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8.xml.rels" ContentType="application/vnd.openxmlformats-package.relationships+xml"/>
  <Override PartName="/xl/worksheets/_rels/sheet4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115.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1.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 sheetId="45" state="visible" r:id="rId46"/>
    <sheet name="Tab 2.4.1 u 2.4.2 Grafik" sheetId="46" state="visible" r:id="rId47"/>
    <sheet name="Tab 2.4.1, 2.4.2" sheetId="47" state="visible" r:id="rId48"/>
    <sheet name="Tab 2.4.3 u 2.4.4 Grafik" sheetId="48" state="visible" r:id="rId49"/>
    <sheet name="Tab 2.4.3" sheetId="49" state="visible" r:id="rId50"/>
    <sheet name="Tab 2.4.4" sheetId="50" state="visible" r:id="rId51"/>
    <sheet name="Tab 2.4.5 u 2.4.6 Grafik" sheetId="51" state="visible" r:id="rId52"/>
    <sheet name="Tab 2.4.5" sheetId="52" state="visible" r:id="rId53"/>
    <sheet name="Tab 2.4.6" sheetId="53" state="visible" r:id="rId54"/>
    <sheet name="Tab 2.4.7 u 2.4.8 Grafik" sheetId="54" state="visible" r:id="rId55"/>
    <sheet name="Tab 2.4.7" sheetId="55" state="visible" r:id="rId56"/>
    <sheet name="Tab 2.4.8" sheetId="56" state="visible" r:id="rId57"/>
    <sheet name="Tab 3.1 Grafik" sheetId="57" state="visible" r:id="rId58"/>
    <sheet name="Tab 3.1" sheetId="58" state="visible" r:id="rId59"/>
    <sheet name="Tab 3.2.1" sheetId="59" state="visible" r:id="rId60"/>
    <sheet name="Tab 3.2.2" sheetId="60" state="visible" r:id="rId61"/>
    <sheet name="Tab 3.3.1 Grafik" sheetId="61" state="visible" r:id="rId62"/>
    <sheet name="Tab 3.3.2 Grafik" sheetId="62" state="visible" r:id="rId63"/>
    <sheet name="Tab 4.1 Grafik" sheetId="63" state="visible" r:id="rId64"/>
    <sheet name="Tab 4.1" sheetId="64" state="visible" r:id="rId65"/>
    <sheet name="Tab 4.2" sheetId="65" state="visible" r:id="rId66"/>
    <sheet name="Tab 4.3.1.1" sheetId="66" state="visible" r:id="rId67"/>
    <sheet name="Tab 4.3.1.2" sheetId="67" state="visible" r:id="rId68"/>
    <sheet name="Tab 4.3.1.3" sheetId="68" state="visible" r:id="rId69"/>
    <sheet name="Tab 4.3.2.1" sheetId="69" state="visible" r:id="rId70"/>
    <sheet name="Tab 4.3.2.2" sheetId="70" state="visible" r:id="rId71"/>
    <sheet name="Tab 4.3.2.3" sheetId="71" state="visible" r:id="rId72"/>
    <sheet name="Tab 4.4.1" sheetId="72" state="visible" r:id="rId73"/>
    <sheet name="Tab 4.4.2" sheetId="73" state="visible" r:id="rId74"/>
    <sheet name="Tab 4.5.1.1" sheetId="74" state="visible" r:id="rId75"/>
    <sheet name="Tab 4.5.1.2" sheetId="75" state="visible" r:id="rId76"/>
    <sheet name="Tab 4.5.1.3" sheetId="76" state="visible" r:id="rId77"/>
    <sheet name="Tab 4.5.2.1" sheetId="77" state="visible" r:id="rId78"/>
    <sheet name="Tab 4.5.2.2" sheetId="78" state="visible" r:id="rId79"/>
    <sheet name="Tab 4.5.2.3" sheetId="79" state="visible" r:id="rId80"/>
    <sheet name="Tab 4.6.1.1" sheetId="80" state="visible" r:id="rId81"/>
    <sheet name="Tab 4.6.1.2" sheetId="81" state="visible" r:id="rId82"/>
    <sheet name="Tab 4.6.1.3" sheetId="82" state="visible" r:id="rId83"/>
    <sheet name="Tab 4.6.2.1" sheetId="83" state="visible" r:id="rId84"/>
    <sheet name="Tab 4.6.2.2" sheetId="84" state="visible" r:id="rId85"/>
    <sheet name="Tab 4.6.2.3" sheetId="85" state="visible" r:id="rId86"/>
    <sheet name="Tab 4.7.1.1" sheetId="86" state="visible" r:id="rId87"/>
    <sheet name="Tab 4.7.1.2" sheetId="87" state="visible" r:id="rId88"/>
    <sheet name="Tab 4.7.1.3" sheetId="88" state="visible" r:id="rId89"/>
    <sheet name="Tab 4.7.2.1" sheetId="89" state="visible" r:id="rId90"/>
    <sheet name="Tab 4.7.2.2" sheetId="90" state="visible" r:id="rId91"/>
    <sheet name="Tab 4.7.2.3" sheetId="91" state="visible" r:id="rId92"/>
    <sheet name="Tab 4.8.1" sheetId="92" state="visible" r:id="rId93"/>
    <sheet name="Tab 4.8.2" sheetId="93" state="visible" r:id="rId94"/>
    <sheet name="Tab 4.9.1.1" sheetId="94" state="visible" r:id="rId95"/>
    <sheet name="Tab 4.9.1.2" sheetId="95" state="visible" r:id="rId96"/>
    <sheet name="Tab 4.9.1.3" sheetId="96" state="visible" r:id="rId97"/>
    <sheet name="Tab 4.9.2.1" sheetId="97" state="visible" r:id="rId98"/>
    <sheet name="Tab 4.9.2.2" sheetId="98" state="visible" r:id="rId99"/>
    <sheet name="Tab 4.9.2.3" sheetId="99" state="visible" r:id="rId100"/>
    <sheet name="Tab 4.10.1.1" sheetId="100" state="visible" r:id="rId101"/>
    <sheet name="Tab 4.10.1.2" sheetId="101" state="visible" r:id="rId102"/>
    <sheet name="Tab 4.10.1.3" sheetId="102" state="visible" r:id="rId103"/>
    <sheet name="Tab 4.10.2.1" sheetId="103" state="visible" r:id="rId104"/>
    <sheet name="Tab 4.10.2.2" sheetId="104" state="visible" r:id="rId105"/>
    <sheet name="Tab 4.10.2.3" sheetId="105" state="visible" r:id="rId106"/>
    <sheet name="Tab 4.11.1.1" sheetId="106" state="visible" r:id="rId107"/>
    <sheet name="Tab 4.11.1.2" sheetId="107" state="visible" r:id="rId108"/>
    <sheet name="Tab 4.11.1.3" sheetId="108" state="visible" r:id="rId109"/>
    <sheet name="Tab 4.11.2.1" sheetId="109" state="visible" r:id="rId110"/>
    <sheet name="Tab 4.11.2.2" sheetId="110" state="visible" r:id="rId111"/>
    <sheet name="Tab 4.11.2.3" sheetId="111" state="visible" r:id="rId112"/>
    <sheet name="Tab 4.12.1" sheetId="112" state="visible" r:id="rId113"/>
    <sheet name="Tab 4.12.2" sheetId="113" state="visible" r:id="rId114"/>
    <sheet name="Tab 4.12.3" sheetId="114" state="visible" r:id="rId115"/>
    <sheet name="Tab. 5.1 Grafik" sheetId="115" state="visible" r:id="rId116"/>
    <sheet name="Tab 5.1" sheetId="116" state="visible" r:id="rId117"/>
  </sheets>
  <externalReferences>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695</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4" name="_xlnm.Print_Titles" vbProcedure="false">'Tab 2.3'!$A:$F,'Tab 2.3'!$2:$8</definedName>
    <definedName function="false" hidden="false" localSheetId="46" name="_xlnm.Print_Titles" vbProcedure="false">'Tab 2.4.1, 2.4.2'!$A:$G,'Tab 2.4.1, 2.4.2'!$1:$7</definedName>
    <definedName function="false" hidden="false" localSheetId="48" name="_xlnm.Print_Titles" vbProcedure="false">'Tab 2.4.3'!$A:$G,'Tab 2.4.3'!$1:$7</definedName>
    <definedName function="false" hidden="false" localSheetId="49" name="_xlnm.Print_Titles" vbProcedure="false">'Tab 2.4.4'!$A:$G,'Tab 2.4.4'!$1:$7</definedName>
    <definedName function="false" hidden="false" localSheetId="51" name="_xlnm.Print_Titles" vbProcedure="false">'Tab 2.4.5'!$A:$G,'Tab 2.4.5'!$1:$7</definedName>
    <definedName function="false" hidden="false" localSheetId="52" name="_xlnm.Print_Titles" vbProcedure="false">'Tab 2.4.6'!$A:$G,'Tab 2.4.6'!$1:$7</definedName>
    <definedName function="false" hidden="false" localSheetId="54" name="_xlnm.Print_Titles" vbProcedure="false">'Tab 2.4.7'!$A:$G,'Tab 2.4.7'!$1:$7</definedName>
    <definedName function="false" hidden="false" localSheetId="55" name="_xlnm.Print_Titles" vbProcedure="false">'Tab 2.4.8'!$A:$G,'Tab 2.4.8'!$1:$7</definedName>
    <definedName function="false" hidden="false" localSheetId="57" name="_xlnm.Print_Titles" vbProcedure="false">'Tab 3.1'!$1:$6</definedName>
    <definedName function="false" hidden="false" localSheetId="58" name="_xlnm.Print_Titles" vbProcedure="false">'Tab 3.2.1'!$1:$6</definedName>
    <definedName function="false" hidden="false" localSheetId="59" name="_xlnm.Print_Titles" vbProcedure="false">'Tab 3.2.2'!$1:$6</definedName>
    <definedName function="false" hidden="false" localSheetId="62" name="_xlnm.Print_Area" vbProcedure="false">'Tab 4.1 Grafik'!$A$1:$G$46</definedName>
    <definedName function="false" hidden="false" localSheetId="99" name="_xlnm.Print_Titles" vbProcedure="false">'Tab 4.10.1.1'!$1:$13</definedName>
    <definedName function="false" hidden="false" localSheetId="100" name="_xlnm.Print_Titles" vbProcedure="false">'Tab 4.10.1.2'!$1:$13</definedName>
    <definedName function="false" hidden="false" localSheetId="101" name="_xlnm.Print_Titles" vbProcedure="false">'Tab 4.10.1.3'!$1:$13</definedName>
    <definedName function="false" hidden="false" localSheetId="102" name="_xlnm.Print_Titles" vbProcedure="false">'Tab 4.10.2.1'!$1:$13</definedName>
    <definedName function="false" hidden="false" localSheetId="103" name="_xlnm.Print_Titles" vbProcedure="false">'Tab 4.10.2.2'!$A:$B,'Tab 4.10.2.2'!$1:$13</definedName>
    <definedName function="false" hidden="false" localSheetId="104" name="_xlnm.Print_Titles" vbProcedure="false">'Tab 4.10.2.3'!$1:$13</definedName>
    <definedName function="false" hidden="false" localSheetId="105" name="_xlnm.Print_Titles" vbProcedure="false">'Tab 4.11.1.1'!$1:$14</definedName>
    <definedName function="false" hidden="false" localSheetId="106" name="_xlnm.Print_Titles" vbProcedure="false">'Tab 4.11.1.2'!$1:$14</definedName>
    <definedName function="false" hidden="false" localSheetId="107" name="_xlnm.Print_Titles" vbProcedure="false">'Tab 4.11.1.3'!$1:$14</definedName>
    <definedName function="false" hidden="false" localSheetId="108" name="_xlnm.Print_Titles" vbProcedure="false">'Tab 4.11.2.1'!$1:$14</definedName>
    <definedName function="false" hidden="false" localSheetId="109" name="_xlnm.Print_Titles" vbProcedure="false">'Tab 4.11.2.2'!$1:$14</definedName>
    <definedName function="false" hidden="false" localSheetId="110" name="_xlnm.Print_Titles" vbProcedure="false">'Tab 4.11.2.3'!$1:$14</definedName>
    <definedName function="false" hidden="false" localSheetId="111" name="_xlnm.Print_Titles" vbProcedure="false">'Tab 4.12.1'!$1:$7</definedName>
    <definedName function="false" hidden="false" localSheetId="112" name="_xlnm.Print_Titles" vbProcedure="false">'Tab 4.12.2'!$1:$7</definedName>
    <definedName function="false" hidden="false" localSheetId="113" name="_xlnm.Print_Titles" vbProcedure="false">'Tab 4.12.3'!$1:$7</definedName>
    <definedName function="false" hidden="false" localSheetId="64" name="_xlnm.Print_Titles" vbProcedure="false">'Tab 4.2'!$1:$7</definedName>
    <definedName function="false" hidden="false" localSheetId="65" name="_xlnm.Print_Titles" vbProcedure="false">'Tab 4.3.1.1'!$1:$9</definedName>
    <definedName function="false" hidden="false" localSheetId="66" name="_xlnm.Print_Titles" vbProcedure="false">'Tab 4.3.1.2'!$1:$9</definedName>
    <definedName function="false" hidden="false" localSheetId="67" name="_xlnm.Print_Titles" vbProcedure="false">'Tab 4.3.1.3'!$1:$9</definedName>
    <definedName function="false" hidden="false" localSheetId="68" name="_xlnm.Print_Titles" vbProcedure="false">'Tab 4.3.2.1'!$1:$9</definedName>
    <definedName function="false" hidden="false" localSheetId="69" name="_xlnm.Print_Titles" vbProcedure="false">'Tab 4.3.2.2'!$1:$9</definedName>
    <definedName function="false" hidden="false" localSheetId="70" name="_xlnm.Print_Titles" vbProcedure="false">'Tab 4.3.2.3'!$1:$9</definedName>
    <definedName function="false" hidden="false" localSheetId="71" name="_xlnm.Print_Titles" vbProcedure="false">'Tab 4.4.1'!$1:$7</definedName>
    <definedName function="false" hidden="false" localSheetId="72" name="_xlnm.Print_Titles" vbProcedure="false">'Tab 4.4.2'!$1:$7</definedName>
    <definedName function="false" hidden="false" localSheetId="73" name="_xlnm.Print_Titles" vbProcedure="false">'Tab 4.5.1.1'!$1:$8</definedName>
    <definedName function="false" hidden="false" localSheetId="74" name="_xlnm.Print_Titles" vbProcedure="false">'Tab 4.5.1.2'!$1:$8</definedName>
    <definedName function="false" hidden="false" localSheetId="75" name="_xlnm.Print_Titles" vbProcedure="false">'Tab 4.5.1.3'!$1:$8</definedName>
    <definedName function="false" hidden="false" localSheetId="76" name="_xlnm.Print_Titles" vbProcedure="false">'Tab 4.5.2.1'!$1:$8</definedName>
    <definedName function="false" hidden="false" localSheetId="77" name="_xlnm.Print_Titles" vbProcedure="false">'Tab 4.5.2.2'!$1:$8</definedName>
    <definedName function="false" hidden="false" localSheetId="78" name="_xlnm.Print_Titles" vbProcedure="false">'Tab 4.5.2.3'!$1:$8</definedName>
    <definedName function="false" hidden="false" localSheetId="79" name="_xlnm.Print_Titles" vbProcedure="false">'Tab 4.6.1.1'!$1:$8</definedName>
    <definedName function="false" hidden="false" localSheetId="80" name="_xlnm.Print_Titles" vbProcedure="false">'Tab 4.6.1.2'!$1:$8</definedName>
    <definedName function="false" hidden="false" localSheetId="81" name="_xlnm.Print_Titles" vbProcedure="false">'Tab 4.6.1.3'!$1:$8</definedName>
    <definedName function="false" hidden="false" localSheetId="82" name="_xlnm.Print_Titles" vbProcedure="false">'Tab 4.6.2.1'!$1:$8</definedName>
    <definedName function="false" hidden="false" localSheetId="83" name="_xlnm.Print_Titles" vbProcedure="false">'Tab 4.6.2.2'!$1:$8</definedName>
    <definedName function="false" hidden="false" localSheetId="84" name="_xlnm.Print_Titles" vbProcedure="false">'Tab 4.6.2.3'!$1:$8</definedName>
    <definedName function="false" hidden="false" localSheetId="85" name="_xlnm.Print_Titles" vbProcedure="false">'Tab 4.7.1.1'!$1:$8</definedName>
    <definedName function="false" hidden="false" localSheetId="86" name="_xlnm.Print_Titles" vbProcedure="false">'Tab 4.7.1.2'!$1:$8</definedName>
    <definedName function="false" hidden="false" localSheetId="87" name="_xlnm.Print_Titles" vbProcedure="false">'Tab 4.7.1.3'!$1:$8</definedName>
    <definedName function="false" hidden="false" localSheetId="88" name="_xlnm.Print_Titles" vbProcedure="false">'Tab 4.7.2.1'!$1:$8</definedName>
    <definedName function="false" hidden="false" localSheetId="89" name="_xlnm.Print_Titles" vbProcedure="false">'Tab 4.7.2.2'!$1:$8</definedName>
    <definedName function="false" hidden="false" localSheetId="90" name="_xlnm.Print_Titles" vbProcedure="false">'Tab 4.7.2.3'!$1:$8</definedName>
    <definedName function="false" hidden="false" localSheetId="91" name="_xlnm.Print_Titles" vbProcedure="false">'Tab 4.8.1'!$1:$13</definedName>
    <definedName function="false" hidden="false" localSheetId="92" name="_xlnm.Print_Titles" vbProcedure="false">'Tab 4.8.2'!$1:$13</definedName>
    <definedName function="false" hidden="false" localSheetId="93" name="_xlnm.Print_Titles" vbProcedure="false">'Tab 4.9.1.1'!$1:$14</definedName>
    <definedName function="false" hidden="false" localSheetId="94" name="_xlnm.Print_Titles" vbProcedure="false">'Tab 4.9.1.2'!$1:$14</definedName>
    <definedName function="false" hidden="false" localSheetId="95" name="_xlnm.Print_Titles" vbProcedure="false">'Tab 4.9.1.3'!$A:$B,'Tab 4.9.1.3'!$1:$14</definedName>
    <definedName function="false" hidden="false" localSheetId="96" name="_xlnm.Print_Titles" vbProcedure="false">'Tab 4.9.2.1'!$1:$14</definedName>
    <definedName function="false" hidden="false" localSheetId="97" name="_xlnm.Print_Titles" vbProcedure="false">'Tab 4.9.2.2'!$A:$B,'Tab 4.9.2.2'!$1:$14</definedName>
    <definedName function="false" hidden="false" localSheetId="98" name="_xlnm.Print_Titles" vbProcedure="false">'Tab 4.9.2.3'!$1:$14</definedName>
    <definedName function="false" hidden="false" localSheetId="115"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9]'!$D$10:$D$21</definedName>
    <definedName function="false" hidden="false" localSheetId="2" name="AMärz" vbProcedure="false">'[9]'!$C$8:$C$20</definedName>
    <definedName function="false" hidden="false" localSheetId="2" name="April" vbProcedure="false">'[9]'!$B$9:$D$21</definedName>
    <definedName function="false" hidden="false" localSheetId="2" name="AusfVolÜbertrag" vbProcedure="false">'[9]'!$B$93:$K$106</definedName>
    <definedName function="false" hidden="false" localSheetId="2" name="AusfÜbertrag" vbProcedure="false">'[9]'!$B$40:$K$60</definedName>
    <definedName function="false" hidden="false" localSheetId="2" name="BAprA" vbProcedure="false">'[9]'!$C$21</definedName>
    <definedName function="false" hidden="false" localSheetId="2" name="BAprE" vbProcedure="false">'[9]'!$B$21</definedName>
    <definedName function="false" hidden="false" localSheetId="2" name="BAprS" vbProcedure="false">'[9]'!$D$21</definedName>
    <definedName function="false" hidden="false" localSheetId="2" name="BAugA" vbProcedure="false">'[9]'!$C$25</definedName>
    <definedName function="false" hidden="false" localSheetId="2" name="BAugE" vbProcedure="false">'[9]'!$B$25</definedName>
    <definedName function="false" hidden="false" localSheetId="2" name="BAugS" vbProcedure="false">'[9]'!$D$25</definedName>
    <definedName function="false" hidden="false" localSheetId="2" name="BDezA" vbProcedure="false">'[9]'!$C$29</definedName>
    <definedName function="false" hidden="false" localSheetId="2" name="BDezE" vbProcedure="false">'[9]'!$B$29</definedName>
    <definedName function="false" hidden="false" localSheetId="2" name="BDezS" vbProcedure="false">'[9]'!$D$29</definedName>
    <definedName function="false" hidden="false" localSheetId="2" name="BJulA" vbProcedure="false">'[9]'!$C$24</definedName>
    <definedName function="false" hidden="false" localSheetId="2" name="BJulE" vbProcedure="false">'[9]'!$B$24</definedName>
    <definedName function="false" hidden="false" localSheetId="2" name="BJulS" vbProcedure="false">'[9]'!$D$24</definedName>
    <definedName function="false" hidden="false" localSheetId="2" name="BJunA" vbProcedure="false">'[9]'!$C$23</definedName>
    <definedName function="false" hidden="false" localSheetId="2" name="BJunE" vbProcedure="false">'[9]'!$B$23</definedName>
    <definedName function="false" hidden="false" localSheetId="2" name="BJunS" vbProcedure="false">'[9]'!$D$23</definedName>
    <definedName function="false" hidden="false" localSheetId="2" name="BMaiA" vbProcedure="false">'[9]'!$C$22</definedName>
    <definedName function="false" hidden="false" localSheetId="2" name="BMaiE" vbProcedure="false">'[9]'!$B$22</definedName>
    <definedName function="false" hidden="false" localSheetId="2" name="BMaiS" vbProcedure="false">'[9]'!$D$22</definedName>
    <definedName function="false" hidden="false" localSheetId="2" name="BMrzA" vbProcedure="false">'[9]'!$C$20</definedName>
    <definedName function="false" hidden="false" localSheetId="2" name="BMrzE" vbProcedure="false">'[9]'!$B$20</definedName>
    <definedName function="false" hidden="false" localSheetId="2" name="BMrzS" vbProcedure="false">'[9]'!$D$20</definedName>
    <definedName function="false" hidden="false" localSheetId="2" name="BNovA" vbProcedure="false">'[9]'!$C$28</definedName>
    <definedName function="false" hidden="false" localSheetId="2" name="BNovE" vbProcedure="false">'[9]'!$B$28</definedName>
    <definedName function="false" hidden="false" localSheetId="2" name="BNovS" vbProcedure="false">'[9]'!$D$28</definedName>
    <definedName function="false" hidden="false" localSheetId="2" name="BOktA" vbProcedure="false">'[9]'!$C$27</definedName>
    <definedName function="false" hidden="false" localSheetId="2" name="BOktE" vbProcedure="false">'[9]'!$B$27</definedName>
    <definedName function="false" hidden="false" localSheetId="2" name="BOktS" vbProcedure="false">'[9]'!$D$27</definedName>
    <definedName function="false" hidden="false" localSheetId="2" name="BSepA" vbProcedure="false">'[9]'!$C$26</definedName>
    <definedName function="false" hidden="false" localSheetId="2" name="BSepE" vbProcedure="false">'[9]'!$B$26</definedName>
    <definedName function="false" hidden="false" localSheetId="2" name="BSepS" vbProcedure="false">'[9]'!$D$26</definedName>
    <definedName function="false" hidden="false" localSheetId="2" name="DRUCK_01_JANUAR" vbProcedure="false">'[9]'!$C$150</definedName>
    <definedName function="false" hidden="false" localSheetId="2" name="DRUCK_02_FEBRUA" vbProcedure="false">'[9]'!$E$150</definedName>
    <definedName function="false" hidden="false" localSheetId="2" name="DRUCK_03_MÄRZ" vbProcedure="false">'[9]'!$G$150</definedName>
    <definedName function="false" hidden="false" localSheetId="2" name="DRUCK_04_APRIL" vbProcedure="false">'[9]'!$I$150</definedName>
    <definedName function="false" hidden="false" localSheetId="2" name="DRUCK_05_MAI" vbProcedure="false">'[9]'!$N$150</definedName>
    <definedName function="false" hidden="false" localSheetId="2" name="DRUCK_06_JUNI" vbProcedure="false">'[9]'!$M$150</definedName>
    <definedName function="false" hidden="false" localSheetId="2" name="DRUCK_07_JULI" vbProcedure="false">'[9]'!$O$150</definedName>
    <definedName function="false" hidden="false" localSheetId="2" name="DRUCK_08_AUGUST" vbProcedure="false">'[9]'!$Q$150</definedName>
    <definedName function="false" hidden="false" localSheetId="2" name="DRUCK_09_SEPTEM" vbProcedure="false">'[9]'!$S$150</definedName>
    <definedName function="false" hidden="false" localSheetId="2" name="DRUCK_10_OKTOBE" vbProcedure="false">'[9]'!$U$150</definedName>
    <definedName function="false" hidden="false" localSheetId="2" name="DRUCK_11_NOVEME" vbProcedure="false">'[9]'!$W$150</definedName>
    <definedName function="false" hidden="false" localSheetId="2" name="DRUCK_12_DEZEME" vbProcedure="false">'[9]'!$Y$150</definedName>
    <definedName function="false" hidden="false" localSheetId="2" name="DRUCK_ALLES" vbProcedure="false">'[9]'!$C$299</definedName>
    <definedName function="false" hidden="false" localSheetId="2" name="DRUCK_GRUNDTAB" vbProcedure="false">'[9]'!$C$72</definedName>
    <definedName function="false" hidden="false" localSheetId="2" name="DRUCK_TAB_02" vbProcedure="false">'[9]'!$C$203</definedName>
    <definedName function="false" hidden="false" localSheetId="2" name="DRUCK_TAB_02_13" vbProcedure="false">'[9]'!$C$81</definedName>
    <definedName function="false" hidden="false" localSheetId="2" name="DRUCK_TAB_03" vbProcedure="false">'[9]'!$C$206</definedName>
    <definedName function="false" hidden="false" localSheetId="2" name="DRUCK_TAB_04" vbProcedure="false">'[9]'!$C$209</definedName>
    <definedName function="false" hidden="false" localSheetId="2" name="DRUCK_TAB_05" vbProcedure="false">'[9]'!$C$212</definedName>
    <definedName function="false" hidden="false" localSheetId="2" name="DRUCK_TAB_06" vbProcedure="false">'[9]'!$C$215</definedName>
    <definedName function="false" hidden="false" localSheetId="2" name="DRUCK_TAB_07" vbProcedure="false">'[9]'!$C$218</definedName>
    <definedName function="false" hidden="false" localSheetId="2" name="DRUCK_TAB_08" vbProcedure="false">'[9]'!$C$221</definedName>
    <definedName function="false" hidden="false" localSheetId="2" name="DRUCK_TAB_09" vbProcedure="false">'[9]'!$C$224</definedName>
    <definedName function="false" hidden="false" localSheetId="2" name="DRUCK_TAB_10" vbProcedure="false">'[9]'!$C$227</definedName>
    <definedName function="false" hidden="false" localSheetId="2" name="DRUCK_TAB_11" vbProcedure="false">'[9]'!$C$230</definedName>
    <definedName function="false" hidden="false" localSheetId="2" name="DRUCK_TAB_12" vbProcedure="false">'[9]'!$C$233</definedName>
    <definedName function="false" hidden="false" localSheetId="2" name="DRUCK_TAB_13" vbProcedure="false">'[9]'!$C$236</definedName>
    <definedName function="false" hidden="false" localSheetId="2" name="DRUCK_TAB_14_16" vbProcedure="false">'[9]'!$C$254</definedName>
    <definedName function="false" hidden="false" localSheetId="2" name="DRUCK_TAB_14_34" vbProcedure="false">'[9]'!$C$106</definedName>
    <definedName function="false" hidden="false" localSheetId="2" name="DRUCK_TAB_17_19" vbProcedure="false">'[9]'!$C$239</definedName>
    <definedName function="false" hidden="false" localSheetId="2" name="DRUCK_TAB_20_22" vbProcedure="false">'[9]'!$C$261</definedName>
    <definedName function="false" hidden="false" localSheetId="2" name="DRUCK_TAB_23_25" vbProcedure="false">'[9]'!$C$247</definedName>
    <definedName function="false" hidden="false" localSheetId="2" name="DRUCK_TAB_26_28" vbProcedure="false">'[9]'!$C$275</definedName>
    <definedName function="false" hidden="false" localSheetId="2" name="DRUCK_TAB_29_31" vbProcedure="false">'[9]'!$C$275</definedName>
    <definedName function="false" hidden="false" localSheetId="2" name="DRUCK_TAB_32_34" vbProcedure="false">'[9]'!$C$282</definedName>
    <definedName function="false" hidden="false" localSheetId="2" name="DuMJan" vbProcedure="false">'[11]'!$B$92</definedName>
    <definedName function="false" hidden="false" localSheetId="2" name="EinfVolÜbertrag" vbProcedure="false">'[9]'!$B$67:$K$85</definedName>
    <definedName function="false" hidden="false" localSheetId="2" name="EinfÜbertrag" vbProcedure="false">'[9]'!$B$14:$K$34</definedName>
    <definedName function="false" hidden="false" localSheetId="2" name="EMärz" vbProcedure="false">'[9]'!$B$8:$B$20</definedName>
    <definedName function="false" hidden="false" localSheetId="2" name="GEHE_ZU_BLATT_A" vbProcedure="false">'[9]'!$C$11</definedName>
    <definedName function="false" hidden="false" localSheetId="2" name="GEHE_ZU_BLATT_N" vbProcedure="false">'[9]'!$C$13</definedName>
    <definedName function="false" hidden="false" localSheetId="2" name="Jahr" vbProcedure="false">'[9]'!$A$49</definedName>
    <definedName function="false" hidden="false" localSheetId="2" name="Monat_2_löschen" vbProcedure="false">'[9]'!$B$10,'[9]'!$B$10:$C$21,'[9]'!$G$10:$G$21,'[9]'!$I$10:$I$21</definedName>
    <definedName function="false" hidden="false" localSheetId="2" name="MtMrz" vbProcedure="false">'[9]'!$A$8:$A$20</definedName>
    <definedName function="false" hidden="false" localSheetId="2" name="März" vbProcedure="false">'[9]'!$B$8:$D$20</definedName>
    <definedName function="false" hidden="false" localSheetId="2" name="Quali1" vbProcedure="false">'[10]Eintrag Gesamtentwicklung'!$C$6</definedName>
    <definedName function="false" hidden="false" localSheetId="2" name="SMärz" vbProcedure="false">'[9]'!$D$8:$D$20</definedName>
    <definedName function="false" hidden="false" localSheetId="2" name="Teil1" vbProcedure="false">'[9]'!$B$10:$E$24,'[9]'!$B$28:$E$40,'[9]'!$B$44:$E$46,'[9]'!$B$52:$E$62,'[9]'!$B$65:$E$80</definedName>
    <definedName function="false" hidden="false" localSheetId="2" name="Teil2" vbProcedure="false">'[9]'!$G$9:$J$63,'[9]'!$G$67:$J$75,'[9]'!$G$78:$J$80</definedName>
    <definedName function="false" hidden="false" localSheetId="2" name="TMJan" vbProcedure="false">'[11]'!$B$24</definedName>
    <definedName function="false" hidden="false" localSheetId="2" name="VMJan" vbProcedure="false">'[11]'!$B$58</definedName>
    <definedName function="false" hidden="false" localSheetId="2" name="Vorjahr" vbProcedure="false">'[9]'!$A$48</definedName>
    <definedName function="false" hidden="false" localSheetId="2" name="Vorvorjahr" vbProcedure="false">'[9]'!$A$47</definedName>
    <definedName function="false" hidden="false" localSheetId="2" name="\A" vbProcedure="false">'[9]'!$C$17</definedName>
    <definedName function="false" hidden="false" localSheetId="2" name="\B" vbProcedure="false">'[9]'!$C$19</definedName>
    <definedName function="false" hidden="false" localSheetId="2" name="\C" vbProcedure="false">'[9]'!$C$21</definedName>
    <definedName function="false" hidden="false" localSheetId="2" name="\D" vbProcedure="false">'[9]'!$C$23</definedName>
    <definedName function="false" hidden="false" localSheetId="2" name="\E" vbProcedure="false">'[9]'!$C$25</definedName>
    <definedName function="false" hidden="false" localSheetId="2" name="\F" vbProcedure="false">'[9]'!$C$27</definedName>
    <definedName function="false" hidden="false" localSheetId="2" name="\G" vbProcedure="false">'[9]'!$C$29</definedName>
    <definedName function="false" hidden="false" localSheetId="2" name="\H" vbProcedure="false">'[9]'!$C$31</definedName>
    <definedName function="false" hidden="false" localSheetId="2" name="\I" vbProcedure="false">'[9]'!$C$33</definedName>
    <definedName function="false" hidden="false" localSheetId="2" name="\J" vbProcedure="false">'[9]'!$C$35</definedName>
    <definedName function="false" hidden="false" localSheetId="2" name="\K" vbProcedure="false">'[9]'!$C$37</definedName>
    <definedName function="false" hidden="false" localSheetId="2" name="\L" vbProcedure="false">'[9]'!$C$39</definedName>
    <definedName function="false" hidden="false" localSheetId="2" name="\M" vbProcedure="false">'[9]'!$C$41</definedName>
    <definedName function="false" hidden="false" localSheetId="2" name="\N" vbProcedure="false">'[9]'!$C$43</definedName>
    <definedName function="false" hidden="false" localSheetId="2" name="\O" vbProcedure="false">'[9]'!$C$45</definedName>
    <definedName function="false" hidden="false" localSheetId="2" name="\P" vbProcedure="false">'[9]'!$C$47</definedName>
    <definedName function="false" hidden="false" localSheetId="2" name="\Q" vbProcedure="false">'[9]'!$C$49</definedName>
    <definedName function="false" hidden="false" localSheetId="2" name="\R" vbProcedure="false">'[9]'!$C$51</definedName>
    <definedName function="false" hidden="false" localSheetId="2" name="\S" vbProcedure="false">'[9]'!$C$53</definedName>
    <definedName function="false" hidden="false" localSheetId="2" name="\T" vbProcedure="false">'[9]'!$C$55</definedName>
    <definedName function="false" hidden="false" localSheetId="2" name="\U" vbProcedure="false">'[9]'!$C$60</definedName>
    <definedName function="false" hidden="false" localSheetId="2" name="\W" vbProcedure="false">'[9]'!$C$57</definedName>
    <definedName function="false" hidden="false" localSheetId="2" name="\Y" vbProcedure="false">'[9]'!$C$65</definedName>
    <definedName function="false" hidden="false" localSheetId="2" name="\Z" vbProcedure="false">'[9]'!$C$63</definedName>
    <definedName function="false" hidden="false" localSheetId="2" name="_Fill" vbProcedure="false">'[9]'!$B$52:$K$63</definedName>
    <definedName function="false" hidden="false" localSheetId="3" name="Alten_Monat_2_kopieren" vbProcedure="false">'[12]'!$D$10:$D$21</definedName>
    <definedName function="false" hidden="false" localSheetId="3" name="AMärz" vbProcedure="false">'[12]'!$C$8:$C$20</definedName>
    <definedName function="false" hidden="false" localSheetId="3" name="April" vbProcedure="false">'[12]'!$B$9:$D$21</definedName>
    <definedName function="false" hidden="false" localSheetId="3" name="AusfVolÜbertrag" vbProcedure="false">'[12]'!$B$93:$K$106</definedName>
    <definedName function="false" hidden="false" localSheetId="3" name="AusfÜbertrag" vbProcedure="false">'[12]'!$B$40:$K$60</definedName>
    <definedName function="false" hidden="false" localSheetId="3" name="BAprA" vbProcedure="false">'[12]'!$C$21</definedName>
    <definedName function="false" hidden="false" localSheetId="3" name="BAprE" vbProcedure="false">'[12]'!$B$21</definedName>
    <definedName function="false" hidden="false" localSheetId="3" name="BAprS" vbProcedure="false">'[12]'!$D$21</definedName>
    <definedName function="false" hidden="false" localSheetId="3" name="BAugA" vbProcedure="false">'[12]'!$C$25</definedName>
    <definedName function="false" hidden="false" localSheetId="3" name="BAugE" vbProcedure="false">'[12]'!$B$25</definedName>
    <definedName function="false" hidden="false" localSheetId="3" name="BAugS" vbProcedure="false">'[12]'!$D$25</definedName>
    <definedName function="false" hidden="false" localSheetId="3" name="BDezA" vbProcedure="false">'[12]'!$C$29</definedName>
    <definedName function="false" hidden="false" localSheetId="3" name="BDezE" vbProcedure="false">'[12]'!$B$29</definedName>
    <definedName function="false" hidden="false" localSheetId="3" name="BDezS" vbProcedure="false">'[12]'!$D$29</definedName>
    <definedName function="false" hidden="false" localSheetId="3" name="BJulA" vbProcedure="false">'[12]'!$C$24</definedName>
    <definedName function="false" hidden="false" localSheetId="3" name="BJulE" vbProcedure="false">'[12]'!$B$24</definedName>
    <definedName function="false" hidden="false" localSheetId="3" name="BJulS" vbProcedure="false">'[12]'!$D$24</definedName>
    <definedName function="false" hidden="false" localSheetId="3" name="BJunA" vbProcedure="false">'[12]'!$C$23</definedName>
    <definedName function="false" hidden="false" localSheetId="3" name="BJunE" vbProcedure="false">'[12]'!$B$23</definedName>
    <definedName function="false" hidden="false" localSheetId="3" name="BJunS" vbProcedure="false">'[12]'!$D$23</definedName>
    <definedName function="false" hidden="false" localSheetId="3" name="BMaiA" vbProcedure="false">'[12]'!$C$22</definedName>
    <definedName function="false" hidden="false" localSheetId="3" name="BMaiE" vbProcedure="false">'[12]'!$B$22</definedName>
    <definedName function="false" hidden="false" localSheetId="3" name="BMaiS" vbProcedure="false">'[12]'!$D$22</definedName>
    <definedName function="false" hidden="false" localSheetId="3" name="BMrzA" vbProcedure="false">'[12]'!$C$20</definedName>
    <definedName function="false" hidden="false" localSheetId="3" name="BMrzE" vbProcedure="false">'[12]'!$B$20</definedName>
    <definedName function="false" hidden="false" localSheetId="3" name="BMrzS" vbProcedure="false">'[12]'!$D$20</definedName>
    <definedName function="false" hidden="false" localSheetId="3" name="BNovA" vbProcedure="false">'[12]'!$C$28</definedName>
    <definedName function="false" hidden="false" localSheetId="3" name="BNovE" vbProcedure="false">'[12]'!$B$28</definedName>
    <definedName function="false" hidden="false" localSheetId="3" name="BNovS" vbProcedure="false">'[12]'!$D$28</definedName>
    <definedName function="false" hidden="false" localSheetId="3" name="BOktA" vbProcedure="false">'[12]'!$C$27</definedName>
    <definedName function="false" hidden="false" localSheetId="3" name="BOktE" vbProcedure="false">'[12]'!$B$27</definedName>
    <definedName function="false" hidden="false" localSheetId="3" name="BOktS" vbProcedure="false">'[12]'!$D$27</definedName>
    <definedName function="false" hidden="false" localSheetId="3" name="BSepA" vbProcedure="false">'[12]'!$C$26</definedName>
    <definedName function="false" hidden="false" localSheetId="3" name="BSepE" vbProcedure="false">'[12]'!$B$26</definedName>
    <definedName function="false" hidden="false" localSheetId="3" name="BSepS" vbProcedure="false">'[12]'!$D$26</definedName>
    <definedName function="false" hidden="false" localSheetId="3" name="DRUCK_01_JANUAR" vbProcedure="false">'[12]'!$C$150</definedName>
    <definedName function="false" hidden="false" localSheetId="3" name="DRUCK_02_FEBRUA" vbProcedure="false">'[12]'!$E$150</definedName>
    <definedName function="false" hidden="false" localSheetId="3" name="DRUCK_03_MÄRZ" vbProcedure="false">'[12]'!$G$150</definedName>
    <definedName function="false" hidden="false" localSheetId="3" name="DRUCK_04_APRIL" vbProcedure="false">'[12]'!$I$150</definedName>
    <definedName function="false" hidden="false" localSheetId="3" name="DRUCK_05_MAI" vbProcedure="false">'[12]'!$N$150</definedName>
    <definedName function="false" hidden="false" localSheetId="3" name="DRUCK_06_JUNI" vbProcedure="false">'[12]'!$M$150</definedName>
    <definedName function="false" hidden="false" localSheetId="3" name="DRUCK_07_JULI" vbProcedure="false">'[12]'!$O$150</definedName>
    <definedName function="false" hidden="false" localSheetId="3" name="DRUCK_08_AUGUST" vbProcedure="false">'[12]'!$Q$150</definedName>
    <definedName function="false" hidden="false" localSheetId="3" name="DRUCK_09_SEPTEM" vbProcedure="false">'[12]'!$S$150</definedName>
    <definedName function="false" hidden="false" localSheetId="3" name="DRUCK_10_OKTOBE" vbProcedure="false">'[12]'!$U$150</definedName>
    <definedName function="false" hidden="false" localSheetId="3" name="DRUCK_11_NOVEME" vbProcedure="false">'[12]'!$W$150</definedName>
    <definedName function="false" hidden="false" localSheetId="3" name="DRUCK_12_DEZEME" vbProcedure="false">'[12]'!$Y$150</definedName>
    <definedName function="false" hidden="false" localSheetId="3" name="DRUCK_ALLES" vbProcedure="false">'[12]'!$C$299</definedName>
    <definedName function="false" hidden="false" localSheetId="3" name="DRUCK_GRUNDTAB" vbProcedure="false">'[12]'!$C$72</definedName>
    <definedName function="false" hidden="false" localSheetId="3" name="DRUCK_TAB_02" vbProcedure="false">'[12]'!$C$203</definedName>
    <definedName function="false" hidden="false" localSheetId="3" name="DRUCK_TAB_02_13" vbProcedure="false">'[12]'!$C$81</definedName>
    <definedName function="false" hidden="false" localSheetId="3" name="DRUCK_TAB_03" vbProcedure="false">'[12]'!$C$206</definedName>
    <definedName function="false" hidden="false" localSheetId="3" name="DRUCK_TAB_04" vbProcedure="false">'[12]'!$C$209</definedName>
    <definedName function="false" hidden="false" localSheetId="3" name="DRUCK_TAB_05" vbProcedure="false">'[12]'!$C$212</definedName>
    <definedName function="false" hidden="false" localSheetId="3" name="DRUCK_TAB_06" vbProcedure="false">'[12]'!$C$215</definedName>
    <definedName function="false" hidden="false" localSheetId="3" name="DRUCK_TAB_07" vbProcedure="false">'[12]'!$C$218</definedName>
    <definedName function="false" hidden="false" localSheetId="3" name="DRUCK_TAB_08" vbProcedure="false">'[12]'!$C$221</definedName>
    <definedName function="false" hidden="false" localSheetId="3" name="DRUCK_TAB_09" vbProcedure="false">'[12]'!$C$224</definedName>
    <definedName function="false" hidden="false" localSheetId="3" name="DRUCK_TAB_10" vbProcedure="false">'[12]'!$C$227</definedName>
    <definedName function="false" hidden="false" localSheetId="3" name="DRUCK_TAB_11" vbProcedure="false">'[12]'!$C$230</definedName>
    <definedName function="false" hidden="false" localSheetId="3" name="DRUCK_TAB_12" vbProcedure="false">'[12]'!$C$233</definedName>
    <definedName function="false" hidden="false" localSheetId="3" name="DRUCK_TAB_13" vbProcedure="false">'[12]'!$C$236</definedName>
    <definedName function="false" hidden="false" localSheetId="3" name="DRUCK_TAB_14_16" vbProcedure="false">'[12]'!$C$254</definedName>
    <definedName function="false" hidden="false" localSheetId="3" name="DRUCK_TAB_14_34" vbProcedure="false">'[12]'!$C$106</definedName>
    <definedName function="false" hidden="false" localSheetId="3" name="DRUCK_TAB_17_19" vbProcedure="false">'[12]'!$C$239</definedName>
    <definedName function="false" hidden="false" localSheetId="3" name="DRUCK_TAB_20_22" vbProcedure="false">'[12]'!$C$261</definedName>
    <definedName function="false" hidden="false" localSheetId="3" name="DRUCK_TAB_23_25" vbProcedure="false">'[12]'!$C$247</definedName>
    <definedName function="false" hidden="false" localSheetId="3" name="DRUCK_TAB_26_28" vbProcedure="false">'[12]'!$C$275</definedName>
    <definedName function="false" hidden="false" localSheetId="3" name="DRUCK_TAB_29_31" vbProcedure="false">'[12]'!$C$275</definedName>
    <definedName function="false" hidden="false" localSheetId="3" name="DRUCK_TAB_32_34" vbProcedure="false">'[12]'!$C$282</definedName>
    <definedName function="false" hidden="false" localSheetId="3" name="DuMJan" vbProcedure="false">#REF!</definedName>
    <definedName function="false" hidden="false" localSheetId="3" name="EinfVolÜbertrag" vbProcedure="false">'[12]'!$B$67:$K$85</definedName>
    <definedName function="false" hidden="false" localSheetId="3" name="EinfÜbertrag" vbProcedure="false">'[12]'!$B$14:$K$34</definedName>
    <definedName function="false" hidden="false" localSheetId="3" name="EMärz" vbProcedure="false">'[12]'!$B$8:$B$20</definedName>
    <definedName function="false" hidden="false" localSheetId="3" name="GEHE_ZU_BLATT_A" vbProcedure="false">'[12]'!$C$11</definedName>
    <definedName function="false" hidden="false" localSheetId="3" name="GEHE_ZU_BLATT_N" vbProcedure="false">'[12]'!$C$13</definedName>
    <definedName function="false" hidden="false" localSheetId="3" name="Jahr" vbProcedure="false">'[12]'!$A$49</definedName>
    <definedName function="false" hidden="false" localSheetId="3" name="Monat_2_löschen" vbProcedure="false">'[12]'!$B$10,'[12]'!$B$10:$C$21,'[12]'!$G$10:$G$21,'[12]'!$I$10:$I$21</definedName>
    <definedName function="false" hidden="false" localSheetId="3" name="MtMrz" vbProcedure="false">'[12]'!$A$8:$A$20</definedName>
    <definedName function="false" hidden="false" localSheetId="3" name="März" vbProcedure="false">'[12]'!$B$8:$D$20</definedName>
    <definedName function="false" hidden="false" localSheetId="3" name="Quali1" vbProcedure="false">'[7]Eintrag Gesamtentwicklung'!$C$6</definedName>
    <definedName function="false" hidden="false" localSheetId="3" name="SMärz" vbProcedure="false">'[12]'!$D$8:$D$20</definedName>
    <definedName function="false" hidden="false" localSheetId="3" name="Teil1" vbProcedure="false">'[12]'!$B$10:$E$24,'[12]'!$B$28:$E$40,'[12]'!$B$44:$E$46,'[12]'!$B$52:$E$62,'[12]'!$B$65:$E$80</definedName>
    <definedName function="false" hidden="false" localSheetId="3" name="Teil2" vbProcedure="false">'[12]'!$G$9:$J$63,'[12]'!$G$67:$J$75,'[12]'!$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2]'!$A$48</definedName>
    <definedName function="false" hidden="false" localSheetId="3" name="Vorvorjahr" vbProcedure="false">'[12]'!$A$47</definedName>
    <definedName function="false" hidden="false" localSheetId="3" name="\A" vbProcedure="false">'[12]'!$C$17</definedName>
    <definedName function="false" hidden="false" localSheetId="3" name="\B" vbProcedure="false">'[12]'!$C$19</definedName>
    <definedName function="false" hidden="false" localSheetId="3" name="\C" vbProcedure="false">'[12]'!$C$21</definedName>
    <definedName function="false" hidden="false" localSheetId="3" name="\D" vbProcedure="false">'[12]'!$C$23</definedName>
    <definedName function="false" hidden="false" localSheetId="3" name="\E" vbProcedure="false">'[12]'!$C$25</definedName>
    <definedName function="false" hidden="false" localSheetId="3" name="\F" vbProcedure="false">'[12]'!$C$27</definedName>
    <definedName function="false" hidden="false" localSheetId="3" name="\G" vbProcedure="false">'[12]'!$C$29</definedName>
    <definedName function="false" hidden="false" localSheetId="3" name="\H" vbProcedure="false">'[12]'!$C$31</definedName>
    <definedName function="false" hidden="false" localSheetId="3" name="\I" vbProcedure="false">'[12]'!$C$33</definedName>
    <definedName function="false" hidden="false" localSheetId="3" name="\J" vbProcedure="false">'[12]'!$C$35</definedName>
    <definedName function="false" hidden="false" localSheetId="3" name="\K" vbProcedure="false">'[12]'!$C$37</definedName>
    <definedName function="false" hidden="false" localSheetId="3" name="\L" vbProcedure="false">'[12]'!$C$39</definedName>
    <definedName function="false" hidden="false" localSheetId="3" name="\M" vbProcedure="false">'[12]'!$C$41</definedName>
    <definedName function="false" hidden="false" localSheetId="3" name="\N" vbProcedure="false">'[12]'!$C$43</definedName>
    <definedName function="false" hidden="false" localSheetId="3" name="\O" vbProcedure="false">'[12]'!$C$45</definedName>
    <definedName function="false" hidden="false" localSheetId="3" name="\P" vbProcedure="false">'[12]'!$C$47</definedName>
    <definedName function="false" hidden="false" localSheetId="3" name="\Q" vbProcedure="false">'[12]'!$C$49</definedName>
    <definedName function="false" hidden="false" localSheetId="3" name="\R" vbProcedure="false">'[12]'!$C$51</definedName>
    <definedName function="false" hidden="false" localSheetId="3" name="\S" vbProcedure="false">'[12]'!$C$53</definedName>
    <definedName function="false" hidden="false" localSheetId="3" name="\T" vbProcedure="false">'[12]'!$C$55</definedName>
    <definedName function="false" hidden="false" localSheetId="3" name="\U" vbProcedure="false">'[12]'!$C$60</definedName>
    <definedName function="false" hidden="false" localSheetId="3" name="\W" vbProcedure="false">'[12]'!$C$57</definedName>
    <definedName function="false" hidden="false" localSheetId="3" name="\Y" vbProcedure="false">'[12]'!$C$65</definedName>
    <definedName function="false" hidden="false" localSheetId="3" name="\Z" vbProcedure="false">'[12]'!$C$63</definedName>
    <definedName function="false" hidden="false" localSheetId="3" name="_Fill" vbProcedure="false">'[12]'!$B$52:$K$63</definedName>
    <definedName function="false" hidden="false" localSheetId="4" name="Alten_Monat_2_kopieren" vbProcedure="false">'[12]'!$D$10:$D$21</definedName>
    <definedName function="false" hidden="false" localSheetId="4" name="AMärz" vbProcedure="false">'[12]'!$C$8:$C$20</definedName>
    <definedName function="false" hidden="false" localSheetId="4" name="April" vbProcedure="false">'[12]'!$B$9:$D$21</definedName>
    <definedName function="false" hidden="false" localSheetId="4" name="AusfVolÜbertrag" vbProcedure="false">'[12]'!$B$93:$K$106</definedName>
    <definedName function="false" hidden="false" localSheetId="4" name="AusfÜbertrag" vbProcedure="false">'[12]'!$B$40:$K$60</definedName>
    <definedName function="false" hidden="false" localSheetId="4" name="BAprA" vbProcedure="false">'[12]'!$C$21</definedName>
    <definedName function="false" hidden="false" localSheetId="4" name="BAprE" vbProcedure="false">'[12]'!$B$21</definedName>
    <definedName function="false" hidden="false" localSheetId="4" name="BAprS" vbProcedure="false">'[12]'!$D$21</definedName>
    <definedName function="false" hidden="false" localSheetId="4" name="BAugA" vbProcedure="false">'[12]'!$C$25</definedName>
    <definedName function="false" hidden="false" localSheetId="4" name="BAugE" vbProcedure="false">'[12]'!$B$25</definedName>
    <definedName function="false" hidden="false" localSheetId="4" name="BAugS" vbProcedure="false">'[12]'!$D$25</definedName>
    <definedName function="false" hidden="false" localSheetId="4" name="BDezA" vbProcedure="false">'[12]'!$C$29</definedName>
    <definedName function="false" hidden="false" localSheetId="4" name="BDezE" vbProcedure="false">'[12]'!$B$29</definedName>
    <definedName function="false" hidden="false" localSheetId="4" name="BDezS" vbProcedure="false">'[12]'!$D$29</definedName>
    <definedName function="false" hidden="false" localSheetId="4" name="BJulA" vbProcedure="false">'[12]'!$C$24</definedName>
    <definedName function="false" hidden="false" localSheetId="4" name="BJulE" vbProcedure="false">'[12]'!$B$24</definedName>
    <definedName function="false" hidden="false" localSheetId="4" name="BJulS" vbProcedure="false">'[12]'!$D$24</definedName>
    <definedName function="false" hidden="false" localSheetId="4" name="BJunA" vbProcedure="false">'[12]'!$C$23</definedName>
    <definedName function="false" hidden="false" localSheetId="4" name="BJunE" vbProcedure="false">'[12]'!$B$23</definedName>
    <definedName function="false" hidden="false" localSheetId="4" name="BJunS" vbProcedure="false">'[12]'!$D$23</definedName>
    <definedName function="false" hidden="false" localSheetId="4" name="BMaiA" vbProcedure="false">'[12]'!$C$22</definedName>
    <definedName function="false" hidden="false" localSheetId="4" name="BMaiE" vbProcedure="false">'[12]'!$B$22</definedName>
    <definedName function="false" hidden="false" localSheetId="4" name="BMaiS" vbProcedure="false">'[12]'!$D$22</definedName>
    <definedName function="false" hidden="false" localSheetId="4" name="BMrzA" vbProcedure="false">'[12]'!$C$20</definedName>
    <definedName function="false" hidden="false" localSheetId="4" name="BMrzE" vbProcedure="false">'[12]'!$B$20</definedName>
    <definedName function="false" hidden="false" localSheetId="4" name="BMrzS" vbProcedure="false">'[12]'!$D$20</definedName>
    <definedName function="false" hidden="false" localSheetId="4" name="BNovA" vbProcedure="false">'[12]'!$C$28</definedName>
    <definedName function="false" hidden="false" localSheetId="4" name="BNovE" vbProcedure="false">'[12]'!$B$28</definedName>
    <definedName function="false" hidden="false" localSheetId="4" name="BNovS" vbProcedure="false">'[12]'!$D$28</definedName>
    <definedName function="false" hidden="false" localSheetId="4" name="BOktA" vbProcedure="false">'[12]'!$C$27</definedName>
    <definedName function="false" hidden="false" localSheetId="4" name="BOktE" vbProcedure="false">'[12]'!$B$27</definedName>
    <definedName function="false" hidden="false" localSheetId="4" name="BOktS" vbProcedure="false">'[12]'!$D$27</definedName>
    <definedName function="false" hidden="false" localSheetId="4" name="BSepA" vbProcedure="false">'[12]'!$C$26</definedName>
    <definedName function="false" hidden="false" localSheetId="4" name="BSepE" vbProcedure="false">'[12]'!$B$26</definedName>
    <definedName function="false" hidden="false" localSheetId="4" name="BSepS" vbProcedure="false">'[12]'!$D$26</definedName>
    <definedName function="false" hidden="false" localSheetId="4" name="DRUCK_01_JANUAR" vbProcedure="false">'[12]'!$C$150</definedName>
    <definedName function="false" hidden="false" localSheetId="4" name="DRUCK_02_FEBRUA" vbProcedure="false">'[12]'!$E$150</definedName>
    <definedName function="false" hidden="false" localSheetId="4" name="DRUCK_03_MÄRZ" vbProcedure="false">'[12]'!$G$150</definedName>
    <definedName function="false" hidden="false" localSheetId="4" name="DRUCK_04_APRIL" vbProcedure="false">'[12]'!$I$150</definedName>
    <definedName function="false" hidden="false" localSheetId="4" name="DRUCK_05_MAI" vbProcedure="false">'[12]'!$N$150</definedName>
    <definedName function="false" hidden="false" localSheetId="4" name="DRUCK_06_JUNI" vbProcedure="false">'[12]'!$M$150</definedName>
    <definedName function="false" hidden="false" localSheetId="4" name="DRUCK_07_JULI" vbProcedure="false">'[12]'!$O$150</definedName>
    <definedName function="false" hidden="false" localSheetId="4" name="DRUCK_08_AUGUST" vbProcedure="false">'[12]'!$Q$150</definedName>
    <definedName function="false" hidden="false" localSheetId="4" name="DRUCK_09_SEPTEM" vbProcedure="false">'[12]'!$S$150</definedName>
    <definedName function="false" hidden="false" localSheetId="4" name="DRUCK_10_OKTOBE" vbProcedure="false">'[12]'!$U$150</definedName>
    <definedName function="false" hidden="false" localSheetId="4" name="DRUCK_11_NOVEME" vbProcedure="false">'[12]'!$W$150</definedName>
    <definedName function="false" hidden="false" localSheetId="4" name="DRUCK_12_DEZEME" vbProcedure="false">'[12]'!$Y$150</definedName>
    <definedName function="false" hidden="false" localSheetId="4" name="DRUCK_ALLES" vbProcedure="false">'[12]'!$C$299</definedName>
    <definedName function="false" hidden="false" localSheetId="4" name="DRUCK_GRUNDTAB" vbProcedure="false">'[12]'!$C$72</definedName>
    <definedName function="false" hidden="false" localSheetId="4" name="DRUCK_TAB_02" vbProcedure="false">'[12]'!$C$203</definedName>
    <definedName function="false" hidden="false" localSheetId="4" name="DRUCK_TAB_02_13" vbProcedure="false">'[12]'!$C$81</definedName>
    <definedName function="false" hidden="false" localSheetId="4" name="DRUCK_TAB_03" vbProcedure="false">'[12]'!$C$206</definedName>
    <definedName function="false" hidden="false" localSheetId="4" name="DRUCK_TAB_04" vbProcedure="false">'[12]'!$C$209</definedName>
    <definedName function="false" hidden="false" localSheetId="4" name="DRUCK_TAB_05" vbProcedure="false">'[12]'!$C$212</definedName>
    <definedName function="false" hidden="false" localSheetId="4" name="DRUCK_TAB_06" vbProcedure="false">'[12]'!$C$215</definedName>
    <definedName function="false" hidden="false" localSheetId="4" name="DRUCK_TAB_07" vbProcedure="false">'[12]'!$C$218</definedName>
    <definedName function="false" hidden="false" localSheetId="4" name="DRUCK_TAB_08" vbProcedure="false">'[12]'!$C$221</definedName>
    <definedName function="false" hidden="false" localSheetId="4" name="DRUCK_TAB_09" vbProcedure="false">'[12]'!$C$224</definedName>
    <definedName function="false" hidden="false" localSheetId="4" name="DRUCK_TAB_10" vbProcedure="false">'[12]'!$C$227</definedName>
    <definedName function="false" hidden="false" localSheetId="4" name="DRUCK_TAB_11" vbProcedure="false">'[12]'!$C$230</definedName>
    <definedName function="false" hidden="false" localSheetId="4" name="DRUCK_TAB_12" vbProcedure="false">'[12]'!$C$233</definedName>
    <definedName function="false" hidden="false" localSheetId="4" name="DRUCK_TAB_13" vbProcedure="false">'[12]'!$C$236</definedName>
    <definedName function="false" hidden="false" localSheetId="4" name="DRUCK_TAB_14_16" vbProcedure="false">'[12]'!$C$254</definedName>
    <definedName function="false" hidden="false" localSheetId="4" name="DRUCK_TAB_14_34" vbProcedure="false">'[12]'!$C$106</definedName>
    <definedName function="false" hidden="false" localSheetId="4" name="DRUCK_TAB_17_19" vbProcedure="false">'[12]'!$C$239</definedName>
    <definedName function="false" hidden="false" localSheetId="4" name="DRUCK_TAB_20_22" vbProcedure="false">'[12]'!$C$261</definedName>
    <definedName function="false" hidden="false" localSheetId="4" name="DRUCK_TAB_23_25" vbProcedure="false">'[12]'!$C$247</definedName>
    <definedName function="false" hidden="false" localSheetId="4" name="DRUCK_TAB_26_28" vbProcedure="false">'[12]'!$C$275</definedName>
    <definedName function="false" hidden="false" localSheetId="4" name="DRUCK_TAB_29_31" vbProcedure="false">'[12]'!$C$275</definedName>
    <definedName function="false" hidden="false" localSheetId="4" name="DRUCK_TAB_32_34" vbProcedure="false">'[12]'!$C$282</definedName>
    <definedName function="false" hidden="false" localSheetId="4" name="DuMJan" vbProcedure="false">#REF!</definedName>
    <definedName function="false" hidden="false" localSheetId="4" name="EinfVolÜbertrag" vbProcedure="false">'[12]'!$B$67:$K$85</definedName>
    <definedName function="false" hidden="false" localSheetId="4" name="EinfÜbertrag" vbProcedure="false">'[12]'!$B$14:$K$34</definedName>
    <definedName function="false" hidden="false" localSheetId="4" name="EMärz" vbProcedure="false">'[12]'!$B$8:$B$20</definedName>
    <definedName function="false" hidden="false" localSheetId="4" name="GEHE_ZU_BLATT_A" vbProcedure="false">'[12]'!$C$11</definedName>
    <definedName function="false" hidden="false" localSheetId="4" name="GEHE_ZU_BLATT_N" vbProcedure="false">'[12]'!$C$13</definedName>
    <definedName function="false" hidden="false" localSheetId="4" name="Jahr" vbProcedure="false">'[12]'!$A$49</definedName>
    <definedName function="false" hidden="false" localSheetId="4" name="Monat_2_löschen" vbProcedure="false">'[12]'!$B$10,'[12]'!$B$10:$C$21,'[12]'!$G$10:$G$21,'[12]'!$I$10:$I$21</definedName>
    <definedName function="false" hidden="false" localSheetId="4" name="MtMrz" vbProcedure="false">'[12]'!$A$8:$A$20</definedName>
    <definedName function="false" hidden="false" localSheetId="4" name="März" vbProcedure="false">'[12]'!$B$8:$D$20</definedName>
    <definedName function="false" hidden="false" localSheetId="4" name="Quali1" vbProcedure="false">'[7]Eintrag Gesamtentwicklung'!$C$6</definedName>
    <definedName function="false" hidden="false" localSheetId="4" name="SMärz" vbProcedure="false">'[12]'!$D$8:$D$20</definedName>
    <definedName function="false" hidden="false" localSheetId="4" name="Teil1" vbProcedure="false">'[12]'!$B$10:$E$24,'[12]'!$B$28:$E$40,'[12]'!$B$44:$E$46,'[12]'!$B$52:$E$62,'[12]'!$B$65:$E$80</definedName>
    <definedName function="false" hidden="false" localSheetId="4" name="Teil2" vbProcedure="false">'[12]'!$G$9:$J$63,'[12]'!$G$67:$J$75,'[12]'!$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2]'!$A$48</definedName>
    <definedName function="false" hidden="false" localSheetId="4" name="Vorvorjahr" vbProcedure="false">'[12]'!$A$47</definedName>
    <definedName function="false" hidden="false" localSheetId="4" name="\A" vbProcedure="false">'[12]'!$C$17</definedName>
    <definedName function="false" hidden="false" localSheetId="4" name="\B" vbProcedure="false">'[12]'!$C$19</definedName>
    <definedName function="false" hidden="false" localSheetId="4" name="\C" vbProcedure="false">'[12]'!$C$21</definedName>
    <definedName function="false" hidden="false" localSheetId="4" name="\D" vbProcedure="false">'[12]'!$C$23</definedName>
    <definedName function="false" hidden="false" localSheetId="4" name="\E" vbProcedure="false">'[12]'!$C$25</definedName>
    <definedName function="false" hidden="false" localSheetId="4" name="\F" vbProcedure="false">'[12]'!$C$27</definedName>
    <definedName function="false" hidden="false" localSheetId="4" name="\G" vbProcedure="false">'[12]'!$C$29</definedName>
    <definedName function="false" hidden="false" localSheetId="4" name="\H" vbProcedure="false">'[12]'!$C$31</definedName>
    <definedName function="false" hidden="false" localSheetId="4" name="\I" vbProcedure="false">'[12]'!$C$33</definedName>
    <definedName function="false" hidden="false" localSheetId="4" name="\J" vbProcedure="false">'[12]'!$C$35</definedName>
    <definedName function="false" hidden="false" localSheetId="4" name="\K" vbProcedure="false">'[12]'!$C$37</definedName>
    <definedName function="false" hidden="false" localSheetId="4" name="\L" vbProcedure="false">'[12]'!$C$39</definedName>
    <definedName function="false" hidden="false" localSheetId="4" name="\M" vbProcedure="false">'[12]'!$C$41</definedName>
    <definedName function="false" hidden="false" localSheetId="4" name="\N" vbProcedure="false">'[12]'!$C$43</definedName>
    <definedName function="false" hidden="false" localSheetId="4" name="\O" vbProcedure="false">'[12]'!$C$45</definedName>
    <definedName function="false" hidden="false" localSheetId="4" name="\P" vbProcedure="false">'[12]'!$C$47</definedName>
    <definedName function="false" hidden="false" localSheetId="4" name="\Q" vbProcedure="false">'[12]'!$C$49</definedName>
    <definedName function="false" hidden="false" localSheetId="4" name="\R" vbProcedure="false">'[12]'!$C$51</definedName>
    <definedName function="false" hidden="false" localSheetId="4" name="\S" vbProcedure="false">'[12]'!$C$53</definedName>
    <definedName function="false" hidden="false" localSheetId="4" name="\T" vbProcedure="false">'[12]'!$C$55</definedName>
    <definedName function="false" hidden="false" localSheetId="4" name="\U" vbProcedure="false">'[12]'!$C$60</definedName>
    <definedName function="false" hidden="false" localSheetId="4" name="\W" vbProcedure="false">'[12]'!$C$57</definedName>
    <definedName function="false" hidden="false" localSheetId="4" name="\Y" vbProcedure="false">'[12]'!$C$65</definedName>
    <definedName function="false" hidden="false" localSheetId="4" name="\Z" vbProcedure="false">'[12]'!$C$63</definedName>
    <definedName function="false" hidden="false" localSheetId="4" name="_Fill" vbProcedure="false">'[12]'!$B$52:$K$63</definedName>
    <definedName function="false" hidden="false" localSheetId="5" name="AFebruar" vbProcedure="false">'[14]Eintrag Gesamtentwicklung'!$C$6:$C$7</definedName>
    <definedName function="false" hidden="false" localSheetId="5" name="AJanuar" vbProcedure="false">'[14]Eintrag Gesamtentwicklung'!$C$6</definedName>
    <definedName function="false" hidden="false" localSheetId="5" name="BFebA" vbProcedure="false">'[14]Eintrag Gesamtentwicklung'!$C$7</definedName>
    <definedName function="false" hidden="false" localSheetId="5" name="BFebE" vbProcedure="false">'[14]Eintrag Gesamtentwicklung'!$B$7</definedName>
    <definedName function="false" hidden="false" localSheetId="5" name="BFebS" vbProcedure="false">'[14]Eintrag Gesamtentwicklung'!$D$7</definedName>
    <definedName function="false" hidden="false" localSheetId="5" name="BJanA" vbProcedure="false">'[14]Eintrag Gesamtentwicklung'!$C$6</definedName>
    <definedName function="false" hidden="false" localSheetId="5" name="BJanE" vbProcedure="false">'[14]Eintrag Gesamtentwicklung'!$B$6</definedName>
    <definedName function="false" hidden="false" localSheetId="5" name="BJanS" vbProcedure="false">'[14]Eintrag Gesamtentwicklung'!$D$6</definedName>
    <definedName function="false" hidden="false" localSheetId="5" name="EFebruar" vbProcedure="false">'[14]Eintrag Gesamtentwicklung'!$B$6:$B$7</definedName>
    <definedName function="false" hidden="false" localSheetId="5" name="EJanuar" vbProcedure="false">'[14]Eintrag Gesamtentwicklung'!$B$6</definedName>
    <definedName function="false" hidden="false" localSheetId="5" name="Februar" vbProcedure="false">'[14]Eintrag Gesamtentwicklung'!$B$6:$D$7</definedName>
    <definedName function="false" hidden="false" localSheetId="5" name="Januar" vbProcedure="false">'[14]Eintrag Gesamtentwicklung'!$B$6:$D$6</definedName>
    <definedName function="false" hidden="false" localSheetId="5" name="MtFeb" vbProcedure="false">'[14]Eintrag Gesamtentwicklung'!$A$6:$A$7</definedName>
    <definedName function="false" hidden="false" localSheetId="5" name="MtJan" vbProcedure="false">'[14]Eintrag Gesamtentwicklung'!$A$6</definedName>
    <definedName function="false" hidden="false" localSheetId="5" name="SFebruar" vbProcedure="false">'[14]Eintrag Gesamtentwicklung'!$D$6:$D$7</definedName>
    <definedName function="false" hidden="false" localSheetId="5" name="SJanuar" vbProcedure="false">'[14]Eintrag Gesamtentwicklung'!$D$6</definedName>
    <definedName function="false" hidden="false" localSheetId="5" name="VAprA" vbProcedure="false">'[14]Eintrag Gesamtentwicklung'!$C$9</definedName>
    <definedName function="false" hidden="false" localSheetId="5" name="VAprE" vbProcedure="false">'[14]Eintrag Gesamtentwicklung'!$B$9</definedName>
    <definedName function="false" hidden="false" localSheetId="5" name="VAprS" vbProcedure="false">'[14]Eintrag Gesamtentwicklung'!$D$9</definedName>
    <definedName function="false" hidden="false" localSheetId="5" name="VAugA" vbProcedure="false">'[14]Eintrag Gesamtentwicklung'!$C$13</definedName>
    <definedName function="false" hidden="false" localSheetId="5" name="VAugE" vbProcedure="false">'[14]Eintrag Gesamtentwicklung'!$B$13</definedName>
    <definedName function="false" hidden="false" localSheetId="5" name="VAugS" vbProcedure="false">'[14]Eintrag Gesamtentwicklung'!$D$13</definedName>
    <definedName function="false" hidden="false" localSheetId="5" name="VDezA" vbProcedure="false">'[14]Eintrag Gesamtentwicklung'!$C$6</definedName>
    <definedName function="false" hidden="false" localSheetId="5" name="VDezE" vbProcedure="false">'[14]Eintrag Gesamtentwicklung'!$B$6</definedName>
    <definedName function="false" hidden="false" localSheetId="5" name="VDezS" vbProcedure="false">'[14]Eintrag Gesamtentwicklung'!$D$6</definedName>
    <definedName function="false" hidden="false" localSheetId="5" name="VFebA" vbProcedure="false">'[14]Eintrag Gesamtentwicklung'!$C$7</definedName>
    <definedName function="false" hidden="false" localSheetId="5" name="VFebE" vbProcedure="false">'[14]Eintrag Gesamtentwicklung'!$B$7</definedName>
    <definedName function="false" hidden="false" localSheetId="5" name="VFebS" vbProcedure="false">'[14]Eintrag Gesamtentwicklung'!$D$7</definedName>
    <definedName function="false" hidden="false" localSheetId="5" name="VJanA" vbProcedure="false">'[14]Eintrag Gesamtentwicklung'!$C$6</definedName>
    <definedName function="false" hidden="false" localSheetId="5" name="VJanE" vbProcedure="false">'[14]Eintrag Gesamtentwicklung'!$B$6</definedName>
    <definedName function="false" hidden="false" localSheetId="5" name="VJanS" vbProcedure="false">'[14]Eintrag Gesamtentwicklung'!$D$6</definedName>
    <definedName function="false" hidden="false" localSheetId="5" name="VJulA" vbProcedure="false">'[14]Eintrag Gesamtentwicklung'!$C$12</definedName>
    <definedName function="false" hidden="false" localSheetId="5" name="VJulE" vbProcedure="false">'[14]Eintrag Gesamtentwicklung'!$B$12</definedName>
    <definedName function="false" hidden="false" localSheetId="5" name="VJulS" vbProcedure="false">'[14]Eintrag Gesamtentwicklung'!$D$12</definedName>
    <definedName function="false" hidden="false" localSheetId="5" name="VJunA" vbProcedure="false">'[14]Eintrag Gesamtentwicklung'!$C$11</definedName>
    <definedName function="false" hidden="false" localSheetId="5" name="VJunE" vbProcedure="false">'[14]Eintrag Gesamtentwicklung'!$B$11</definedName>
    <definedName function="false" hidden="false" localSheetId="5" name="VJunS" vbProcedure="false">'[14]Eintrag Gesamtentwicklung'!$D$11</definedName>
    <definedName function="false" hidden="false" localSheetId="5" name="VMaiA" vbProcedure="false">'[14]Eintrag Gesamtentwicklung'!$C$10</definedName>
    <definedName function="false" hidden="false" localSheetId="5" name="VMaiE" vbProcedure="false">'[14]Eintrag Gesamtentwicklung'!$B$10</definedName>
    <definedName function="false" hidden="false" localSheetId="5" name="VMaiS" vbProcedure="false">'[14]Eintrag Gesamtentwicklung'!$D$10</definedName>
    <definedName function="false" hidden="false" localSheetId="5" name="VMrzA" vbProcedure="false">'[14]Eintrag Gesamtentwicklung'!$C$8</definedName>
    <definedName function="false" hidden="false" localSheetId="5" name="VMrzE" vbProcedure="false">'[14]Eintrag Gesamtentwicklung'!$B$8</definedName>
    <definedName function="false" hidden="false" localSheetId="5" name="VMrzS" vbProcedure="false">'[14]Eintrag Gesamtentwicklung'!$D$8</definedName>
    <definedName function="false" hidden="false" localSheetId="5" name="VNovA" vbProcedure="false">'[14]Eintrag Gesamtentwicklung'!$C$16</definedName>
    <definedName function="false" hidden="false" localSheetId="5" name="VNovE" vbProcedure="false">'[14]Eintrag Gesamtentwicklung'!$B$16</definedName>
    <definedName function="false" hidden="false" localSheetId="5" name="VNovS" vbProcedure="false">'[14]Eintrag Gesamtentwicklung'!$D$16</definedName>
    <definedName function="false" hidden="false" localSheetId="5" name="VOktA" vbProcedure="false">'[14]Eintrag Gesamtentwicklung'!$C$15</definedName>
    <definedName function="false" hidden="false" localSheetId="5" name="VOktE" vbProcedure="false">'[14]Eintrag Gesamtentwicklung'!$B$15</definedName>
    <definedName function="false" hidden="false" localSheetId="5" name="VOktS" vbProcedure="false">'[14]Eintrag Gesamtentwicklung'!$D$15</definedName>
    <definedName function="false" hidden="false" localSheetId="5" name="VSepA" vbProcedure="false">'[14]Eintrag Gesamtentwicklung'!$C$14</definedName>
    <definedName function="false" hidden="false" localSheetId="5" name="VSepE" vbProcedure="false">'[14]Eintrag Gesamtentwicklung'!$B$14</definedName>
    <definedName function="false" hidden="false" localSheetId="5" name="VSepS" vbProcedure="false">'[14]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6]'!$D$10:$D$21</definedName>
    <definedName function="false" hidden="false" localSheetId="7" name="AusfVolÜbertrag" vbProcedure="false">'[16]'!$B$93:$K$106</definedName>
    <definedName function="false" hidden="false" localSheetId="7" name="AusfÜbertrag" vbProcedure="false">'[16]'!$B$40:$K$60</definedName>
    <definedName function="false" hidden="false" localSheetId="7" name="DRUCK_01_JANUAR" vbProcedure="false">'[16]'!$C$150</definedName>
    <definedName function="false" hidden="false" localSheetId="7" name="DRUCK_02_FEBRUA" vbProcedure="false">'[16]'!$E$150</definedName>
    <definedName function="false" hidden="false" localSheetId="7" name="DRUCK_03_MÄRZ" vbProcedure="false">'[16]'!$G$150</definedName>
    <definedName function="false" hidden="false" localSheetId="7" name="DRUCK_04_APRIL" vbProcedure="false">'[16]'!$I$150</definedName>
    <definedName function="false" hidden="false" localSheetId="7" name="DRUCK_05_MAI" vbProcedure="false">'[16]'!$N$150</definedName>
    <definedName function="false" hidden="false" localSheetId="7" name="DRUCK_06_JUNI" vbProcedure="false">'[16]'!$M$150</definedName>
    <definedName function="false" hidden="false" localSheetId="7" name="DRUCK_07_JULI" vbProcedure="false">'[16]'!$O$150</definedName>
    <definedName function="false" hidden="false" localSheetId="7" name="DRUCK_08_AUGUST" vbProcedure="false">'[16]'!$Q$150</definedName>
    <definedName function="false" hidden="false" localSheetId="7" name="DRUCK_09_SEPTEM" vbProcedure="false">'[16]'!$S$150</definedName>
    <definedName function="false" hidden="false" localSheetId="7" name="DRUCK_10_OKTOBE" vbProcedure="false">'[16]'!$U$150</definedName>
    <definedName function="false" hidden="false" localSheetId="7" name="DRUCK_11_NOVEME" vbProcedure="false">'[16]'!$W$150</definedName>
    <definedName function="false" hidden="false" localSheetId="7" name="DRUCK_12_DEZEME" vbProcedure="false">'[16]'!$Y$150</definedName>
    <definedName function="false" hidden="false" localSheetId="7" name="DRUCK_ALLES" vbProcedure="false">'[16]'!$C$299</definedName>
    <definedName function="false" hidden="false" localSheetId="7" name="DRUCK_GRUNDTAB" vbProcedure="false">'[16]'!$C$72</definedName>
    <definedName function="false" hidden="false" localSheetId="7" name="DRUCK_TAB_02" vbProcedure="false">'[16]'!$C$203</definedName>
    <definedName function="false" hidden="false" localSheetId="7" name="DRUCK_TAB_02_13" vbProcedure="false">'[16]'!$C$81</definedName>
    <definedName function="false" hidden="false" localSheetId="7" name="DRUCK_TAB_03" vbProcedure="false">'[16]'!$C$206</definedName>
    <definedName function="false" hidden="false" localSheetId="7" name="DRUCK_TAB_04" vbProcedure="false">'[16]'!$C$209</definedName>
    <definedName function="false" hidden="false" localSheetId="7" name="DRUCK_TAB_05" vbProcedure="false">'[16]'!$C$212</definedName>
    <definedName function="false" hidden="false" localSheetId="7" name="DRUCK_TAB_06" vbProcedure="false">'[16]'!$C$215</definedName>
    <definedName function="false" hidden="false" localSheetId="7" name="DRUCK_TAB_07" vbProcedure="false">'[16]'!$C$218</definedName>
    <definedName function="false" hidden="false" localSheetId="7" name="DRUCK_TAB_08" vbProcedure="false">'[16]'!$C$221</definedName>
    <definedName function="false" hidden="false" localSheetId="7" name="DRUCK_TAB_09" vbProcedure="false">'[16]'!$C$224</definedName>
    <definedName function="false" hidden="false" localSheetId="7" name="DRUCK_TAB_10" vbProcedure="false">'[16]'!$C$227</definedName>
    <definedName function="false" hidden="false" localSheetId="7" name="DRUCK_TAB_11" vbProcedure="false">'[16]'!$C$230</definedName>
    <definedName function="false" hidden="false" localSheetId="7" name="DRUCK_TAB_12" vbProcedure="false">'[16]'!$C$233</definedName>
    <definedName function="false" hidden="false" localSheetId="7" name="DRUCK_TAB_13" vbProcedure="false">'[16]'!$C$236</definedName>
    <definedName function="false" hidden="false" localSheetId="7" name="DRUCK_TAB_14_16" vbProcedure="false">'[16]'!$C$254</definedName>
    <definedName function="false" hidden="false" localSheetId="7" name="DRUCK_TAB_14_34" vbProcedure="false">'[16]'!$C$106</definedName>
    <definedName function="false" hidden="false" localSheetId="7" name="DRUCK_TAB_17_19" vbProcedure="false">'[16]'!$C$239</definedName>
    <definedName function="false" hidden="false" localSheetId="7" name="DRUCK_TAB_20_22" vbProcedure="false">'[16]'!$C$261</definedName>
    <definedName function="false" hidden="false" localSheetId="7" name="DRUCK_TAB_23_25" vbProcedure="false">'[16]'!$C$247</definedName>
    <definedName function="false" hidden="false" localSheetId="7" name="DRUCK_TAB_26_28" vbProcedure="false">'[16]'!$C$275</definedName>
    <definedName function="false" hidden="false" localSheetId="7" name="DRUCK_TAB_29_31" vbProcedure="false">'[16]'!$C$275</definedName>
    <definedName function="false" hidden="false" localSheetId="7" name="DRUCK_TAB_32_34" vbProcedure="false">'[16]'!$C$282</definedName>
    <definedName function="false" hidden="false" localSheetId="7" name="EinfVolÜbertrag" vbProcedure="false">'[16]'!$B$67:$K$85</definedName>
    <definedName function="false" hidden="false" localSheetId="7" name="EinfÜbertrag" vbProcedure="false">'[16]'!$B$14:$K$34</definedName>
    <definedName function="false" hidden="false" localSheetId="7" name="GEHE_ZU_BLATT_A" vbProcedure="false">'[16]'!$C$11</definedName>
    <definedName function="false" hidden="false" localSheetId="7" name="GEHE_ZU_BLATT_N" vbProcedure="false">'[16]'!$C$13</definedName>
    <definedName function="false" hidden="false" localSheetId="7" name="Jahr" vbProcedure="false">'[16]'!$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6]'!$B$10,'[16]'!$B$10:$C$21,'[16]'!$G$10:$G$21,'[16]'!$I$10:$I$21</definedName>
    <definedName function="false" hidden="false" localSheetId="7" name="Vorjahr" vbProcedure="false">'[16]'!$A$48</definedName>
    <definedName function="false" hidden="false" localSheetId="7" name="Vorvorjahr" vbProcedure="false">'[16]'!$A$47</definedName>
    <definedName function="false" hidden="false" localSheetId="7" name="\A" vbProcedure="false">'[16]'!$C$17</definedName>
    <definedName function="false" hidden="false" localSheetId="7" name="\B" vbProcedure="false">'[16]'!$C$19</definedName>
    <definedName function="false" hidden="false" localSheetId="7" name="\C" vbProcedure="false">'[16]'!$C$21</definedName>
    <definedName function="false" hidden="false" localSheetId="7" name="\D" vbProcedure="false">'[16]'!$C$23</definedName>
    <definedName function="false" hidden="false" localSheetId="7" name="\E" vbProcedure="false">'[16]'!$C$25</definedName>
    <definedName function="false" hidden="false" localSheetId="7" name="\F" vbProcedure="false">'[16]'!$C$27</definedName>
    <definedName function="false" hidden="false" localSheetId="7" name="\G" vbProcedure="false">'[16]'!$C$29</definedName>
    <definedName function="false" hidden="false" localSheetId="7" name="\H" vbProcedure="false">'[16]'!$C$31</definedName>
    <definedName function="false" hidden="false" localSheetId="7" name="\I" vbProcedure="false">'[16]'!$C$33</definedName>
    <definedName function="false" hidden="false" localSheetId="7" name="\J" vbProcedure="false">'[16]'!$C$35</definedName>
    <definedName function="false" hidden="false" localSheetId="7" name="\K" vbProcedure="false">'[16]'!$C$37</definedName>
    <definedName function="false" hidden="false" localSheetId="7" name="\L" vbProcedure="false">'[16]'!$C$39</definedName>
    <definedName function="false" hidden="false" localSheetId="7" name="\M" vbProcedure="false">'[16]'!$C$41</definedName>
    <definedName function="false" hidden="false" localSheetId="7" name="\N" vbProcedure="false">'[16]'!$C$43</definedName>
    <definedName function="false" hidden="false" localSheetId="7" name="\O" vbProcedure="false">'[16]'!$C$45</definedName>
    <definedName function="false" hidden="false" localSheetId="7" name="\P" vbProcedure="false">'[16]'!$C$47</definedName>
    <definedName function="false" hidden="false" localSheetId="7" name="\Q" vbProcedure="false">'[16]'!$C$49</definedName>
    <definedName function="false" hidden="false" localSheetId="7" name="\R" vbProcedure="false">'[16]'!$C$51</definedName>
    <definedName function="false" hidden="false" localSheetId="7" name="\S" vbProcedure="false">'[16]'!$C$53</definedName>
    <definedName function="false" hidden="false" localSheetId="7" name="\T" vbProcedure="false">'[16]'!$C$55</definedName>
    <definedName function="false" hidden="false" localSheetId="7" name="\U" vbProcedure="false">'[16]'!$C$60</definedName>
    <definedName function="false" hidden="false" localSheetId="7" name="\W" vbProcedure="false">'[16]'!$C$57</definedName>
    <definedName function="false" hidden="false" localSheetId="7" name="\Y" vbProcedure="false">'[16]'!$C$65</definedName>
    <definedName function="false" hidden="false" localSheetId="7" name="\Z" vbProcedure="false">'[16]'!$C$63</definedName>
    <definedName function="false" hidden="false" localSheetId="7" name="_Fill" vbProcedure="false">'[16]'!$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5]Eintrag Gesamtentwickl GH'!$C$6:$C$7</definedName>
    <definedName function="false" hidden="false" localSheetId="41" name="AJanuar" vbProcedure="false">'[15]Eintrag Gesamtentwickl GH'!$C$6</definedName>
    <definedName function="false" hidden="false" localSheetId="41" name="BAprA" vbProcedure="false">'[15]Eintrag Gesamtentwickl GH'!$C$9</definedName>
    <definedName function="false" hidden="false" localSheetId="41" name="BAprE" vbProcedure="false">'[15]Eintrag Gesamtentwickl GH'!$B$9</definedName>
    <definedName function="false" hidden="false" localSheetId="41" name="BAprS" vbProcedure="false">'[15]Eintrag Gesamtentwickl GH'!$D$9</definedName>
    <definedName function="false" hidden="false" localSheetId="41" name="BFebA" vbProcedure="false">'[15]Eintrag Gesamtentwickl GH'!$C$7</definedName>
    <definedName function="false" hidden="false" localSheetId="41" name="BFebE" vbProcedure="false">'[15]Eintrag Gesamtentwickl GH'!$B$7</definedName>
    <definedName function="false" hidden="false" localSheetId="41" name="BFebS" vbProcedure="false">'[15]Eintrag Gesamtentwickl GH'!$D$7</definedName>
    <definedName function="false" hidden="false" localSheetId="41" name="BJanA" vbProcedure="false">'[15]Eintrag Gesamtentwickl GH'!$C$6</definedName>
    <definedName function="false" hidden="false" localSheetId="41" name="BJanE" vbProcedure="false">'[15]Eintrag Gesamtentwickl GH'!$B$6</definedName>
    <definedName function="false" hidden="false" localSheetId="41" name="BJanS" vbProcedure="false">'[15]Eintrag Gesamtentwickl GH'!$D$6</definedName>
    <definedName function="false" hidden="false" localSheetId="41" name="BMaiA" vbProcedure="false">'[15]Eintrag Gesamtentwickl GH'!$C$10</definedName>
    <definedName function="false" hidden="false" localSheetId="41" name="BMaiE" vbProcedure="false">'[15]Eintrag Gesamtentwickl GH'!$B$10</definedName>
    <definedName function="false" hidden="false" localSheetId="41" name="BMaiS" vbProcedure="false">'[15]Eintrag Gesamtentwickl GH'!$D$10</definedName>
    <definedName function="false" hidden="false" localSheetId="41" name="EFebruar" vbProcedure="false">'[15]Eintrag Gesamtentwickl GH'!$B$6:$B$7</definedName>
    <definedName function="false" hidden="false" localSheetId="41" name="EJanuar" vbProcedure="false">'[15]Eintrag Gesamtentwickl GH'!$B$6</definedName>
    <definedName function="false" hidden="false" localSheetId="41" name="Februar" vbProcedure="false">'[15]Eintrag Gesamtentwickl GH'!$B$6:$D$7</definedName>
    <definedName function="false" hidden="false" localSheetId="41" name="Januar" vbProcedure="false">'[15]Eintrag Gesamtentwickl GH'!$B$6:$D$6</definedName>
    <definedName function="false" hidden="false" localSheetId="41" name="MtFeb" vbProcedure="false">'[15]Eintrag Gesamtentwickl GH'!$A$6:$A$7</definedName>
    <definedName function="false" hidden="false" localSheetId="41" name="MtJan" vbProcedure="false">'[15]Eintrag Gesamtentwickl GH'!$A$6</definedName>
    <definedName function="false" hidden="false" localSheetId="41" name="SFebruar" vbProcedure="false">'[15]Eintrag Gesamtentwickl GH'!$D$6:$D$7</definedName>
    <definedName function="false" hidden="false" localSheetId="41" name="SJanuar" vbProcedure="false">'[15]Eintrag Gesamtentwickl GH'!$D$6</definedName>
    <definedName function="false" hidden="false" localSheetId="41" name="VAprA" vbProcedure="false">'[15]Eintrag Gesamtentwickl GH'!$C$9</definedName>
    <definedName function="false" hidden="false" localSheetId="41" name="VAprE" vbProcedure="false">'[15]Eintrag Gesamtentwickl GH'!$B$9</definedName>
    <definedName function="false" hidden="false" localSheetId="41" name="VAprS" vbProcedure="false">'[15]Eintrag Gesamtentwickl GH'!$D$9</definedName>
    <definedName function="false" hidden="false" localSheetId="41" name="VAugA" vbProcedure="false">'[15]Eintrag Gesamtentwickl GH'!$C$13</definedName>
    <definedName function="false" hidden="false" localSheetId="41" name="VAugE" vbProcedure="false">'[15]Eintrag Gesamtentwickl GH'!$B$13</definedName>
    <definedName function="false" hidden="false" localSheetId="41" name="VAugS" vbProcedure="false">'[15]Eintrag Gesamtentwickl GH'!$D$13</definedName>
    <definedName function="false" hidden="false" localSheetId="41" name="VDezA" vbProcedure="false">'[15]Eintrag Gesamtentwickl GH'!$C$6</definedName>
    <definedName function="false" hidden="false" localSheetId="41" name="VDezE" vbProcedure="false">'[15]Eintrag Gesamtentwickl GH'!$B$6</definedName>
    <definedName function="false" hidden="false" localSheetId="41" name="VDezS" vbProcedure="false">'[15]Eintrag Gesamtentwickl GH'!$D$6</definedName>
    <definedName function="false" hidden="false" localSheetId="41" name="VFebA" vbProcedure="false">'[15]Eintrag Gesamtentwickl GH'!$C$7</definedName>
    <definedName function="false" hidden="false" localSheetId="41" name="VFebE" vbProcedure="false">'[15]Eintrag Gesamtentwickl GH'!$B$7</definedName>
    <definedName function="false" hidden="false" localSheetId="41" name="VFebS" vbProcedure="false">'[15]Eintrag Gesamtentwickl GH'!$D$7</definedName>
    <definedName function="false" hidden="false" localSheetId="41" name="VJanA" vbProcedure="false">'[15]Eintrag Gesamtentwickl GH'!$C$6</definedName>
    <definedName function="false" hidden="false" localSheetId="41" name="VJanE" vbProcedure="false">'[15]Eintrag Gesamtentwickl GH'!$B$6</definedName>
    <definedName function="false" hidden="false" localSheetId="41" name="VJanS" vbProcedure="false">'[15]Eintrag Gesamtentwickl GH'!$D$6</definedName>
    <definedName function="false" hidden="false" localSheetId="41" name="VJulA" vbProcedure="false">'[15]Eintrag Gesamtentwickl GH'!$C$12</definedName>
    <definedName function="false" hidden="false" localSheetId="41" name="VJulE" vbProcedure="false">'[15]Eintrag Gesamtentwickl GH'!$B$12</definedName>
    <definedName function="false" hidden="false" localSheetId="41" name="VJulS" vbProcedure="false">'[15]Eintrag Gesamtentwickl GH'!$D$12</definedName>
    <definedName function="false" hidden="false" localSheetId="41" name="VJunA" vbProcedure="false">'[15]Eintrag Gesamtentwickl GH'!$C$11</definedName>
    <definedName function="false" hidden="false" localSheetId="41" name="VJunE" vbProcedure="false">'[15]Eintrag Gesamtentwickl GH'!$B$11</definedName>
    <definedName function="false" hidden="false" localSheetId="41" name="VJunS" vbProcedure="false">'[15]Eintrag Gesamtentwickl GH'!$D$11</definedName>
    <definedName function="false" hidden="false" localSheetId="41" name="VMaiA" vbProcedure="false">'[15]Eintrag Gesamtentwickl GH'!$C$10</definedName>
    <definedName function="false" hidden="false" localSheetId="41" name="VMaiE" vbProcedure="false">'[15]Eintrag Gesamtentwickl GH'!$B$10</definedName>
    <definedName function="false" hidden="false" localSheetId="41" name="VMaiS" vbProcedure="false">'[15]Eintrag Gesamtentwickl GH'!$D$10</definedName>
    <definedName function="false" hidden="false" localSheetId="41" name="VMrzA" vbProcedure="false">'[15]Eintrag Gesamtentwickl GH'!$C$8</definedName>
    <definedName function="false" hidden="false" localSheetId="41" name="VMrzE" vbProcedure="false">'[15]Eintrag Gesamtentwickl GH'!$B$8</definedName>
    <definedName function="false" hidden="false" localSheetId="41" name="VMrzS" vbProcedure="false">'[15]Eintrag Gesamtentwickl GH'!$D$8</definedName>
    <definedName function="false" hidden="false" localSheetId="41" name="VNovA" vbProcedure="false">'[15]Eintrag Gesamtentwickl GH'!$C$16</definedName>
    <definedName function="false" hidden="false" localSheetId="41" name="VNovE" vbProcedure="false">'[15]Eintrag Gesamtentwickl GH'!$B$16</definedName>
    <definedName function="false" hidden="false" localSheetId="41" name="VNovS" vbProcedure="false">'[15]Eintrag Gesamtentwickl GH'!$D$16</definedName>
    <definedName function="false" hidden="false" localSheetId="41" name="VOktA" vbProcedure="false">'[15]Eintrag Gesamtentwickl GH'!$C$15</definedName>
    <definedName function="false" hidden="false" localSheetId="41" name="VOktE" vbProcedure="false">'[15]Eintrag Gesamtentwickl GH'!$B$15</definedName>
    <definedName function="false" hidden="false" localSheetId="41" name="VOktS" vbProcedure="false">'[15]Eintrag Gesamtentwickl GH'!$D$15</definedName>
    <definedName function="false" hidden="false" localSheetId="41" name="VSepA" vbProcedure="false">'[15]Eintrag Gesamtentwickl GH'!$C$14</definedName>
    <definedName function="false" hidden="false" localSheetId="41" name="VSepE" vbProcedure="false">'[15]Eintrag Gesamtentwickl GH'!$B$14</definedName>
    <definedName function="false" hidden="false" localSheetId="41" name="VSepS" vbProcedure="false">'[15]Eintrag Gesamtentwickl GH'!$D$14</definedName>
    <definedName function="false" hidden="false" localSheetId="44" name="Excel_BuiltIn__FilterDatabase" vbProcedure="false">'Tab 2.3'!$A$58:$G$116</definedName>
    <definedName function="false" hidden="false" localSheetId="48" name="Excel_BuiltIn__FilterDatabase" vbProcedure="false">'Tab 2.4.3'!$A$6:$G$6</definedName>
    <definedName function="false" hidden="false" localSheetId="49" name="Excel_BuiltIn__FilterDatabase" vbProcedure="false">'Tab 2.4.4'!$A$8:$G$55</definedName>
    <definedName function="false" hidden="false" localSheetId="51" name="Excel_BuiltIn__FilterDatabase" vbProcedure="false">'Tab 2.4.5'!$B$7:$G$975</definedName>
    <definedName function="false" hidden="false" localSheetId="52" name="Excel_BuiltIn__FilterDatabase" vbProcedure="false">'Tab 2.4.6'!$B$7:$I$230</definedName>
    <definedName function="false" hidden="false" localSheetId="54" name="Excel_BuiltIn__FilterDatabase" vbProcedure="false">'Tab 2.4.7'!$D$7:$G$298</definedName>
    <definedName function="false" hidden="false" localSheetId="55" name="Excel_BuiltIn__FilterDatabase" vbProcedure="false">'Tab 2.4.8'!$A$7:$H$256</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Excel_BuiltIn__FilterDatabase" vbProcedure="false">'Tab 3.2.1'!$A$7:$H$277</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LöscheAusfuhrTatsWERT" vbProcedure="false">'[6]02-12 Eintrag 1000 EUR'!$B$42:$E$45,'[6]02-12 Eintrag 1000 EUR'!$B$49:$E$50,'[6]02-12 Eintrag 1000 EUR'!$B$52:$E$53,'[6]02-12 Eintrag 1000 EUR'!$B$55:$E$55,'[6]02-12 Eintrag 1000 EUR'!$B$58:$E$58</definedName>
    <definedName function="false" hidden="false" localSheetId="58" name="LöscheAusfuhrVolumen" vbProcedure="false">'[6]02-12 Eintrag 1000 EUR'!$B$93:$E$93,'[6]02-12 Eintrag 1000 EUR'!$B$97:$E$98,'[6]02-12 Eintrag 1000 EUR'!$B$100:$E$101,'[6]02-12 Eintrag 1000 EUR'!$B$103:$E$103,'[6]02-12 Eintrag 1000 EUR'!$B$106:$E$106</definedName>
    <definedName function="false" hidden="false" localSheetId="58" name="LöscheEinfuhrTatsWERT" vbProcedure="false">'[6]02-12 Eintrag 1000 EUR'!$B$16:$E$19,'[6]02-12 Eintrag 1000 EUR'!$B$23:$E$24,'[6]02-12 Eintrag 1000 EUR'!$B$26:$E$27,'[6]02-12 Eintrag 1000 EUR'!$B$29:$E$29,'[6]02-12 Eintrag 1000 EUR'!$B$32:$E$32</definedName>
    <definedName function="false" hidden="false" localSheetId="58" name="LöscheEinfuhrVolumen" vbProcedure="false">'[6]02-12 Eintrag 1000 EUR'!$B$69:$E$72,'[6]02-12 Eintrag 1000 EUR'!$B$76:$E$77,'[6]02-12 Eintrag 1000 EUR'!$B$79:$E$80,'[6]02-12 Eintrag 1000 EUR'!$B$82:$E$82,'[6]02-12 Eintrag 1000 EUR'!$B$85:$E$85</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Excel_BuiltIn__FilterDatabase" vbProcedure="false">'Tab 3.2.2'!$A$7:$F$277</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LöscheAusfuhrTatsWERT" vbProcedure="false">'[6]02-12 Eintrag 1000 EUR'!$B$42:$E$45,'[6]02-12 Eintrag 1000 EUR'!$B$49:$E$50,'[6]02-12 Eintrag 1000 EUR'!$B$52:$E$53,'[6]02-12 Eintrag 1000 EUR'!$B$55:$E$55,'[6]02-12 Eintrag 1000 EUR'!$B$58:$E$58</definedName>
    <definedName function="false" hidden="false" localSheetId="59" name="LöscheAusfuhrVolumen" vbProcedure="false">'[6]02-12 Eintrag 1000 EUR'!$B$93:$E$93,'[6]02-12 Eintrag 1000 EUR'!$B$97:$E$98,'[6]02-12 Eintrag 1000 EUR'!$B$100:$E$101,'[6]02-12 Eintrag 1000 EUR'!$B$103:$E$103,'[6]02-12 Eintrag 1000 EUR'!$B$106:$E$106</definedName>
    <definedName function="false" hidden="false" localSheetId="59" name="LöscheEinfuhrTatsWERT" vbProcedure="false">'[6]02-12 Eintrag 1000 EUR'!$B$16:$E$19,'[6]02-12 Eintrag 1000 EUR'!$B$23:$E$24,'[6]02-12 Eintrag 1000 EUR'!$B$26:$E$27,'[6]02-12 Eintrag 1000 EUR'!$B$29:$E$29,'[6]02-12 Eintrag 1000 EUR'!$B$32:$E$32</definedName>
    <definedName function="false" hidden="false" localSheetId="59" name="LöscheEinfuhrVolumen" vbProcedure="false">'[6]02-12 Eintrag 1000 EUR'!$B$69:$E$72,'[6]02-12 Eintrag 1000 EUR'!$B$76:$E$77,'[6]02-12 Eintrag 1000 EUR'!$B$79:$E$80,'[6]02-12 Eintrag 1000 EUR'!$B$82:$E$82,'[6]02-12 Eintrag 1000 EUR'!$B$85:$E$85</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2" name="Alten_Monat_2_kopieren" vbProcedure="false">'[12]'!$D$10:$D$21</definedName>
    <definedName function="false" hidden="false" localSheetId="62" name="AMärz" vbProcedure="false">'[12]'!$C$8:$C$20</definedName>
    <definedName function="false" hidden="false" localSheetId="62" name="April" vbProcedure="false">'[12]'!$B$9:$D$21</definedName>
    <definedName function="false" hidden="false" localSheetId="62" name="AusfVolÜbertrag" vbProcedure="false">'[12]'!$B$93:$K$106</definedName>
    <definedName function="false" hidden="false" localSheetId="62" name="AusfÜbertrag" vbProcedure="false">'[12]'!$B$40:$K$60</definedName>
    <definedName function="false" hidden="false" localSheetId="62" name="BAprA" vbProcedure="false">'[12]'!$C$21</definedName>
    <definedName function="false" hidden="false" localSheetId="62" name="BAprE" vbProcedure="false">'[12]'!$B$21</definedName>
    <definedName function="false" hidden="false" localSheetId="62" name="BAprS" vbProcedure="false">'[12]'!$D$21</definedName>
    <definedName function="false" hidden="false" localSheetId="62" name="BAugA" vbProcedure="false">'[12]'!$C$25</definedName>
    <definedName function="false" hidden="false" localSheetId="62" name="BAugE" vbProcedure="false">'[12]'!$B$25</definedName>
    <definedName function="false" hidden="false" localSheetId="62" name="BAugS" vbProcedure="false">'[12]'!$D$25</definedName>
    <definedName function="false" hidden="false" localSheetId="62" name="BDezA" vbProcedure="false">'[12]'!$C$29</definedName>
    <definedName function="false" hidden="false" localSheetId="62" name="BDezE" vbProcedure="false">'[12]'!$B$29</definedName>
    <definedName function="false" hidden="false" localSheetId="62" name="BDezS" vbProcedure="false">'[12]'!$D$29</definedName>
    <definedName function="false" hidden="false" localSheetId="62" name="BJulA" vbProcedure="false">'[12]'!$C$24</definedName>
    <definedName function="false" hidden="false" localSheetId="62" name="BJulE" vbProcedure="false">'[12]'!$B$24</definedName>
    <definedName function="false" hidden="false" localSheetId="62" name="BJulS" vbProcedure="false">'[12]'!$D$24</definedName>
    <definedName function="false" hidden="false" localSheetId="62" name="BJunA" vbProcedure="false">'[12]'!$C$23</definedName>
    <definedName function="false" hidden="false" localSheetId="62" name="BJunE" vbProcedure="false">'[12]'!$B$23</definedName>
    <definedName function="false" hidden="false" localSheetId="62" name="BJunS" vbProcedure="false">'[12]'!$D$23</definedName>
    <definedName function="false" hidden="false" localSheetId="62" name="BMaiA" vbProcedure="false">'[12]'!$C$22</definedName>
    <definedName function="false" hidden="false" localSheetId="62" name="BMaiE" vbProcedure="false">'[12]'!$B$22</definedName>
    <definedName function="false" hidden="false" localSheetId="62" name="BMaiS" vbProcedure="false">'[12]'!$D$22</definedName>
    <definedName function="false" hidden="false" localSheetId="62" name="BMrzA" vbProcedure="false">'[12]'!$C$20</definedName>
    <definedName function="false" hidden="false" localSheetId="62" name="BMrzE" vbProcedure="false">'[12]'!$B$20</definedName>
    <definedName function="false" hidden="false" localSheetId="62" name="BMrzS" vbProcedure="false">'[12]'!$D$20</definedName>
    <definedName function="false" hidden="false" localSheetId="62" name="BNovA" vbProcedure="false">'[12]'!$C$28</definedName>
    <definedName function="false" hidden="false" localSheetId="62" name="BNovE" vbProcedure="false">'[12]'!$B$28</definedName>
    <definedName function="false" hidden="false" localSheetId="62" name="BNovS" vbProcedure="false">'[12]'!$D$28</definedName>
    <definedName function="false" hidden="false" localSheetId="62" name="BOktA" vbProcedure="false">'[12]'!$C$27</definedName>
    <definedName function="false" hidden="false" localSheetId="62" name="BOktE" vbProcedure="false">'[12]'!$B$27</definedName>
    <definedName function="false" hidden="false" localSheetId="62" name="BOktS" vbProcedure="false">'[12]'!$D$27</definedName>
    <definedName function="false" hidden="false" localSheetId="62" name="BSepA" vbProcedure="false">'[12]'!$C$26</definedName>
    <definedName function="false" hidden="false" localSheetId="62" name="BSepE" vbProcedure="false">'[12]'!$B$26</definedName>
    <definedName function="false" hidden="false" localSheetId="62" name="BSepS" vbProcedure="false">'[12]'!$D$26</definedName>
    <definedName function="false" hidden="false" localSheetId="62" name="DRUCK_01_JANUAR" vbProcedure="false">'[12]'!$C$150</definedName>
    <definedName function="false" hidden="false" localSheetId="62" name="DRUCK_02_FEBRUA" vbProcedure="false">'[12]'!$E$150</definedName>
    <definedName function="false" hidden="false" localSheetId="62" name="DRUCK_03_MÄRZ" vbProcedure="false">'[12]'!$G$150</definedName>
    <definedName function="false" hidden="false" localSheetId="62" name="DRUCK_04_APRIL" vbProcedure="false">'[12]'!$I$150</definedName>
    <definedName function="false" hidden="false" localSheetId="62" name="DRUCK_05_MAI" vbProcedure="false">'[12]'!$N$150</definedName>
    <definedName function="false" hidden="false" localSheetId="62" name="DRUCK_06_JUNI" vbProcedure="false">'[12]'!$M$150</definedName>
    <definedName function="false" hidden="false" localSheetId="62" name="DRUCK_07_JULI" vbProcedure="false">'[12]'!$O$150</definedName>
    <definedName function="false" hidden="false" localSheetId="62" name="DRUCK_08_AUGUST" vbProcedure="false">'[12]'!$Q$150</definedName>
    <definedName function="false" hidden="false" localSheetId="62" name="DRUCK_09_SEPTEM" vbProcedure="false">'[12]'!$S$150</definedName>
    <definedName function="false" hidden="false" localSheetId="62" name="DRUCK_10_OKTOBE" vbProcedure="false">'[12]'!$U$150</definedName>
    <definedName function="false" hidden="false" localSheetId="62" name="DRUCK_11_NOVEME" vbProcedure="false">'[12]'!$W$150</definedName>
    <definedName function="false" hidden="false" localSheetId="62" name="DRUCK_12_DEZEME" vbProcedure="false">'[12]'!$Y$150</definedName>
    <definedName function="false" hidden="false" localSheetId="62" name="DRUCK_ALLES" vbProcedure="false">'[12]'!$C$299</definedName>
    <definedName function="false" hidden="false" localSheetId="62" name="DRUCK_GRUNDTAB" vbProcedure="false">'[12]'!$C$72</definedName>
    <definedName function="false" hidden="false" localSheetId="62" name="DRUCK_TAB_02" vbProcedure="false">'[12]'!$C$203</definedName>
    <definedName function="false" hidden="false" localSheetId="62" name="DRUCK_TAB_02_13" vbProcedure="false">'[12]'!$C$81</definedName>
    <definedName function="false" hidden="false" localSheetId="62" name="DRUCK_TAB_03" vbProcedure="false">'[12]'!$C$206</definedName>
    <definedName function="false" hidden="false" localSheetId="62" name="DRUCK_TAB_04" vbProcedure="false">'[12]'!$C$209</definedName>
    <definedName function="false" hidden="false" localSheetId="62" name="DRUCK_TAB_05" vbProcedure="false">'[12]'!$C$212</definedName>
    <definedName function="false" hidden="false" localSheetId="62" name="DRUCK_TAB_06" vbProcedure="false">'[12]'!$C$215</definedName>
    <definedName function="false" hidden="false" localSheetId="62" name="DRUCK_TAB_07" vbProcedure="false">'[12]'!$C$218</definedName>
    <definedName function="false" hidden="false" localSheetId="62" name="DRUCK_TAB_08" vbProcedure="false">'[12]'!$C$221</definedName>
    <definedName function="false" hidden="false" localSheetId="62" name="DRUCK_TAB_09" vbProcedure="false">'[12]'!$C$224</definedName>
    <definedName function="false" hidden="false" localSheetId="62" name="DRUCK_TAB_10" vbProcedure="false">'[12]'!$C$227</definedName>
    <definedName function="false" hidden="false" localSheetId="62" name="DRUCK_TAB_11" vbProcedure="false">'[12]'!$C$230</definedName>
    <definedName function="false" hidden="false" localSheetId="62" name="DRUCK_TAB_12" vbProcedure="false">'[12]'!$C$233</definedName>
    <definedName function="false" hidden="false" localSheetId="62" name="DRUCK_TAB_13" vbProcedure="false">'[12]'!$C$236</definedName>
    <definedName function="false" hidden="false" localSheetId="62" name="DRUCK_TAB_14_16" vbProcedure="false">'[12]'!$C$254</definedName>
    <definedName function="false" hidden="false" localSheetId="62" name="DRUCK_TAB_14_34" vbProcedure="false">'[12]'!$C$106</definedName>
    <definedName function="false" hidden="false" localSheetId="62" name="DRUCK_TAB_17_19" vbProcedure="false">'[12]'!$C$239</definedName>
    <definedName function="false" hidden="false" localSheetId="62" name="DRUCK_TAB_20_22" vbProcedure="false">'[12]'!$C$261</definedName>
    <definedName function="false" hidden="false" localSheetId="62" name="DRUCK_TAB_23_25" vbProcedure="false">'[12]'!$C$247</definedName>
    <definedName function="false" hidden="false" localSheetId="62" name="DRUCK_TAB_26_28" vbProcedure="false">'[12]'!$C$275</definedName>
    <definedName function="false" hidden="false" localSheetId="62" name="DRUCK_TAB_29_31" vbProcedure="false">'[12]'!$C$275</definedName>
    <definedName function="false" hidden="false" localSheetId="62" name="DRUCK_TAB_32_34" vbProcedure="false">'[12]'!$C$282</definedName>
    <definedName function="false" hidden="false" localSheetId="62" name="DuMJan" vbProcedure="false">#REF!</definedName>
    <definedName function="false" hidden="false" localSheetId="62" name="EinfVolÜbertrag" vbProcedure="false">'[12]'!$B$67:$K$85</definedName>
    <definedName function="false" hidden="false" localSheetId="62" name="EinfÜbertrag" vbProcedure="false">'[12]'!$B$14:$K$34</definedName>
    <definedName function="false" hidden="false" localSheetId="62" name="EMärz" vbProcedure="false">'[12]'!$B$8:$B$20</definedName>
    <definedName function="false" hidden="false" localSheetId="62" name="GEHE_ZU_BLATT_A" vbProcedure="false">'[12]'!$C$11</definedName>
    <definedName function="false" hidden="false" localSheetId="62" name="GEHE_ZU_BLATT_N" vbProcedure="false">'[12]'!$C$13</definedName>
    <definedName function="false" hidden="false" localSheetId="62" name="Jahr" vbProcedure="false">'[12]'!$A$49</definedName>
    <definedName function="false" hidden="false" localSheetId="62" name="Monat_2_löschen" vbProcedure="false">'[12]'!$B$10,'[12]'!$B$10:$C$21,'[12]'!$G$10:$G$21,'[12]'!$I$10:$I$21</definedName>
    <definedName function="false" hidden="false" localSheetId="62" name="MtMrz" vbProcedure="false">'[12]'!$A$8:$A$20</definedName>
    <definedName function="false" hidden="false" localSheetId="62" name="März" vbProcedure="false">'[12]'!$B$8:$D$20</definedName>
    <definedName function="false" hidden="false" localSheetId="62" name="SMärz" vbProcedure="false">'[12]'!$D$8:$D$20</definedName>
    <definedName function="false" hidden="false" localSheetId="62" name="Teil1" vbProcedure="false">'[12]'!$B$10:$E$24,'[12]'!$B$28:$E$40,'[12]'!$B$44:$E$46,'[12]'!$B$52:$E$62,'[12]'!$B$65:$E$80</definedName>
    <definedName function="false" hidden="false" localSheetId="62" name="Teil2" vbProcedure="false">'[12]'!$G$9:$J$63,'[12]'!$G$67:$J$75,'[12]'!$G$78:$J$80</definedName>
    <definedName function="false" hidden="false" localSheetId="62" name="TMJan" vbProcedure="false">#REF!</definedName>
    <definedName function="false" hidden="false" localSheetId="62" name="VMJan" vbProcedure="false">#REF!</definedName>
    <definedName function="false" hidden="false" localSheetId="62" name="Vorjahr" vbProcedure="false">'[12]'!$A$48</definedName>
    <definedName function="false" hidden="false" localSheetId="62" name="Vorvorjahr" vbProcedure="false">'[12]'!$A$47</definedName>
    <definedName function="false" hidden="false" localSheetId="62" name="\A" vbProcedure="false">'[12]'!$C$17</definedName>
    <definedName function="false" hidden="false" localSheetId="62" name="\B" vbProcedure="false">'[12]'!$C$19</definedName>
    <definedName function="false" hidden="false" localSheetId="62" name="\C" vbProcedure="false">'[12]'!$C$21</definedName>
    <definedName function="false" hidden="false" localSheetId="62" name="\D" vbProcedure="false">'[12]'!$C$23</definedName>
    <definedName function="false" hidden="false" localSheetId="62" name="\E" vbProcedure="false">'[12]'!$C$25</definedName>
    <definedName function="false" hidden="false" localSheetId="62" name="\F" vbProcedure="false">'[12]'!$C$27</definedName>
    <definedName function="false" hidden="false" localSheetId="62" name="\G" vbProcedure="false">'[12]'!$C$29</definedName>
    <definedName function="false" hidden="false" localSheetId="62" name="\H" vbProcedure="false">'[12]'!$C$31</definedName>
    <definedName function="false" hidden="false" localSheetId="62" name="\I" vbProcedure="false">'[12]'!$C$33</definedName>
    <definedName function="false" hidden="false" localSheetId="62" name="\J" vbProcedure="false">'[12]'!$C$35</definedName>
    <definedName function="false" hidden="false" localSheetId="62" name="\K" vbProcedure="false">'[12]'!$C$37</definedName>
    <definedName function="false" hidden="false" localSheetId="62" name="\L" vbProcedure="false">'[12]'!$C$39</definedName>
    <definedName function="false" hidden="false" localSheetId="62" name="\M" vbProcedure="false">'[12]'!$C$41</definedName>
    <definedName function="false" hidden="false" localSheetId="62" name="\N" vbProcedure="false">'[12]'!$C$43</definedName>
    <definedName function="false" hidden="false" localSheetId="62" name="\O" vbProcedure="false">'[12]'!$C$45</definedName>
    <definedName function="false" hidden="false" localSheetId="62" name="\P" vbProcedure="false">'[12]'!$C$47</definedName>
    <definedName function="false" hidden="false" localSheetId="62" name="\Q" vbProcedure="false">'[12]'!$C$49</definedName>
    <definedName function="false" hidden="false" localSheetId="62" name="\R" vbProcedure="false">'[12]'!$C$51</definedName>
    <definedName function="false" hidden="false" localSheetId="62" name="\S" vbProcedure="false">'[12]'!$C$53</definedName>
    <definedName function="false" hidden="false" localSheetId="62" name="\T" vbProcedure="false">'[12]'!$C$55</definedName>
    <definedName function="false" hidden="false" localSheetId="62" name="\U" vbProcedure="false">'[12]'!$C$60</definedName>
    <definedName function="false" hidden="false" localSheetId="62" name="\W" vbProcedure="false">'[12]'!$C$57</definedName>
    <definedName function="false" hidden="false" localSheetId="62" name="\Y" vbProcedure="false">'[12]'!$C$65</definedName>
    <definedName function="false" hidden="false" localSheetId="62" name="\Z" vbProcedure="false">'[12]'!$C$63</definedName>
    <definedName function="false" hidden="false" localSheetId="62" name="_Fill" vbProcedure="false">'[12]'!$B$52:$K$63</definedName>
    <definedName function="false" hidden="false" localSheetId="114" name="AugBMtAHA1" vbProcedure="false">'[13]1'!$B$31</definedName>
    <definedName function="false" hidden="false" localSheetId="114" name="AugBMtAHE1" vbProcedure="false">'[13]1'!$C$31</definedName>
    <definedName function="false" hidden="false" localSheetId="114" name="DRUCK_01_JANUAR" vbProcedure="false">#REF!</definedName>
    <definedName function="false" hidden="false" localSheetId="114" name="DRUCK_02_FEBRUA" vbProcedure="false">#REF!</definedName>
    <definedName function="false" hidden="false" localSheetId="114" name="DRUCK_03_MÄRZ" vbProcedure="false">#REF!</definedName>
    <definedName function="false" hidden="false" localSheetId="114" name="DRUCK_04_APRIL" vbProcedure="false">#REF!</definedName>
    <definedName function="false" hidden="false" localSheetId="114" name="DRUCK_05_MAI" vbProcedure="false">#REF!</definedName>
    <definedName function="false" hidden="false" localSheetId="114" name="DRUCK_06_JUNI" vbProcedure="false">#REF!</definedName>
    <definedName function="false" hidden="false" localSheetId="114" name="DRUCK_07_JULI" vbProcedure="false">#REF!</definedName>
    <definedName function="false" hidden="false" localSheetId="114" name="DRUCK_08_AUGUST" vbProcedure="false">#REF!</definedName>
    <definedName function="false" hidden="false" localSheetId="114" name="DRUCK_09_SEPTEM" vbProcedure="false">#REF!</definedName>
    <definedName function="false" hidden="false" localSheetId="114" name="DRUCK_10_OKTOBE" vbProcedure="false">#REF!</definedName>
    <definedName function="false" hidden="false" localSheetId="114" name="DRUCK_11_NOVEME" vbProcedure="false">#REF!</definedName>
    <definedName function="false" hidden="false" localSheetId="114" name="DRUCK_12_DEZEME" vbProcedure="false">#REF!</definedName>
    <definedName function="false" hidden="false" localSheetId="114" name="DRUCK_ALLES" vbProcedure="false">#REF!</definedName>
    <definedName function="false" hidden="false" localSheetId="114" name="DRUCK_GRUNDTAB" vbProcedure="false">#REF!</definedName>
    <definedName function="false" hidden="false" localSheetId="114" name="DRUCK_TAB_02" vbProcedure="false">#REF!</definedName>
    <definedName function="false" hidden="false" localSheetId="114" name="DRUCK_TAB_02_13" vbProcedure="false">#REF!</definedName>
    <definedName function="false" hidden="false" localSheetId="114" name="DRUCK_TAB_03" vbProcedure="false">#REF!</definedName>
    <definedName function="false" hidden="false" localSheetId="114" name="DRUCK_TAB_04" vbProcedure="false">#REF!</definedName>
    <definedName function="false" hidden="false" localSheetId="114" name="DRUCK_TAB_05" vbProcedure="false">#REF!</definedName>
    <definedName function="false" hidden="false" localSheetId="114" name="DRUCK_TAB_06" vbProcedure="false">#REF!</definedName>
    <definedName function="false" hidden="false" localSheetId="114" name="DRUCK_TAB_07" vbProcedure="false">#REF!</definedName>
    <definedName function="false" hidden="false" localSheetId="114" name="DRUCK_TAB_08" vbProcedure="false">#REF!</definedName>
    <definedName function="false" hidden="false" localSheetId="114" name="DRUCK_TAB_09" vbProcedure="false">#REF!</definedName>
    <definedName function="false" hidden="false" localSheetId="114" name="DRUCK_TAB_10" vbProcedure="false">#REF!</definedName>
    <definedName function="false" hidden="false" localSheetId="114" name="DRUCK_TAB_11" vbProcedure="false">#REF!</definedName>
    <definedName function="false" hidden="false" localSheetId="114" name="DRUCK_TAB_12" vbProcedure="false">#REF!</definedName>
    <definedName function="false" hidden="false" localSheetId="114" name="DRUCK_TAB_13" vbProcedure="false">#REF!</definedName>
    <definedName function="false" hidden="false" localSheetId="114" name="DRUCK_TAB_14_16" vbProcedure="false">#REF!</definedName>
    <definedName function="false" hidden="false" localSheetId="114" name="DRUCK_TAB_14_34" vbProcedure="false">#REF!</definedName>
    <definedName function="false" hidden="false" localSheetId="114" name="DRUCK_TAB_17_19" vbProcedure="false">#REF!</definedName>
    <definedName function="false" hidden="false" localSheetId="114" name="DRUCK_TAB_20_22" vbProcedure="false">#REF!</definedName>
    <definedName function="false" hidden="false" localSheetId="114" name="DRUCK_TAB_23_25" vbProcedure="false">#REF!</definedName>
    <definedName function="false" hidden="false" localSheetId="114" name="DRUCK_TAB_26_28" vbProcedure="false">#REF!</definedName>
    <definedName function="false" hidden="false" localSheetId="114" name="DRUCK_TAB_29_31" vbProcedure="false">#REF!</definedName>
    <definedName function="false" hidden="false" localSheetId="114" name="DRUCK_TAB_32_34" vbProcedure="false">#REF!</definedName>
    <definedName function="false" hidden="false" localSheetId="114" name="FebBJtAHA3" vbProcedure="false">'[13]3'!$B$28</definedName>
    <definedName function="false" hidden="false" localSheetId="114" name="FebBJtAHA6" vbProcedure="false">'[13]6'!$B$33</definedName>
    <definedName function="false" hidden="false" localSheetId="114" name="FebBJtAHE3" vbProcedure="false">'[13]3'!$C$28</definedName>
    <definedName function="false" hidden="false" localSheetId="114" name="FebBJtAHE6" vbProcedure="false">'[13]6'!$C$33</definedName>
    <definedName function="false" hidden="false" localSheetId="114" name="FebBJtEXA3" vbProcedure="false">'[13]3'!$E$28</definedName>
    <definedName function="false" hidden="false" localSheetId="114" name="FebBJtEXA6" vbProcedure="false">'[13]6'!$D$33</definedName>
    <definedName function="false" hidden="false" localSheetId="114" name="FebBJtEXE3" vbProcedure="false">'[13]3'!$F$28</definedName>
    <definedName function="false" hidden="false" localSheetId="114" name="FebBJtEXE6" vbProcedure="false">'[13]6'!$E$33</definedName>
    <definedName function="false" hidden="false" localSheetId="114" name="FebBJtEZA8" vbProcedure="false">'[13]8'!$E$28</definedName>
    <definedName function="false" hidden="false" localSheetId="114" name="FebBJtEZE8" vbProcedure="false">'[13]8'!$F$28</definedName>
    <definedName function="false" hidden="false" localSheetId="114" name="FebBJtINA6" vbProcedure="false">'[13]6'!$F$33</definedName>
    <definedName function="false" hidden="false" localSheetId="114" name="FebBJTINA8" vbProcedure="false">'[13]8'!$B$28</definedName>
    <definedName function="false" hidden="false" localSheetId="114" name="FebBJtINE6" vbProcedure="false">'[13]6'!$G$33</definedName>
    <definedName function="false" hidden="false" localSheetId="114" name="FebBJTINE8" vbProcedure="false">'[13]8'!$C$28</definedName>
    <definedName function="false" hidden="false" localSheetId="114" name="FebBJtNEA8" vbProcedure="false">'[13]8'!$H$28</definedName>
    <definedName function="false" hidden="false" localSheetId="114" name="FebBJtNEE8" vbProcedure="false">'[13]8'!$I$28</definedName>
    <definedName function="false" hidden="false" localSheetId="114" name="FebBMtAHA1" vbProcedure="false">'[13]1'!$B$25</definedName>
    <definedName function="false" hidden="false" localSheetId="114" name="FebBMtAHA5" vbProcedure="false">'[13]5'!$B$29</definedName>
    <definedName function="false" hidden="false" localSheetId="114" name="FebBMtAHE1" vbProcedure="false">'[13]1'!$C$25</definedName>
    <definedName function="false" hidden="false" localSheetId="114" name="FebBMtAHE5" vbProcedure="false">'[13]5'!$C$29</definedName>
    <definedName function="false" hidden="false" localSheetId="114" name="FebBMtEXA1" vbProcedure="false">'[13]1'!$D$25</definedName>
    <definedName function="false" hidden="false" localSheetId="114" name="FebBMtEXA5" vbProcedure="false">'[13]5'!$D$29</definedName>
    <definedName function="false" hidden="false" localSheetId="114" name="FebBMtEXE1" vbProcedure="false">'[13]1'!$G$25</definedName>
    <definedName function="false" hidden="false" localSheetId="114" name="FebBMtEXE5" vbProcedure="false">'[13]5'!$E$29</definedName>
    <definedName function="false" hidden="false" localSheetId="114" name="FebBMtEZA10" vbProcedure="false">'[13]10'!$D$29</definedName>
    <definedName function="false" hidden="false" localSheetId="114" name="FebBMtEZA11" vbProcedure="false">'[13]11'!$J$25</definedName>
    <definedName function="false" hidden="false" localSheetId="114" name="FebBMtEZE10" vbProcedure="false">'[13]10'!$E$29</definedName>
    <definedName function="false" hidden="false" localSheetId="114" name="FebBMtEZE11" vbProcedure="false">'[13]11'!$N$25</definedName>
    <definedName function="false" hidden="false" localSheetId="114" name="FebBMtINA11" vbProcedure="false">'[13]11'!$B$25</definedName>
    <definedName function="false" hidden="false" localSheetId="114" name="FebBMtINA5" vbProcedure="false">'[13]5'!$F$29</definedName>
    <definedName function="false" hidden="false" localSheetId="114" name="FebBMtINE11" vbProcedure="false">'[13]11'!$F$25</definedName>
    <definedName function="false" hidden="false" localSheetId="114" name="FebBMtINE5" vbProcedure="false">'[13]5'!$G$29</definedName>
    <definedName function="false" hidden="false" localSheetId="114" name="FebBMtNEA10" vbProcedure="false">'[13]10'!$F$29</definedName>
    <definedName function="false" hidden="false" localSheetId="114" name="FebBMtNEA7" vbProcedure="false">'[13]7'!$H$24</definedName>
    <definedName function="false" hidden="false" localSheetId="114" name="FebBMtNEE10" vbProcedure="false">'[13]10'!$G$29</definedName>
    <definedName function="false" hidden="false" localSheetId="114" name="FebBMtNEE7" vbProcedure="false">'[13]7'!$I$24</definedName>
    <definedName function="false" hidden="false" localSheetId="114" name="FebVJtAHA3" vbProcedure="false">'[13]3'!$B$11</definedName>
    <definedName function="false" hidden="false" localSheetId="114" name="FebVJtAHE3" vbProcedure="false">'[13]3'!$C$11</definedName>
    <definedName function="false" hidden="false" localSheetId="114" name="FebVJtEZA8" vbProcedure="false">'[13]8'!$E$11</definedName>
    <definedName function="false" hidden="false" localSheetId="114" name="FebVJtEZE8" vbProcedure="false">'[13]8'!$F$11</definedName>
    <definedName function="false" hidden="false" localSheetId="114" name="FebVJtNEA8" vbProcedure="false">'[13]8'!$H$11</definedName>
    <definedName function="false" hidden="false" localSheetId="114" name="FebVJtNEE8" vbProcedure="false">'[13]8'!$I$11</definedName>
    <definedName function="false" hidden="false" localSheetId="114" name="FebVMtAHA1" vbProcedure="false">'[13]1'!$B$12</definedName>
    <definedName function="false" hidden="false" localSheetId="114" name="FebVMtAHE1" vbProcedure="false">'[13]1'!$C$12</definedName>
    <definedName function="false" hidden="false" localSheetId="114" name="GEHE_ZU_BLATT_A" vbProcedure="false">#REF!</definedName>
    <definedName function="false" hidden="false" localSheetId="114" name="GEHE_ZU_BLATT_N" vbProcedure="false">#REF!</definedName>
    <definedName function="false" hidden="false" localSheetId="114" name="Jahr" vbProcedure="false">#REF!</definedName>
    <definedName function="false" hidden="false" localSheetId="114" name="JanBMtAHA1" vbProcedure="false">'[13]1'!$B$24</definedName>
    <definedName function="false" hidden="false" localSheetId="114" name="JanBMtAHE1" vbProcedure="false">'[13]1'!$C$24</definedName>
    <definedName function="false" hidden="false" localSheetId="114" name="NovBMtAHA1" vbProcedure="false">'[13]1'!$B$34</definedName>
    <definedName function="false" hidden="false" localSheetId="114" name="OktBJtAHA3" vbProcedure="false">'[13]3'!$B$36</definedName>
    <definedName function="false" hidden="false" localSheetId="114" name="OktBJtAHE3" vbProcedure="false">'[13]3'!$C$36</definedName>
    <definedName function="false" hidden="false" localSheetId="114" name="OktBMtAHA1" vbProcedure="false">'[13]1'!$B$33</definedName>
    <definedName function="false" hidden="false" localSheetId="114" name="OktBMtAHE1" vbProcedure="false">'[13]1'!$C$33</definedName>
    <definedName function="false" hidden="false" localSheetId="114" name="OktVJtAHA3" vbProcedure="false">'[13]3'!$B$19</definedName>
    <definedName function="false" hidden="false" localSheetId="114" name="OktVJtAHE3" vbProcedure="false">'[13]3'!$C$19</definedName>
    <definedName function="false" hidden="false" localSheetId="114" name="OktVMtAHA1" vbProcedure="false">'[13]1'!$B$20</definedName>
    <definedName function="false" hidden="false" localSheetId="114" name="OktVMtAHE1" vbProcedure="false">'[13]1'!$C$20</definedName>
    <definedName function="false" hidden="false" localSheetId="114" name="SepBJtAHA3" vbProcedure="false">'[13]3'!$B$35</definedName>
    <definedName function="false" hidden="false" localSheetId="114" name="SepBJtAHA6" vbProcedure="false">'[13]6'!$B$40</definedName>
    <definedName function="false" hidden="false" localSheetId="114" name="SepBJtAHE3" vbProcedure="false">'[13]3'!$C$35</definedName>
    <definedName function="false" hidden="false" localSheetId="114" name="SepBJtAHE6" vbProcedure="false">'[13]6'!$C$40</definedName>
    <definedName function="false" hidden="false" localSheetId="114" name="SepBJtEXA3" vbProcedure="false">'[13]3'!$E$35</definedName>
    <definedName function="false" hidden="false" localSheetId="114" name="SepBJtEXA6" vbProcedure="false">'[13]6'!$D$40</definedName>
    <definedName function="false" hidden="false" localSheetId="114" name="SepBJtEXE3" vbProcedure="false">'[13]3'!$F$35</definedName>
    <definedName function="false" hidden="false" localSheetId="114" name="SepBJtEXE6" vbProcedure="false">'[13]6'!$E$40</definedName>
    <definedName function="false" hidden="false" localSheetId="114" name="SepBJtEZA8" vbProcedure="false">'[13]8'!$E$35</definedName>
    <definedName function="false" hidden="false" localSheetId="114" name="SepBJtEZE8" vbProcedure="false">'[13]8'!$F$35</definedName>
    <definedName function="false" hidden="false" localSheetId="114" name="SepBJtINA6" vbProcedure="false">'[13]6'!$F$40</definedName>
    <definedName function="false" hidden="false" localSheetId="114" name="SepBJTINA8" vbProcedure="false">'[13]8'!$B$35</definedName>
    <definedName function="false" hidden="false" localSheetId="114" name="SepBJtINE6" vbProcedure="false">'[13]6'!$G$40</definedName>
    <definedName function="false" hidden="false" localSheetId="114" name="SepBJTINE8" vbProcedure="false">'[13]8'!$C$35</definedName>
    <definedName function="false" hidden="false" localSheetId="114" name="SepBJtNEA8" vbProcedure="false">'[13]8'!$H$35</definedName>
    <definedName function="false" hidden="false" localSheetId="114" name="SepBJtNEE8" vbProcedure="false">'[13]8'!$I$35</definedName>
    <definedName function="false" hidden="false" localSheetId="114" name="SepBMtAHA1" vbProcedure="false">'[13]1'!$B$32</definedName>
    <definedName function="false" hidden="false" localSheetId="114" name="SepBMtAHA5" vbProcedure="false">'[13]5'!$B$36</definedName>
    <definedName function="false" hidden="false" localSheetId="114" name="SepBMtAHE1" vbProcedure="false">'[13]1'!$C$32</definedName>
    <definedName function="false" hidden="false" localSheetId="114" name="SepBMtAHE5" vbProcedure="false">'[13]5'!$C$36</definedName>
    <definedName function="false" hidden="false" localSheetId="114" name="SepBMtEXA1" vbProcedure="false">'[13]1'!$D$32</definedName>
    <definedName function="false" hidden="false" localSheetId="114" name="SepBMtEXA5" vbProcedure="false">'[13]5'!$D$36</definedName>
    <definedName function="false" hidden="false" localSheetId="114" name="SepBMtEXE1" vbProcedure="false">'[13]1'!$G$32</definedName>
    <definedName function="false" hidden="false" localSheetId="114" name="SepBMtEXE5" vbProcedure="false">'[13]5'!$E$36</definedName>
    <definedName function="false" hidden="false" localSheetId="114" name="SepBMtEZA10" vbProcedure="false">'[13]10'!$D$36</definedName>
    <definedName function="false" hidden="false" localSheetId="114" name="SepBMtEZA11" vbProcedure="false">'[13]11'!$J$32</definedName>
    <definedName function="false" hidden="false" localSheetId="114" name="SepBMtEZE10" vbProcedure="false">'[13]10'!$E$36</definedName>
    <definedName function="false" hidden="false" localSheetId="114" name="SepBMtEZE11" vbProcedure="false">'[13]11'!$N$32</definedName>
    <definedName function="false" hidden="false" localSheetId="114" name="SepBMtINA11" vbProcedure="false">'[13]11'!$B$32</definedName>
    <definedName function="false" hidden="false" localSheetId="114" name="SepBMtINA5" vbProcedure="false">'[13]5'!$F$36</definedName>
    <definedName function="false" hidden="false" localSheetId="114" name="SepBMtINE11" vbProcedure="false">'[13]11'!$F$32</definedName>
    <definedName function="false" hidden="false" localSheetId="114" name="SepBMtINE5" vbProcedure="false">'[13]5'!$G$36</definedName>
    <definedName function="false" hidden="false" localSheetId="114" name="SepBMtNEA10" vbProcedure="false">'[13]10'!$F$36</definedName>
    <definedName function="false" hidden="false" localSheetId="114" name="SepBMtNEA7" vbProcedure="false">'[13]7'!$H$31</definedName>
    <definedName function="false" hidden="false" localSheetId="114" name="SepBMtNEE10" vbProcedure="false">'[13]10'!$G$36</definedName>
    <definedName function="false" hidden="false" localSheetId="114" name="SepBMtNEE7" vbProcedure="false">'[13]7'!$I$31</definedName>
    <definedName function="false" hidden="false" localSheetId="114" name="SepVJtAHA3" vbProcedure="false">'[13]3'!$B$18</definedName>
    <definedName function="false" hidden="false" localSheetId="114" name="SepVJtAHE3" vbProcedure="false">'[13]3'!$C$18</definedName>
    <definedName function="false" hidden="false" localSheetId="114" name="SepVJtEZA8" vbProcedure="false">'[13]8'!$E$18</definedName>
    <definedName function="false" hidden="false" localSheetId="114" name="SepVJtEZE8" vbProcedure="false">'[13]8'!$F$18</definedName>
    <definedName function="false" hidden="false" localSheetId="114" name="SepVJtNEA8" vbProcedure="false">'[13]8'!$H$18</definedName>
    <definedName function="false" hidden="false" localSheetId="114" name="SepVJtNEE8" vbProcedure="false">'[13]8'!$I$18</definedName>
    <definedName function="false" hidden="false" localSheetId="114" name="SepVMtAHA1" vbProcedure="false">'[13]1'!$B$19</definedName>
    <definedName function="false" hidden="false" localSheetId="114" name="SepVMtAHE1" vbProcedure="false">'[13]1'!$C$19</definedName>
    <definedName function="false" hidden="false" localSheetId="114" name="Vorjahr" vbProcedure="false">#REF!</definedName>
    <definedName function="false" hidden="false" localSheetId="114" name="Vorvorjahr" vbProcedure="false">#REF!</definedName>
    <definedName function="false" hidden="false" localSheetId="114" name="\A" vbProcedure="false">#REF!</definedName>
    <definedName function="false" hidden="false" localSheetId="114" name="\B" vbProcedure="false">#REF!</definedName>
    <definedName function="false" hidden="false" localSheetId="114" name="\C" vbProcedure="false">#REF!</definedName>
    <definedName function="false" hidden="false" localSheetId="114" name="\D" vbProcedure="false">#REF!</definedName>
    <definedName function="false" hidden="false" localSheetId="114" name="\E" vbProcedure="false">#REF!</definedName>
    <definedName function="false" hidden="false" localSheetId="114" name="\F" vbProcedure="false">#REF!</definedName>
    <definedName function="false" hidden="false" localSheetId="114" name="\G" vbProcedure="false">#REF!</definedName>
    <definedName function="false" hidden="false" localSheetId="114" name="\H" vbProcedure="false">#REF!</definedName>
    <definedName function="false" hidden="false" localSheetId="114" name="\I" vbProcedure="false">#REF!</definedName>
    <definedName function="false" hidden="false" localSheetId="114" name="\J" vbProcedure="false">#REF!</definedName>
    <definedName function="false" hidden="false" localSheetId="114" name="\K" vbProcedure="false">#REF!</definedName>
    <definedName function="false" hidden="false" localSheetId="114" name="\L" vbProcedure="false">#REF!</definedName>
    <definedName function="false" hidden="false" localSheetId="114" name="\M" vbProcedure="false">#REF!</definedName>
    <definedName function="false" hidden="false" localSheetId="114" name="\N" vbProcedure="false">#REF!</definedName>
    <definedName function="false" hidden="false" localSheetId="114" name="\O" vbProcedure="false">#REF!</definedName>
    <definedName function="false" hidden="false" localSheetId="114" name="\P" vbProcedure="false">#REF!</definedName>
    <definedName function="false" hidden="false" localSheetId="114" name="\Q" vbProcedure="false">#REF!</definedName>
    <definedName function="false" hidden="false" localSheetId="114" name="\R" vbProcedure="false">#REF!</definedName>
    <definedName function="false" hidden="false" localSheetId="114" name="\S" vbProcedure="false">#REF!</definedName>
    <definedName function="false" hidden="false" localSheetId="114" name="\T" vbProcedure="false">#REF!</definedName>
    <definedName function="false" hidden="false" localSheetId="114" name="\U" vbProcedure="false">#REF!</definedName>
    <definedName function="false" hidden="false" localSheetId="114" name="\W" vbProcedure="false">#REF!</definedName>
    <definedName function="false" hidden="false" localSheetId="114" name="\Y" vbProcedure="false">#REF!</definedName>
    <definedName function="false" hidden="false" localSheetId="114" name="\Z" vbProcedure="false">#REF!</definedName>
    <definedName function="false" hidden="false" localSheetId="114" name="_Fill" vbProcedure="false">#REF!</definedName>
    <definedName function="false" hidden="false" localSheetId="115" name="AugBMtAHA1" vbProcedure="false">'[13]1'!$B$31</definedName>
    <definedName function="false" hidden="false" localSheetId="115" name="AugBMtAHE1" vbProcedure="false">'[13]1'!$C$31</definedName>
    <definedName function="false" hidden="false" localSheetId="115" name="FebBJtAHA3" vbProcedure="false">'[13]3'!$B$28</definedName>
    <definedName function="false" hidden="false" localSheetId="115" name="FebBJtAHA6" vbProcedure="false">'[13]6'!$B$33</definedName>
    <definedName function="false" hidden="false" localSheetId="115" name="FebBJtAHE3" vbProcedure="false">'[13]3'!$C$28</definedName>
    <definedName function="false" hidden="false" localSheetId="115" name="FebBJtAHE6" vbProcedure="false">'[13]6'!$C$33</definedName>
    <definedName function="false" hidden="false" localSheetId="115" name="FebBJtEXA3" vbProcedure="false">'[13]3'!$E$28</definedName>
    <definedName function="false" hidden="false" localSheetId="115" name="FebBJtEXA6" vbProcedure="false">'[13]6'!$D$33</definedName>
    <definedName function="false" hidden="false" localSheetId="115" name="FebBJtEXE3" vbProcedure="false">'[13]3'!$F$28</definedName>
    <definedName function="false" hidden="false" localSheetId="115" name="FebBJtEXE6" vbProcedure="false">'[13]6'!$E$33</definedName>
    <definedName function="false" hidden="false" localSheetId="115" name="FebBJtEZA8" vbProcedure="false">'[13]8'!$E$28</definedName>
    <definedName function="false" hidden="false" localSheetId="115" name="FebBJtEZE8" vbProcedure="false">'[13]8'!$F$28</definedName>
    <definedName function="false" hidden="false" localSheetId="115" name="FebBJtINA6" vbProcedure="false">'[13]6'!$F$33</definedName>
    <definedName function="false" hidden="false" localSheetId="115" name="FebBJTINA8" vbProcedure="false">'[13]8'!$B$28</definedName>
    <definedName function="false" hidden="false" localSheetId="115" name="FebBJtINE6" vbProcedure="false">'[13]6'!$G$33</definedName>
    <definedName function="false" hidden="false" localSheetId="115" name="FebBJTINE8" vbProcedure="false">'[13]8'!$C$28</definedName>
    <definedName function="false" hidden="false" localSheetId="115" name="FebBJtNEA8" vbProcedure="false">'[13]8'!$H$28</definedName>
    <definedName function="false" hidden="false" localSheetId="115" name="FebBJtNEE8" vbProcedure="false">'[13]8'!$I$28</definedName>
    <definedName function="false" hidden="false" localSheetId="115" name="FebBMtAHA1" vbProcedure="false">'[13]1'!$B$25</definedName>
    <definedName function="false" hidden="false" localSheetId="115" name="FebBMtAHA5" vbProcedure="false">'[13]5'!$B$29</definedName>
    <definedName function="false" hidden="false" localSheetId="115" name="FebBMtAHE1" vbProcedure="false">'[13]1'!$C$25</definedName>
    <definedName function="false" hidden="false" localSheetId="115" name="FebBMtAHE5" vbProcedure="false">'[13]5'!$C$29</definedName>
    <definedName function="false" hidden="false" localSheetId="115" name="FebBMtEXA1" vbProcedure="false">'[13]1'!$D$25</definedName>
    <definedName function="false" hidden="false" localSheetId="115" name="FebBMtEXA5" vbProcedure="false">'[13]5'!$D$29</definedName>
    <definedName function="false" hidden="false" localSheetId="115" name="FebBMtEXE1" vbProcedure="false">'[13]1'!$G$25</definedName>
    <definedName function="false" hidden="false" localSheetId="115" name="FebBMtEXE5" vbProcedure="false">'[13]5'!$E$29</definedName>
    <definedName function="false" hidden="false" localSheetId="115" name="FebBMtEZA10" vbProcedure="false">'[13]10'!$D$29</definedName>
    <definedName function="false" hidden="false" localSheetId="115" name="FebBMtEZA11" vbProcedure="false">'[13]11'!$J$25</definedName>
    <definedName function="false" hidden="false" localSheetId="115" name="FebBMtEZE10" vbProcedure="false">'[13]10'!$E$29</definedName>
    <definedName function="false" hidden="false" localSheetId="115" name="FebBMtEZE11" vbProcedure="false">'[13]11'!$N$25</definedName>
    <definedName function="false" hidden="false" localSheetId="115" name="FebBMtINA11" vbProcedure="false">'[13]11'!$B$25</definedName>
    <definedName function="false" hidden="false" localSheetId="115" name="FebBMtINA5" vbProcedure="false">'[13]5'!$F$29</definedName>
    <definedName function="false" hidden="false" localSheetId="115" name="FebBMtINE11" vbProcedure="false">'[13]11'!$F$25</definedName>
    <definedName function="false" hidden="false" localSheetId="115" name="FebBMtINE5" vbProcedure="false">'[13]5'!$G$29</definedName>
    <definedName function="false" hidden="false" localSheetId="115" name="FebBMtNEA10" vbProcedure="false">'[13]10'!$F$29</definedName>
    <definedName function="false" hidden="false" localSheetId="115" name="FebBMtNEA7" vbProcedure="false">'[13]7'!$H$24</definedName>
    <definedName function="false" hidden="false" localSheetId="115" name="FebBMtNEE10" vbProcedure="false">'[13]10'!$G$29</definedName>
    <definedName function="false" hidden="false" localSheetId="115" name="FebBMtNEE7" vbProcedure="false">'[13]7'!$I$24</definedName>
    <definedName function="false" hidden="false" localSheetId="115" name="FebVJtAHA3" vbProcedure="false">'[13]3'!$B$11</definedName>
    <definedName function="false" hidden="false" localSheetId="115" name="FebVJtAHE3" vbProcedure="false">'[13]3'!$C$11</definedName>
    <definedName function="false" hidden="false" localSheetId="115" name="FebVJtEZA8" vbProcedure="false">'[13]8'!$E$11</definedName>
    <definedName function="false" hidden="false" localSheetId="115" name="FebVJtEZE8" vbProcedure="false">'[13]8'!$F$11</definedName>
    <definedName function="false" hidden="false" localSheetId="115" name="FebVJtNEA8" vbProcedure="false">'[13]8'!$H$11</definedName>
    <definedName function="false" hidden="false" localSheetId="115" name="FebVJtNEE8" vbProcedure="false">'[13]8'!$I$11</definedName>
    <definedName function="false" hidden="false" localSheetId="115" name="FebVMtAHA1" vbProcedure="false">'[13]1'!$B$12</definedName>
    <definedName function="false" hidden="false" localSheetId="115" name="FebVMtAHE1" vbProcedure="false">'[13]1'!$C$12</definedName>
    <definedName function="false" hidden="false" localSheetId="115" name="JanBMtAHA1" vbProcedure="false">'[13]1'!$B$24</definedName>
    <definedName function="false" hidden="false" localSheetId="115" name="JanBMtAHE1" vbProcedure="false">'[13]1'!$C$24</definedName>
    <definedName function="false" hidden="false" localSheetId="115" name="NovBMtAHA1" vbProcedure="false">'[13]1'!$B$34</definedName>
    <definedName function="false" hidden="false" localSheetId="115" name="OktBJtAHA3" vbProcedure="false">'[13]3'!$B$36</definedName>
    <definedName function="false" hidden="false" localSheetId="115" name="OktBJtAHE3" vbProcedure="false">'[13]3'!$C$36</definedName>
    <definedName function="false" hidden="false" localSheetId="115" name="OktBMtAHA1" vbProcedure="false">'[13]1'!$B$33</definedName>
    <definedName function="false" hidden="false" localSheetId="115" name="OktBMtAHE1" vbProcedure="false">'[13]1'!$C$33</definedName>
    <definedName function="false" hidden="false" localSheetId="115" name="OktVJtAHA3" vbProcedure="false">'[13]3'!$B$19</definedName>
    <definedName function="false" hidden="false" localSheetId="115" name="OktVJtAHE3" vbProcedure="false">'[13]3'!$C$19</definedName>
    <definedName function="false" hidden="false" localSheetId="115" name="OktVMtAHA1" vbProcedure="false">'[13]1'!$B$20</definedName>
    <definedName function="false" hidden="false" localSheetId="115" name="OktVMtAHE1" vbProcedure="false">'[13]1'!$C$20</definedName>
    <definedName function="false" hidden="false" localSheetId="115" name="SepBJtAHA3" vbProcedure="false">'[13]3'!$B$35</definedName>
    <definedName function="false" hidden="false" localSheetId="115" name="SepBJtAHA6" vbProcedure="false">'[13]6'!$B$40</definedName>
    <definedName function="false" hidden="false" localSheetId="115" name="SepBJtAHE3" vbProcedure="false">'[13]3'!$C$35</definedName>
    <definedName function="false" hidden="false" localSheetId="115" name="SepBJtAHE6" vbProcedure="false">'[13]6'!$C$40</definedName>
    <definedName function="false" hidden="false" localSheetId="115" name="SepBJtEXA3" vbProcedure="false">'[13]3'!$E$35</definedName>
    <definedName function="false" hidden="false" localSheetId="115" name="SepBJtEXA6" vbProcedure="false">'[13]6'!$D$40</definedName>
    <definedName function="false" hidden="false" localSheetId="115" name="SepBJtEXE3" vbProcedure="false">'[13]3'!$F$35</definedName>
    <definedName function="false" hidden="false" localSheetId="115" name="SepBJtEXE6" vbProcedure="false">'[13]6'!$E$40</definedName>
    <definedName function="false" hidden="false" localSheetId="115" name="SepBJtEZA8" vbProcedure="false">'[13]8'!$E$35</definedName>
    <definedName function="false" hidden="false" localSheetId="115" name="SepBJtEZE8" vbProcedure="false">'[13]8'!$F$35</definedName>
    <definedName function="false" hidden="false" localSheetId="115" name="SepBJtINA6" vbProcedure="false">'[13]6'!$F$40</definedName>
    <definedName function="false" hidden="false" localSheetId="115" name="SepBJTINA8" vbProcedure="false">'[13]8'!$B$35</definedName>
    <definedName function="false" hidden="false" localSheetId="115" name="SepBJtINE6" vbProcedure="false">'[13]6'!$G$40</definedName>
    <definedName function="false" hidden="false" localSheetId="115" name="SepBJTINE8" vbProcedure="false">'[13]8'!$C$35</definedName>
    <definedName function="false" hidden="false" localSheetId="115" name="SepBJtNEA8" vbProcedure="false">'[13]8'!$H$35</definedName>
    <definedName function="false" hidden="false" localSheetId="115" name="SepBJtNEE8" vbProcedure="false">'[13]8'!$I$35</definedName>
    <definedName function="false" hidden="false" localSheetId="115" name="SepBMtAHA1" vbProcedure="false">'[13]1'!$B$32</definedName>
    <definedName function="false" hidden="false" localSheetId="115" name="SepBMtAHA5" vbProcedure="false">'[13]5'!$B$36</definedName>
    <definedName function="false" hidden="false" localSheetId="115" name="SepBMtAHE1" vbProcedure="false">'[13]1'!$C$32</definedName>
    <definedName function="false" hidden="false" localSheetId="115" name="SepBMtAHE5" vbProcedure="false">'[13]5'!$C$36</definedName>
    <definedName function="false" hidden="false" localSheetId="115" name="SepBMtEXA1" vbProcedure="false">'[13]1'!$D$32</definedName>
    <definedName function="false" hidden="false" localSheetId="115" name="SepBMtEXA5" vbProcedure="false">'[13]5'!$D$36</definedName>
    <definedName function="false" hidden="false" localSheetId="115" name="SepBMtEXE1" vbProcedure="false">'[13]1'!$G$32</definedName>
    <definedName function="false" hidden="false" localSheetId="115" name="SepBMtEXE5" vbProcedure="false">'[13]5'!$E$36</definedName>
    <definedName function="false" hidden="false" localSheetId="115" name="SepBMtEZA10" vbProcedure="false">'[13]10'!$D$36</definedName>
    <definedName function="false" hidden="false" localSheetId="115" name="SepBMtEZA11" vbProcedure="false">'[13]11'!$J$32</definedName>
    <definedName function="false" hidden="false" localSheetId="115" name="SepBMtEZE10" vbProcedure="false">'[13]10'!$E$36</definedName>
    <definedName function="false" hidden="false" localSheetId="115" name="SepBMtEZE11" vbProcedure="false">'[13]11'!$N$32</definedName>
    <definedName function="false" hidden="false" localSheetId="115" name="SepBMtINA11" vbProcedure="false">'[13]11'!$B$32</definedName>
    <definedName function="false" hidden="false" localSheetId="115" name="SepBMtINA5" vbProcedure="false">'[13]5'!$F$36</definedName>
    <definedName function="false" hidden="false" localSheetId="115" name="SepBMtINE11" vbProcedure="false">'[13]11'!$F$32</definedName>
    <definedName function="false" hidden="false" localSheetId="115" name="SepBMtINE5" vbProcedure="false">'[13]5'!$G$36</definedName>
    <definedName function="false" hidden="false" localSheetId="115" name="SepBMtNEA10" vbProcedure="false">'[13]10'!$F$36</definedName>
    <definedName function="false" hidden="false" localSheetId="115" name="SepBMtNEA7" vbProcedure="false">'[13]7'!$H$31</definedName>
    <definedName function="false" hidden="false" localSheetId="115" name="SepBMtNEE10" vbProcedure="false">'[13]10'!$G$36</definedName>
    <definedName function="false" hidden="false" localSheetId="115" name="SepBMtNEE7" vbProcedure="false">'[13]7'!$I$31</definedName>
    <definedName function="false" hidden="false" localSheetId="115" name="SepVJtAHA3" vbProcedure="false">'[13]3'!$B$18</definedName>
    <definedName function="false" hidden="false" localSheetId="115" name="SepVJtAHE3" vbProcedure="false">'[13]3'!$C$18</definedName>
    <definedName function="false" hidden="false" localSheetId="115" name="SepVJtEZA8" vbProcedure="false">'[13]8'!$E$18</definedName>
    <definedName function="false" hidden="false" localSheetId="115" name="SepVJtEZE8" vbProcedure="false">'[13]8'!$F$18</definedName>
    <definedName function="false" hidden="false" localSheetId="115" name="SepVJtNEA8" vbProcedure="false">'[13]8'!$H$18</definedName>
    <definedName function="false" hidden="false" localSheetId="115" name="SepVJtNEE8" vbProcedure="false">'[13]8'!$I$18</definedName>
    <definedName function="false" hidden="false" localSheetId="115" name="SepVMtAHA1" vbProcedure="false">'[13]1'!$B$19</definedName>
    <definedName function="false" hidden="false" localSheetId="115" name="SepVMtAHE1" vbProcedure="false">'[13]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55" uniqueCount="2342">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1</t>
  </si>
  <si>
    <t xml:space="preserve">Erscheinungsfolge: Jährlich</t>
  </si>
  <si>
    <t xml:space="preserve">Erschienen am 8.6.2012, korrigiert am: 12.07.2012 (Tabellen 1.4.1 und 1.4.2)</t>
  </si>
  <si>
    <t xml:space="preserve">Artikelnummer: 207010011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Werte nach Erdteilen und Ländern (Bestimmungs- und Ursprungsländer) 2005 bis 2011</t>
  </si>
  <si>
    <t xml:space="preserve">2.4</t>
  </si>
  <si>
    <t xml:space="preserve">Mengen und Werte nach Ursprungs- und Bestimmungsländern und Verkehrszweigen</t>
  </si>
  <si>
    <t xml:space="preserve">Intrahandel</t>
  </si>
  <si>
    <t xml:space="preserve">2.4.1</t>
  </si>
  <si>
    <t xml:space="preserve">Tonnen; Ausfuhr</t>
  </si>
  <si>
    <t xml:space="preserve">2.4.2</t>
  </si>
  <si>
    <t xml:space="preserve">1 000 Euro; Ausfuhr</t>
  </si>
  <si>
    <t xml:space="preserve">2.4.3</t>
  </si>
  <si>
    <t xml:space="preserve">Tonnen; Einfuhr</t>
  </si>
  <si>
    <t xml:space="preserve">2.4.4</t>
  </si>
  <si>
    <t xml:space="preserve">1 000 Euro; Einfuhr</t>
  </si>
  <si>
    <t xml:space="preserve">Extrahandel</t>
  </si>
  <si>
    <t xml:space="preserve">2.4.5</t>
  </si>
  <si>
    <t xml:space="preserve">2.4.6</t>
  </si>
  <si>
    <t xml:space="preserve">2.4.7</t>
  </si>
  <si>
    <t xml:space="preserve">Tonnen;Einfuhr</t>
  </si>
  <si>
    <t xml:space="preserve">2.4.8</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9 bis 2011</t>
  </si>
  <si>
    <t xml:space="preserve">4.3</t>
  </si>
  <si>
    <t xml:space="preserve">Monatliche Entwicklung des Volumens nach Warengruppen der Ernährungswirtschaft und der
Gewerblichen Wirtschaft 2009 bis 2011</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9 bis 2011</t>
  </si>
  <si>
    <t xml:space="preserve">4.4.1</t>
  </si>
  <si>
    <t xml:space="preserve">4.4.2</t>
  </si>
  <si>
    <t xml:space="preserve">4.5</t>
  </si>
  <si>
    <t xml:space="preserve">Index der tatsächlichen Werte (Jahr 2005 = 100) nach Warengruppen der Ernährungswirtschaft  und der
Gewerblichen Wirtschaft 2009 bis 2011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9 bis 2011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9 bis 2011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9 bis 2011</t>
  </si>
  <si>
    <t xml:space="preserve">4.8.1</t>
  </si>
  <si>
    <t xml:space="preserve">4.8.2</t>
  </si>
  <si>
    <t xml:space="preserve">4.9</t>
  </si>
  <si>
    <t xml:space="preserve">Index der tatsächlichen Werte (Jahr 2005 = 100)  nach Teilen des  Internationalen Warenverzeichnisses für den
Außenhandel (SITC-Rev. 4) 2009 bis 2011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9 bis 2011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9 bis 2011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9 bis 2011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bis zum Jahr 2010 stellen endgültige Ergebnisse  und für das Jahr 2011 vorläuf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Italien</t>
  </si>
  <si>
    <t xml:space="preserve">Österreich</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Luxemburg</t>
  </si>
  <si>
    <t xml:space="preserve">Republik Korea</t>
  </si>
  <si>
    <t xml:space="preserve">Irland</t>
  </si>
  <si>
    <t xml:space="preserve">Mexiko</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Singapur</t>
  </si>
  <si>
    <t xml:space="preserve">Malaysia</t>
  </si>
  <si>
    <t xml:space="preserve">Israel</t>
  </si>
  <si>
    <t xml:space="preserve">Belarus</t>
  </si>
  <si>
    <t xml:space="preserve">Kroatien</t>
  </si>
  <si>
    <t xml:space="preserve">Estland</t>
  </si>
  <si>
    <t xml:space="preserve">Slowenien</t>
  </si>
  <si>
    <t xml:space="preserve">Kuwait</t>
  </si>
  <si>
    <t xml:space="preserve">Kasachstan</t>
  </si>
  <si>
    <t xml:space="preserve">Katar</t>
  </si>
  <si>
    <t xml:space="preserve">Oman</t>
  </si>
  <si>
    <t xml:space="preserve">Indonesien</t>
  </si>
  <si>
    <t xml:space="preserve">Marokko</t>
  </si>
  <si>
    <t xml:space="preserve">Thailand</t>
  </si>
  <si>
    <t xml:space="preserve">Irak</t>
  </si>
  <si>
    <t xml:space="preserve">Vietnam</t>
  </si>
  <si>
    <t xml:space="preserve">Ägypten</t>
  </si>
  <si>
    <t xml:space="preserve">Nigeria</t>
  </si>
  <si>
    <t xml:space="preserve">Libanon</t>
  </si>
  <si>
    <t xml:space="preserve">Bangladesch</t>
  </si>
  <si>
    <t xml:space="preserve">Jordanien</t>
  </si>
  <si>
    <t xml:space="preserve">Lettland</t>
  </si>
  <si>
    <t xml:space="preserve">Argentinien</t>
  </si>
  <si>
    <t xml:space="preserve">Litauen</t>
  </si>
  <si>
    <t xml:space="preserve">Bulgarien</t>
  </si>
  <si>
    <t xml:space="preserve">Zypern</t>
  </si>
  <si>
    <t xml:space="preserve">Philippinen</t>
  </si>
  <si>
    <t xml:space="preserve">Usbekistan</t>
  </si>
  <si>
    <t xml:space="preserve">Chile</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Tunesien</t>
  </si>
  <si>
    <t xml:space="preserve">Kolumbien</t>
  </si>
  <si>
    <t xml:space="preserve">Bosnien und Herzegowina</t>
  </si>
  <si>
    <t xml:space="preserve">Panama</t>
  </si>
  <si>
    <t xml:space="preserve">Aserbaidschan</t>
  </si>
  <si>
    <t xml:space="preserve">Peru</t>
  </si>
  <si>
    <t xml:space="preserve">Republik Moldau</t>
  </si>
  <si>
    <t xml:space="preserve">Pakistan</t>
  </si>
  <si>
    <t xml:space="preserve">Neuseeland</t>
  </si>
  <si>
    <t xml:space="preserve">Cote D'Ivoire</t>
  </si>
  <si>
    <t xml:space="preserve">Georgien</t>
  </si>
  <si>
    <t xml:space="preserve">Britische Jungferninseln</t>
  </si>
  <si>
    <t xml:space="preserve">Mazedonien</t>
  </si>
  <si>
    <t xml:space="preserve">Liechtenstein</t>
  </si>
  <si>
    <t xml:space="preserve">Ghana</t>
  </si>
  <si>
    <t xml:space="preserve">Mongolei</t>
  </si>
  <si>
    <t xml:space="preserve">Angola</t>
  </si>
  <si>
    <t xml:space="preserve">Arabische Republik Syrien</t>
  </si>
  <si>
    <t xml:space="preserve">Kenia</t>
  </si>
  <si>
    <t xml:space="preserve">Kuba</t>
  </si>
  <si>
    <t xml:space="preserve">Island</t>
  </si>
  <si>
    <t xml:space="preserve">Kaimaninseln</t>
  </si>
  <si>
    <t xml:space="preserve">Demokratische Republik Kongo</t>
  </si>
  <si>
    <t xml:space="preserve">Venezuela</t>
  </si>
  <si>
    <t xml:space="preserve">Gibraltar</t>
  </si>
  <si>
    <t xml:space="preserve">Albanien</t>
  </si>
  <si>
    <t xml:space="preserve">Guatemala</t>
  </si>
  <si>
    <t xml:space="preserve">Jemen</t>
  </si>
  <si>
    <t xml:space="preserve">Mali</t>
  </si>
  <si>
    <t xml:space="preserve">Benin</t>
  </si>
  <si>
    <t xml:space="preserve">Kambodscha</t>
  </si>
  <si>
    <t xml:space="preserve">Senegal</t>
  </si>
  <si>
    <t xml:space="preserve">Ecuador</t>
  </si>
  <si>
    <t xml:space="preserve">Mauritius</t>
  </si>
  <si>
    <t xml:space="preserve">Kirgisistan</t>
  </si>
  <si>
    <t xml:space="preserve">Sri Lanka</t>
  </si>
  <si>
    <t xml:space="preserve">Bahamas</t>
  </si>
  <si>
    <t xml:space="preserve">Uruguay</t>
  </si>
  <si>
    <t xml:space="preserve">Neukaledonien</t>
  </si>
  <si>
    <t xml:space="preserve">Marshallinseln</t>
  </si>
  <si>
    <t xml:space="preserve">Malta</t>
  </si>
  <si>
    <t xml:space="preserve">Bermuda</t>
  </si>
  <si>
    <t xml:space="preserve">Costa Rica</t>
  </si>
  <si>
    <t xml:space="preserve">Dominikanische Republik</t>
  </si>
  <si>
    <t xml:space="preserve">Honduras</t>
  </si>
  <si>
    <t xml:space="preserve">Besetzte palästinensische Gebiete </t>
  </si>
  <si>
    <t xml:space="preserve">Papua-Neuguinea</t>
  </si>
  <si>
    <t xml:space="preserve">Fidschi</t>
  </si>
  <si>
    <t xml:space="preserve">Äthiopien</t>
  </si>
  <si>
    <t xml:space="preserve">Andorra</t>
  </si>
  <si>
    <t xml:space="preserve">Paraguay</t>
  </si>
  <si>
    <t xml:space="preserve">Burkina Faso</t>
  </si>
  <si>
    <t xml:space="preserve">Kamerun</t>
  </si>
  <si>
    <t xml:space="preserve">Niederländische Antillen</t>
  </si>
  <si>
    <t xml:space="preserve">Namibia</t>
  </si>
  <si>
    <t xml:space="preserve">San Marino</t>
  </si>
  <si>
    <t xml:space="preserve">Republik Kongo</t>
  </si>
  <si>
    <t xml:space="preserve">Eritrea</t>
  </si>
  <si>
    <t xml:space="preserve">El Salvador</t>
  </si>
  <si>
    <t xml:space="preserve">Barbados</t>
  </si>
  <si>
    <t xml:space="preserve">Vereinigte Republik Tansania</t>
  </si>
  <si>
    <t xml:space="preserve">Tadschikistan</t>
  </si>
  <si>
    <t xml:space="preserve">Togo</t>
  </si>
  <si>
    <t xml:space="preserve">Niger</t>
  </si>
  <si>
    <t xml:space="preserve">Macau</t>
  </si>
  <si>
    <t xml:space="preserve">Botsuana</t>
  </si>
  <si>
    <t xml:space="preserve">Trinidad und Tobago</t>
  </si>
  <si>
    <t xml:space="preserve">Gabun</t>
  </si>
  <si>
    <t xml:space="preserve">Mauretanien</t>
  </si>
  <si>
    <t xml:space="preserve">Sierra Leone</t>
  </si>
  <si>
    <t xml:space="preserve">Armenien</t>
  </si>
  <si>
    <t xml:space="preserve">Belize</t>
  </si>
  <si>
    <t xml:space="preserve">Mosambik</t>
  </si>
  <si>
    <t xml:space="preserve">Antarktis</t>
  </si>
  <si>
    <t xml:space="preserve">Suriname</t>
  </si>
  <si>
    <t xml:space="preserve">Französisch-Polynesien</t>
  </si>
  <si>
    <t xml:space="preserve">Kap Verde</t>
  </si>
  <si>
    <t xml:space="preserve">Haiti</t>
  </si>
  <si>
    <t xml:space="preserve">Malediven</t>
  </si>
  <si>
    <t xml:space="preserve">Bolivien</t>
  </si>
  <si>
    <t xml:space="preserve">Ruanda</t>
  </si>
  <si>
    <t xml:space="preserve">Uganda</t>
  </si>
  <si>
    <t xml:space="preserve">Melilla</t>
  </si>
  <si>
    <t xml:space="preserve">Guinea</t>
  </si>
  <si>
    <t xml:space="preserve">Sambia</t>
  </si>
  <si>
    <t xml:space="preserve">Aruba</t>
  </si>
  <si>
    <t xml:space="preserve">Madagaskar</t>
  </si>
  <si>
    <t xml:space="preserve">Gambia</t>
  </si>
  <si>
    <t xml:space="preserve">Malawi</t>
  </si>
  <si>
    <t xml:space="preserve">Äquatorialguinea</t>
  </si>
  <si>
    <t xml:space="preserve">Dschibuti</t>
  </si>
  <si>
    <t xml:space="preserve">Myanmar</t>
  </si>
  <si>
    <t xml:space="preserve">Französische Südgebiete</t>
  </si>
  <si>
    <t xml:space="preserve">Demokratische Volksrepublik Laos</t>
  </si>
  <si>
    <t xml:space="preserve">Ceuta</t>
  </si>
  <si>
    <t xml:space="preserve">Simbabwe</t>
  </si>
  <si>
    <t xml:space="preserve">Seychellen</t>
  </si>
  <si>
    <t xml:space="preserve">Bhutan</t>
  </si>
  <si>
    <t xml:space="preserve">Guinea-Bissau</t>
  </si>
  <si>
    <t xml:space="preserve">Nördliche Marianen</t>
  </si>
  <si>
    <t xml:space="preserve">Mayotte</t>
  </si>
  <si>
    <t xml:space="preserve">Jamaika</t>
  </si>
  <si>
    <t xml:space="preserve">Anguilla</t>
  </si>
  <si>
    <t xml:space="preserve">Amerikan. Überseeinseln, kl. </t>
  </si>
  <si>
    <t xml:space="preserve">Demokratische Volksrepublik Korea</t>
  </si>
  <si>
    <t xml:space="preserve">St. Lucia</t>
  </si>
  <si>
    <t xml:space="preserve">St. Kitts und Nevis</t>
  </si>
  <si>
    <t xml:space="preserve">Nepal</t>
  </si>
  <si>
    <t xml:space="preserve">Amerikanische Jungferninseln</t>
  </si>
  <si>
    <t xml:space="preserve">Nicaragua</t>
  </si>
  <si>
    <t xml:space="preserve">Guyana</t>
  </si>
  <si>
    <t xml:space="preserve">Somalia</t>
  </si>
  <si>
    <t xml:space="preserve">St. Vincent und die Grenadinen</t>
  </si>
  <si>
    <t xml:space="preserve">Zentralafrikanische Republik</t>
  </si>
  <si>
    <t xml:space="preserve">Dominica</t>
  </si>
  <si>
    <t xml:space="preserve">Turks- und Caicosinseln</t>
  </si>
  <si>
    <t xml:space="preserve">Montserrat</t>
  </si>
  <si>
    <t xml:space="preserve">Vatikanstadt</t>
  </si>
  <si>
    <t xml:space="preserve">Färöer</t>
  </si>
  <si>
    <t xml:space="preserve">Palau</t>
  </si>
  <si>
    <t xml:space="preserve">Tokelauinseln </t>
  </si>
  <si>
    <t xml:space="preserve">Burundi</t>
  </si>
  <si>
    <t xml:space="preserve">Amerikanisch-Samoa </t>
  </si>
  <si>
    <t xml:space="preserve">Wallis und Futuna</t>
  </si>
  <si>
    <t xml:space="preserve">St. Pierre und Miquelon</t>
  </si>
  <si>
    <t xml:space="preserve">Norfolkinsel </t>
  </si>
  <si>
    <t xml:space="preserve">Grönland</t>
  </si>
  <si>
    <t xml:space="preserve">Nauru</t>
  </si>
  <si>
    <t xml:space="preserve">Kiribati</t>
  </si>
  <si>
    <t xml:space="preserve">Tschad</t>
  </si>
  <si>
    <t xml:space="preserve">St. Helena</t>
  </si>
  <si>
    <t xml:space="preserve">Swasiland</t>
  </si>
  <si>
    <t xml:space="preserve">Pitcairn</t>
  </si>
  <si>
    <t xml:space="preserve">Osttimor</t>
  </si>
  <si>
    <t xml:space="preserve">Tuvalu</t>
  </si>
  <si>
    <t xml:space="preserve">Föderierte Staaten von Mikronesien</t>
  </si>
  <si>
    <t xml:space="preserve">Vanuatu</t>
  </si>
  <si>
    <t xml:space="preserve">Weihnachtsinsel </t>
  </si>
  <si>
    <t xml:space="preserve">Lesotho</t>
  </si>
  <si>
    <t xml:space="preserve">Sao Tome und Principe</t>
  </si>
  <si>
    <t xml:space="preserve">Samoa</t>
  </si>
  <si>
    <t xml:space="preserve">Grenada</t>
  </si>
  <si>
    <t xml:space="preserve">Tonga</t>
  </si>
  <si>
    <t xml:space="preserve">Antigua und Barbuda</t>
  </si>
  <si>
    <t xml:space="preserve">Salomonen</t>
  </si>
  <si>
    <t xml:space="preserve">Komoren</t>
  </si>
  <si>
    <t xml:space="preserve">Falklandinseln</t>
  </si>
  <si>
    <t xml:space="preserve">Britisches Territorium im Ind. Ozean</t>
  </si>
  <si>
    <t xml:space="preserve">Südgeorgien u.Südl-Sandwich-In.</t>
  </si>
  <si>
    <t xml:space="preserve">Außerdem</t>
  </si>
  <si>
    <t xml:space="preserve">Schiffs- und Luftfahrzeugbedarf</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3 Werte nach Erdteilen und Ländern</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0 = Nicht ermittelt </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4.1 Intrahandel: Ausfuhr Jahr 2011 nach Bestimmungsländern und Verkehrszweigen</t>
  </si>
  <si>
    <t xml:space="preserve">          in Tonnen</t>
  </si>
  <si>
    <t xml:space="preserve">Verkehrszweig</t>
  </si>
  <si>
    <t xml:space="preserve">darunter</t>
  </si>
  <si>
    <t xml:space="preserve">Seeverkehr</t>
  </si>
  <si>
    <t xml:space="preserve">Eisenbahnverkehr</t>
  </si>
  <si>
    <t xml:space="preserve">Strassenverkehr</t>
  </si>
  <si>
    <t xml:space="preserve">Luftverkehr</t>
  </si>
  <si>
    <t xml:space="preserve">Binnenschifffahrt</t>
  </si>
  <si>
    <t xml:space="preserve">Europa </t>
  </si>
  <si>
    <t xml:space="preserve">Nicht ermitt. Länder und Gebiete</t>
  </si>
  <si>
    <t xml:space="preserve">2.4.2 Intrahandel: Ausfuhr Jahr 2011 nach Bestimmungsländern und Verkehrszweigen</t>
  </si>
  <si>
    <t xml:space="preserve">          in 1 000 Euro</t>
  </si>
  <si>
    <t xml:space="preserve">2.4.3 Intrahandel: Einfuhr Jahr 2011 nach Ursprungsländern und Verkehrszweigen</t>
  </si>
  <si>
    <t xml:space="preserve">           in Tonnen</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4.4 Intrahandel: Einfuhr Jahr 2011 nach Ursprungsländern und Verkehrszweigen</t>
  </si>
  <si>
    <t xml:space="preserve">            in 1 000 Euro</t>
  </si>
  <si>
    <t xml:space="preserve">2.4.5 Extrahandel: Ausfuhr Jahr 2011 nach Bestimmungsländern und Verkehrszweigen</t>
  </si>
  <si>
    <t xml:space="preserve">2.4.6 Extrahandel: Ausfuhr Jahr 2011 nach Bestimmungsländern und Verkehrszweigen</t>
  </si>
  <si>
    <t xml:space="preserve">           in 1 000 Euro</t>
  </si>
  <si>
    <t xml:space="preserve">Europa ………………………………………………………………………..……………..</t>
  </si>
  <si>
    <t xml:space="preserve">Afrika …………………………………………………………………………………….</t>
  </si>
  <si>
    <t xml:space="preserve">Amerika ………………………………………………………………………………………………</t>
  </si>
  <si>
    <t xml:space="preserve">Asien ……………………………………………………………………………………………………………………….</t>
  </si>
  <si>
    <t xml:space="preserve">Australien und Ozeanien …………………………………………………………………………………………………</t>
  </si>
  <si>
    <t xml:space="preserve">Verschiedenes …………………………………………………………………………………………..</t>
  </si>
  <si>
    <t xml:space="preserve">2.4.7 Extrahandel: Einfuhr Jahr 2011 nach Ursprungsländern und Verkehrszweigen</t>
  </si>
  <si>
    <t xml:space="preserve">2.4.8 Extrahandel: Einfuhr Jahr 2011 nach Ursprungsländern und Verkehrszweigen</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Tatsächliche Werte und Volumen nach Warengruppen </t>
  </si>
  <si>
    <t xml:space="preserve">der Ernährungswirtschaft und der Gewerblichen Wirtschaft</t>
  </si>
  <si>
    <t xml:space="preserve">4.1 Tatsächliche Werte und Volumen nach Warengruppen der Ernährungswirtschaft </t>
  </si>
  <si>
    <r>
      <rPr>
        <b val="true"/>
        <sz val="12"/>
        <rFont val="MetaNormalLF-Roman"/>
        <family val="2"/>
      </rPr>
      <t xml:space="preserve">       und der Gewerblichen Wirtschaft </t>
    </r>
    <r>
      <rPr>
        <b val="true"/>
        <vertAlign val="superscript"/>
        <sz val="12"/>
        <rFont val="MetaNormalLF-Roman"/>
        <family val="2"/>
      </rPr>
      <t xml:space="preserve">*)</t>
    </r>
  </si>
  <si>
    <t xml:space="preserve">Tatsächlicher Wert in Millionen Euro</t>
  </si>
  <si>
    <r>
      <rPr>
        <b val="true"/>
        <sz val="10"/>
        <rFont val="MetaNormalLF-Roman"/>
        <family val="2"/>
      </rPr>
      <t xml:space="preserve">Volumen in Millionen Euro </t>
    </r>
    <r>
      <rPr>
        <b val="true"/>
        <vertAlign val="superscript"/>
        <sz val="10"/>
        <rFont val="MetaNormalLF-Roman"/>
        <family val="2"/>
      </rPr>
      <t xml:space="preserve">2)</t>
    </r>
  </si>
  <si>
    <t xml:space="preserve">*) Außenhandelsergebnisse nach EGW-1-Stellern können über Genesis-Online abgerufen werden (Tabellen 51000-0005 jährlich, 51000-0006 monatlich bzw. 
    Zeitreihen 51000BJ310 jährlich, 51000BM310 monatlich).
     Außenhandelsindizes und Außenhandelsvolumen</t>
  </si>
  <si>
    <t xml:space="preserve">2) Mengen bewertet mit Durchschnittswerten des Jahres 2005. </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05 </t>
  </si>
  <si>
    <t xml:space="preserve">2006 </t>
  </si>
  <si>
    <t xml:space="preserve">2007 </t>
  </si>
  <si>
    <t xml:space="preserve">2008 </t>
  </si>
  <si>
    <t xml:space="preserve">2009 </t>
  </si>
  <si>
    <t xml:space="preserve">*) Außenhandelsindizes und Außenhandelsvolumen nach EGW können über Genesis-Online abgerufen werden
     (Tabellen 51000-0057 jährlich, 51000-0058 monatlich bzw. Zeitreihen 51000BJ902 jährlich, 51000BM902 monatlich).</t>
  </si>
  <si>
    <t xml:space="preserve">4.3         Monatliche Entwicklung des Volumens nach Warengruppen der Ernährungswirtschaft</t>
  </si>
  <si>
    <t xml:space="preserve">4.3        Monatliche Entwicklung des Volumens nach Warengruppen der Ernährungswirtschaft</t>
  </si>
  <si>
    <r>
      <rPr>
        <b val="true"/>
        <sz val="12"/>
        <rFont val="MetaNormalLF-Roman"/>
        <family val="2"/>
      </rPr>
      <t xml:space="preserve">               und der Gewerblichen Wirtschaft</t>
    </r>
    <r>
      <rPr>
        <b val="true"/>
        <vertAlign val="superscript"/>
        <sz val="12"/>
        <rFont val="MetaNormalLF-Roman"/>
        <family val="2"/>
      </rPr>
      <t xml:space="preserve"> *)</t>
    </r>
  </si>
  <si>
    <r>
      <rPr>
        <b val="true"/>
        <sz val="12"/>
        <rFont val="MetaNormalLF-Roman"/>
        <family val="2"/>
      </rPr>
      <t xml:space="preserve">              und der Gewerblichen Wirtschaft </t>
    </r>
    <r>
      <rPr>
        <b val="true"/>
        <vertAlign val="superscript"/>
        <sz val="12"/>
        <rFont val="MetaNormalLF-Roman"/>
        <family val="2"/>
      </rPr>
      <t xml:space="preserve">*)</t>
    </r>
  </si>
  <si>
    <t xml:space="preserve">4.3.1     Ausfuhr</t>
  </si>
  <si>
    <t xml:space="preserve">4.3.1.1 Insgesamt</t>
  </si>
  <si>
    <t xml:space="preserve">Jahr, Monat</t>
  </si>
  <si>
    <t xml:space="preserve">4.3.1.2 EU-Länder</t>
  </si>
  <si>
    <t xml:space="preserve">1 000 Euro</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r>
      <rPr>
        <b val="true"/>
        <sz val="12"/>
        <rFont val="MetaNormalLF-Roman"/>
        <family val="2"/>
      </rPr>
      <t xml:space="preserve">           der Ernährungswirtschaft und der Gewerblichen Wirtschaft </t>
    </r>
    <r>
      <rPr>
        <b val="true"/>
        <vertAlign val="superscript"/>
        <sz val="12"/>
        <rFont val="MetaNormalLF-Roman"/>
        <family val="2"/>
      </rPr>
      <t xml:space="preserve">*)</t>
    </r>
  </si>
  <si>
    <t xml:space="preserve">4.4.1 Ausfuhr</t>
  </si>
  <si>
    <t xml:space="preserve">Index der tatsächlichen Werte</t>
  </si>
  <si>
    <t xml:space="preserve">Index des Volumens</t>
  </si>
  <si>
    <t xml:space="preserve">Index der Durchschnittswerte</t>
  </si>
  <si>
    <t xml:space="preserve">Index des Durchschnittswertes</t>
  </si>
  <si>
    <t xml:space="preserve">Terms of Trade</t>
  </si>
  <si>
    <t xml:space="preserve">4.4.2 Einfuhr</t>
  </si>
  <si>
    <t xml:space="preserve">4.5        Index der tatsächlichen Werte (Jahr 2005 = 100) nach Warengruppen der Ernährungswirtschaft</t>
  </si>
  <si>
    <r>
      <rPr>
        <b val="true"/>
        <sz val="12"/>
        <rFont val="MetaNormalLF-Roman"/>
        <family val="2"/>
      </rPr>
      <t xml:space="preserve">              und der Gewerblichen Wirtschaft</t>
    </r>
    <r>
      <rPr>
        <b val="true"/>
        <vertAlign val="superscript"/>
        <sz val="12"/>
        <rFont val="MetaNormalLF-Roman"/>
        <family val="2"/>
      </rPr>
      <t xml:space="preserve"> *)</t>
    </r>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4.6.1     Ausfuhr</t>
  </si>
  <si>
    <t xml:space="preserve">4.6.1    Ausfuhr</t>
  </si>
  <si>
    <t xml:space="preserve">4.6.1.1  Insgesamt</t>
  </si>
  <si>
    <t xml:space="preserve">4.6.1.1 Insgesamt</t>
  </si>
  <si>
    <t xml:space="preserve">4.6.1.2 EU-Länder</t>
  </si>
  <si>
    <t xml:space="preserve">4.6.1.3 Drittländer</t>
  </si>
  <si>
    <t xml:space="preserve">4.6.2    Einfuhr</t>
  </si>
  <si>
    <t xml:space="preserve">4.6.2.1 Insgesam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2 EU-Länder</t>
  </si>
  <si>
    <t xml:space="preserve">4.7.2.3 Drittländer</t>
  </si>
  <si>
    <t xml:space="preserve">4.8     Jährliche Entwicklung der Indizes (Jahr 2005 = 100) nach Teilen des Internationalen Warenverzeichnisses</t>
  </si>
  <si>
    <r>
      <rPr>
        <b val="true"/>
        <sz val="12"/>
        <rFont val="MetaNormalLF-Roman"/>
        <family val="2"/>
      </rPr>
      <t xml:space="preserve">           für den Außenhandel (SITC - Rev. 4) </t>
    </r>
    <r>
      <rPr>
        <b val="true"/>
        <vertAlign val="superscript"/>
        <sz val="12"/>
        <rFont val="MetaNormalLF-Roman"/>
        <family val="2"/>
      </rPr>
      <t xml:space="preserve">*)</t>
    </r>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4.8.2 Einfuhr</t>
  </si>
  <si>
    <t xml:space="preserve">4.9        Index der tatsächlichen Werte (Jahr 2005 = 100) nach Teilen des Internationalen Warenverzeichnisses</t>
  </si>
  <si>
    <r>
      <rPr>
        <b val="true"/>
        <sz val="12"/>
        <rFont val="MetaNormalLF-Roman"/>
        <family val="2"/>
      </rPr>
      <t xml:space="preserve">              für den Außenhandel (SITC - Rev. 4) </t>
    </r>
    <r>
      <rPr>
        <b val="true"/>
        <vertAlign val="superscript"/>
        <sz val="12"/>
        <rFont val="MetaNormalLF-Roman"/>
        <family val="2"/>
      </rPr>
      <t xml:space="preserve">*)</t>
    </r>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r>
      <rPr>
        <b val="true"/>
        <sz val="12"/>
        <rFont val="MetaNormalLF-Roman"/>
        <family val="2"/>
      </rPr>
      <t xml:space="preserve">4.10        Index des Volumens (Jahr 2005 = 100)  nach Teilen des Internationalen Warenverzeichnisses für den Außenhandel (SITC - Rev. 4) </t>
    </r>
    <r>
      <rPr>
        <b val="true"/>
        <vertAlign val="superscript"/>
        <sz val="12"/>
        <rFont val="MetaNormalLF-Roman"/>
        <family val="2"/>
      </rPr>
      <t xml:space="preserve">*)</t>
    </r>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r>
      <rPr>
        <b val="true"/>
        <sz val="12"/>
        <rFont val="MetaNormalLF-Roman"/>
        <family val="2"/>
      </rPr>
      <t xml:space="preserve">                für den Außenhandel (SITC - Rev. 4) </t>
    </r>
    <r>
      <rPr>
        <b val="true"/>
        <vertAlign val="superscript"/>
        <sz val="12"/>
        <rFont val="MetaNormalLF-Roman"/>
        <family val="2"/>
      </rPr>
      <t xml:space="preserve">*)</t>
    </r>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r>
      <rPr>
        <b val="true"/>
        <sz val="12"/>
        <rFont val="MetaNormalLF-Roman"/>
        <family val="2"/>
      </rPr>
      <t xml:space="preserve">             und der Gewerblichen Wirtschaft</t>
    </r>
    <r>
      <rPr>
        <b val="true"/>
        <vertAlign val="superscript"/>
        <sz val="12"/>
        <rFont val="MetaNormalLF-Roman"/>
        <family val="2"/>
      </rPr>
      <t xml:space="preserve"> *)</t>
    </r>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9">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 ###\ ###"/>
    <numFmt numFmtId="194" formatCode="#,##0&quot; DM&quot;;[RED]\-#,##0&quot; DM&quot;"/>
    <numFmt numFmtId="195" formatCode="###\ ###\ ###\ ###\ ###"/>
    <numFmt numFmtId="196" formatCode="\ "/>
    <numFmt numFmtId="197" formatCode="#\ ##0&quot; DM&quot;"/>
    <numFmt numFmtId="198" formatCode="&quot;+    &quot;?\ ??0.0;&quot;-    &quot;?\ ??0.0"/>
    <numFmt numFmtId="199" formatCode="#\ ##0"/>
    <numFmt numFmtId="200" formatCode="&quot;   &quot;0&quot;   &quot;"/>
    <numFmt numFmtId="201" formatCode="0.0&quot;      &quot;"/>
    <numFmt numFmtId="202" formatCode="&quot;+     &quot;????0.0;&quot;-    &quot;????0.0"/>
  </numFmts>
  <fonts count="74">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u val="single"/>
      <sz val="10"/>
      <color rgb="FF0000FF"/>
      <name val="Arial"/>
      <family val="0"/>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0"/>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b val="true"/>
      <sz val="12"/>
      <name val="Arial"/>
      <family val="0"/>
    </font>
    <font>
      <sz val="10"/>
      <color rgb="FFFF0000"/>
      <name val="MetaNormalLF-Roman"/>
      <family val="2"/>
    </font>
    <font>
      <u val="single"/>
      <sz val="10"/>
      <name val="MetaNormalLF-Roman"/>
      <family val="2"/>
    </font>
    <font>
      <u val="single"/>
      <sz val="9"/>
      <name val="MetaNormalLF-Roman"/>
      <family val="2"/>
    </font>
    <font>
      <sz val="12"/>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2" fillId="18" borderId="0" xfId="57" applyFont="true" applyBorder="false" applyAlignment="true" applyProtection="false">
      <alignment horizontal="left" vertical="center" textRotation="0" wrapText="false" indent="0" shrinkToFit="false"/>
      <protection locked="true" hidden="false"/>
    </xf>
    <xf numFmtId="164" fontId="32" fillId="18" borderId="0" xfId="57" applyFont="true" applyBorder="false" applyAlignment="true" applyProtection="false">
      <alignment horizontal="general" vertical="center" textRotation="0" wrapText="false" indent="0" shrinkToFit="false"/>
      <protection locked="true" hidden="false"/>
    </xf>
    <xf numFmtId="165" fontId="32"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5" fontId="33" fillId="0" borderId="0" xfId="57"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5" fontId="33"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33" fillId="0" borderId="0" xfId="57" applyFont="true" applyBorder="false" applyAlignment="true" applyProtection="false">
      <alignment horizontal="general" vertical="top" textRotation="0" wrapText="false" indent="0" shrinkToFit="false"/>
      <protection locked="true" hidden="false"/>
    </xf>
    <xf numFmtId="164" fontId="33" fillId="0" borderId="0" xfId="57" applyFont="true" applyBorder="false" applyAlignment="true" applyProtection="false">
      <alignment horizontal="general" vertical="center" textRotation="0" wrapText="true" indent="0" shrinkToFit="false"/>
      <protection locked="true" hidden="false"/>
    </xf>
    <xf numFmtId="165" fontId="32" fillId="18" borderId="0" xfId="57"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5" fontId="32" fillId="0" borderId="0" xfId="57"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5" fontId="36" fillId="0" borderId="0" xfId="57" applyFont="true" applyBorder="false" applyAlignment="true" applyProtection="false">
      <alignment horizontal="general" vertical="center" textRotation="0" wrapText="false" indent="0" shrinkToFit="false"/>
      <protection locked="true" hidden="false"/>
    </xf>
    <xf numFmtId="164" fontId="36"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left" vertical="center" textRotation="0" wrapText="true" indent="0" shrinkToFit="false"/>
      <protection locked="true" hidden="false"/>
    </xf>
    <xf numFmtId="164" fontId="33" fillId="0" borderId="0" xfId="57" applyFont="true" applyBorder="false" applyAlignment="true" applyProtection="false">
      <alignment horizontal="left" vertical="center" textRotation="0" wrapText="false" indent="0" shrinkToFit="false"/>
      <protection locked="true" hidden="false"/>
    </xf>
    <xf numFmtId="164" fontId="33" fillId="0" borderId="0" xfId="57" applyFont="true" applyBorder="false" applyAlignment="tru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top" textRotation="0" wrapText="true" indent="0" shrinkToFit="false"/>
      <protection locked="true" hidden="false"/>
    </xf>
    <xf numFmtId="164" fontId="32" fillId="18"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3" fillId="0" borderId="0" xfId="57" applyFont="true" applyBorder="false" applyAlignment="true" applyProtection="false">
      <alignment horizontal="right" vertical="bottom" textRotation="0" wrapText="false" indent="0" shrinkToFit="false"/>
      <protection locked="true" hidden="false"/>
    </xf>
    <xf numFmtId="164" fontId="33" fillId="0" borderId="0" xfId="57" applyFont="true" applyBorder="false" applyAlignment="true" applyProtection="false">
      <alignment horizontal="general" vertical="bottom" textRotation="0" wrapText="false" indent="0" shrinkToFit="false"/>
      <protection locked="true" hidden="false"/>
    </xf>
    <xf numFmtId="165" fontId="36" fillId="0" borderId="0" xfId="57" applyFont="true" applyBorder="fals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5"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5" fontId="33" fillId="0" borderId="0" xfId="0" applyFont="true" applyBorder="false" applyAlignment="true" applyProtection="false">
      <alignment horizontal="left" vertical="top" textRotation="0" wrapText="false" indent="0" shrinkToFit="false"/>
      <protection locked="true" hidden="false"/>
    </xf>
    <xf numFmtId="165" fontId="33"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5" fontId="33"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36" fillId="0" borderId="11" xfId="55" applyFont="true" applyBorder="true" applyAlignment="true" applyProtection="false">
      <alignment horizontal="center" vertical="bottom" textRotation="0" wrapText="false" indent="0" shrinkToFit="false"/>
      <protection locked="true" hidden="false"/>
    </xf>
    <xf numFmtId="164" fontId="36" fillId="0" borderId="12" xfId="55" applyFont="true" applyBorder="true" applyAlignment="true" applyProtection="false">
      <alignment horizontal="center" vertical="bottom" textRotation="0" wrapText="false" indent="0" shrinkToFit="false"/>
      <protection locked="true" hidden="false"/>
    </xf>
    <xf numFmtId="164" fontId="36" fillId="0" borderId="13" xfId="55" applyFont="true" applyBorder="true" applyAlignment="true" applyProtection="false">
      <alignment horizontal="center" vertical="bottom" textRotation="0" wrapText="false" indent="0" shrinkToFit="false"/>
      <protection locked="true" hidden="false"/>
    </xf>
    <xf numFmtId="164" fontId="33" fillId="0" borderId="11" xfId="55" applyFont="true" applyBorder="true" applyAlignment="false" applyProtection="false">
      <alignment horizontal="general" vertical="bottom" textRotation="0" wrapText="false" indent="0" shrinkToFit="false"/>
      <protection locked="true" hidden="false"/>
    </xf>
    <xf numFmtId="164" fontId="33" fillId="0" borderId="12" xfId="55" applyFont="true" applyBorder="true" applyAlignment="false" applyProtection="false">
      <alignment horizontal="general" vertical="bottom" textRotation="0" wrapText="false" indent="0" shrinkToFit="false"/>
      <protection locked="true" hidden="false"/>
    </xf>
    <xf numFmtId="164" fontId="33" fillId="0" borderId="13" xfId="55" applyFont="true" applyBorder="true" applyAlignment="false" applyProtection="false">
      <alignment horizontal="general" vertical="bottom" textRotation="0" wrapText="false" indent="0" shrinkToFit="false"/>
      <protection locked="true" hidden="false"/>
    </xf>
    <xf numFmtId="164" fontId="33" fillId="0" borderId="14" xfId="55" applyFont="true" applyBorder="true" applyAlignment="false" applyProtection="false">
      <alignment horizontal="general" vertical="bottom" textRotation="0" wrapText="false" indent="0" shrinkToFit="false"/>
      <protection locked="true" hidden="false"/>
    </xf>
    <xf numFmtId="164" fontId="33" fillId="0" borderId="15" xfId="55" applyFont="true" applyBorder="true" applyAlignment="false" applyProtection="false">
      <alignment horizontal="general" vertical="bottom" textRotation="0" wrapText="false" indent="0" shrinkToFit="false"/>
      <protection locked="true" hidden="false"/>
    </xf>
    <xf numFmtId="164" fontId="33" fillId="0" borderId="16" xfId="55" applyFont="true" applyBorder="true" applyAlignment="false" applyProtection="false">
      <alignment horizontal="general" vertical="bottom" textRotation="0" wrapText="false" indent="0" shrinkToFit="false"/>
      <protection locked="true" hidden="false"/>
    </xf>
    <xf numFmtId="164" fontId="33" fillId="0" borderId="17" xfId="55" applyFont="true" applyBorder="true" applyAlignment="false" applyProtection="false">
      <alignment horizontal="general" vertical="bottom" textRotation="0" wrapText="false" indent="0" shrinkToFit="false"/>
      <protection locked="true" hidden="false"/>
    </xf>
    <xf numFmtId="164" fontId="33" fillId="0" borderId="18" xfId="55" applyFont="true" applyBorder="true" applyAlignment="false" applyProtection="false">
      <alignment horizontal="general" vertical="bottom" textRotation="0" wrapText="false" indent="0" shrinkToFit="false"/>
      <protection locked="true" hidden="false"/>
    </xf>
    <xf numFmtId="164" fontId="33" fillId="0" borderId="19" xfId="55" applyFont="true" applyBorder="true" applyAlignment="false" applyProtection="false">
      <alignment horizontal="general" vertical="bottom" textRotation="0" wrapText="false" indent="0" shrinkToFit="false"/>
      <protection locked="true" hidden="false"/>
    </xf>
    <xf numFmtId="164" fontId="33" fillId="0" borderId="20" xfId="55" applyFont="true" applyBorder="true" applyAlignment="false" applyProtection="false">
      <alignment horizontal="general" vertical="bottom" textRotation="0" wrapText="false" indent="0" shrinkToFit="false"/>
      <protection locked="true" hidden="false"/>
    </xf>
    <xf numFmtId="164" fontId="33" fillId="0" borderId="21" xfId="55" applyFont="true" applyBorder="true" applyAlignment="false" applyProtection="false">
      <alignment horizontal="general" vertical="bottom" textRotation="0" wrapText="false" indent="0" shrinkToFit="false"/>
      <protection locked="true" hidden="false"/>
    </xf>
    <xf numFmtId="164" fontId="33" fillId="0" borderId="22" xfId="55" applyFont="tru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false" applyProtection="false">
      <alignment horizontal="general" vertical="bottom" textRotation="0" wrapText="false" indent="0" shrinkToFit="false"/>
      <protection locked="true" hidden="false"/>
    </xf>
    <xf numFmtId="164" fontId="44" fillId="0" borderId="0" xfId="55" applyFont="true" applyBorder="true" applyAlignment="true" applyProtection="false">
      <alignment horizontal="left" vertical="bottom" textRotation="0" wrapText="true" indent="0" shrinkToFit="false"/>
      <protection locked="true" hidden="false"/>
    </xf>
    <xf numFmtId="164" fontId="33" fillId="0" borderId="12" xfId="55" applyFont="true" applyBorder="true" applyAlignment="true" applyProtection="false">
      <alignment horizontal="general" vertical="top" textRotation="0" wrapText="false" indent="0" shrinkToFit="false"/>
      <protection locked="true" hidden="false"/>
    </xf>
    <xf numFmtId="164" fontId="33" fillId="0" borderId="15" xfId="55" applyFont="true" applyBorder="true" applyAlignment="true" applyProtection="false">
      <alignment horizontal="general" vertical="top" textRotation="0" wrapText="false" indent="0" shrinkToFit="false"/>
      <protection locked="true" hidden="false"/>
    </xf>
    <xf numFmtId="164" fontId="33" fillId="0" borderId="11" xfId="55" applyFont="true" applyBorder="true" applyAlignment="true" applyProtection="false">
      <alignment horizontal="general" vertical="top" textRotation="0" wrapText="false" indent="0" shrinkToFit="false"/>
      <protection locked="true" hidden="false"/>
    </xf>
    <xf numFmtId="164" fontId="33" fillId="0" borderId="23" xfId="55" applyFont="true" applyBorder="true" applyAlignment="true" applyProtection="false">
      <alignment horizontal="general" vertical="top" textRotation="0" wrapText="false" indent="0" shrinkToFit="false"/>
      <protection locked="true" hidden="false"/>
    </xf>
    <xf numFmtId="164" fontId="33" fillId="0" borderId="23" xfId="55" applyFont="tru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3" fillId="0" borderId="15" xfId="55" applyFont="true" applyBorder="true" applyAlignment="false" applyProtection="false">
      <alignment horizontal="general" vertical="bottom" textRotation="0" wrapText="false" indent="0" shrinkToFit="false"/>
      <protection locked="true" hidden="false"/>
    </xf>
    <xf numFmtId="164" fontId="33" fillId="0" borderId="21" xfId="55" applyFont="true" applyBorder="true" applyAlignment="false" applyProtection="false">
      <alignment horizontal="general" vertical="bottom" textRotation="0" wrapText="false" indent="0" shrinkToFit="false"/>
      <protection locked="true" hidden="false"/>
    </xf>
    <xf numFmtId="164" fontId="33" fillId="0" borderId="18" xfId="55" applyFont="true" applyBorder="true" applyAlignment="false" applyProtection="false">
      <alignment horizontal="general" vertical="bottom" textRotation="0" wrapText="false" indent="0" shrinkToFit="false"/>
      <protection locked="true" hidden="false"/>
    </xf>
    <xf numFmtId="164" fontId="33" fillId="0" borderId="18" xfId="55" applyFont="true" applyBorder="true" applyAlignment="true" applyProtection="false">
      <alignment horizontal="general" vertical="top" textRotation="0" wrapText="false" indent="0" shrinkToFit="false"/>
      <protection locked="true" hidden="false"/>
    </xf>
    <xf numFmtId="164" fontId="33" fillId="0" borderId="12" xfId="55" applyFont="true" applyBorder="true" applyAlignment="true" applyProtection="false">
      <alignment horizontal="general" vertical="top" textRotation="0" wrapText="false" indent="0" shrinkToFit="false"/>
      <protection locked="true" hidden="false"/>
    </xf>
    <xf numFmtId="164" fontId="33" fillId="0" borderId="12" xfId="55" applyFont="true" applyBorder="true" applyAlignment="false" applyProtection="false">
      <alignment horizontal="general" vertical="bottom" textRotation="0" wrapText="false" indent="0" shrinkToFit="false"/>
      <protection locked="true" hidden="false"/>
    </xf>
    <xf numFmtId="164" fontId="33" fillId="0" borderId="12" xfId="55"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left" vertical="center" textRotation="0" wrapText="false" indent="0" shrinkToFit="false"/>
      <protection locked="true" hidden="false"/>
    </xf>
    <xf numFmtId="164" fontId="49" fillId="0" borderId="0" xfId="59" applyFont="true" applyBorder="false" applyAlignment="false" applyProtection="false">
      <alignment horizontal="general" vertical="bottom" textRotation="0" wrapText="false" indent="0" shrinkToFit="false"/>
      <protection locked="true" hidden="false"/>
    </xf>
    <xf numFmtId="171" fontId="49"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57"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1" applyFont="true" applyBorder="false" applyAlignment="true" applyProtection="true">
      <alignment horizontal="right" vertical="center" textRotation="0" wrapText="false" indent="0" shrinkToFit="false"/>
      <protection locked="false" hidden="false"/>
    </xf>
    <xf numFmtId="174" fontId="14" fillId="0" borderId="0" xfId="71" applyFont="true" applyBorder="false" applyAlignment="true" applyProtection="false">
      <alignment horizontal="right" vertical="center" textRotation="0" wrapText="false" indent="0" shrinkToFit="false"/>
      <protection locked="true" hidden="false"/>
    </xf>
    <xf numFmtId="175" fontId="48" fillId="0" borderId="0" xfId="71"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left" vertical="bottom" textRotation="0" wrapText="false" indent="0" shrinkToFit="false"/>
      <protection locked="true" hidden="false"/>
    </xf>
    <xf numFmtId="164" fontId="15" fillId="0" borderId="13" xfId="69" applyFont="false" applyBorder="true" applyAlignment="true" applyProtection="false">
      <alignment horizontal="center" vertical="center" textRotation="0" wrapText="false" indent="0" shrinkToFit="false"/>
      <protection locked="true" hidden="false"/>
    </xf>
    <xf numFmtId="164" fontId="15" fillId="0" borderId="12" xfId="69" applyFont="true" applyBorder="true" applyAlignment="true" applyProtection="false">
      <alignment horizontal="center" vertical="bottom" textRotation="0" wrapText="true" indent="0" shrinkToFit="false"/>
      <protection locked="true" hidden="false"/>
    </xf>
    <xf numFmtId="164" fontId="15" fillId="0" borderId="11" xfId="69" applyFont="true" applyBorder="true" applyAlignment="true" applyProtection="false">
      <alignment horizontal="center" vertical="bottom" textRotation="0" wrapText="true" indent="0" shrinkToFit="false"/>
      <protection locked="true" hidden="false"/>
    </xf>
    <xf numFmtId="164" fontId="15" fillId="0" borderId="0" xfId="69" applyFont="false" applyBorder="false" applyAlignment="true" applyProtection="false">
      <alignment horizontal="left" vertical="bottom" textRotation="0" wrapText="false" indent="0" shrinkToFit="false"/>
      <protection locked="true" hidden="false"/>
    </xf>
    <xf numFmtId="176" fontId="15" fillId="0" borderId="0" xfId="69" applyFont="false" applyBorder="false" applyAlignment="false" applyProtection="false">
      <alignment horizontal="general" vertical="bottom" textRotation="0" wrapText="false" indent="0" shrinkToFit="false"/>
      <protection locked="true" hidden="false"/>
    </xf>
    <xf numFmtId="177" fontId="15" fillId="0" borderId="0" xfId="69" applyFont="false" applyBorder="false" applyAlignment="false" applyProtection="false">
      <alignment horizontal="general" vertical="bottom" textRotation="0" wrapText="false" indent="0" shrinkToFit="false"/>
      <protection locked="true" hidden="false"/>
    </xf>
    <xf numFmtId="171" fontId="49" fillId="0" borderId="0" xfId="69" applyFont="true" applyBorder="false" applyAlignment="true" applyProtection="false">
      <alignment horizontal="left" vertical="bottom" textRotation="0" wrapText="false" indent="0" shrinkToFit="false"/>
      <protection locked="true" hidden="false"/>
    </xf>
    <xf numFmtId="164" fontId="49" fillId="0" borderId="0" xfId="69" applyFont="true" applyBorder="false" applyAlignment="false" applyProtection="false">
      <alignment horizontal="general" vertical="bottom" textRotation="0" wrapText="false" indent="0" shrinkToFit="false"/>
      <protection locked="true" hidden="false"/>
    </xf>
    <xf numFmtId="164" fontId="49" fillId="0" borderId="0" xfId="69"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78"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left" vertical="center" textRotation="0" wrapText="false" indent="0" shrinkToFit="false"/>
      <protection locked="true" hidden="false"/>
    </xf>
    <xf numFmtId="164" fontId="52" fillId="0" borderId="0" xfId="57" applyFont="true" applyBorder="false" applyAlignment="true" applyProtection="false">
      <alignment horizontal="general" vertical="center" textRotation="0" wrapText="false" indent="0" shrinkToFit="false"/>
      <protection locked="true" hidden="false"/>
    </xf>
    <xf numFmtId="164" fontId="45" fillId="0" borderId="0" xfId="57" applyFont="true" applyBorder="true" applyAlignment="true" applyProtection="false">
      <alignment horizontal="left" vertical="center" textRotation="0" wrapText="false" indent="0" shrinkToFit="false"/>
      <protection locked="true" hidden="false"/>
    </xf>
    <xf numFmtId="164" fontId="45" fillId="0" borderId="10" xfId="57" applyFont="true" applyBorder="true" applyAlignment="true" applyProtection="false">
      <alignment horizontal="left" vertical="center" textRotation="0" wrapText="false" indent="0" shrinkToFit="false"/>
      <protection locked="true" hidden="false"/>
    </xf>
    <xf numFmtId="164" fontId="52"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6" fontId="32" fillId="0" borderId="19" xfId="57" applyFont="true" applyBorder="true" applyAlignment="false" applyProtection="false">
      <alignment horizontal="general" vertical="bottom" textRotation="0" wrapText="false" indent="0" shrinkToFit="false"/>
      <protection locked="true" hidden="false"/>
    </xf>
    <xf numFmtId="179" fontId="32" fillId="0" borderId="0" xfId="57" applyFont="true" applyBorder="false" applyAlignment="true" applyProtection="false">
      <alignment horizontal="general" vertical="center" textRotation="0" wrapText="false" indent="0" shrinkToFit="false"/>
      <protection locked="true" hidden="false"/>
    </xf>
    <xf numFmtId="180" fontId="53" fillId="0" borderId="0" xfId="57" applyFont="true" applyBorder="false" applyAlignment="true" applyProtection="false">
      <alignment horizontal="general" vertical="center" textRotation="0" wrapText="false" indent="0" shrinkToFit="false"/>
      <protection locked="true" hidden="false"/>
    </xf>
    <xf numFmtId="179" fontId="14" fillId="0" borderId="0" xfId="57" applyFont="false" applyBorder="false" applyAlignment="true" applyProtection="false">
      <alignment horizontal="general" vertical="center"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48" fillId="0" borderId="0" xfId="57" applyFont="true" applyBorder="false" applyAlignment="true" applyProtection="false">
      <alignment horizontal="general"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6" fontId="32" fillId="0" borderId="19" xfId="57" applyFont="true" applyBorder="true" applyAlignment="true" applyProtection="false">
      <alignment horizontal="general" vertical="center" textRotation="0" wrapText="false" indent="0" shrinkToFit="false"/>
      <protection locked="true" hidden="false"/>
    </xf>
    <xf numFmtId="166" fontId="14" fillId="0" borderId="19" xfId="57" applyFont="true" applyBorder="true" applyAlignment="true" applyProtection="false">
      <alignment horizontal="general" vertical="center" textRotation="0" wrapText="false" indent="0" shrinkToFit="false"/>
      <protection locked="true" hidden="false"/>
    </xf>
    <xf numFmtId="164" fontId="32" fillId="0" borderId="19" xfId="57" applyFont="true" applyBorder="true" applyAlignment="true" applyProtection="false">
      <alignment horizontal="right" vertical="center" textRotation="0" wrapText="false" indent="0" shrinkToFit="false"/>
      <protection locked="true" hidden="false"/>
    </xf>
    <xf numFmtId="173" fontId="32"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70" fontId="32"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1" fillId="0" borderId="0" xfId="57" applyFont="true" applyBorder="true" applyAlignment="true" applyProtection="false">
      <alignment horizontal="left" vertical="bottom" textRotation="0" wrapText="false" indent="0" shrinkToFit="false"/>
      <protection locked="true" hidden="false"/>
    </xf>
    <xf numFmtId="164" fontId="55" fillId="0" borderId="0" xfId="57" applyFont="true" applyBorder="false" applyAlignment="false" applyProtection="false">
      <alignment horizontal="general" vertical="bottom" textRotation="0" wrapText="false" indent="0" shrinkToFit="false"/>
      <protection locked="true" hidden="false"/>
    </xf>
    <xf numFmtId="164" fontId="45" fillId="0" borderId="0" xfId="57" applyFont="true" applyBorder="true" applyAlignment="true" applyProtection="false">
      <alignment horizontal="left" vertical="bottom" textRotation="0" wrapText="false" indent="0" shrinkToFit="false"/>
      <protection locked="true" hidden="false"/>
    </xf>
    <xf numFmtId="164" fontId="45"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1"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7" fontId="32" fillId="0" borderId="0" xfId="57" applyFont="true" applyBorder="false" applyAlignment="true" applyProtection="false">
      <alignment horizontal="right" vertical="center" textRotation="0" wrapText="false" indent="0" shrinkToFit="false"/>
      <protection locked="true" hidden="false"/>
    </xf>
    <xf numFmtId="173" fontId="32" fillId="0" borderId="0" xfId="57" applyFont="true" applyBorder="false" applyAlignment="true" applyProtection="false">
      <alignment horizontal="right" vertical="center" textRotation="0" wrapText="false" indent="0" shrinkToFit="false"/>
      <protection locked="true" hidden="false"/>
    </xf>
    <xf numFmtId="167"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6"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2" fillId="0" borderId="19" xfId="57" applyFont="true" applyBorder="true" applyAlignment="true" applyProtection="false">
      <alignment horizontal="right" vertical="center" textRotation="0" wrapText="false" indent="0" shrinkToFit="false"/>
      <protection locked="true" hidden="false"/>
    </xf>
    <xf numFmtId="173" fontId="32"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fals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1" fontId="49" fillId="0" borderId="0" xfId="60" applyFont="true" applyBorder="false" applyAlignment="true" applyProtection="false">
      <alignment horizontal="right" vertical="bottom" textRotation="0" wrapText="false" indent="0" shrinkToFit="false"/>
      <protection locked="true" hidden="false"/>
    </xf>
    <xf numFmtId="164" fontId="57" fillId="0" borderId="0" xfId="60" applyFont="true" applyBorder="false" applyAlignment="false" applyProtection="false">
      <alignment horizontal="general"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left" vertical="bottom" textRotation="0" wrapText="false" indent="0" shrinkToFit="false"/>
      <protection locked="true" hidden="false"/>
    </xf>
    <xf numFmtId="181" fontId="45" fillId="0" borderId="0" xfId="68" applyFont="true" applyBorder="true" applyAlignment="true" applyProtection="false">
      <alignment horizontal="left" vertical="bottom" textRotation="0" wrapText="false" indent="0" shrinkToFit="false"/>
      <protection locked="true" hidden="false"/>
    </xf>
    <xf numFmtId="164" fontId="15" fillId="0" borderId="10" xfId="68" applyFont="false" applyBorder="true" applyAlignment="true" applyProtection="false">
      <alignment horizontal="center" vertical="bottom" textRotation="0" wrapText="false" indent="0" shrinkToFit="false"/>
      <protection locked="true" hidden="false"/>
    </xf>
    <xf numFmtId="164" fontId="14" fillId="0" borderId="13" xfId="68" applyFont="true" applyBorder="true" applyAlignment="true" applyProtection="false">
      <alignment horizontal="center" vertical="center" textRotation="0" wrapText="false" indent="0" shrinkToFit="false"/>
      <protection locked="true" hidden="false"/>
    </xf>
    <xf numFmtId="164" fontId="14" fillId="0" borderId="12" xfId="68" applyFont="true" applyBorder="true" applyAlignment="true" applyProtection="false">
      <alignment horizontal="center" vertical="center" textRotation="0" wrapText="true" indent="0" shrinkToFit="false"/>
      <protection locked="true" hidden="false"/>
    </xf>
    <xf numFmtId="164" fontId="14" fillId="0" borderId="11" xfId="68" applyFont="true" applyBorder="true" applyAlignment="true" applyProtection="false">
      <alignment horizontal="center" vertical="center" textRotation="0" wrapText="true" indent="0" shrinkToFit="false"/>
      <protection locked="true" hidden="false"/>
    </xf>
    <xf numFmtId="164" fontId="14" fillId="0" borderId="0" xfId="68" applyFont="true" applyBorder="false" applyAlignment="false" applyProtection="false">
      <alignment horizontal="general" vertical="bottom" textRotation="0" wrapText="false" indent="0" shrinkToFit="false"/>
      <protection locked="true" hidden="false"/>
    </xf>
    <xf numFmtId="164" fontId="14" fillId="0" borderId="12" xfId="68" applyFont="true" applyBorder="true" applyAlignment="true" applyProtection="false">
      <alignment horizontal="right" vertical="center" textRotation="0" wrapText="true" indent="0" shrinkToFit="false"/>
      <protection locked="true" hidden="false"/>
    </xf>
    <xf numFmtId="164" fontId="14" fillId="0" borderId="11" xfId="68" applyFont="true" applyBorder="true" applyAlignment="true" applyProtection="false">
      <alignment horizontal="right" vertical="center" textRotation="0" wrapText="true" indent="0" shrinkToFit="false"/>
      <protection locked="true" hidden="false"/>
    </xf>
    <xf numFmtId="167" fontId="15" fillId="0" borderId="0" xfId="68"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7"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8"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2" fillId="0" borderId="0" xfId="70" applyFont="true" applyBorder="false" applyAlignment="false" applyProtection="false">
      <alignment horizontal="general" vertical="bottom" textRotation="0" wrapText="false" indent="0" shrinkToFit="false"/>
      <protection locked="true" hidden="false"/>
    </xf>
    <xf numFmtId="173" fontId="32" fillId="0" borderId="0" xfId="70" applyFont="true" applyBorder="false" applyAlignment="true" applyProtection="false">
      <alignment horizontal="right" vertical="bottom" textRotation="0" wrapText="false" indent="0" shrinkToFit="false"/>
      <protection locked="true" hidden="false"/>
    </xf>
    <xf numFmtId="182" fontId="32" fillId="0" borderId="0" xfId="68" applyFont="true" applyBorder="false" applyAlignment="true" applyProtection="false">
      <alignment horizontal="right" vertical="bottom" textRotation="0" wrapText="false" indent="0" shrinkToFit="false"/>
      <protection locked="true" hidden="false"/>
    </xf>
    <xf numFmtId="164" fontId="32" fillId="0" borderId="0" xfId="54" applyFont="true" applyBorder="false" applyAlignment="false" applyProtection="false">
      <alignment horizontal="general" vertical="bottom" textRotation="0" wrapText="false" indent="0" shrinkToFit="false"/>
      <protection locked="true" hidden="false"/>
    </xf>
    <xf numFmtId="167" fontId="32" fillId="0" borderId="0" xfId="54" applyFont="true" applyBorder="false" applyAlignment="true" applyProtection="false">
      <alignment horizontal="right" vertical="bottom" textRotation="0" wrapText="false" indent="0" shrinkToFit="false"/>
      <protection locked="true" hidden="false"/>
    </xf>
    <xf numFmtId="173" fontId="32" fillId="0" borderId="0" xfId="54" applyFont="true" applyBorder="false" applyAlignment="true" applyProtection="false">
      <alignment horizontal="right" vertical="bottom" textRotation="0" wrapText="false" indent="0" shrinkToFit="false"/>
      <protection locked="true" hidden="false"/>
    </xf>
    <xf numFmtId="165" fontId="15" fillId="0" borderId="0" xfId="68" applyFont="false" applyBorder="false" applyAlignment="false" applyProtection="false">
      <alignment horizontal="general" vertical="bottom" textRotation="0" wrapText="false" indent="0" shrinkToFit="false"/>
      <protection locked="true" hidden="false"/>
    </xf>
    <xf numFmtId="164" fontId="15" fillId="0" borderId="0" xfId="68" applyFont="false" applyBorder="false" applyAlignment="true" applyProtection="false">
      <alignment horizontal="right" vertical="bottom" textRotation="0" wrapText="false" indent="0" shrinkToFit="false"/>
      <protection locked="true" hidden="false"/>
    </xf>
    <xf numFmtId="173" fontId="15" fillId="0" borderId="0" xfId="68" applyFont="false" applyBorder="false" applyAlignment="true" applyProtection="false">
      <alignment horizontal="right" vertical="bottom" textRotation="0" wrapText="false" indent="0" shrinkToFit="false"/>
      <protection locked="true" hidden="false"/>
    </xf>
    <xf numFmtId="164" fontId="58" fillId="0" borderId="0" xfId="57" applyFont="true" applyBorder="false" applyAlignment="false" applyProtection="false">
      <alignment horizontal="general" vertical="bottom" textRotation="0" wrapText="false" indent="0" shrinkToFit="false"/>
      <protection locked="true" hidden="false"/>
    </xf>
    <xf numFmtId="164" fontId="45"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false" applyAlignment="false" applyProtection="false">
      <alignment horizontal="general" vertical="bottom" textRotation="0" wrapText="false" indent="0" shrinkToFit="false"/>
      <protection locked="true" hidden="false"/>
    </xf>
    <xf numFmtId="164" fontId="32" fillId="0" borderId="19" xfId="57" applyFont="true" applyBorder="true" applyAlignment="false" applyProtection="false">
      <alignment horizontal="general" vertical="bottom" textRotation="0" wrapText="false" indent="0" shrinkToFit="false"/>
      <protection locked="true" hidden="false"/>
    </xf>
    <xf numFmtId="179" fontId="32" fillId="0" borderId="0" xfId="57" applyFont="true" applyBorder="false" applyAlignment="true" applyProtection="true">
      <alignment horizontal="right" vertical="bottom" textRotation="0" wrapText="false" indent="0" shrinkToFit="false"/>
      <protection locked="false" hidden="false"/>
    </xf>
    <xf numFmtId="174" fontId="32" fillId="0" borderId="0" xfId="57" applyFont="true" applyBorder="false" applyAlignment="true" applyProtection="true">
      <alignment horizontal="right" vertical="bottom" textRotation="0" wrapText="false" indent="0" shrinkToFit="false"/>
      <protection locked="true" hidden="false"/>
    </xf>
    <xf numFmtId="175" fontId="53"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6"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48" fillId="0" borderId="0" xfId="0" applyFont="true" applyBorder="false" applyAlignment="true" applyProtection="false">
      <alignment horizontal="right" vertical="bottom" textRotation="0" wrapText="false" indent="0" shrinkToFit="false"/>
      <protection locked="true" hidden="false"/>
    </xf>
    <xf numFmtId="164" fontId="32" fillId="0" borderId="19" xfId="57" applyFont="true" applyBorder="true" applyAlignment="true" applyProtection="false">
      <alignment horizontal="right" vertical="bottom" textRotation="0" wrapText="true" indent="0" shrinkToFit="false"/>
      <protection locked="true" hidden="false"/>
    </xf>
    <xf numFmtId="184" fontId="53" fillId="0" borderId="0" xfId="0" applyFont="true" applyBorder="false" applyAlignment="true" applyProtection="false">
      <alignment horizontal="right" vertical="bottom" textRotation="0" wrapText="false" indent="0" shrinkToFit="false"/>
      <protection locked="true" hidden="false"/>
    </xf>
    <xf numFmtId="164" fontId="32" fillId="0" borderId="0" xfId="57" applyFont="true" applyBorder="true" applyAlignment="true" applyProtection="false">
      <alignment horizontal="right" vertical="bottom" textRotation="0" wrapText="tru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48" fillId="0" borderId="0" xfId="57" applyFont="true" applyBorder="false" applyAlignment="true" applyProtection="true">
      <alignment horizontal="right" vertical="bottom" textRotation="0" wrapText="false" indent="0" shrinkToFit="false"/>
      <protection locked="true" hidden="false"/>
    </xf>
    <xf numFmtId="175" fontId="48" fillId="0" borderId="0" xfId="57" applyFont="true" applyBorder="false" applyAlignment="true" applyProtection="true">
      <alignment horizontal="right" vertical="bottom" textRotation="0" wrapText="false" indent="0" shrinkToFit="false"/>
      <protection locked="true" hidden="false"/>
    </xf>
    <xf numFmtId="186" fontId="31" fillId="0" borderId="0" xfId="0" applyFont="true" applyBorder="true" applyAlignment="true" applyProtection="false">
      <alignment horizontal="left" vertical="bottom" textRotation="0" wrapText="false" indent="0" shrinkToFit="false"/>
      <protection locked="true" hidden="false"/>
    </xf>
    <xf numFmtId="186" fontId="45"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6" fontId="14" fillId="0" borderId="19" xfId="72"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true" applyProtection="false">
      <alignment horizontal="right" vertical="bottom" textRotation="0" wrapText="false" indent="0" shrinkToFit="false"/>
      <protection locked="true" hidden="false"/>
    </xf>
    <xf numFmtId="173" fontId="32"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5" fontId="48"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0"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59" fillId="0" borderId="10" xfId="57" applyFont="true" applyBorder="true" applyAlignment="true" applyProtection="false">
      <alignment horizontal="center"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2" fillId="0" borderId="0" xfId="57" applyFont="true" applyBorder="false" applyAlignment="true" applyProtection="false">
      <alignment horizontal="center" vertical="bottom" textRotation="0" wrapText="false" indent="0" shrinkToFit="false"/>
      <protection locked="true" hidden="false"/>
    </xf>
    <xf numFmtId="187" fontId="48" fillId="0" borderId="0" xfId="57" applyFont="true" applyBorder="false" applyAlignment="false" applyProtection="false">
      <alignment horizontal="general" vertical="bottom" textRotation="0" wrapText="false" indent="0" shrinkToFit="false"/>
      <protection locked="true" hidden="false"/>
    </xf>
    <xf numFmtId="185" fontId="48"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5" fillId="0" borderId="0" xfId="57" applyFont="true" applyBorder="true" applyAlignment="true" applyProtection="false">
      <alignment horizontal="center" vertical="center" textRotation="0" wrapText="false" indent="0" shrinkToFit="false"/>
      <protection locked="true" hidden="false"/>
    </xf>
    <xf numFmtId="164" fontId="45" fillId="0" borderId="0" xfId="57" applyFont="true" applyBorder="true" applyAlignment="true" applyProtection="false">
      <alignment horizontal="general" vertical="center" textRotation="0" wrapText="false" indent="0" shrinkToFit="false"/>
      <protection locked="true" hidden="false"/>
    </xf>
    <xf numFmtId="178" fontId="31" fillId="0" borderId="0" xfId="57" applyFont="true" applyBorder="true" applyAlignment="true" applyProtection="false">
      <alignment horizontal="center" vertical="center" textRotation="0" wrapText="false" indent="0" shrinkToFit="false"/>
      <protection locked="true" hidden="false"/>
    </xf>
    <xf numFmtId="164" fontId="45" fillId="0" borderId="0" xfId="57" applyFont="true" applyBorder="true" applyAlignment="false" applyProtection="false">
      <alignment horizontal="general" vertical="bottom" textRotation="0" wrapText="false" indent="0" shrinkToFit="false"/>
      <protection locked="true" hidden="false"/>
    </xf>
    <xf numFmtId="164" fontId="45" fillId="0" borderId="0" xfId="57" applyFont="true" applyBorder="true" applyAlignment="true" applyProtection="false">
      <alignment horizontal="center" vertical="bottom" textRotation="0" wrapText="false" indent="0" shrinkToFit="false"/>
      <protection locked="true" hidden="false"/>
    </xf>
    <xf numFmtId="164" fontId="32" fillId="0" borderId="0" xfId="57" applyFont="true" applyBorder="true" applyAlignment="true" applyProtection="false">
      <alignment horizontal="left" vertical="bottom" textRotation="0" wrapText="false" indent="0" shrinkToFit="false"/>
      <protection locked="true" hidden="false"/>
    </xf>
    <xf numFmtId="165" fontId="62"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48"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2"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48"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2" fillId="0" borderId="0" xfId="57" applyFont="true" applyBorder="false" applyAlignment="false" applyProtection="false">
      <alignment horizontal="general" vertical="bottom" textRotation="0" wrapText="false" indent="0" shrinkToFit="false"/>
      <protection locked="true" hidden="false"/>
    </xf>
    <xf numFmtId="165" fontId="32" fillId="0" borderId="19" xfId="57" applyFont="true" applyBorder="true" applyAlignment="true" applyProtection="false">
      <alignment horizontal="right" vertical="bottom" textRotation="0" wrapText="false" indent="0" shrinkToFit="false"/>
      <protection locked="true" hidden="false"/>
    </xf>
    <xf numFmtId="173" fontId="32" fillId="0" borderId="0" xfId="57" applyFont="true" applyBorder="false" applyAlignment="true" applyProtection="false">
      <alignment horizontal="right" vertical="bottom" textRotation="0" wrapText="false" indent="0" shrinkToFit="false"/>
      <protection locked="true" hidden="false"/>
    </xf>
    <xf numFmtId="175" fontId="53" fillId="0" borderId="0" xfId="57" applyFont="true" applyBorder="false" applyAlignment="false" applyProtection="false">
      <alignment horizontal="general" vertical="bottom" textRotation="0" wrapText="false" indent="0" shrinkToFit="false"/>
      <protection locked="true" hidden="false"/>
    </xf>
    <xf numFmtId="174" fontId="32" fillId="0" borderId="0" xfId="57" applyFont="true" applyBorder="false" applyAlignment="false" applyProtection="false">
      <alignment horizontal="general" vertical="bottom" textRotation="0" wrapText="false" indent="0" shrinkToFit="false"/>
      <protection locked="true" hidden="false"/>
    </xf>
    <xf numFmtId="173" fontId="32"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3"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45" fillId="0" borderId="0" xfId="57" applyFont="true" applyBorder="false" applyAlignment="true" applyProtection="false">
      <alignment horizontal="general" vertical="center" textRotation="0" wrapText="false" indent="0" shrinkToFit="false"/>
      <protection locked="true" hidden="false"/>
    </xf>
    <xf numFmtId="164" fontId="64" fillId="0" borderId="10" xfId="57" applyFont="true" applyBorder="true" applyAlignment="true" applyProtection="false">
      <alignment horizontal="center" vertical="center" textRotation="0" wrapText="false" indent="0" shrinkToFit="false"/>
      <protection locked="true" hidden="false"/>
    </xf>
    <xf numFmtId="166" fontId="63" fillId="0" borderId="19" xfId="57" applyFont="true" applyBorder="true" applyAlignment="true" applyProtection="false">
      <alignment horizontal="general" vertical="center" textRotation="0" wrapText="false" indent="0" shrinkToFit="false"/>
      <protection locked="true" hidden="false"/>
    </xf>
    <xf numFmtId="166" fontId="63"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89" fontId="32"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89" fontId="63"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left" vertical="top" textRotation="0" wrapText="false" indent="0" shrinkToFit="false"/>
      <protection locked="true" hidden="false"/>
    </xf>
    <xf numFmtId="166"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5" fillId="0" borderId="10" xfId="57"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false" applyProtection="false">
      <alignment horizontal="general" vertical="bottom" textRotation="0" wrapText="false" indent="0" shrinkToFit="false"/>
      <protection locked="true" hidden="false"/>
    </xf>
    <xf numFmtId="164" fontId="55"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4" fontId="31" fillId="0" borderId="0" xfId="57" applyFont="true" applyBorder="true" applyAlignment="true" applyProtection="false">
      <alignment horizontal="general" vertical="bottom" textRotation="0" wrapText="false" indent="0" shrinkToFit="false"/>
      <protection locked="true" hidden="false"/>
    </xf>
    <xf numFmtId="164" fontId="66" fillId="0" borderId="0" xfId="57" applyFont="true" applyBorder="false" applyAlignment="false" applyProtection="false">
      <alignment horizontal="general" vertical="bottom" textRotation="0" wrapText="false" indent="0" shrinkToFit="false"/>
      <protection locked="true" hidden="false"/>
    </xf>
    <xf numFmtId="164" fontId="67" fillId="0" borderId="0" xfId="57" applyFont="true" applyBorder="false" applyAlignment="true" applyProtection="false">
      <alignment horizontal="center" vertical="bottom" textRotation="0" wrapText="false" indent="0" shrinkToFit="false"/>
      <protection locked="true" hidden="false"/>
    </xf>
    <xf numFmtId="164" fontId="45"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68" fillId="0" borderId="0" xfId="57" applyFont="true" applyBorder="false" applyAlignment="true" applyProtection="false">
      <alignment horizontal="left" vertical="bottom" textRotation="0" wrapText="false" indent="0" shrinkToFit="false"/>
      <protection locked="true" hidden="false"/>
    </xf>
    <xf numFmtId="164" fontId="68"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64" fontId="68" fillId="0" borderId="0" xfId="57" applyFont="true" applyBorder="true" applyAlignment="true" applyProtection="false">
      <alignment horizontal="center"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70" fontId="14" fillId="0" borderId="0" xfId="57" applyFont="false" applyBorder="false" applyAlignment="false" applyProtection="false">
      <alignment horizontal="general" vertical="bottom" textRotation="0" wrapText="false" indent="0" shrinkToFit="false"/>
      <protection locked="true" hidden="false"/>
    </xf>
    <xf numFmtId="164" fontId="14" fillId="0" borderId="16" xfId="57" applyFont="true" applyBorder="true" applyAlignment="true" applyProtection="false">
      <alignment horizontal="center" vertical="center" textRotation="0" wrapText="tru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6" fontId="32" fillId="0" borderId="19" xfId="57" applyFont="true" applyBorder="true" applyAlignment="true" applyProtection="false">
      <alignment horizontal="left" vertical="center" textRotation="0" wrapText="false" indent="0" shrinkToFit="false"/>
      <protection locked="true" hidden="false"/>
    </xf>
    <xf numFmtId="179" fontId="32" fillId="0" borderId="0" xfId="57" applyFont="true" applyBorder="false" applyAlignment="true" applyProtection="false">
      <alignment horizontal="right" vertical="center" textRotation="0" wrapText="false" indent="0" shrinkToFit="false"/>
      <protection locked="true" hidden="false"/>
    </xf>
    <xf numFmtId="166" fontId="14" fillId="0" borderId="19" xfId="57" applyFont="true" applyBorder="true" applyAlignment="true" applyProtection="false">
      <alignment horizontal="left" vertical="center" textRotation="0" wrapText="false" indent="0" shrinkToFit="false"/>
      <protection locked="true" hidden="false"/>
    </xf>
    <xf numFmtId="164" fontId="14" fillId="0" borderId="19" xfId="57" applyFont="true" applyBorder="true" applyAlignment="true" applyProtection="false">
      <alignment horizontal="left" vertical="center" textRotation="0" wrapText="false" indent="0" shrinkToFit="false"/>
      <protection locked="true" hidden="false"/>
    </xf>
    <xf numFmtId="164" fontId="14" fillId="0" borderId="19" xfId="57" applyFont="true" applyBorder="true" applyAlignment="true" applyProtection="false">
      <alignment horizontal="center" vertical="center" textRotation="0" wrapText="false" indent="0" shrinkToFit="false"/>
      <protection locked="true" hidden="false"/>
    </xf>
    <xf numFmtId="164" fontId="32" fillId="0" borderId="19" xfId="57" applyFont="true" applyBorder="true" applyAlignment="true" applyProtection="false">
      <alignment horizontal="left" vertical="center" textRotation="0" wrapText="false" indent="0" shrinkToFit="false"/>
      <protection locked="true" hidden="false"/>
    </xf>
    <xf numFmtId="166" fontId="14" fillId="0" borderId="19" xfId="57" applyFont="true" applyBorder="true" applyAlignment="true" applyProtection="false">
      <alignment horizontal="left" vertical="bottom" textRotation="0" wrapText="false" indent="0" shrinkToFit="false"/>
      <protection locked="true" hidden="false"/>
    </xf>
    <xf numFmtId="192" fontId="32" fillId="0" borderId="19" xfId="57" applyFont="true" applyBorder="true" applyAlignment="true" applyProtection="false">
      <alignment horizontal="right" vertical="center"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15" fillId="0" borderId="15" xfId="62" applyFont="true" applyBorder="true" applyAlignment="false" applyProtection="false">
      <alignment horizontal="general" vertical="bottom" textRotation="0" wrapText="false" indent="0" shrinkToFit="false"/>
      <protection locked="true" hidden="false"/>
    </xf>
    <xf numFmtId="164" fontId="15" fillId="0" borderId="18" xfId="62" applyFont="true" applyBorder="true" applyAlignment="false" applyProtection="false">
      <alignment horizontal="general" vertical="bottom" textRotation="0" wrapText="false" indent="0" shrinkToFit="false"/>
      <protection locked="true" hidden="false"/>
    </xf>
    <xf numFmtId="164" fontId="15" fillId="0" borderId="21" xfId="62" applyFont="true" applyBorder="true" applyAlignment="false" applyProtection="false">
      <alignment horizontal="general" vertical="bottom"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32" fillId="0" borderId="10" xfId="57" applyFont="true" applyBorder="true" applyAlignment="true" applyProtection="false">
      <alignment horizontal="center"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bottom" textRotation="0" wrapText="false" indent="0" shrinkToFit="false"/>
      <protection locked="true" hidden="false"/>
    </xf>
    <xf numFmtId="164" fontId="14" fillId="0" borderId="24" xfId="57" applyFont="true" applyBorder="true" applyAlignment="true" applyProtection="false">
      <alignment horizontal="center" vertical="bottom" textRotation="0" wrapText="false" indent="0" shrinkToFit="false"/>
      <protection locked="true" hidden="false"/>
    </xf>
    <xf numFmtId="167"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32" fillId="0" borderId="0" xfId="57" applyFont="true" applyBorder="false" applyAlignment="true" applyProtection="false">
      <alignment horizontal="general" vertical="center"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79" fontId="32" fillId="0" borderId="0" xfId="57" applyFont="true" applyBorder="false" applyAlignment="true" applyProtection="false">
      <alignment horizontal="right" vertical="center" textRotation="0" wrapText="false" indent="0" shrinkToFit="false"/>
      <protection locked="true" hidden="false"/>
    </xf>
    <xf numFmtId="167" fontId="32" fillId="0" borderId="0" xfId="57" applyFont="true" applyBorder="false" applyAlignment="true" applyProtection="false">
      <alignment horizontal="right" vertical="bottom" textRotation="0" wrapText="false" indent="0" shrinkToFit="false"/>
      <protection locked="true" hidden="false"/>
    </xf>
    <xf numFmtId="193" fontId="14" fillId="0" borderId="0" xfId="57" applyFont="true" applyBorder="false" applyAlignment="true" applyProtection="false">
      <alignment horizontal="right"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93" fontId="14" fillId="0" borderId="0" xfId="57" applyFont="true" applyBorder="false" applyAlignment="true" applyProtection="false">
      <alignment horizontal="general" vertical="center" textRotation="0" wrapText="false" indent="0" shrinkToFit="false"/>
      <protection locked="true" hidden="false"/>
    </xf>
    <xf numFmtId="192" fontId="32" fillId="0" borderId="0" xfId="57" applyFont="true" applyBorder="true" applyAlignment="true" applyProtection="false">
      <alignment horizontal="right" vertical="center" textRotation="0" wrapText="false" indent="0" shrinkToFit="false"/>
      <protection locked="true" hidden="false"/>
    </xf>
    <xf numFmtId="164" fontId="69" fillId="0" borderId="0" xfId="57" applyFont="true" applyBorder="false" applyAlignment="fals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center"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64" fontId="31" fillId="0" borderId="10" xfId="57" applyFont="true" applyBorder="true" applyAlignment="true" applyProtection="false">
      <alignment horizontal="center" vertical="bottom" textRotation="0" wrapText="false" indent="0" shrinkToFit="false"/>
      <protection locked="true" hidden="false"/>
    </xf>
    <xf numFmtId="179" fontId="14" fillId="0" borderId="0" xfId="57" applyFont="true" applyBorder="false" applyAlignment="true" applyProtection="false">
      <alignment horizontal="right" vertical="bottom" textRotation="0" wrapText="false" indent="0" shrinkToFit="false"/>
      <protection locked="true" hidden="false"/>
    </xf>
    <xf numFmtId="179" fontId="32" fillId="0" borderId="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false" applyAlignment="true" applyProtection="false">
      <alignment horizontal="right" vertical="center" textRotation="0" wrapText="false" indent="0" shrinkToFit="false"/>
      <protection locked="true" hidden="false"/>
    </xf>
    <xf numFmtId="164" fontId="14" fillId="0" borderId="0" xfId="57" applyFont="true" applyBorder="false" applyAlignment="true" applyProtection="false">
      <alignment horizontal="right" vertical="center" textRotation="0" wrapText="false" indent="0" shrinkToFit="false"/>
      <protection locked="true" hidden="false"/>
    </xf>
    <xf numFmtId="164" fontId="14" fillId="0" borderId="19" xfId="57" applyFont="true" applyBorder="true" applyAlignment="true" applyProtection="false">
      <alignment horizontal="right" vertical="center" textRotation="0" wrapText="false" indent="0" shrinkToFit="false"/>
      <protection locked="true" hidden="false"/>
    </xf>
    <xf numFmtId="164" fontId="51" fillId="0" borderId="0" xfId="57" applyFont="true" applyBorder="false" applyAlignment="true" applyProtection="false">
      <alignment horizontal="general" vertical="center" textRotation="0" wrapText="false" indent="0" shrinkToFit="false"/>
      <protection locked="true" hidden="false"/>
    </xf>
    <xf numFmtId="179" fontId="45" fillId="0" borderId="0" xfId="57" applyFont="true" applyBorder="true" applyAlignment="true" applyProtection="false">
      <alignment horizontal="left" vertical="bottom" textRotation="0" wrapText="false" indent="0" shrinkToFit="false"/>
      <protection locked="true" hidden="false"/>
    </xf>
    <xf numFmtId="194" fontId="33" fillId="0" borderId="10" xfId="57"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24" xfId="57" applyFont="true" applyBorder="true" applyAlignment="true" applyProtection="false">
      <alignment horizontal="center" vertical="center" textRotation="0" wrapText="false" indent="0" shrinkToFit="false"/>
      <protection locked="true" hidden="false"/>
    </xf>
    <xf numFmtId="164" fontId="14" fillId="0" borderId="14" xfId="57" applyFont="true" applyBorder="true" applyAlignment="false" applyProtection="false">
      <alignment horizontal="general" vertical="bottom" textRotation="0" wrapText="false" indent="0" shrinkToFit="false"/>
      <protection locked="true" hidden="false"/>
    </xf>
    <xf numFmtId="164" fontId="14" fillId="0" borderId="23" xfId="57" applyFont="true" applyBorder="true" applyAlignment="true" applyProtection="false">
      <alignment horizontal="right" vertical="bottom" textRotation="0" wrapText="false" indent="0" shrinkToFit="false"/>
      <protection locked="true" hidden="false"/>
    </xf>
    <xf numFmtId="179" fontId="14" fillId="0" borderId="23" xfId="57" applyFont="true" applyBorder="true" applyAlignment="true" applyProtection="false">
      <alignment horizontal="right" vertical="bottom" textRotation="0" wrapText="false" indent="0" shrinkToFit="false"/>
      <protection locked="true" hidden="false"/>
    </xf>
    <xf numFmtId="166" fontId="14" fillId="0" borderId="0" xfId="57" applyFont="true" applyBorder="true" applyAlignment="true" applyProtection="false">
      <alignment horizontal="left" vertical="center" textRotation="0" wrapText="false" indent="0" shrinkToFit="false"/>
      <protection locked="true" hidden="false"/>
    </xf>
    <xf numFmtId="179" fontId="14" fillId="0" borderId="17" xfId="57" applyFont="true" applyBorder="true" applyAlignment="true" applyProtection="false">
      <alignment horizontal="right" vertical="center" textRotation="0" wrapText="false" indent="0" shrinkToFit="false"/>
      <protection locked="true" hidden="false"/>
    </xf>
    <xf numFmtId="167" fontId="14" fillId="0" borderId="0" xfId="57" applyFont="true" applyBorder="true" applyAlignment="true" applyProtection="false">
      <alignment horizontal="right" vertical="bottom" textRotation="0" wrapText="false" indent="0" shrinkToFit="false"/>
      <protection locked="true" hidden="false"/>
    </xf>
    <xf numFmtId="166"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true" applyAlignment="true" applyProtection="false">
      <alignment horizontal="left" vertical="center" textRotation="0" wrapText="false" indent="0" shrinkToFit="false"/>
      <protection locked="true" hidden="false"/>
    </xf>
    <xf numFmtId="166" fontId="14" fillId="0" borderId="0" xfId="57" applyFont="true" applyBorder="true" applyAlignment="true" applyProtection="false">
      <alignment horizontal="left" vertical="bottom" textRotation="0" wrapText="false" indent="0" shrinkToFit="false"/>
      <protection locked="true" hidden="false"/>
    </xf>
    <xf numFmtId="166" fontId="14" fillId="0" borderId="0" xfId="57" applyFont="true" applyBorder="true" applyAlignment="true" applyProtection="false">
      <alignment horizontal="general" vertical="center" textRotation="0" wrapText="false" indent="0" shrinkToFit="false"/>
      <protection locked="true" hidden="false"/>
    </xf>
    <xf numFmtId="164"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false" applyBorder="true" applyAlignment="true" applyProtection="false">
      <alignment horizontal="right"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14" fillId="0" borderId="19" xfId="57" applyFont="true" applyBorder="true" applyAlignment="true" applyProtection="false">
      <alignment horizontal="general" vertical="center" textRotation="0" wrapText="false" indent="0" shrinkToFit="false"/>
      <protection locked="true" hidden="false"/>
    </xf>
    <xf numFmtId="166" fontId="14" fillId="0" borderId="19" xfId="57" applyFont="true" applyBorder="true" applyAlignment="true" applyProtection="false">
      <alignment horizontal="left" vertical="center"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32" fillId="0" borderId="19" xfId="57" applyFont="true" applyBorder="true" applyAlignment="true" applyProtection="false">
      <alignment horizontal="left" vertical="center" textRotation="0" wrapText="false" indent="0" shrinkToFit="false"/>
      <protection locked="true" hidden="false"/>
    </xf>
    <xf numFmtId="195" fontId="14" fillId="0" borderId="0" xfId="57" applyFont="true" applyBorder="false" applyAlignment="true" applyProtection="false">
      <alignment horizontal="right" vertical="center" textRotation="0" wrapText="false" indent="0" shrinkToFit="false"/>
      <protection locked="true" hidden="false"/>
    </xf>
    <xf numFmtId="195" fontId="14" fillId="0" borderId="0" xfId="57" applyFont="true" applyBorder="false" applyAlignment="true" applyProtection="false">
      <alignment horizontal="right" vertical="center" textRotation="0" wrapText="false" indent="0" shrinkToFit="false"/>
      <protection locked="true" hidden="false"/>
    </xf>
    <xf numFmtId="193" fontId="14" fillId="0" borderId="0" xfId="57" applyFont="true" applyBorder="fals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right" vertical="center" textRotation="0" wrapText="false" indent="0" shrinkToFit="false"/>
      <protection locked="true" hidden="false"/>
    </xf>
    <xf numFmtId="193" fontId="32" fillId="0" borderId="0" xfId="57" applyFont="true" applyBorder="false" applyAlignment="true" applyProtection="false">
      <alignment horizontal="right" vertical="center" textRotation="0" wrapText="false" indent="0" shrinkToFit="false"/>
      <protection locked="true" hidden="false"/>
    </xf>
    <xf numFmtId="193" fontId="32" fillId="0" borderId="0" xfId="57" applyFont="true" applyBorder="false" applyAlignment="true" applyProtection="false">
      <alignment horizontal="right" vertical="center"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76" fontId="0" fillId="0" borderId="0" xfId="57" applyFont="true" applyBorder="false" applyAlignment="false" applyProtection="false">
      <alignment horizontal="general" vertical="bottom" textRotation="0" wrapText="false" indent="0" shrinkToFit="false"/>
      <protection locked="true" hidden="false"/>
    </xf>
    <xf numFmtId="167" fontId="14" fillId="0" borderId="17" xfId="57" applyFont="true" applyBorder="true" applyAlignment="true" applyProtection="false">
      <alignment horizontal="right" vertical="bottom" textRotation="0" wrapText="false" indent="0" shrinkToFit="false"/>
      <protection locked="true" hidden="false"/>
    </xf>
    <xf numFmtId="167" fontId="70" fillId="0" borderId="0" xfId="57" applyFont="true" applyBorder="false" applyAlignment="true" applyProtection="false">
      <alignment horizontal="right" vertical="bottom" textRotation="0" wrapText="false" indent="0" shrinkToFit="false"/>
      <protection locked="true" hidden="false"/>
    </xf>
    <xf numFmtId="179" fontId="32" fillId="0" borderId="0" xfId="57" applyFont="true" applyBorder="false" applyAlignment="true" applyProtection="false">
      <alignment horizontal="right" vertical="bottom" textRotation="0" wrapText="false" indent="0" shrinkToFit="false"/>
      <protection locked="true" hidden="false"/>
    </xf>
    <xf numFmtId="196" fontId="71" fillId="0" borderId="0" xfId="57" applyFont="true" applyBorder="true" applyAlignment="true" applyProtection="false">
      <alignment horizontal="left" vertical="center" textRotation="0" wrapText="false" indent="0" shrinkToFit="false"/>
      <protection locked="true" hidden="false"/>
    </xf>
    <xf numFmtId="164" fontId="71" fillId="0" borderId="0" xfId="57" applyFont="true" applyBorder="true" applyAlignment="true" applyProtection="false">
      <alignment horizontal="left" vertical="center"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true"/>
      <protection locked="true" hidden="false"/>
    </xf>
    <xf numFmtId="164" fontId="14" fillId="0" borderId="0" xfId="57" applyFont="false" applyBorder="true" applyAlignment="true" applyProtection="false">
      <alignment horizontal="general" vertical="bottom" textRotation="0" wrapText="false" indent="0" shrinkToFit="true"/>
      <protection locked="true" hidden="false"/>
    </xf>
    <xf numFmtId="164" fontId="14" fillId="0" borderId="0" xfId="57" applyFont="false" applyBorder="false" applyAlignment="true" applyProtection="false">
      <alignment horizontal="general" vertical="bottom" textRotation="0" wrapText="false" indent="0" shrinkToFit="true"/>
      <protection locked="true" hidden="false"/>
    </xf>
    <xf numFmtId="166" fontId="32" fillId="0" borderId="0" xfId="57" applyFont="true" applyBorder="true" applyAlignment="true" applyProtection="false">
      <alignment horizontal="left" vertical="center" textRotation="0" wrapText="false" indent="0" shrinkToFit="false"/>
      <protection locked="true" hidden="false"/>
    </xf>
    <xf numFmtId="196" fontId="72" fillId="0" borderId="0" xfId="57" applyFont="true" applyBorder="true" applyAlignment="true" applyProtection="false">
      <alignment horizontal="left" vertical="center" textRotation="0" wrapText="false" indent="0" shrinkToFit="false"/>
      <protection locked="true" hidden="false"/>
    </xf>
    <xf numFmtId="167" fontId="14" fillId="0" borderId="0" xfId="57" applyFont="true" applyBorder="true" applyAlignment="true" applyProtection="false">
      <alignment horizontal="right" vertical="bottom" textRotation="0" wrapText="false" indent="0" shrinkToFit="false"/>
      <protection locked="true" hidden="false"/>
    </xf>
    <xf numFmtId="167" fontId="14" fillId="0" borderId="0" xfId="57" applyFont="true" applyBorder="false" applyAlignment="true" applyProtection="fals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51" fillId="0" borderId="0" xfId="63" applyFont="true" applyBorder="true" applyAlignment="true" applyProtection="false">
      <alignment horizontal="left" vertical="center" textRotation="0" wrapText="false" indent="0" shrinkToFit="false"/>
      <protection locked="true" hidden="false"/>
    </xf>
    <xf numFmtId="164" fontId="51" fillId="0" borderId="0" xfId="63" applyFont="true" applyBorder="true" applyAlignment="true" applyProtection="false">
      <alignment horizontal="left" vertical="bottom" textRotation="0" wrapText="false" indent="0" shrinkToFit="false"/>
      <protection locked="true" hidden="false"/>
    </xf>
    <xf numFmtId="164" fontId="51" fillId="0" borderId="0" xfId="63" applyFont="true" applyBorder="true" applyAlignment="true" applyProtection="false">
      <alignment horizontal="right" vertical="center" textRotation="0" wrapText="false" indent="0" shrinkToFit="false"/>
      <protection locked="true" hidden="false"/>
    </xf>
    <xf numFmtId="164" fontId="31" fillId="0" borderId="0" xfId="57" applyFont="true" applyBorder="true" applyAlignment="true" applyProtection="true">
      <alignment horizontal="left" vertical="bottom" textRotation="0" wrapText="false" indent="0" shrinkToFit="false"/>
      <protection locked="false" hidden="false"/>
    </xf>
    <xf numFmtId="164" fontId="62"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2" fillId="0" borderId="17" xfId="57" applyFont="true" applyBorder="true" applyAlignment="false" applyProtection="false">
      <alignment horizontal="general" vertical="bottom" textRotation="0" wrapText="false" indent="0" shrinkToFit="false"/>
      <protection locked="true" hidden="false"/>
    </xf>
    <xf numFmtId="166"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48"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5" fillId="0" borderId="0" xfId="57" applyFont="true" applyBorder="true" applyAlignment="true" applyProtection="true">
      <alignment horizontal="left" vertical="bottom" textRotation="0" wrapText="false" indent="0" shrinkToFit="false"/>
      <protection locked="false" hidden="false"/>
    </xf>
    <xf numFmtId="165" fontId="58" fillId="0" borderId="10" xfId="57" applyFont="true" applyBorder="true" applyAlignment="true" applyProtection="false">
      <alignment horizontal="center" vertical="bottom" textRotation="0" wrapText="false" indent="0" shrinkToFit="false"/>
      <protection locked="true" hidden="false"/>
    </xf>
    <xf numFmtId="165" fontId="58"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7" fontId="14"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left" vertical="center" textRotation="0" wrapText="false" indent="0" shrinkToFit="false"/>
      <protection locked="true" hidden="false"/>
    </xf>
    <xf numFmtId="197"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6" fontId="14" fillId="0" borderId="19" xfId="57" applyFont="true" applyBorder="true" applyAlignment="true" applyProtection="true">
      <alignment horizontal="left" vertical="bottom" textRotation="0" wrapText="false" indent="0" shrinkToFit="false"/>
      <protection locked="true" hidden="false"/>
    </xf>
    <xf numFmtId="174" fontId="48" fillId="0" borderId="0" xfId="57" applyFont="true" applyBorder="false" applyAlignment="true" applyProtection="true">
      <alignment horizontal="right" vertical="bottom" textRotation="0" wrapText="false" indent="0" shrinkToFit="false"/>
      <protection locked="true" hidden="false"/>
    </xf>
    <xf numFmtId="174" fontId="48" fillId="0" borderId="0" xfId="57" applyFont="true" applyBorder="false" applyAlignment="true" applyProtection="false">
      <alignment horizontal="right" vertical="bottom" textRotation="0" wrapText="false" indent="0" shrinkToFit="false"/>
      <protection locked="true" hidden="false"/>
    </xf>
    <xf numFmtId="198" fontId="48"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2"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48" fillId="0" borderId="0" xfId="57" applyFont="true" applyBorder="false" applyAlignment="true" applyProtection="false">
      <alignment horizontal="right" vertical="bottom" textRotation="0" wrapText="false" indent="0" shrinkToFit="false"/>
      <protection locked="true" hidden="false"/>
    </xf>
    <xf numFmtId="175" fontId="48" fillId="0" borderId="0" xfId="57" applyFont="true" applyBorder="false" applyAlignment="true" applyProtection="true">
      <alignment horizontal="right"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2" fillId="0" borderId="17" xfId="57" applyFont="true" applyBorder="true" applyAlignment="true" applyProtection="false">
      <alignment horizontal="left" vertical="bottom" textRotation="0" wrapText="false" indent="0" shrinkToFit="false"/>
      <protection locked="true" hidden="false"/>
    </xf>
    <xf numFmtId="164" fontId="48"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64" fontId="15" fillId="0" borderId="0" xfId="66" applyFont="false" applyBorder="false" applyAlignment="false" applyProtection="false">
      <alignment horizontal="general" vertical="bottom" textRotation="0" wrapText="false" indent="0" shrinkToFit="false"/>
      <protection locked="true" hidden="false"/>
    </xf>
    <xf numFmtId="164" fontId="31" fillId="0" borderId="0" xfId="65" applyFont="true" applyBorder="true" applyAlignment="true" applyProtection="false">
      <alignment horizontal="left" vertical="bottom" textRotation="0" wrapText="false" indent="0" shrinkToFit="false"/>
      <protection locked="true" hidden="false"/>
    </xf>
    <xf numFmtId="164" fontId="73" fillId="0" borderId="0" xfId="65" applyFont="true" applyBorder="true" applyAlignment="true" applyProtection="false">
      <alignment horizontal="left" vertical="bottom" textRotation="0" wrapText="false" indent="0" shrinkToFit="false"/>
      <protection locked="true" hidden="false"/>
    </xf>
    <xf numFmtId="165" fontId="32" fillId="0" borderId="16" xfId="71" applyFont="true" applyBorder="true" applyAlignment="true" applyProtection="false">
      <alignment horizontal="left" vertical="center" textRotation="0" wrapText="true" indent="0" shrinkToFit="false"/>
      <protection locked="true" hidden="false"/>
    </xf>
    <xf numFmtId="165" fontId="32" fillId="0" borderId="11" xfId="71" applyFont="true" applyBorder="true" applyAlignment="true" applyProtection="false">
      <alignment horizontal="center" vertical="center" textRotation="0" wrapText="true" indent="0" shrinkToFit="false"/>
      <protection locked="true" hidden="false"/>
    </xf>
    <xf numFmtId="164" fontId="14" fillId="0" borderId="23" xfId="71" applyFont="true" applyBorder="true" applyAlignment="true" applyProtection="false">
      <alignment horizontal="left" vertical="center" textRotation="0" wrapText="true" indent="0" shrinkToFit="false"/>
      <protection locked="true" hidden="false"/>
    </xf>
    <xf numFmtId="199" fontId="15" fillId="0" borderId="0" xfId="66" applyFont="false" applyBorder="false" applyAlignment="true" applyProtection="false">
      <alignment horizontal="general" vertical="center" textRotation="0" wrapText="false" indent="0" shrinkToFit="false"/>
      <protection locked="true" hidden="false"/>
    </xf>
    <xf numFmtId="170" fontId="48" fillId="0" borderId="0" xfId="66" applyFont="true" applyBorder="false" applyAlignment="true" applyProtection="false">
      <alignment horizontal="general" vertical="center" textRotation="0" wrapText="false" indent="0" shrinkToFit="false"/>
      <protection locked="true" hidden="false"/>
    </xf>
    <xf numFmtId="164" fontId="14" fillId="0" borderId="0" xfId="71" applyFont="true" applyBorder="true" applyAlignment="true" applyProtection="false">
      <alignment horizontal="left" vertical="center" textRotation="0" wrapText="true" indent="0" shrinkToFit="false"/>
      <protection locked="true" hidden="false"/>
    </xf>
    <xf numFmtId="164" fontId="32" fillId="0" borderId="0" xfId="71" applyFont="true" applyBorder="true" applyAlignment="true" applyProtection="false">
      <alignment horizontal="left" vertical="center" textRotation="0" wrapText="true" indent="0" shrinkToFit="false"/>
      <protection locked="true" hidden="false"/>
    </xf>
    <xf numFmtId="199" fontId="32" fillId="0" borderId="0" xfId="64" applyFont="true" applyBorder="false" applyAlignment="true" applyProtection="false">
      <alignment horizontal="general" vertical="center" textRotation="0" wrapText="false" indent="0" shrinkToFit="false"/>
      <protection locked="true" hidden="false"/>
    </xf>
    <xf numFmtId="200" fontId="53" fillId="0" borderId="0" xfId="64" applyFont="true" applyBorder="false" applyAlignment="true" applyProtection="false">
      <alignment horizontal="general" vertical="center"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5" fontId="32" fillId="0" borderId="13" xfId="71" applyFont="true" applyBorder="true" applyAlignment="true" applyProtection="false">
      <alignment horizontal="left" vertical="center" textRotation="0" wrapText="true" indent="0" shrinkToFit="false"/>
      <protection locked="true" hidden="false"/>
    </xf>
    <xf numFmtId="199" fontId="15" fillId="0" borderId="0" xfId="67" applyFont="false" applyBorder="false" applyAlignment="true" applyProtection="false">
      <alignment horizontal="general" vertical="center" textRotation="0" wrapText="false" indent="0" shrinkToFit="false"/>
      <protection locked="true" hidden="false"/>
    </xf>
    <xf numFmtId="170" fontId="48" fillId="0" borderId="0" xfId="67"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6" fontId="1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left" vertical="bottom" textRotation="0" wrapText="false" indent="0" shrinkToFit="false"/>
      <protection locked="true" hidden="false"/>
    </xf>
    <xf numFmtId="167" fontId="14" fillId="0" borderId="17" xfId="57" applyFont="true" applyBorder="tru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73" fontId="48" fillId="0" borderId="0" xfId="57" applyFont="true" applyBorder="false" applyAlignment="false" applyProtection="false">
      <alignment horizontal="general" vertical="bottom" textRotation="0" wrapText="false" indent="0" shrinkToFit="false"/>
      <protection locked="true" hidden="false"/>
    </xf>
    <xf numFmtId="170" fontId="48" fillId="0" borderId="0" xfId="57"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left" vertical="bottom" textRotation="0" wrapText="false" indent="0" shrinkToFit="false"/>
      <protection locked="true" hidden="false"/>
    </xf>
    <xf numFmtId="164" fontId="14" fillId="22" borderId="13" xfId="57" applyFont="true" applyBorder="true" applyAlignment="true" applyProtection="true">
      <alignment horizontal="center" vertical="center" textRotation="0" wrapText="true" indent="0" shrinkToFit="false"/>
      <protection locked="true" hidden="false"/>
    </xf>
    <xf numFmtId="164" fontId="14" fillId="22" borderId="15" xfId="57" applyFont="true" applyBorder="true" applyAlignment="true" applyProtection="true">
      <alignment horizontal="center" vertical="center" textRotation="0" wrapText="true" indent="0" shrinkToFit="false"/>
      <protection locked="true" hidden="false"/>
    </xf>
    <xf numFmtId="164" fontId="14" fillId="22" borderId="14" xfId="57" applyFont="true" applyBorder="true" applyAlignment="true" applyProtection="true">
      <alignment horizontal="center" vertical="center" textRotation="0" wrapText="true" indent="0" shrinkToFit="false"/>
      <protection locked="true" hidden="false"/>
    </xf>
    <xf numFmtId="164" fontId="14" fillId="22" borderId="23" xfId="57" applyFont="true" applyBorder="true" applyAlignment="true" applyProtection="true">
      <alignment horizontal="center" vertical="center" textRotation="0" wrapText="true" indent="0" shrinkToFit="false"/>
      <protection locked="true" hidden="false"/>
    </xf>
    <xf numFmtId="164" fontId="14" fillId="22" borderId="11" xfId="57" applyFont="true" applyBorder="true" applyAlignment="true" applyProtection="true">
      <alignment horizontal="center" vertical="center" textRotation="0" wrapText="true" indent="0" shrinkToFit="false"/>
      <protection locked="true" hidden="false"/>
    </xf>
    <xf numFmtId="164" fontId="14" fillId="22" borderId="18" xfId="57" applyFont="true" applyBorder="true" applyAlignment="true" applyProtection="true">
      <alignment horizontal="center" vertical="center" textRotation="0" wrapText="true" indent="0" shrinkToFit="false"/>
      <protection locked="true" hidden="false"/>
    </xf>
    <xf numFmtId="164" fontId="14" fillId="22" borderId="21" xfId="57" applyFont="true" applyBorder="true" applyAlignment="true" applyProtection="true">
      <alignment horizontal="center" vertical="center" textRotation="0" wrapText="true" indent="0" shrinkToFit="false"/>
      <protection locked="true" hidden="false"/>
    </xf>
    <xf numFmtId="164" fontId="14" fillId="22" borderId="21" xfId="57" applyFont="true" applyBorder="true" applyAlignment="true" applyProtection="false">
      <alignment horizontal="center" vertical="bottom" textRotation="0" wrapText="false" indent="0" shrinkToFit="false"/>
      <protection locked="true" hidden="false"/>
    </xf>
    <xf numFmtId="164" fontId="14" fillId="22" borderId="0" xfId="57" applyFont="true" applyBorder="true" applyAlignment="true" applyProtection="true">
      <alignment horizontal="center" vertical="center" textRotation="0" wrapText="true" indent="0" shrinkToFit="false"/>
      <protection locked="true" hidden="false"/>
    </xf>
    <xf numFmtId="164" fontId="14" fillId="0" borderId="0" xfId="57" applyFont="true" applyBorder="true" applyAlignment="true" applyProtection="true">
      <alignment horizontal="center" vertical="center" textRotation="0" wrapText="true" indent="0" shrinkToFit="false"/>
      <protection locked="true" hidden="false"/>
    </xf>
    <xf numFmtId="164" fontId="14" fillId="0" borderId="23" xfId="57" applyFont="true" applyBorder="true" applyAlignment="true" applyProtection="true">
      <alignment horizontal="center" vertical="center" textRotation="0" wrapText="true" indent="0" shrinkToFit="false"/>
      <protection locked="true" hidden="false"/>
    </xf>
    <xf numFmtId="164" fontId="32" fillId="0" borderId="0" xfId="57" applyFont="true" applyBorder="true" applyAlignment="true" applyProtection="true">
      <alignment horizontal="left" vertical="center" textRotation="0" wrapText="true" indent="0" shrinkToFit="false"/>
      <protection locked="true" hidden="false"/>
    </xf>
    <xf numFmtId="164" fontId="32" fillId="0" borderId="0" xfId="57" applyFont="true" applyBorder="true" applyAlignment="true" applyProtection="true">
      <alignment horizontal="right" vertical="center" textRotation="0" wrapText="true" indent="0" shrinkToFit="false"/>
      <protection locked="true" hidden="false"/>
    </xf>
    <xf numFmtId="167" fontId="14" fillId="0" borderId="19" xfId="57" applyFont="true" applyBorder="tru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true">
      <alignment horizontal="center" vertical="center" textRotation="0" wrapText="true" indent="0" shrinkToFit="false"/>
      <protection locked="true" hidden="false"/>
    </xf>
    <xf numFmtId="167" fontId="32" fillId="0" borderId="0" xfId="57" applyFont="true" applyBorder="true" applyAlignment="true" applyProtection="false">
      <alignment horizontal="left" vertical="bottom" textRotation="0" wrapText="false" indent="0" shrinkToFit="false"/>
      <protection locked="true" hidden="false"/>
    </xf>
    <xf numFmtId="167" fontId="32" fillId="0" borderId="0" xfId="57" applyFont="true" applyBorder="tru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false" indent="0" shrinkToFit="false"/>
      <protection locked="true" hidden="false"/>
    </xf>
    <xf numFmtId="165" fontId="45" fillId="0" borderId="0" xfId="57" applyFont="true" applyBorder="true" applyAlignment="true" applyProtection="false">
      <alignment horizontal="left" vertical="bottom" textRotation="0" wrapText="false" indent="0" shrinkToFit="false"/>
      <protection locked="true" hidden="false"/>
    </xf>
    <xf numFmtId="164" fontId="14" fillId="22" borderId="17"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true">
      <alignment horizontal="center" vertical="center" textRotation="0" wrapText="true" indent="0" shrinkToFit="false"/>
      <protection locked="true" hidden="false"/>
    </xf>
    <xf numFmtId="164" fontId="14" fillId="0" borderId="17" xfId="57" applyFont="true" applyBorder="true" applyAlignment="true" applyProtection="true">
      <alignment horizontal="center" vertical="center" textRotation="0" wrapText="true" indent="0" shrinkToFit="false"/>
      <protection locked="true" hidden="false"/>
    </xf>
    <xf numFmtId="164" fontId="14" fillId="0" borderId="17" xfId="57" applyFont="true" applyBorder="true" applyAlignment="true" applyProtection="false">
      <alignment horizontal="left"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false" indent="0" shrinkToFit="false"/>
      <protection locked="true" hidden="false"/>
    </xf>
    <xf numFmtId="164" fontId="14" fillId="0" borderId="17"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bottom" textRotation="0" wrapText="true" indent="0" shrinkToFit="false"/>
      <protection locked="true" hidden="false"/>
    </xf>
    <xf numFmtId="164" fontId="14" fillId="22" borderId="16" xfId="57" applyFont="true" applyBorder="true" applyAlignment="true" applyProtection="true">
      <alignment horizontal="center" vertical="center" textRotation="0" wrapText="true" indent="0" shrinkToFit="false"/>
      <protection locked="true" hidden="false"/>
    </xf>
    <xf numFmtId="164" fontId="14" fillId="22" borderId="19" xfId="57" applyFont="true" applyBorder="true" applyAlignment="true" applyProtection="true">
      <alignment horizontal="center" vertical="center" textRotation="0" wrapText="true" indent="0" shrinkToFit="false"/>
      <protection locked="true" hidden="false"/>
    </xf>
    <xf numFmtId="164" fontId="14" fillId="0" borderId="19" xfId="57" applyFont="true" applyBorder="true" applyAlignment="true" applyProtection="true">
      <alignment horizontal="center" vertical="center" textRotation="0" wrapText="true" indent="0" shrinkToFit="false"/>
      <protection locked="true" hidden="false"/>
    </xf>
    <xf numFmtId="167" fontId="14" fillId="0" borderId="0" xfId="57" applyFont="true" applyBorder="false" applyAlignment="false" applyProtection="false">
      <alignment horizontal="general" vertical="bottom" textRotation="0" wrapText="false" indent="0" shrinkToFit="false"/>
      <protection locked="true" hidden="false"/>
    </xf>
    <xf numFmtId="164" fontId="14" fillId="22" borderId="24" xfId="57" applyFont="true" applyBorder="true" applyAlignment="true" applyProtection="true">
      <alignment horizontal="center" vertical="center" textRotation="0" wrapText="true" indent="0" shrinkToFit="false"/>
      <protection locked="true" hidden="false"/>
    </xf>
    <xf numFmtId="164" fontId="14" fillId="0" borderId="14" xfId="57" applyFont="true" applyBorder="true" applyAlignment="true" applyProtection="true">
      <alignment horizontal="center" vertical="center" textRotation="0" wrapText="true" indent="0" shrinkToFit="false"/>
      <protection locked="true" hidden="false"/>
    </xf>
    <xf numFmtId="164" fontId="14" fillId="22" borderId="20" xfId="57" applyFont="true" applyBorder="true" applyAlignment="true" applyProtection="true">
      <alignment horizontal="center" vertical="center" textRotation="0" wrapText="true" indent="0" shrinkToFit="false"/>
      <protection locked="true" hidden="false"/>
    </xf>
    <xf numFmtId="164" fontId="14" fillId="22" borderId="18"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right" vertical="bottom" textRotation="0" wrapText="false" indent="0" shrinkToFit="false"/>
      <protection locked="true" hidden="false"/>
    </xf>
    <xf numFmtId="164" fontId="32" fillId="0" borderId="0" xfId="57" applyFont="true" applyBorder="tru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true">
      <alignment horizontal="center" vertical="center" textRotation="0" wrapText="true" indent="0" shrinkToFit="false"/>
      <protection locked="true" hidden="false"/>
    </xf>
    <xf numFmtId="170" fontId="14" fillId="0" borderId="17" xfId="57" applyFont="true" applyBorder="true" applyAlignment="true" applyProtection="false">
      <alignment horizontal="right" vertical="bottom" textRotation="0" wrapText="false" indent="0" shrinkToFit="false"/>
      <protection locked="true" hidden="false"/>
    </xf>
    <xf numFmtId="170" fontId="14" fillId="0" borderId="0" xfId="57" applyFont="true" applyBorder="true" applyAlignment="true" applyProtection="false">
      <alignment horizontal="right" vertical="bottom" textRotation="0" wrapText="false" indent="0" shrinkToFit="false"/>
      <protection locked="true" hidden="false"/>
    </xf>
    <xf numFmtId="170" fontId="14" fillId="0" borderId="19" xfId="57" applyFont="true" applyBorder="true" applyAlignment="true" applyProtection="false">
      <alignment horizontal="right" vertical="bottom"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22" borderId="10"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true">
      <alignment horizontal="center" vertical="center" textRotation="0" wrapText="true" indent="0" shrinkToFit="false"/>
      <protection locked="true" hidden="false"/>
    </xf>
    <xf numFmtId="164" fontId="14" fillId="0" borderId="14" xfId="57" applyFont="true" applyBorder="true" applyAlignment="true" applyProtection="true">
      <alignment horizontal="center" vertical="center" textRotation="0" wrapText="true" indent="0" shrinkToFit="false"/>
      <protection locked="true" hidden="false"/>
    </xf>
    <xf numFmtId="164" fontId="14" fillId="0" borderId="23" xfId="57" applyFont="true" applyBorder="true" applyAlignment="true" applyProtection="true">
      <alignment horizontal="center" vertical="center" textRotation="0" wrapText="true" indent="0" shrinkToFit="false"/>
      <protection locked="true" hidden="false"/>
    </xf>
    <xf numFmtId="170" fontId="14" fillId="0" borderId="0" xfId="57" applyFont="true" applyBorder="false" applyAlignment="true" applyProtection="false">
      <alignment horizontal="right" vertical="bottom" textRotation="0" wrapText="false" indent="0" shrinkToFit="false"/>
      <protection locked="true" hidden="false"/>
    </xf>
    <xf numFmtId="164" fontId="14" fillId="0" borderId="17" xfId="57" applyFont="true" applyBorder="true" applyAlignment="true" applyProtection="true">
      <alignment horizontal="center" vertical="center"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22" borderId="11" xfId="57" applyFont="true" applyBorder="true" applyAlignment="true" applyProtection="false">
      <alignment horizontal="center" vertical="bottom" textRotation="0" wrapText="false" indent="0" shrinkToFit="false"/>
      <protection locked="true" hidden="false"/>
    </xf>
    <xf numFmtId="164" fontId="14" fillId="22" borderId="15" xfId="57" applyFont="true" applyBorder="true" applyAlignment="false" applyProtection="false">
      <alignment horizontal="general" vertical="bottom" textRotation="0" wrapText="false" indent="0" shrinkToFit="false"/>
      <protection locked="true" hidden="false"/>
    </xf>
    <xf numFmtId="164" fontId="14" fillId="22" borderId="15" xfId="57"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center" vertical="bottom" textRotation="0" wrapText="false" indent="0" shrinkToFit="false"/>
      <protection locked="true" hidden="false"/>
    </xf>
    <xf numFmtId="164" fontId="14" fillId="22" borderId="0" xfId="57" applyFont="true" applyBorder="true" applyAlignment="true" applyProtection="false">
      <alignment horizontal="center" vertical="bottom" textRotation="0" wrapText="false" indent="0" shrinkToFit="false"/>
      <protection locked="true" hidden="false"/>
    </xf>
    <xf numFmtId="164" fontId="14" fillId="22" borderId="18" xfId="57" applyFont="true" applyBorder="true" applyAlignment="false" applyProtection="false">
      <alignment horizontal="general" vertical="bottom" textRotation="0" wrapText="false" indent="0" shrinkToFit="false"/>
      <protection locked="true" hidden="false"/>
    </xf>
    <xf numFmtId="164" fontId="14" fillId="22" borderId="19" xfId="57" applyFont="true" applyBorder="true" applyAlignment="true" applyProtection="false">
      <alignment horizontal="center" vertical="bottom" textRotation="0" wrapText="false" indent="0" shrinkToFit="false"/>
      <protection locked="true" hidden="false"/>
    </xf>
    <xf numFmtId="164" fontId="14" fillId="22" borderId="0" xfId="57" applyFont="true" applyBorder="true" applyAlignment="false" applyProtection="false">
      <alignment horizontal="general" vertical="bottom" textRotation="0" wrapText="false" indent="0" shrinkToFit="false"/>
      <protection locked="true" hidden="false"/>
    </xf>
    <xf numFmtId="164" fontId="14" fillId="22" borderId="21" xfId="57" applyFont="true" applyBorder="true" applyAlignment="false" applyProtection="false">
      <alignment horizontal="general" vertical="bottom" textRotation="0" wrapText="false" indent="0" shrinkToFit="false"/>
      <protection locked="true" hidden="false"/>
    </xf>
    <xf numFmtId="164" fontId="14" fillId="22" borderId="22" xfId="57" applyFont="true" applyBorder="true" applyAlignment="true" applyProtection="false">
      <alignment horizontal="center" vertical="bottom" textRotation="0" wrapText="false" indent="0" shrinkToFit="false"/>
      <protection locked="true" hidden="false"/>
    </xf>
    <xf numFmtId="164" fontId="14" fillId="22" borderId="10" xfId="57" applyFont="true" applyBorder="true" applyAlignment="true" applyProtection="false">
      <alignment horizontal="center" vertical="bottom" textRotation="0" wrapText="false" indent="0" shrinkToFit="false"/>
      <protection locked="true" hidden="false"/>
    </xf>
    <xf numFmtId="170" fontId="14" fillId="0" borderId="17" xfId="57" applyFont="true" applyBorder="true" applyAlignment="true" applyProtection="false">
      <alignment horizontal="right" vertical="bottom" textRotation="0" wrapText="false" indent="0" shrinkToFit="false"/>
      <protection locked="true" hidden="false"/>
    </xf>
    <xf numFmtId="185"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2" borderId="13" xfId="57" applyFont="true" applyBorder="true" applyAlignment="true" applyProtection="true">
      <alignment horizontal="center" vertical="center"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70"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true">
      <alignment horizontal="center" vertical="center" textRotation="0" wrapText="true" indent="0" shrinkToFit="false"/>
      <protection locked="true" hidden="false"/>
    </xf>
    <xf numFmtId="164" fontId="14" fillId="0" borderId="0" xfId="57"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6" fontId="14" fillId="0" borderId="19"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false" applyAlignment="true" applyProtection="false">
      <alignment horizontal="right" vertical="center" textRotation="0" wrapText="true" indent="0" shrinkToFit="false"/>
      <protection locked="true" hidden="false"/>
    </xf>
    <xf numFmtId="175" fontId="48" fillId="0" borderId="0" xfId="57" applyFont="true" applyBorder="false" applyAlignment="true" applyProtection="true">
      <alignment horizontal="right" vertical="center" textRotation="0" wrapText="false" indent="0" shrinkToFit="false"/>
      <protection locked="true" hidden="false"/>
    </xf>
    <xf numFmtId="170" fontId="14" fillId="0" borderId="0" xfId="57" applyFont="true" applyBorder="true" applyAlignment="true" applyProtection="false">
      <alignment horizontal="right" vertical="center" textRotation="0" wrapText="true" indent="0" shrinkToFit="false"/>
      <protection locked="true" hidden="false"/>
    </xf>
    <xf numFmtId="170"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true" applyAlignment="true" applyProtection="false">
      <alignment horizontal="general" vertical="center" textRotation="0" wrapText="true" indent="0" shrinkToFit="false"/>
      <protection locked="true" hidden="false"/>
    </xf>
    <xf numFmtId="202" fontId="48" fillId="0" borderId="0" xfId="57" applyFont="true" applyBorder="true" applyAlignment="true" applyProtection="false">
      <alignment horizontal="general" vertical="center" textRotation="0" wrapText="true" indent="0" shrinkToFit="false"/>
      <protection locked="true" hidden="false"/>
    </xf>
    <xf numFmtId="170" fontId="14" fillId="0" borderId="0"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false" applyAlignment="true" applyProtection="false">
      <alignment horizontal="general" vertical="center" textRotation="0" wrapText="true" indent="0" shrinkToFit="false"/>
      <protection locked="true" hidden="false"/>
    </xf>
    <xf numFmtId="170" fontId="14" fillId="0" borderId="0" xfId="57" applyFont="true" applyBorder="fals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R1 Jahr, Grafik 1.1 Gesamtzahlen 2011 V alt" xfId="58"/>
    <cellStyle name="Standard_R1 Jahr, Grafik 1.2 monatliche Gesamtzahlen 2011 V" xfId="59"/>
    <cellStyle name="Standard_R1 Jahr, Grafik 1.6 Rangfolge" xfId="60"/>
    <cellStyle name="Standard_R1 Jahr, Grafik 2.1 Gesamtzahlen GH 2011 V alt" xfId="61"/>
    <cellStyle name="Standard_R1 Jahr, Grafik 2.4 Verkehrszweige Intra Extra 2011 V alt" xfId="62"/>
    <cellStyle name="Standard_R1 Jahr, Grafik 3.1 Bundesländer 2011 V" xfId="63"/>
    <cellStyle name="Standard_R1 Jahr, Grafik 3.3 A Bundesländer  Ausfuhr 2009" xfId="64"/>
    <cellStyle name="Standard_R1 Jahr, Grafik 3.3 A Bundesländer  Ausfuhr 2010 E" xfId="65"/>
    <cellStyle name="Standard_R1 Jahr, Grafik 3.3.1 Bundesländer  Ausfuhr 2011 V" xfId="66"/>
    <cellStyle name="Standard_R1 Jahr, Grafik 3.3.2 Bundesländer  Einfuhr 2011 V" xfId="67"/>
    <cellStyle name="Standard_R1 Monat 2009  T11 Tab 2-3" xfId="68"/>
    <cellStyle name="Standard_R1 Monat 2011 Tab 1.3 Grafik $" xfId="69"/>
    <cellStyle name="Standard_Rangfolge JT Grundtabelle 2010 neu" xfId="70"/>
    <cellStyle name="Standard_Tabelle1" xfId="71"/>
    <cellStyle name="Standard_Temporär" xfId="72"/>
    <cellStyle name="Standard_Vorbemerkung" xfId="73"/>
    <cellStyle name="Verknüpfte Zelle" xfId="74"/>
    <cellStyle name="Warnender Text" xfId="75"/>
    <cellStyle name="Zelle überprüfen" xfId="76"/>
    <cellStyle name="Überschrift" xfId="77"/>
    <cellStyle name="Überschrift 1" xfId="78"/>
    <cellStyle name="Überschrift 2" xfId="79"/>
    <cellStyle name="Überschrift 3" xfId="80"/>
    <cellStyle name="Überschrift 4" xfId="8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externalLink" Target="externalLinks/externalLink1.xml"/><Relationship Id="rId119" Type="http://schemas.openxmlformats.org/officeDocument/2006/relationships/externalLink" Target="externalLinks/externalLink2.xml"/><Relationship Id="rId120" Type="http://schemas.openxmlformats.org/officeDocument/2006/relationships/externalLink" Target="externalLinks/externalLink3.xml"/><Relationship Id="rId121" Type="http://schemas.openxmlformats.org/officeDocument/2006/relationships/externalLink" Target="externalLinks/externalLink4.xml"/><Relationship Id="rId122" Type="http://schemas.openxmlformats.org/officeDocument/2006/relationships/externalLink" Target="externalLinks/externalLink5.xml"/><Relationship Id="rId123" Type="http://schemas.openxmlformats.org/officeDocument/2006/relationships/externalLink" Target="externalLinks/externalLink6.xml"/><Relationship Id="rId124" Type="http://schemas.openxmlformats.org/officeDocument/2006/relationships/externalLink" Target="externalLinks/externalLink7.xml"/><Relationship Id="rId125" Type="http://schemas.openxmlformats.org/officeDocument/2006/relationships/externalLink" Target="externalLinks/externalLink8.xml"/><Relationship Id="rId126" Type="http://schemas.openxmlformats.org/officeDocument/2006/relationships/externalLink" Target="externalLinks/externalLink9.xml"/><Relationship Id="rId127" Type="http://schemas.openxmlformats.org/officeDocument/2006/relationships/externalLink" Target="externalLinks/externalLink10.xml"/><Relationship Id="rId128" Type="http://schemas.openxmlformats.org/officeDocument/2006/relationships/externalLink" Target="externalLinks/externalLink11.xml"/><Relationship Id="rId129" Type="http://schemas.openxmlformats.org/officeDocument/2006/relationships/externalLink" Target="externalLinks/externalLink12.xml"/><Relationship Id="rId130" Type="http://schemas.openxmlformats.org/officeDocument/2006/relationships/externalLink" Target="externalLinks/externalLink13.xml"/><Relationship Id="rId131" Type="http://schemas.openxmlformats.org/officeDocument/2006/relationships/externalLink" Target="externalLinks/externalLink14.xml"/><Relationship Id="rId132" Type="http://schemas.openxmlformats.org/officeDocument/2006/relationships/externalLink" Target="externalLinks/externalLink15.xml"/><Relationship Id="rId133" Type="http://schemas.openxmlformats.org/officeDocument/2006/relationships/externalLink" Target="externalLinks/externalLink16.xml"/><Relationship Id="rId1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7800</xdr:rowOff>
    </xdr:from>
    <xdr:to>
      <xdr:col>6</xdr:col>
      <xdr:colOff>795240</xdr:colOff>
      <xdr:row>20</xdr:row>
      <xdr:rowOff>19080</xdr:rowOff>
    </xdr:to>
    <xdr:pic>
      <xdr:nvPicPr>
        <xdr:cNvPr id="109" name="Picture 2" descr=""/>
        <xdr:cNvPicPr/>
      </xdr:nvPicPr>
      <xdr:blipFill>
        <a:blip r:embed="rId1"/>
        <a:stretch/>
      </xdr:blipFill>
      <xdr:spPr>
        <a:xfrm>
          <a:off x="10080" y="37800"/>
          <a:ext cx="5612400" cy="321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6</xdr:col>
      <xdr:colOff>784800</xdr:colOff>
      <xdr:row>20</xdr:row>
      <xdr:rowOff>37800</xdr:rowOff>
    </xdr:to>
    <xdr:pic>
      <xdr:nvPicPr>
        <xdr:cNvPr id="110" name="Picture 2" descr=""/>
        <xdr:cNvPicPr/>
      </xdr:nvPicPr>
      <xdr:blipFill>
        <a:blip r:embed="rId1"/>
        <a:stretch/>
      </xdr:blipFill>
      <xdr:spPr>
        <a:xfrm>
          <a:off x="0" y="56880"/>
          <a:ext cx="5612040" cy="3219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6</xdr:col>
      <xdr:colOff>795240</xdr:colOff>
      <xdr:row>20</xdr:row>
      <xdr:rowOff>9360</xdr:rowOff>
    </xdr:to>
    <xdr:pic>
      <xdr:nvPicPr>
        <xdr:cNvPr id="111" name="Picture 2" descr=""/>
        <xdr:cNvPicPr/>
      </xdr:nvPicPr>
      <xdr:blipFill>
        <a:blip r:embed="rId1"/>
        <a:stretch/>
      </xdr:blipFill>
      <xdr:spPr>
        <a:xfrm>
          <a:off x="10080" y="28440"/>
          <a:ext cx="5612400" cy="321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6880</xdr:rowOff>
    </xdr:from>
    <xdr:to>
      <xdr:col>7</xdr:col>
      <xdr:colOff>720</xdr:colOff>
      <xdr:row>20</xdr:row>
      <xdr:rowOff>37800</xdr:rowOff>
    </xdr:to>
    <xdr:pic>
      <xdr:nvPicPr>
        <xdr:cNvPr id="112" name="Picture 2" descr=""/>
        <xdr:cNvPicPr/>
      </xdr:nvPicPr>
      <xdr:blipFill>
        <a:blip r:embed="rId1"/>
        <a:stretch/>
      </xdr:blipFill>
      <xdr:spPr>
        <a:xfrm>
          <a:off x="20520" y="56880"/>
          <a:ext cx="5612040" cy="3219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56880</xdr:rowOff>
    </xdr:from>
    <xdr:to>
      <xdr:col>6</xdr:col>
      <xdr:colOff>784800</xdr:colOff>
      <xdr:row>26</xdr:row>
      <xdr:rowOff>95400</xdr:rowOff>
    </xdr:to>
    <xdr:pic>
      <xdr:nvPicPr>
        <xdr:cNvPr id="113" name="Picture 3" descr=""/>
        <xdr:cNvPicPr/>
      </xdr:nvPicPr>
      <xdr:blipFill>
        <a:blip r:embed="rId1"/>
        <a:stretch/>
      </xdr:blipFill>
      <xdr:spPr>
        <a:xfrm>
          <a:off x="80280" y="56880"/>
          <a:ext cx="5531760" cy="4248720"/>
        </a:xfrm>
        <a:prstGeom prst="rect">
          <a:avLst/>
        </a:prstGeom>
        <a:ln w="0">
          <a:noFill/>
        </a:ln>
      </xdr:spPr>
    </xdr:pic>
    <xdr:clientData/>
  </xdr:twoCellAnchor>
  <xdr:twoCellAnchor editAs="oneCell">
    <xdr:from>
      <xdr:col>0</xdr:col>
      <xdr:colOff>80280</xdr:colOff>
      <xdr:row>27</xdr:row>
      <xdr:rowOff>66600</xdr:rowOff>
    </xdr:from>
    <xdr:to>
      <xdr:col>6</xdr:col>
      <xdr:colOff>784800</xdr:colOff>
      <xdr:row>53</xdr:row>
      <xdr:rowOff>105120</xdr:rowOff>
    </xdr:to>
    <xdr:pic>
      <xdr:nvPicPr>
        <xdr:cNvPr id="114" name="Picture 4" descr=""/>
        <xdr:cNvPicPr/>
      </xdr:nvPicPr>
      <xdr:blipFill>
        <a:blip r:embed="rId2"/>
        <a:stretch/>
      </xdr:blipFill>
      <xdr:spPr>
        <a:xfrm>
          <a:off x="80280" y="4438440"/>
          <a:ext cx="5531760" cy="4248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xdr:row>
      <xdr:rowOff>123840</xdr:rowOff>
    </xdr:from>
    <xdr:to>
      <xdr:col>7</xdr:col>
      <xdr:colOff>704880</xdr:colOff>
      <xdr:row>31</xdr:row>
      <xdr:rowOff>56880</xdr:rowOff>
    </xdr:to>
    <xdr:pic>
      <xdr:nvPicPr>
        <xdr:cNvPr id="115" name="Picture 3" descr=""/>
        <xdr:cNvPicPr/>
      </xdr:nvPicPr>
      <xdr:blipFill>
        <a:blip r:embed="rId1"/>
        <a:stretch/>
      </xdr:blipFill>
      <xdr:spPr>
        <a:xfrm>
          <a:off x="100440" y="514440"/>
          <a:ext cx="6246360" cy="4628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133560</xdr:rowOff>
    </xdr:from>
    <xdr:to>
      <xdr:col>7</xdr:col>
      <xdr:colOff>694440</xdr:colOff>
      <xdr:row>31</xdr:row>
      <xdr:rowOff>66240</xdr:rowOff>
    </xdr:to>
    <xdr:pic>
      <xdr:nvPicPr>
        <xdr:cNvPr id="116" name="Picture 3" descr=""/>
        <xdr:cNvPicPr/>
      </xdr:nvPicPr>
      <xdr:blipFill>
        <a:blip r:embed="rId1"/>
        <a:stretch/>
      </xdr:blipFill>
      <xdr:spPr>
        <a:xfrm>
          <a:off x="80280" y="524160"/>
          <a:ext cx="6256080" cy="4628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52280</xdr:rowOff>
    </xdr:from>
    <xdr:to>
      <xdr:col>6</xdr:col>
      <xdr:colOff>754920</xdr:colOff>
      <xdr:row>23</xdr:row>
      <xdr:rowOff>133560</xdr:rowOff>
    </xdr:to>
    <xdr:pic>
      <xdr:nvPicPr>
        <xdr:cNvPr id="117" name="Picture 3" descr=""/>
        <xdr:cNvPicPr/>
      </xdr:nvPicPr>
      <xdr:blipFill>
        <a:blip r:embed="rId1"/>
        <a:stretch/>
      </xdr:blipFill>
      <xdr:spPr>
        <a:xfrm>
          <a:off x="29880" y="704880"/>
          <a:ext cx="5552280" cy="3219480"/>
        </a:xfrm>
        <a:prstGeom prst="rect">
          <a:avLst/>
        </a:prstGeom>
        <a:ln w="0">
          <a:noFill/>
        </a:ln>
      </xdr:spPr>
    </xdr:pic>
    <xdr:clientData/>
  </xdr:twoCellAnchor>
  <xdr:twoCellAnchor editAs="oneCell">
    <xdr:from>
      <xdr:col>0</xdr:col>
      <xdr:colOff>39960</xdr:colOff>
      <xdr:row>24</xdr:row>
      <xdr:rowOff>86040</xdr:rowOff>
    </xdr:from>
    <xdr:to>
      <xdr:col>6</xdr:col>
      <xdr:colOff>754920</xdr:colOff>
      <xdr:row>44</xdr:row>
      <xdr:rowOff>56880</xdr:rowOff>
    </xdr:to>
    <xdr:pic>
      <xdr:nvPicPr>
        <xdr:cNvPr id="118" name="Picture 4" descr=""/>
        <xdr:cNvPicPr/>
      </xdr:nvPicPr>
      <xdr:blipFill>
        <a:blip r:embed="rId2"/>
        <a:stretch/>
      </xdr:blipFill>
      <xdr:spPr>
        <a:xfrm>
          <a:off x="39960" y="4038840"/>
          <a:ext cx="5542200" cy="3209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7800</xdr:rowOff>
    </xdr:from>
    <xdr:to>
      <xdr:col>7</xdr:col>
      <xdr:colOff>684360</xdr:colOff>
      <xdr:row>21</xdr:row>
      <xdr:rowOff>75600</xdr:rowOff>
    </xdr:to>
    <xdr:pic>
      <xdr:nvPicPr>
        <xdr:cNvPr id="119" name="Picture 5" descr=""/>
        <xdr:cNvPicPr/>
      </xdr:nvPicPr>
      <xdr:blipFill>
        <a:blip r:embed="rId1"/>
        <a:stretch/>
      </xdr:blipFill>
      <xdr:spPr>
        <a:xfrm>
          <a:off x="130320" y="37800"/>
          <a:ext cx="6185880" cy="3438360"/>
        </a:xfrm>
        <a:prstGeom prst="rect">
          <a:avLst/>
        </a:prstGeom>
        <a:ln w="0">
          <a:noFill/>
        </a:ln>
      </xdr:spPr>
    </xdr:pic>
    <xdr:clientData/>
  </xdr:twoCellAnchor>
  <xdr:twoCellAnchor editAs="oneCell">
    <xdr:from>
      <xdr:col>0</xdr:col>
      <xdr:colOff>150840</xdr:colOff>
      <xdr:row>22</xdr:row>
      <xdr:rowOff>0</xdr:rowOff>
    </xdr:from>
    <xdr:to>
      <xdr:col>7</xdr:col>
      <xdr:colOff>675000</xdr:colOff>
      <xdr:row>39</xdr:row>
      <xdr:rowOff>47520</xdr:rowOff>
    </xdr:to>
    <xdr:pic>
      <xdr:nvPicPr>
        <xdr:cNvPr id="120" name="Picture 6" descr=""/>
        <xdr:cNvPicPr/>
      </xdr:nvPicPr>
      <xdr:blipFill>
        <a:blip r:embed="rId2"/>
        <a:stretch/>
      </xdr:blipFill>
      <xdr:spPr>
        <a:xfrm>
          <a:off x="150840" y="3562200"/>
          <a:ext cx="6156000" cy="2800440"/>
        </a:xfrm>
        <a:prstGeom prst="rect">
          <a:avLst/>
        </a:prstGeom>
        <a:ln w="0">
          <a:noFill/>
        </a:ln>
      </xdr:spPr>
    </xdr:pic>
    <xdr:clientData/>
  </xdr:twoCellAnchor>
  <xdr:twoCellAnchor editAs="oneCell">
    <xdr:from>
      <xdr:col>0</xdr:col>
      <xdr:colOff>160920</xdr:colOff>
      <xdr:row>40</xdr:row>
      <xdr:rowOff>0</xdr:rowOff>
    </xdr:from>
    <xdr:to>
      <xdr:col>7</xdr:col>
      <xdr:colOff>664560</xdr:colOff>
      <xdr:row>56</xdr:row>
      <xdr:rowOff>133560</xdr:rowOff>
    </xdr:to>
    <xdr:pic>
      <xdr:nvPicPr>
        <xdr:cNvPr id="121" name="Picture 7" descr=""/>
        <xdr:cNvPicPr/>
      </xdr:nvPicPr>
      <xdr:blipFill>
        <a:blip r:embed="rId3"/>
        <a:stretch/>
      </xdr:blipFill>
      <xdr:spPr>
        <a:xfrm>
          <a:off x="160920" y="6477120"/>
          <a:ext cx="61354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4</xdr:row>
      <xdr:rowOff>0</xdr:rowOff>
    </xdr:from>
    <xdr:to>
      <xdr:col>2</xdr:col>
      <xdr:colOff>191160</xdr:colOff>
      <xdr:row>532</xdr:row>
      <xdr:rowOff>10800</xdr:rowOff>
    </xdr:to>
    <xdr:sp>
      <xdr:nvSpPr>
        <xdr:cNvPr id="2" name="AutoShape 121"/>
        <xdr:cNvSpPr/>
      </xdr:nvSpPr>
      <xdr:spPr>
        <a:xfrm>
          <a:off x="6312240" y="13546260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3</xdr:row>
      <xdr:rowOff>123840</xdr:rowOff>
    </xdr:from>
    <xdr:to>
      <xdr:col>1</xdr:col>
      <xdr:colOff>1941120</xdr:colOff>
      <xdr:row>562</xdr:row>
      <xdr:rowOff>151560</xdr:rowOff>
    </xdr:to>
    <xdr:grpSp>
      <xdr:nvGrpSpPr>
        <xdr:cNvPr id="3" name="Group 5"/>
        <xdr:cNvGrpSpPr/>
      </xdr:nvGrpSpPr>
      <xdr:grpSpPr>
        <a:xfrm>
          <a:off x="459720" y="138425040"/>
          <a:ext cx="1883520" cy="3104280"/>
          <a:chOff x="459720" y="138425040"/>
          <a:chExt cx="1883520" cy="3104280"/>
        </a:xfrm>
      </xdr:grpSpPr>
      <xdr:sp>
        <xdr:nvSpPr>
          <xdr:cNvPr id="4" name="Freeform 6"/>
          <xdr:cNvSpPr/>
        </xdr:nvSpPr>
        <xdr:spPr>
          <a:xfrm>
            <a:off x="2056320" y="138719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425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2</xdr:row>
      <xdr:rowOff>142920</xdr:rowOff>
    </xdr:from>
    <xdr:to>
      <xdr:col>1</xdr:col>
      <xdr:colOff>4182840</xdr:colOff>
      <xdr:row>554</xdr:row>
      <xdr:rowOff>124200</xdr:rowOff>
    </xdr:to>
    <xdr:sp>
      <xdr:nvSpPr>
        <xdr:cNvPr id="6" name="AutoShape 474"/>
        <xdr:cNvSpPr/>
      </xdr:nvSpPr>
      <xdr:spPr>
        <a:xfrm>
          <a:off x="1531080" y="139901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4</xdr:row>
      <xdr:rowOff>114480</xdr:rowOff>
    </xdr:from>
    <xdr:to>
      <xdr:col>1</xdr:col>
      <xdr:colOff>3656160</xdr:colOff>
      <xdr:row>560</xdr:row>
      <xdr:rowOff>67680</xdr:rowOff>
    </xdr:to>
    <xdr:sp>
      <xdr:nvSpPr>
        <xdr:cNvPr id="7" name="AutoShape 475"/>
        <xdr:cNvSpPr/>
      </xdr:nvSpPr>
      <xdr:spPr>
        <a:xfrm>
          <a:off x="2144520" y="14019660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2</xdr:row>
      <xdr:rowOff>9360</xdr:rowOff>
    </xdr:from>
    <xdr:to>
      <xdr:col>1</xdr:col>
      <xdr:colOff>3318480</xdr:colOff>
      <xdr:row>564</xdr:row>
      <xdr:rowOff>95760</xdr:rowOff>
    </xdr:to>
    <xdr:sp>
      <xdr:nvSpPr>
        <xdr:cNvPr id="8" name="AutoShape 476"/>
        <xdr:cNvSpPr/>
      </xdr:nvSpPr>
      <xdr:spPr>
        <a:xfrm>
          <a:off x="1854000" y="14138712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9</xdr:row>
      <xdr:rowOff>111960</xdr:rowOff>
    </xdr:from>
    <xdr:to>
      <xdr:col>1</xdr:col>
      <xdr:colOff>5480280</xdr:colOff>
      <xdr:row>559</xdr:row>
      <xdr:rowOff>33840</xdr:rowOff>
    </xdr:to>
    <xdr:grpSp>
      <xdr:nvGrpSpPr>
        <xdr:cNvPr id="9" name="Group 477"/>
        <xdr:cNvGrpSpPr/>
      </xdr:nvGrpSpPr>
      <xdr:grpSpPr>
        <a:xfrm>
          <a:off x="4574520" y="139384440"/>
          <a:ext cx="1307880" cy="1541160"/>
          <a:chOff x="4574520" y="139384440"/>
          <a:chExt cx="1307880" cy="1541160"/>
        </a:xfrm>
      </xdr:grpSpPr>
      <xdr:sp>
        <xdr:nvSpPr>
          <xdr:cNvPr id="10" name="AutoShape 479"/>
          <xdr:cNvSpPr/>
        </xdr:nvSpPr>
        <xdr:spPr>
          <a:xfrm>
            <a:off x="4574520" y="139481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924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40333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389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440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651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573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501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485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405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384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9</xdr:row>
      <xdr:rowOff>114480</xdr:rowOff>
    </xdr:from>
    <xdr:to>
      <xdr:col>1</xdr:col>
      <xdr:colOff>1261080</xdr:colOff>
      <xdr:row>583</xdr:row>
      <xdr:rowOff>9360</xdr:rowOff>
    </xdr:to>
    <xdr:grpSp>
      <xdr:nvGrpSpPr>
        <xdr:cNvPr id="21" name="Group 5"/>
        <xdr:cNvGrpSpPr/>
      </xdr:nvGrpSpPr>
      <xdr:grpSpPr>
        <a:xfrm>
          <a:off x="471240" y="142625520"/>
          <a:ext cx="1191960" cy="2161800"/>
          <a:chOff x="471240" y="142625520"/>
          <a:chExt cx="1191960" cy="2161800"/>
        </a:xfrm>
      </xdr:grpSpPr>
      <xdr:sp>
        <xdr:nvSpPr>
          <xdr:cNvPr id="22" name="Freeform 6"/>
          <xdr:cNvSpPr/>
        </xdr:nvSpPr>
        <xdr:spPr>
          <a:xfrm>
            <a:off x="1481760" y="142830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625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5</xdr:row>
      <xdr:rowOff>86040</xdr:rowOff>
    </xdr:from>
    <xdr:to>
      <xdr:col>1</xdr:col>
      <xdr:colOff>1941480</xdr:colOff>
      <xdr:row>577</xdr:row>
      <xdr:rowOff>66240</xdr:rowOff>
    </xdr:to>
    <xdr:sp>
      <xdr:nvSpPr>
        <xdr:cNvPr id="24" name="AutoShape 495"/>
        <xdr:cNvSpPr/>
      </xdr:nvSpPr>
      <xdr:spPr>
        <a:xfrm>
          <a:off x="563400" y="143568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3</xdr:row>
      <xdr:rowOff>0</xdr:rowOff>
    </xdr:from>
    <xdr:to>
      <xdr:col>1</xdr:col>
      <xdr:colOff>1868400</xdr:colOff>
      <xdr:row>577</xdr:row>
      <xdr:rowOff>68760</xdr:rowOff>
    </xdr:to>
    <xdr:sp>
      <xdr:nvSpPr>
        <xdr:cNvPr id="25" name="AutoShape 496"/>
        <xdr:cNvSpPr/>
      </xdr:nvSpPr>
      <xdr:spPr>
        <a:xfrm>
          <a:off x="1224360" y="14315868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7</xdr:row>
      <xdr:rowOff>28440</xdr:rowOff>
    </xdr:from>
    <xdr:to>
      <xdr:col>1</xdr:col>
      <xdr:colOff>3640680</xdr:colOff>
      <xdr:row>581</xdr:row>
      <xdr:rowOff>97560</xdr:rowOff>
    </xdr:to>
    <xdr:sp>
      <xdr:nvSpPr>
        <xdr:cNvPr id="26" name="AutoShape 497"/>
        <xdr:cNvSpPr/>
      </xdr:nvSpPr>
      <xdr:spPr>
        <a:xfrm>
          <a:off x="3294360" y="1438351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71</xdr:row>
      <xdr:rowOff>9360</xdr:rowOff>
    </xdr:from>
    <xdr:to>
      <xdr:col>1</xdr:col>
      <xdr:colOff>3410640</xdr:colOff>
      <xdr:row>584</xdr:row>
      <xdr:rowOff>9720</xdr:rowOff>
    </xdr:to>
    <xdr:sp>
      <xdr:nvSpPr>
        <xdr:cNvPr id="27" name="AutoShape 498"/>
        <xdr:cNvSpPr/>
      </xdr:nvSpPr>
      <xdr:spPr>
        <a:xfrm flipH="1">
          <a:off x="3795480" y="1428444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5</xdr:row>
      <xdr:rowOff>66240</xdr:rowOff>
    </xdr:from>
    <xdr:to>
      <xdr:col>1</xdr:col>
      <xdr:colOff>4597560</xdr:colOff>
      <xdr:row>588</xdr:row>
      <xdr:rowOff>66600</xdr:rowOff>
    </xdr:to>
    <xdr:sp>
      <xdr:nvSpPr>
        <xdr:cNvPr id="28" name="AutoShape 499"/>
        <xdr:cNvSpPr/>
      </xdr:nvSpPr>
      <xdr:spPr>
        <a:xfrm>
          <a:off x="1266120" y="145168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2</xdr:row>
      <xdr:rowOff>70920</xdr:rowOff>
    </xdr:from>
    <xdr:to>
      <xdr:col>1</xdr:col>
      <xdr:colOff>2586960</xdr:colOff>
      <xdr:row>579</xdr:row>
      <xdr:rowOff>47160</xdr:rowOff>
    </xdr:to>
    <xdr:grpSp>
      <xdr:nvGrpSpPr>
        <xdr:cNvPr id="29" name="Group 500"/>
        <xdr:cNvGrpSpPr/>
      </xdr:nvGrpSpPr>
      <xdr:grpSpPr>
        <a:xfrm>
          <a:off x="2289600" y="143067960"/>
          <a:ext cx="699480" cy="1109520"/>
          <a:chOff x="2289600" y="143067960"/>
          <a:chExt cx="699480" cy="1109520"/>
        </a:xfrm>
      </xdr:grpSpPr>
      <xdr:sp>
        <xdr:nvSpPr>
          <xdr:cNvPr id="30" name="AutoShape 502"/>
          <xdr:cNvSpPr/>
        </xdr:nvSpPr>
        <xdr:spPr>
          <a:xfrm>
            <a:off x="2289600" y="14313816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45712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75088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79192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310900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326056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320440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315256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314104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308344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306796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2</xdr:row>
      <xdr:rowOff>28440</xdr:rowOff>
    </xdr:from>
    <xdr:to>
      <xdr:col>1</xdr:col>
      <xdr:colOff>5605920</xdr:colOff>
      <xdr:row>580</xdr:row>
      <xdr:rowOff>19080</xdr:rowOff>
    </xdr:to>
    <xdr:sp>
      <xdr:nvSpPr>
        <xdr:cNvPr id="41" name="AutoShape 513"/>
        <xdr:cNvSpPr/>
      </xdr:nvSpPr>
      <xdr:spPr>
        <a:xfrm>
          <a:off x="4129560" y="143025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5</xdr:row>
      <xdr:rowOff>105120</xdr:rowOff>
    </xdr:from>
    <xdr:to>
      <xdr:col>1</xdr:col>
      <xdr:colOff>4032720</xdr:colOff>
      <xdr:row>577</xdr:row>
      <xdr:rowOff>86040</xdr:rowOff>
    </xdr:to>
    <xdr:sp>
      <xdr:nvSpPr>
        <xdr:cNvPr id="42" name="AutoShape 514"/>
        <xdr:cNvSpPr/>
      </xdr:nvSpPr>
      <xdr:spPr>
        <a:xfrm>
          <a:off x="2654640" y="143587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6</xdr:row>
      <xdr:rowOff>0</xdr:rowOff>
    </xdr:from>
    <xdr:to>
      <xdr:col>1</xdr:col>
      <xdr:colOff>2055960</xdr:colOff>
      <xdr:row>613</xdr:row>
      <xdr:rowOff>113760</xdr:rowOff>
    </xdr:to>
    <xdr:grpSp>
      <xdr:nvGrpSpPr>
        <xdr:cNvPr id="43" name="Group 5"/>
        <xdr:cNvGrpSpPr/>
      </xdr:nvGrpSpPr>
      <xdr:grpSpPr>
        <a:xfrm>
          <a:off x="430920" y="146883240"/>
          <a:ext cx="2027160" cy="2866320"/>
          <a:chOff x="430920" y="146883240"/>
          <a:chExt cx="2027160" cy="2866320"/>
        </a:xfrm>
      </xdr:grpSpPr>
      <xdr:sp>
        <xdr:nvSpPr>
          <xdr:cNvPr id="44" name="Freeform 6"/>
          <xdr:cNvSpPr/>
        </xdr:nvSpPr>
        <xdr:spPr>
          <a:xfrm>
            <a:off x="2149560" y="14715468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88324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6</xdr:row>
      <xdr:rowOff>75600</xdr:rowOff>
    </xdr:from>
    <xdr:to>
      <xdr:col>1</xdr:col>
      <xdr:colOff>2338560</xdr:colOff>
      <xdr:row>610</xdr:row>
      <xdr:rowOff>144720</xdr:rowOff>
    </xdr:to>
    <xdr:sp>
      <xdr:nvSpPr>
        <xdr:cNvPr id="46" name="AutoShape 521"/>
        <xdr:cNvSpPr/>
      </xdr:nvSpPr>
      <xdr:spPr>
        <a:xfrm>
          <a:off x="1992240" y="1485781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7</xdr:row>
      <xdr:rowOff>47520</xdr:rowOff>
    </xdr:from>
    <xdr:to>
      <xdr:col>1</xdr:col>
      <xdr:colOff>2419560</xdr:colOff>
      <xdr:row>613</xdr:row>
      <xdr:rowOff>162000</xdr:rowOff>
    </xdr:to>
    <xdr:sp>
      <xdr:nvSpPr>
        <xdr:cNvPr id="47" name="AutoShape 522"/>
        <xdr:cNvSpPr/>
      </xdr:nvSpPr>
      <xdr:spPr>
        <a:xfrm flipH="1">
          <a:off x="2775600" y="147092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6</xdr:row>
      <xdr:rowOff>152280</xdr:rowOff>
    </xdr:from>
    <xdr:to>
      <xdr:col>1</xdr:col>
      <xdr:colOff>4182840</xdr:colOff>
      <xdr:row>619</xdr:row>
      <xdr:rowOff>142920</xdr:rowOff>
    </xdr:to>
    <xdr:sp>
      <xdr:nvSpPr>
        <xdr:cNvPr id="48" name="AutoShape 523"/>
        <xdr:cNvSpPr/>
      </xdr:nvSpPr>
      <xdr:spPr>
        <a:xfrm>
          <a:off x="1369800" y="150274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01</xdr:row>
      <xdr:rowOff>9360</xdr:rowOff>
    </xdr:from>
    <xdr:to>
      <xdr:col>1</xdr:col>
      <xdr:colOff>5450400</xdr:colOff>
      <xdr:row>612</xdr:row>
      <xdr:rowOff>66600</xdr:rowOff>
    </xdr:to>
    <xdr:sp>
      <xdr:nvSpPr>
        <xdr:cNvPr id="49" name="AutoShape 524"/>
        <xdr:cNvSpPr/>
      </xdr:nvSpPr>
      <xdr:spPr>
        <a:xfrm>
          <a:off x="3369240" y="147702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5</xdr:row>
      <xdr:rowOff>37800</xdr:rowOff>
    </xdr:from>
    <xdr:to>
      <xdr:col>1</xdr:col>
      <xdr:colOff>3013200</xdr:colOff>
      <xdr:row>607</xdr:row>
      <xdr:rowOff>19080</xdr:rowOff>
    </xdr:to>
    <xdr:sp>
      <xdr:nvSpPr>
        <xdr:cNvPr id="50" name="AutoShape 525"/>
        <xdr:cNvSpPr/>
      </xdr:nvSpPr>
      <xdr:spPr>
        <a:xfrm>
          <a:off x="1640520" y="148378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01</xdr:row>
      <xdr:rowOff>114480</xdr:rowOff>
    </xdr:from>
    <xdr:to>
      <xdr:col>1</xdr:col>
      <xdr:colOff>1325160</xdr:colOff>
      <xdr:row>604</xdr:row>
      <xdr:rowOff>37800</xdr:rowOff>
    </xdr:to>
    <xdr:pic>
      <xdr:nvPicPr>
        <xdr:cNvPr id="51" name="Picture 526" descr=""/>
        <xdr:cNvPicPr/>
      </xdr:nvPicPr>
      <xdr:blipFill>
        <a:blip r:embed="rId1"/>
        <a:stretch/>
      </xdr:blipFill>
      <xdr:spPr>
        <a:xfrm>
          <a:off x="1018440" y="147807360"/>
          <a:ext cx="708840" cy="408960"/>
        </a:xfrm>
        <a:prstGeom prst="rect">
          <a:avLst/>
        </a:prstGeom>
        <a:ln w="0">
          <a:noFill/>
        </a:ln>
      </xdr:spPr>
    </xdr:pic>
    <xdr:clientData/>
  </xdr:twoCellAnchor>
  <xdr:twoCellAnchor editAs="oneCell">
    <xdr:from>
      <xdr:col>1</xdr:col>
      <xdr:colOff>3785040</xdr:colOff>
      <xdr:row>605</xdr:row>
      <xdr:rowOff>95400</xdr:rowOff>
    </xdr:from>
    <xdr:to>
      <xdr:col>1</xdr:col>
      <xdr:colOff>4516920</xdr:colOff>
      <xdr:row>607</xdr:row>
      <xdr:rowOff>152640</xdr:rowOff>
    </xdr:to>
    <xdr:pic>
      <xdr:nvPicPr>
        <xdr:cNvPr id="52" name="Picture 527" descr=""/>
        <xdr:cNvPicPr/>
      </xdr:nvPicPr>
      <xdr:blipFill>
        <a:blip r:embed="rId2"/>
        <a:stretch/>
      </xdr:blipFill>
      <xdr:spPr>
        <a:xfrm>
          <a:off x="4187160" y="148435920"/>
          <a:ext cx="731880" cy="380880"/>
        </a:xfrm>
        <a:prstGeom prst="rect">
          <a:avLst/>
        </a:prstGeom>
        <a:ln w="0">
          <a:noFill/>
        </a:ln>
      </xdr:spPr>
    </xdr:pic>
    <xdr:clientData/>
  </xdr:twoCellAnchor>
  <xdr:twoCellAnchor editAs="oneCell">
    <xdr:from>
      <xdr:col>1</xdr:col>
      <xdr:colOff>2264040</xdr:colOff>
      <xdr:row>613</xdr:row>
      <xdr:rowOff>95400</xdr:rowOff>
    </xdr:from>
    <xdr:to>
      <xdr:col>1</xdr:col>
      <xdr:colOff>2944080</xdr:colOff>
      <xdr:row>616</xdr:row>
      <xdr:rowOff>133200</xdr:rowOff>
    </xdr:to>
    <xdr:pic>
      <xdr:nvPicPr>
        <xdr:cNvPr id="53" name="Picture 528" descr=""/>
        <xdr:cNvPicPr/>
      </xdr:nvPicPr>
      <xdr:blipFill>
        <a:blip r:embed="rId3"/>
        <a:stretch/>
      </xdr:blipFill>
      <xdr:spPr>
        <a:xfrm>
          <a:off x="2666160" y="149731200"/>
          <a:ext cx="680040" cy="523800"/>
        </a:xfrm>
        <a:prstGeom prst="rect">
          <a:avLst/>
        </a:prstGeom>
        <a:ln w="0">
          <a:noFill/>
        </a:ln>
      </xdr:spPr>
    </xdr:pic>
    <xdr:clientData/>
  </xdr:twoCellAnchor>
  <xdr:twoCellAnchor editAs="oneCell">
    <xdr:from>
      <xdr:col>1</xdr:col>
      <xdr:colOff>69120</xdr:colOff>
      <xdr:row>624</xdr:row>
      <xdr:rowOff>114480</xdr:rowOff>
    </xdr:from>
    <xdr:to>
      <xdr:col>1</xdr:col>
      <xdr:colOff>1261080</xdr:colOff>
      <xdr:row>638</xdr:row>
      <xdr:rowOff>9000</xdr:rowOff>
    </xdr:to>
    <xdr:grpSp>
      <xdr:nvGrpSpPr>
        <xdr:cNvPr id="54" name="Group 5"/>
        <xdr:cNvGrpSpPr/>
      </xdr:nvGrpSpPr>
      <xdr:grpSpPr>
        <a:xfrm>
          <a:off x="471240" y="151531560"/>
          <a:ext cx="1191960" cy="2161440"/>
          <a:chOff x="471240" y="151531560"/>
          <a:chExt cx="1191960" cy="2161440"/>
        </a:xfrm>
      </xdr:grpSpPr>
      <xdr:sp>
        <xdr:nvSpPr>
          <xdr:cNvPr id="55" name="Freeform 6"/>
          <xdr:cNvSpPr/>
        </xdr:nvSpPr>
        <xdr:spPr>
          <a:xfrm>
            <a:off x="1481760" y="151736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531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30</xdr:row>
      <xdr:rowOff>86040</xdr:rowOff>
    </xdr:from>
    <xdr:to>
      <xdr:col>1</xdr:col>
      <xdr:colOff>1941480</xdr:colOff>
      <xdr:row>632</xdr:row>
      <xdr:rowOff>66600</xdr:rowOff>
    </xdr:to>
    <xdr:sp>
      <xdr:nvSpPr>
        <xdr:cNvPr id="57" name="AutoShape 533"/>
        <xdr:cNvSpPr/>
      </xdr:nvSpPr>
      <xdr:spPr>
        <a:xfrm>
          <a:off x="563400" y="1524747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8</xdr:row>
      <xdr:rowOff>0</xdr:rowOff>
    </xdr:from>
    <xdr:to>
      <xdr:col>1</xdr:col>
      <xdr:colOff>1575360</xdr:colOff>
      <xdr:row>632</xdr:row>
      <xdr:rowOff>69120</xdr:rowOff>
    </xdr:to>
    <xdr:sp>
      <xdr:nvSpPr>
        <xdr:cNvPr id="58" name="AutoShape 534"/>
        <xdr:cNvSpPr/>
      </xdr:nvSpPr>
      <xdr:spPr>
        <a:xfrm>
          <a:off x="1229040" y="1520647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2</xdr:row>
      <xdr:rowOff>28440</xdr:rowOff>
    </xdr:from>
    <xdr:to>
      <xdr:col>1</xdr:col>
      <xdr:colOff>3640680</xdr:colOff>
      <xdr:row>636</xdr:row>
      <xdr:rowOff>97560</xdr:rowOff>
    </xdr:to>
    <xdr:sp>
      <xdr:nvSpPr>
        <xdr:cNvPr id="59" name="AutoShape 535"/>
        <xdr:cNvSpPr/>
      </xdr:nvSpPr>
      <xdr:spPr>
        <a:xfrm>
          <a:off x="3294360" y="152740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40</xdr:row>
      <xdr:rowOff>66240</xdr:rowOff>
    </xdr:from>
    <xdr:to>
      <xdr:col>1</xdr:col>
      <xdr:colOff>4597560</xdr:colOff>
      <xdr:row>643</xdr:row>
      <xdr:rowOff>66240</xdr:rowOff>
    </xdr:to>
    <xdr:sp>
      <xdr:nvSpPr>
        <xdr:cNvPr id="60" name="AutoShape 536"/>
        <xdr:cNvSpPr/>
      </xdr:nvSpPr>
      <xdr:spPr>
        <a:xfrm>
          <a:off x="1266120" y="154074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7</xdr:row>
      <xdr:rowOff>71280</xdr:rowOff>
    </xdr:from>
    <xdr:to>
      <xdr:col>1</xdr:col>
      <xdr:colOff>2586960</xdr:colOff>
      <xdr:row>634</xdr:row>
      <xdr:rowOff>47160</xdr:rowOff>
    </xdr:to>
    <xdr:grpSp>
      <xdr:nvGrpSpPr>
        <xdr:cNvPr id="61" name="Group 537"/>
        <xdr:cNvGrpSpPr/>
      </xdr:nvGrpSpPr>
      <xdr:grpSpPr>
        <a:xfrm>
          <a:off x="2289600" y="151974000"/>
          <a:ext cx="699480" cy="1109520"/>
          <a:chOff x="2289600" y="151974000"/>
          <a:chExt cx="699480" cy="1109520"/>
        </a:xfrm>
      </xdr:grpSpPr>
      <xdr:sp>
        <xdr:nvSpPr>
          <xdr:cNvPr id="62" name="AutoShape 539"/>
          <xdr:cNvSpPr/>
        </xdr:nvSpPr>
        <xdr:spPr>
          <a:xfrm>
            <a:off x="2289600" y="1520442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3631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6569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6979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20150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21666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21104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20586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20470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9894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9740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7</xdr:row>
      <xdr:rowOff>28440</xdr:rowOff>
    </xdr:from>
    <xdr:to>
      <xdr:col>1</xdr:col>
      <xdr:colOff>5605920</xdr:colOff>
      <xdr:row>635</xdr:row>
      <xdr:rowOff>18720</xdr:rowOff>
    </xdr:to>
    <xdr:sp>
      <xdr:nvSpPr>
        <xdr:cNvPr id="73" name="AutoShape 550"/>
        <xdr:cNvSpPr/>
      </xdr:nvSpPr>
      <xdr:spPr>
        <a:xfrm>
          <a:off x="4129560" y="151931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30</xdr:row>
      <xdr:rowOff>104760</xdr:rowOff>
    </xdr:from>
    <xdr:to>
      <xdr:col>1</xdr:col>
      <xdr:colOff>4032720</xdr:colOff>
      <xdr:row>632</xdr:row>
      <xdr:rowOff>86040</xdr:rowOff>
    </xdr:to>
    <xdr:sp>
      <xdr:nvSpPr>
        <xdr:cNvPr id="74" name="AutoShape 551"/>
        <xdr:cNvSpPr/>
      </xdr:nvSpPr>
      <xdr:spPr>
        <a:xfrm>
          <a:off x="2654640" y="152493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5</xdr:row>
      <xdr:rowOff>56880</xdr:rowOff>
    </xdr:from>
    <xdr:to>
      <xdr:col>1</xdr:col>
      <xdr:colOff>1394280</xdr:colOff>
      <xdr:row>638</xdr:row>
      <xdr:rowOff>56880</xdr:rowOff>
    </xdr:to>
    <xdr:sp>
      <xdr:nvSpPr>
        <xdr:cNvPr id="75" name="AutoShape 555"/>
        <xdr:cNvSpPr/>
      </xdr:nvSpPr>
      <xdr:spPr>
        <a:xfrm flipH="1">
          <a:off x="1779120" y="151635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51</xdr:row>
      <xdr:rowOff>114480</xdr:rowOff>
    </xdr:from>
    <xdr:to>
      <xdr:col>1</xdr:col>
      <xdr:colOff>1261080</xdr:colOff>
      <xdr:row>665</xdr:row>
      <xdr:rowOff>9360</xdr:rowOff>
    </xdr:to>
    <xdr:grpSp>
      <xdr:nvGrpSpPr>
        <xdr:cNvPr id="76" name="Group 5"/>
        <xdr:cNvGrpSpPr/>
      </xdr:nvGrpSpPr>
      <xdr:grpSpPr>
        <a:xfrm>
          <a:off x="471240" y="155903400"/>
          <a:ext cx="1191960" cy="2161800"/>
          <a:chOff x="471240" y="155903400"/>
          <a:chExt cx="1191960" cy="2161800"/>
        </a:xfrm>
      </xdr:grpSpPr>
      <xdr:sp>
        <xdr:nvSpPr>
          <xdr:cNvPr id="77" name="Freeform 6"/>
          <xdr:cNvSpPr/>
        </xdr:nvSpPr>
        <xdr:spPr>
          <a:xfrm>
            <a:off x="1481760" y="156108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9034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7</xdr:row>
      <xdr:rowOff>37800</xdr:rowOff>
    </xdr:from>
    <xdr:to>
      <xdr:col>1</xdr:col>
      <xdr:colOff>2130840</xdr:colOff>
      <xdr:row>659</xdr:row>
      <xdr:rowOff>37800</xdr:rowOff>
    </xdr:to>
    <xdr:sp>
      <xdr:nvSpPr>
        <xdr:cNvPr id="79" name="AutoShape 560"/>
        <xdr:cNvSpPr/>
      </xdr:nvSpPr>
      <xdr:spPr>
        <a:xfrm flipH="1">
          <a:off x="1063800" y="156798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5</xdr:row>
      <xdr:rowOff>0</xdr:rowOff>
    </xdr:from>
    <xdr:to>
      <xdr:col>1</xdr:col>
      <xdr:colOff>1592640</xdr:colOff>
      <xdr:row>659</xdr:row>
      <xdr:rowOff>68760</xdr:rowOff>
    </xdr:to>
    <xdr:sp>
      <xdr:nvSpPr>
        <xdr:cNvPr id="80" name="AutoShape 561"/>
        <xdr:cNvSpPr/>
      </xdr:nvSpPr>
      <xdr:spPr>
        <a:xfrm>
          <a:off x="1229040" y="15643656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8</xdr:row>
      <xdr:rowOff>28440</xdr:rowOff>
    </xdr:from>
    <xdr:to>
      <xdr:col>1</xdr:col>
      <xdr:colOff>3571560</xdr:colOff>
      <xdr:row>662</xdr:row>
      <xdr:rowOff>97560</xdr:rowOff>
    </xdr:to>
    <xdr:sp>
      <xdr:nvSpPr>
        <xdr:cNvPr id="81" name="AutoShape 562"/>
        <xdr:cNvSpPr/>
      </xdr:nvSpPr>
      <xdr:spPr>
        <a:xfrm>
          <a:off x="3271680" y="15695100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6</xdr:row>
      <xdr:rowOff>19080</xdr:rowOff>
    </xdr:from>
    <xdr:to>
      <xdr:col>1</xdr:col>
      <xdr:colOff>3589200</xdr:colOff>
      <xdr:row>669</xdr:row>
      <xdr:rowOff>19080</xdr:rowOff>
    </xdr:to>
    <xdr:sp>
      <xdr:nvSpPr>
        <xdr:cNvPr id="82" name="AutoShape 563"/>
        <xdr:cNvSpPr/>
      </xdr:nvSpPr>
      <xdr:spPr>
        <a:xfrm>
          <a:off x="1260360" y="158236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4</xdr:row>
      <xdr:rowOff>70920</xdr:rowOff>
    </xdr:from>
    <xdr:to>
      <xdr:col>1</xdr:col>
      <xdr:colOff>2586960</xdr:colOff>
      <xdr:row>661</xdr:row>
      <xdr:rowOff>47160</xdr:rowOff>
    </xdr:to>
    <xdr:grpSp>
      <xdr:nvGrpSpPr>
        <xdr:cNvPr id="83" name="Group 564"/>
        <xdr:cNvGrpSpPr/>
      </xdr:nvGrpSpPr>
      <xdr:grpSpPr>
        <a:xfrm>
          <a:off x="2289600" y="156345840"/>
          <a:ext cx="699480" cy="1109520"/>
          <a:chOff x="2289600" y="156345840"/>
          <a:chExt cx="699480" cy="1109520"/>
        </a:xfrm>
      </xdr:grpSpPr>
      <xdr:sp>
        <xdr:nvSpPr>
          <xdr:cNvPr id="84" name="AutoShape 566"/>
          <xdr:cNvSpPr/>
        </xdr:nvSpPr>
        <xdr:spPr>
          <a:xfrm>
            <a:off x="2289600" y="1564160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7350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70287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70698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3868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5384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4822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4304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4189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3613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3458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4</xdr:row>
      <xdr:rowOff>28440</xdr:rowOff>
    </xdr:from>
    <xdr:to>
      <xdr:col>1</xdr:col>
      <xdr:colOff>5605920</xdr:colOff>
      <xdr:row>662</xdr:row>
      <xdr:rowOff>19080</xdr:rowOff>
    </xdr:to>
    <xdr:sp>
      <xdr:nvSpPr>
        <xdr:cNvPr id="95" name="AutoShape 577"/>
        <xdr:cNvSpPr/>
      </xdr:nvSpPr>
      <xdr:spPr>
        <a:xfrm>
          <a:off x="4129560" y="1563033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7</xdr:row>
      <xdr:rowOff>56880</xdr:rowOff>
    </xdr:from>
    <xdr:to>
      <xdr:col>1</xdr:col>
      <xdr:colOff>3790080</xdr:colOff>
      <xdr:row>659</xdr:row>
      <xdr:rowOff>66240</xdr:rowOff>
    </xdr:to>
    <xdr:sp>
      <xdr:nvSpPr>
        <xdr:cNvPr id="96" name="AutoShape 578"/>
        <xdr:cNvSpPr/>
      </xdr:nvSpPr>
      <xdr:spPr>
        <a:xfrm flipH="1">
          <a:off x="2688480" y="156817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2</xdr:row>
      <xdr:rowOff>9360</xdr:rowOff>
    </xdr:from>
    <xdr:to>
      <xdr:col>1</xdr:col>
      <xdr:colOff>3410640</xdr:colOff>
      <xdr:row>665</xdr:row>
      <xdr:rowOff>9720</xdr:rowOff>
    </xdr:to>
    <xdr:sp>
      <xdr:nvSpPr>
        <xdr:cNvPr id="97" name="AutoShape 582"/>
        <xdr:cNvSpPr/>
      </xdr:nvSpPr>
      <xdr:spPr>
        <a:xfrm flipH="1">
          <a:off x="3795480" y="15596028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37800</xdr:rowOff>
    </xdr:from>
    <xdr:to>
      <xdr:col>7</xdr:col>
      <xdr:colOff>775440</xdr:colOff>
      <xdr:row>29</xdr:row>
      <xdr:rowOff>47520</xdr:rowOff>
    </xdr:to>
    <xdr:pic>
      <xdr:nvPicPr>
        <xdr:cNvPr id="98" name="Picture 1" descr=""/>
        <xdr:cNvPicPr/>
      </xdr:nvPicPr>
      <xdr:blipFill>
        <a:blip r:embed="rId1"/>
        <a:stretch/>
      </xdr:blipFill>
      <xdr:spPr>
        <a:xfrm>
          <a:off x="20520" y="37800"/>
          <a:ext cx="6386760" cy="4705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56880</xdr:rowOff>
    </xdr:from>
    <xdr:to>
      <xdr:col>7</xdr:col>
      <xdr:colOff>574200</xdr:colOff>
      <xdr:row>28</xdr:row>
      <xdr:rowOff>9720</xdr:rowOff>
    </xdr:to>
    <xdr:pic>
      <xdr:nvPicPr>
        <xdr:cNvPr id="99" name="Picture 2" descr=""/>
        <xdr:cNvPicPr/>
      </xdr:nvPicPr>
      <xdr:blipFill>
        <a:blip r:embed="rId1"/>
        <a:stretch/>
      </xdr:blipFill>
      <xdr:spPr>
        <a:xfrm>
          <a:off x="130320" y="56880"/>
          <a:ext cx="607572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33560</xdr:rowOff>
    </xdr:from>
    <xdr:to>
      <xdr:col>7</xdr:col>
      <xdr:colOff>654480</xdr:colOff>
      <xdr:row>22</xdr:row>
      <xdr:rowOff>86040</xdr:rowOff>
    </xdr:to>
    <xdr:pic>
      <xdr:nvPicPr>
        <xdr:cNvPr id="101" name="Picture 1" descr=""/>
        <xdr:cNvPicPr/>
      </xdr:nvPicPr>
      <xdr:blipFill>
        <a:blip r:embed="rId1"/>
        <a:stretch/>
      </xdr:blipFill>
      <xdr:spPr>
        <a:xfrm>
          <a:off x="80280" y="324000"/>
          <a:ext cx="6206040" cy="3353040"/>
        </a:xfrm>
        <a:prstGeom prst="rect">
          <a:avLst/>
        </a:prstGeom>
        <a:ln w="0">
          <a:noFill/>
        </a:ln>
      </xdr:spPr>
    </xdr:pic>
    <xdr:clientData/>
  </xdr:twoCellAnchor>
  <xdr:twoCellAnchor editAs="oneCell">
    <xdr:from>
      <xdr:col>0</xdr:col>
      <xdr:colOff>70560</xdr:colOff>
      <xdr:row>23</xdr:row>
      <xdr:rowOff>9360</xdr:rowOff>
    </xdr:from>
    <xdr:to>
      <xdr:col>7</xdr:col>
      <xdr:colOff>654480</xdr:colOff>
      <xdr:row>44</xdr:row>
      <xdr:rowOff>152640</xdr:rowOff>
    </xdr:to>
    <xdr:pic>
      <xdr:nvPicPr>
        <xdr:cNvPr id="102" name="Picture 2" descr=""/>
        <xdr:cNvPicPr/>
      </xdr:nvPicPr>
      <xdr:blipFill>
        <a:blip r:embed="rId2"/>
        <a:stretch/>
      </xdr:blipFill>
      <xdr:spPr>
        <a:xfrm>
          <a:off x="70560" y="3762360"/>
          <a:ext cx="6215760" cy="3543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7</xdr:col>
      <xdr:colOff>754920</xdr:colOff>
      <xdr:row>24</xdr:row>
      <xdr:rowOff>142920</xdr:rowOff>
    </xdr:to>
    <xdr:pic>
      <xdr:nvPicPr>
        <xdr:cNvPr id="103" name="Picture 4" descr=""/>
        <xdr:cNvPicPr/>
      </xdr:nvPicPr>
      <xdr:blipFill>
        <a:blip r:embed="rId1"/>
        <a:stretch/>
      </xdr:blipFill>
      <xdr:spPr>
        <a:xfrm>
          <a:off x="39960" y="47520"/>
          <a:ext cx="6346800" cy="3981600"/>
        </a:xfrm>
        <a:prstGeom prst="rect">
          <a:avLst/>
        </a:prstGeom>
        <a:ln w="0">
          <a:noFill/>
        </a:ln>
      </xdr:spPr>
    </xdr:pic>
    <xdr:clientData/>
  </xdr:twoCellAnchor>
  <xdr:twoCellAnchor editAs="oneCell">
    <xdr:from>
      <xdr:col>0</xdr:col>
      <xdr:colOff>20520</xdr:colOff>
      <xdr:row>25</xdr:row>
      <xdr:rowOff>75960</xdr:rowOff>
    </xdr:from>
    <xdr:to>
      <xdr:col>7</xdr:col>
      <xdr:colOff>765360</xdr:colOff>
      <xdr:row>50</xdr:row>
      <xdr:rowOff>133200</xdr:rowOff>
    </xdr:to>
    <xdr:pic>
      <xdr:nvPicPr>
        <xdr:cNvPr id="104" name="Picture 5" descr=""/>
        <xdr:cNvPicPr/>
      </xdr:nvPicPr>
      <xdr:blipFill>
        <a:blip r:embed="rId2"/>
        <a:stretch/>
      </xdr:blipFill>
      <xdr:spPr>
        <a:xfrm>
          <a:off x="20520" y="4124160"/>
          <a:ext cx="6376680" cy="4105440"/>
        </a:xfrm>
        <a:prstGeom prst="rect">
          <a:avLst/>
        </a:prstGeom>
        <a:ln w="0">
          <a:noFill/>
        </a:ln>
      </xdr:spPr>
    </xdr:pic>
    <xdr:clientData/>
  </xdr:twoCellAnchor>
  <xdr:twoCellAnchor editAs="oneCell">
    <xdr:from>
      <xdr:col>0</xdr:col>
      <xdr:colOff>20520</xdr:colOff>
      <xdr:row>51</xdr:row>
      <xdr:rowOff>66600</xdr:rowOff>
    </xdr:from>
    <xdr:to>
      <xdr:col>7</xdr:col>
      <xdr:colOff>754920</xdr:colOff>
      <xdr:row>77</xdr:row>
      <xdr:rowOff>75960</xdr:rowOff>
    </xdr:to>
    <xdr:pic>
      <xdr:nvPicPr>
        <xdr:cNvPr id="105" name="Picture 6" descr=""/>
        <xdr:cNvPicPr/>
      </xdr:nvPicPr>
      <xdr:blipFill>
        <a:blip r:embed="rId3"/>
        <a:stretch/>
      </xdr:blipFill>
      <xdr:spPr>
        <a:xfrm>
          <a:off x="20520" y="832464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6</xdr:row>
      <xdr:rowOff>9720</xdr:rowOff>
    </xdr:from>
    <xdr:to>
      <xdr:col>11</xdr:col>
      <xdr:colOff>775440</xdr:colOff>
      <xdr:row>91</xdr:row>
      <xdr:rowOff>47520</xdr:rowOff>
    </xdr:to>
    <xdr:pic>
      <xdr:nvPicPr>
        <xdr:cNvPr id="106" name="Picture 3" descr=""/>
        <xdr:cNvPicPr/>
      </xdr:nvPicPr>
      <xdr:blipFill>
        <a:blip r:embed="rId1"/>
        <a:stretch/>
      </xdr:blipFill>
      <xdr:spPr>
        <a:xfrm>
          <a:off x="39960" y="7458120"/>
          <a:ext cx="9585360" cy="7324560"/>
        </a:xfrm>
        <a:prstGeom prst="rect">
          <a:avLst/>
        </a:prstGeom>
        <a:ln w="0">
          <a:noFill/>
        </a:ln>
      </xdr:spPr>
    </xdr:pic>
    <xdr:clientData/>
  </xdr:twoCellAnchor>
  <xdr:twoCellAnchor editAs="oneCell">
    <xdr:from>
      <xdr:col>0</xdr:col>
      <xdr:colOff>39960</xdr:colOff>
      <xdr:row>0</xdr:row>
      <xdr:rowOff>0</xdr:rowOff>
    </xdr:from>
    <xdr:to>
      <xdr:col>11</xdr:col>
      <xdr:colOff>785160</xdr:colOff>
      <xdr:row>45</xdr:row>
      <xdr:rowOff>47160</xdr:rowOff>
    </xdr:to>
    <xdr:pic>
      <xdr:nvPicPr>
        <xdr:cNvPr id="107" name="Picture 4" descr=""/>
        <xdr:cNvPicPr/>
      </xdr:nvPicPr>
      <xdr:blipFill>
        <a:blip r:embed="rId2"/>
        <a:stretch/>
      </xdr:blipFill>
      <xdr:spPr>
        <a:xfrm>
          <a:off x="39960" y="0"/>
          <a:ext cx="9595080" cy="7333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0</xdr:colOff>
      <xdr:row>0</xdr:row>
      <xdr:rowOff>37800</xdr:rowOff>
    </xdr:from>
    <xdr:to>
      <xdr:col>7</xdr:col>
      <xdr:colOff>362880</xdr:colOff>
      <xdr:row>25</xdr:row>
      <xdr:rowOff>86040</xdr:rowOff>
    </xdr:to>
    <xdr:pic>
      <xdr:nvPicPr>
        <xdr:cNvPr id="108" name="Picture 2" descr=""/>
        <xdr:cNvPicPr/>
      </xdr:nvPicPr>
      <xdr:blipFill>
        <a:blip r:embed="rId1"/>
        <a:stretch/>
      </xdr:blipFill>
      <xdr:spPr>
        <a:xfrm>
          <a:off x="432000" y="37800"/>
          <a:ext cx="5562720" cy="4096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rafiktabellen%20Vorbereitung%202011/R1%20Jahr,%20Grafik%201.1%20Gesamtzahlen%202011%20V%20al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0Vorbereitung%202011/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rafiktabellen%20Vorbereitung%202011/R1%20Jahr,%20Grafik%202.1%20Gesamtzahlen%20GH%202011%20V%20al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rbeitsanweisung 534"/>
      <sheetName val="Eintrag Gesamtentwickl GH"/>
      <sheetName val="Tab 2.1 Grafik"/>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6.xml.rels><?xml version="1.0" encoding="UTF-8"?>
<Relationships xmlns="http://schemas.openxmlformats.org/package/2006/relationships"><Relationship Id="rId1" Type="http://schemas.openxmlformats.org/officeDocument/2006/relationships/drawing" Target="../drawings/drawing10.xml"/>
</Relationships>
</file>

<file path=xl/worksheets/_rels/sheet48.xml.rels><?xml version="1.0" encoding="UTF-8"?>
<Relationships xmlns="http://schemas.openxmlformats.org/package/2006/relationships"><Relationship Id="rId1" Type="http://schemas.openxmlformats.org/officeDocument/2006/relationships/drawing" Target="../drawings/drawing11.xml"/>
</Relationships>
</file>

<file path=xl/worksheets/_rels/sheet51.xml.rels><?xml version="1.0" encoding="UTF-8"?>
<Relationships xmlns="http://schemas.openxmlformats.org/package/2006/relationships"><Relationship Id="rId1" Type="http://schemas.openxmlformats.org/officeDocument/2006/relationships/drawing" Target="../drawings/drawing12.xml"/>
</Relationships>
</file>

<file path=xl/worksheets/_rels/sheet54.xml.rels><?xml version="1.0" encoding="UTF-8"?>
<Relationships xmlns="http://schemas.openxmlformats.org/package/2006/relationships"><Relationship Id="rId1" Type="http://schemas.openxmlformats.org/officeDocument/2006/relationships/drawing" Target="../drawings/drawing13.xml"/>
</Relationships>
</file>

<file path=xl/worksheets/_rels/sheet57.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1.xml.rels><?xml version="1.0" encoding="UTF-8"?>
<Relationships xmlns="http://schemas.openxmlformats.org/package/2006/relationships"><Relationship Id="rId1" Type="http://schemas.openxmlformats.org/officeDocument/2006/relationships/drawing" Target="../drawings/drawing15.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3.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5" width="11.42"/>
  </cols>
  <sheetData>
    <row r="1" customFormat="false" ht="15" hidden="false" customHeight="false" outlineLevel="0" collapsed="false">
      <c r="A1" s="176" t="s">
        <v>921</v>
      </c>
      <c r="B1" s="176"/>
      <c r="C1" s="176"/>
      <c r="D1" s="176"/>
      <c r="E1" s="176"/>
      <c r="F1" s="176"/>
      <c r="G1" s="176"/>
      <c r="H1" s="176"/>
    </row>
    <row r="35" customFormat="false" ht="12.75" hidden="false" customHeight="true" outlineLevel="0" collapsed="false">
      <c r="A35" s="177" t="n">
        <v>2008</v>
      </c>
      <c r="B35" s="178" t="s">
        <v>922</v>
      </c>
      <c r="C35" s="177" t="n">
        <v>2009</v>
      </c>
      <c r="D35" s="178" t="s">
        <v>922</v>
      </c>
      <c r="E35" s="177" t="n">
        <v>2010</v>
      </c>
      <c r="F35" s="178" t="s">
        <v>922</v>
      </c>
      <c r="G35" s="177" t="n">
        <v>2011</v>
      </c>
      <c r="H35" s="179" t="s">
        <v>922</v>
      </c>
    </row>
    <row r="36" customFormat="false" ht="12.75" hidden="false" customHeight="false" outlineLevel="0" collapsed="false">
      <c r="A36" s="177"/>
      <c r="B36" s="178"/>
      <c r="C36" s="177"/>
      <c r="D36" s="178"/>
      <c r="E36" s="177"/>
      <c r="F36" s="178"/>
      <c r="G36" s="177"/>
      <c r="H36" s="179"/>
    </row>
    <row r="37" customFormat="false" ht="12.75" hidden="false" customHeight="false" outlineLevel="0" collapsed="false">
      <c r="A37" s="177"/>
      <c r="B37" s="178"/>
      <c r="C37" s="177"/>
      <c r="D37" s="178"/>
      <c r="E37" s="177"/>
      <c r="F37" s="178"/>
      <c r="G37" s="177"/>
      <c r="H37" s="179"/>
    </row>
    <row r="38" customFormat="false" ht="12.75" hidden="false" customHeight="false" outlineLevel="0" collapsed="false">
      <c r="A38" s="180"/>
      <c r="B38" s="180"/>
      <c r="C38" s="180"/>
      <c r="D38" s="180"/>
      <c r="E38" s="181"/>
    </row>
    <row r="39" customFormat="false" ht="12.75" hidden="false" customHeight="false" outlineLevel="0" collapsed="false">
      <c r="A39" s="180" t="s">
        <v>923</v>
      </c>
      <c r="B39" s="182" t="n">
        <v>0.68</v>
      </c>
      <c r="C39" s="180" t="s">
        <v>923</v>
      </c>
      <c r="D39" s="182" t="n">
        <v>0.76</v>
      </c>
      <c r="E39" s="180" t="s">
        <v>923</v>
      </c>
      <c r="F39" s="182" t="n">
        <v>0.7</v>
      </c>
      <c r="G39" s="180" t="s">
        <v>923</v>
      </c>
      <c r="H39" s="182" t="n">
        <v>0.75</v>
      </c>
    </row>
    <row r="40" customFormat="false" ht="12.75" hidden="false" customHeight="false" outlineLevel="0" collapsed="false">
      <c r="A40" s="180" t="s">
        <v>917</v>
      </c>
      <c r="B40" s="182" t="n">
        <v>0.68</v>
      </c>
      <c r="C40" s="180" t="s">
        <v>917</v>
      </c>
      <c r="D40" s="182" t="n">
        <v>0.78</v>
      </c>
      <c r="E40" s="180" t="s">
        <v>917</v>
      </c>
      <c r="F40" s="182" t="n">
        <v>0.73</v>
      </c>
      <c r="G40" s="180" t="s">
        <v>917</v>
      </c>
      <c r="H40" s="182" t="n">
        <v>0.73</v>
      </c>
    </row>
    <row r="41" customFormat="false" ht="12.75" hidden="false" customHeight="false" outlineLevel="0" collapsed="false">
      <c r="A41" s="180" t="s">
        <v>918</v>
      </c>
      <c r="B41" s="182" t="n">
        <v>0.64</v>
      </c>
      <c r="C41" s="180" t="s">
        <v>918</v>
      </c>
      <c r="D41" s="182" t="n">
        <v>0.77</v>
      </c>
      <c r="E41" s="180" t="s">
        <v>918</v>
      </c>
      <c r="F41" s="182" t="n">
        <v>0.74</v>
      </c>
      <c r="G41" s="180" t="s">
        <v>918</v>
      </c>
      <c r="H41" s="182" t="n">
        <v>0.71</v>
      </c>
    </row>
    <row r="42" customFormat="false" ht="12.75" hidden="false" customHeight="false" outlineLevel="0" collapsed="false">
      <c r="A42" s="180" t="s">
        <v>901</v>
      </c>
      <c r="B42" s="182" t="n">
        <v>0.63</v>
      </c>
      <c r="C42" s="180" t="s">
        <v>901</v>
      </c>
      <c r="D42" s="182" t="n">
        <v>0.76</v>
      </c>
      <c r="E42" s="180" t="s">
        <v>901</v>
      </c>
      <c r="F42" s="182" t="n">
        <v>0.75</v>
      </c>
      <c r="G42" s="180" t="s">
        <v>901</v>
      </c>
      <c r="H42" s="182" t="n">
        <v>0.69</v>
      </c>
    </row>
    <row r="43" customFormat="false" ht="12.75" hidden="false" customHeight="false" outlineLevel="0" collapsed="false">
      <c r="A43" s="180" t="s">
        <v>919</v>
      </c>
      <c r="B43" s="182" t="n">
        <v>0.64</v>
      </c>
      <c r="C43" s="180" t="s">
        <v>919</v>
      </c>
      <c r="D43" s="182" t="n">
        <v>0.73</v>
      </c>
      <c r="E43" s="180" t="s">
        <v>919</v>
      </c>
      <c r="F43" s="182" t="n">
        <v>0.8</v>
      </c>
      <c r="G43" s="180" t="s">
        <v>919</v>
      </c>
      <c r="H43" s="182" t="n">
        <v>0.7</v>
      </c>
    </row>
    <row r="44" customFormat="false" ht="12.75" hidden="false" customHeight="false" outlineLevel="0" collapsed="false">
      <c r="A44" s="180" t="s">
        <v>910</v>
      </c>
      <c r="B44" s="182" t="n">
        <v>0.64</v>
      </c>
      <c r="C44" s="180" t="s">
        <v>910</v>
      </c>
      <c r="D44" s="182" t="n">
        <v>0.71</v>
      </c>
      <c r="E44" s="180" t="s">
        <v>910</v>
      </c>
      <c r="F44" s="182" t="n">
        <v>0.82</v>
      </c>
      <c r="G44" s="180" t="s">
        <v>910</v>
      </c>
      <c r="H44" s="182" t="n">
        <v>0.7</v>
      </c>
    </row>
    <row r="45" customFormat="false" ht="12.75" hidden="false" customHeight="false" outlineLevel="0" collapsed="false">
      <c r="A45" s="180" t="s">
        <v>911</v>
      </c>
      <c r="B45" s="182" t="n">
        <v>0.63</v>
      </c>
      <c r="C45" s="180" t="s">
        <v>911</v>
      </c>
      <c r="D45" s="182" t="n">
        <v>0.71</v>
      </c>
      <c r="E45" s="180" t="s">
        <v>911</v>
      </c>
      <c r="F45" s="182" t="n">
        <v>0.78</v>
      </c>
      <c r="G45" s="180" t="s">
        <v>911</v>
      </c>
      <c r="H45" s="182" t="n">
        <v>0.7</v>
      </c>
    </row>
    <row r="46" customFormat="false" ht="12.75" hidden="false" customHeight="false" outlineLevel="0" collapsed="false">
      <c r="A46" s="180" t="s">
        <v>912</v>
      </c>
      <c r="B46" s="182" t="n">
        <v>0.67</v>
      </c>
      <c r="C46" s="180" t="s">
        <v>912</v>
      </c>
      <c r="D46" s="182" t="n">
        <v>0.7</v>
      </c>
      <c r="E46" s="180" t="s">
        <v>912</v>
      </c>
      <c r="F46" s="182" t="n">
        <v>0.78</v>
      </c>
      <c r="G46" s="180" t="s">
        <v>912</v>
      </c>
      <c r="H46" s="182" t="n">
        <v>0.7</v>
      </c>
    </row>
    <row r="47" customFormat="false" ht="12.75" hidden="false" customHeight="false" outlineLevel="0" collapsed="false">
      <c r="A47" s="180" t="s">
        <v>913</v>
      </c>
      <c r="B47" s="182" t="n">
        <v>0.7</v>
      </c>
      <c r="C47" s="180" t="s">
        <v>913</v>
      </c>
      <c r="D47" s="182" t="n">
        <v>0.69</v>
      </c>
      <c r="E47" s="180" t="s">
        <v>913</v>
      </c>
      <c r="F47" s="182" t="n">
        <v>0.77</v>
      </c>
      <c r="G47" s="180" t="s">
        <v>913</v>
      </c>
      <c r="H47" s="182" t="n">
        <v>0.73</v>
      </c>
    </row>
    <row r="48" customFormat="false" ht="12.75" hidden="false" customHeight="false" outlineLevel="0" collapsed="false">
      <c r="A48" s="180" t="s">
        <v>914</v>
      </c>
      <c r="B48" s="182" t="n">
        <v>0.75</v>
      </c>
      <c r="C48" s="180" t="s">
        <v>914</v>
      </c>
      <c r="D48" s="182" t="n">
        <v>0.67</v>
      </c>
      <c r="E48" s="180" t="s">
        <v>914</v>
      </c>
      <c r="F48" s="182" t="n">
        <v>0.72</v>
      </c>
      <c r="G48" s="180" t="s">
        <v>914</v>
      </c>
      <c r="H48" s="182" t="n">
        <v>0.73</v>
      </c>
    </row>
    <row r="49" customFormat="false" ht="12.75" hidden="false" customHeight="false" outlineLevel="0" collapsed="false">
      <c r="A49" s="180" t="s">
        <v>915</v>
      </c>
      <c r="B49" s="182" t="n">
        <v>0.79</v>
      </c>
      <c r="C49" s="180" t="s">
        <v>915</v>
      </c>
      <c r="D49" s="182" t="n">
        <v>0.67</v>
      </c>
      <c r="E49" s="180" t="s">
        <v>915</v>
      </c>
      <c r="F49" s="182" t="n">
        <v>0.73</v>
      </c>
      <c r="G49" s="180" t="s">
        <v>915</v>
      </c>
      <c r="H49" s="182" t="n">
        <v>0.74</v>
      </c>
    </row>
    <row r="50" customFormat="false" ht="12.75" hidden="false" customHeight="false" outlineLevel="0" collapsed="false">
      <c r="A50" s="180" t="s">
        <v>916</v>
      </c>
      <c r="B50" s="182" t="n">
        <v>0.74</v>
      </c>
      <c r="C50" s="180" t="s">
        <v>916</v>
      </c>
      <c r="D50" s="182" t="n">
        <v>0.68</v>
      </c>
      <c r="E50" s="180" t="s">
        <v>916</v>
      </c>
      <c r="F50" s="182" t="n">
        <v>0.76</v>
      </c>
      <c r="G50" s="180" t="s">
        <v>916</v>
      </c>
      <c r="H50" s="182" t="n">
        <v>0.76</v>
      </c>
    </row>
    <row r="55" s="184" customFormat="true" ht="11.25" hidden="false" customHeight="false" outlineLevel="0" collapsed="false">
      <c r="A55" s="183"/>
      <c r="E55" s="185"/>
      <c r="F55" s="185"/>
      <c r="G55" s="185"/>
      <c r="H55" s="18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4"/>
  </cols>
  <sheetData>
    <row r="1" customFormat="false" ht="20.1" hidden="false" customHeight="true" outlineLevel="0" collapsed="false">
      <c r="A1" s="224" t="s">
        <v>2306</v>
      </c>
      <c r="B1" s="224"/>
      <c r="C1" s="224"/>
      <c r="D1" s="224"/>
      <c r="E1" s="224"/>
      <c r="F1" s="224"/>
      <c r="G1" s="224"/>
      <c r="H1" s="224"/>
      <c r="I1" s="224"/>
      <c r="J1" s="224"/>
      <c r="K1" s="224"/>
      <c r="L1" s="224"/>
      <c r="M1" s="224"/>
    </row>
    <row r="2" customFormat="false" ht="20.1" hidden="false" customHeight="true" outlineLevel="0" collapsed="false">
      <c r="A2" s="226" t="s">
        <v>2307</v>
      </c>
      <c r="B2" s="226"/>
      <c r="C2" s="226"/>
      <c r="D2" s="226"/>
      <c r="E2" s="226"/>
      <c r="F2" s="226"/>
      <c r="G2" s="226"/>
      <c r="H2" s="226"/>
      <c r="I2" s="226"/>
      <c r="J2" s="226"/>
      <c r="K2" s="226"/>
      <c r="L2" s="226"/>
      <c r="M2" s="226"/>
    </row>
    <row r="3" customFormat="false" ht="20.1" hidden="false" customHeight="true" outlineLevel="0" collapsed="false">
      <c r="A3" s="578" t="s">
        <v>2308</v>
      </c>
      <c r="B3" s="578"/>
      <c r="C3" s="578"/>
      <c r="D3" s="578"/>
      <c r="E3" s="578"/>
      <c r="F3" s="578"/>
      <c r="G3" s="578"/>
      <c r="H3" s="578"/>
      <c r="I3" s="578"/>
      <c r="J3" s="578"/>
      <c r="K3" s="578"/>
      <c r="L3" s="578"/>
      <c r="M3" s="578"/>
    </row>
    <row r="4" customFormat="false" ht="20.25" hidden="false" customHeight="true" outlineLevel="0" collapsed="false">
      <c r="A4" s="271"/>
      <c r="B4" s="271"/>
      <c r="C4" s="271"/>
      <c r="D4" s="271"/>
      <c r="E4" s="271"/>
      <c r="F4" s="271"/>
      <c r="G4" s="271"/>
      <c r="H4" s="271"/>
      <c r="I4" s="271"/>
      <c r="J4" s="271"/>
      <c r="K4" s="271"/>
      <c r="L4" s="271"/>
      <c r="M4" s="271"/>
    </row>
    <row r="5" s="526" customFormat="true" ht="13.5" hidden="false" customHeight="true" outlineLevel="0" collapsed="false">
      <c r="A5" s="563" t="s">
        <v>2208</v>
      </c>
      <c r="B5" s="563"/>
      <c r="C5" s="609" t="s">
        <v>2263</v>
      </c>
      <c r="D5" s="609"/>
      <c r="E5" s="609"/>
      <c r="F5" s="609"/>
      <c r="G5" s="609"/>
      <c r="H5" s="609"/>
      <c r="I5" s="609"/>
      <c r="J5" s="609"/>
      <c r="K5" s="609"/>
      <c r="L5" s="609"/>
      <c r="M5" s="609"/>
    </row>
    <row r="6" s="526" customFormat="tru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s="526" customFormat="true" ht="12.75" hidden="false" customHeight="true" outlineLevel="0" collapsed="false">
      <c r="A7" s="563"/>
      <c r="B7" s="563"/>
      <c r="C7" s="614"/>
      <c r="D7" s="593"/>
      <c r="E7" s="615"/>
      <c r="F7" s="615"/>
      <c r="G7" s="615"/>
      <c r="H7" s="593"/>
      <c r="I7" s="593"/>
      <c r="J7" s="615"/>
      <c r="K7" s="615"/>
      <c r="L7" s="615"/>
      <c r="M7" s="613"/>
    </row>
    <row r="8" s="526" customFormat="tru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s="526" customFormat="tru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s="526" customFormat="tru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s="526" customFormat="tru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s="526" customFormat="tru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4.1</v>
      </c>
      <c r="D14" s="598" t="n">
        <v>96</v>
      </c>
      <c r="E14" s="598" t="n">
        <v>87.1</v>
      </c>
      <c r="F14" s="598" t="n">
        <v>96.8</v>
      </c>
      <c r="G14" s="598" t="n">
        <v>112</v>
      </c>
      <c r="H14" s="598" t="n">
        <v>91.1</v>
      </c>
      <c r="I14" s="598" t="n">
        <v>96.7</v>
      </c>
      <c r="J14" s="598" t="n">
        <v>94.6</v>
      </c>
      <c r="K14" s="598" t="n">
        <v>92.7</v>
      </c>
      <c r="L14" s="598" t="n">
        <v>96.2</v>
      </c>
      <c r="M14" s="598" t="n">
        <v>79.6</v>
      </c>
    </row>
    <row r="15" customFormat="false" ht="12.75" hidden="false" customHeight="false" outlineLevel="0" collapsed="false">
      <c r="B15" s="417" t="s">
        <v>917</v>
      </c>
      <c r="C15" s="598" t="n">
        <v>91.9</v>
      </c>
      <c r="D15" s="598" t="n">
        <v>91.4</v>
      </c>
      <c r="E15" s="598" t="n">
        <v>77.1</v>
      </c>
      <c r="F15" s="598" t="n">
        <v>95.2</v>
      </c>
      <c r="G15" s="598" t="n">
        <v>113.1</v>
      </c>
      <c r="H15" s="598" t="n">
        <v>121.6</v>
      </c>
      <c r="I15" s="598" t="n">
        <v>94.7</v>
      </c>
      <c r="J15" s="598" t="n">
        <v>95.4</v>
      </c>
      <c r="K15" s="598" t="n">
        <v>89.9</v>
      </c>
      <c r="L15" s="598" t="n">
        <v>91.7</v>
      </c>
      <c r="M15" s="598" t="n">
        <v>80.9</v>
      </c>
    </row>
    <row r="16" customFormat="false" ht="12.75" hidden="false" customHeight="false" outlineLevel="0" collapsed="false">
      <c r="B16" s="417" t="s">
        <v>918</v>
      </c>
      <c r="C16" s="598" t="n">
        <v>100.3</v>
      </c>
      <c r="D16" s="598" t="n">
        <v>93.5</v>
      </c>
      <c r="E16" s="598" t="n">
        <v>86.3</v>
      </c>
      <c r="F16" s="598" t="n">
        <v>105.2</v>
      </c>
      <c r="G16" s="598" t="n">
        <v>111.2</v>
      </c>
      <c r="H16" s="598" t="n">
        <v>102.7</v>
      </c>
      <c r="I16" s="598" t="n">
        <v>98.4</v>
      </c>
      <c r="J16" s="598" t="n">
        <v>98.6</v>
      </c>
      <c r="K16" s="598" t="n">
        <v>102.6</v>
      </c>
      <c r="L16" s="598" t="n">
        <v>95.4</v>
      </c>
      <c r="M16" s="598" t="n">
        <v>93</v>
      </c>
    </row>
    <row r="17" customFormat="false" ht="12.75" hidden="false" customHeight="false" outlineLevel="0" collapsed="false">
      <c r="B17" s="417" t="s">
        <v>901</v>
      </c>
      <c r="C17" s="598" t="n">
        <v>97.5</v>
      </c>
      <c r="D17" s="598" t="n">
        <v>94.1</v>
      </c>
      <c r="E17" s="598" t="n">
        <v>87.5</v>
      </c>
      <c r="F17" s="598" t="n">
        <v>98.7</v>
      </c>
      <c r="G17" s="598" t="n">
        <v>90.2</v>
      </c>
      <c r="H17" s="598" t="n">
        <v>107.3</v>
      </c>
      <c r="I17" s="598" t="n">
        <v>96.6</v>
      </c>
      <c r="J17" s="598" t="n">
        <v>99</v>
      </c>
      <c r="K17" s="598" t="n">
        <v>99.3</v>
      </c>
      <c r="L17" s="598" t="n">
        <v>92.9</v>
      </c>
      <c r="M17" s="598" t="n">
        <v>90.4</v>
      </c>
    </row>
    <row r="18" customFormat="false" ht="12.75" hidden="false" customHeight="false" outlineLevel="0" collapsed="false">
      <c r="B18" s="417" t="s">
        <v>919</v>
      </c>
      <c r="C18" s="598" t="n">
        <v>100</v>
      </c>
      <c r="D18" s="598" t="n">
        <v>106</v>
      </c>
      <c r="E18" s="598" t="n">
        <v>115.3</v>
      </c>
      <c r="F18" s="598" t="n">
        <v>102</v>
      </c>
      <c r="G18" s="598" t="n">
        <v>103</v>
      </c>
      <c r="H18" s="598" t="n">
        <v>91.9</v>
      </c>
      <c r="I18" s="598" t="n">
        <v>107.5</v>
      </c>
      <c r="J18" s="598" t="n">
        <v>104.7</v>
      </c>
      <c r="K18" s="598" t="n">
        <v>96</v>
      </c>
      <c r="L18" s="598" t="n">
        <v>99</v>
      </c>
      <c r="M18" s="598" t="n">
        <v>102</v>
      </c>
    </row>
    <row r="19" customFormat="false" ht="12.75" hidden="false" customHeight="false" outlineLevel="0" collapsed="false">
      <c r="B19" s="417" t="s">
        <v>910</v>
      </c>
      <c r="C19" s="598" t="n">
        <v>104.3</v>
      </c>
      <c r="D19" s="598" t="n">
        <v>96.1</v>
      </c>
      <c r="E19" s="598" t="n">
        <v>112.2</v>
      </c>
      <c r="F19" s="598" t="n">
        <v>95.9</v>
      </c>
      <c r="G19" s="598" t="n">
        <v>102.2</v>
      </c>
      <c r="H19" s="598" t="n">
        <v>100.1</v>
      </c>
      <c r="I19" s="598" t="n">
        <v>108.2</v>
      </c>
      <c r="J19" s="598" t="n">
        <v>105.8</v>
      </c>
      <c r="K19" s="598" t="n">
        <v>105.4</v>
      </c>
      <c r="L19" s="598" t="n">
        <v>98.1</v>
      </c>
      <c r="M19" s="598" t="n">
        <v>95.2</v>
      </c>
    </row>
    <row r="20" customFormat="false" ht="12.75" hidden="false" customHeight="false" outlineLevel="0" collapsed="false">
      <c r="B20" s="417" t="s">
        <v>911</v>
      </c>
      <c r="C20" s="598" t="n">
        <v>98.4</v>
      </c>
      <c r="D20" s="598" t="n">
        <v>97</v>
      </c>
      <c r="E20" s="598" t="n">
        <v>111.2</v>
      </c>
      <c r="F20" s="598" t="n">
        <v>100.9</v>
      </c>
      <c r="G20" s="598" t="n">
        <v>84.6</v>
      </c>
      <c r="H20" s="598" t="n">
        <v>83.6</v>
      </c>
      <c r="I20" s="598" t="n">
        <v>99.4</v>
      </c>
      <c r="J20" s="598" t="n">
        <v>101.6</v>
      </c>
      <c r="K20" s="598" t="n">
        <v>98.7</v>
      </c>
      <c r="L20" s="598" t="n">
        <v>97.1</v>
      </c>
      <c r="M20" s="598" t="n">
        <v>85.2</v>
      </c>
    </row>
    <row r="21" customFormat="false" ht="12.75" hidden="false" customHeight="false" outlineLevel="0" collapsed="false">
      <c r="B21" s="417" t="s">
        <v>912</v>
      </c>
      <c r="C21" s="598" t="n">
        <v>95.3</v>
      </c>
      <c r="D21" s="598" t="n">
        <v>99.7</v>
      </c>
      <c r="E21" s="598" t="n">
        <v>111.9</v>
      </c>
      <c r="F21" s="598" t="n">
        <v>96.8</v>
      </c>
      <c r="G21" s="598" t="n">
        <v>92.7</v>
      </c>
      <c r="H21" s="598" t="n">
        <v>96.6</v>
      </c>
      <c r="I21" s="598" t="n">
        <v>95.4</v>
      </c>
      <c r="J21" s="598" t="n">
        <v>96.7</v>
      </c>
      <c r="K21" s="598" t="n">
        <v>93</v>
      </c>
      <c r="L21" s="598" t="n">
        <v>105.9</v>
      </c>
      <c r="M21" s="598" t="n">
        <v>84.1</v>
      </c>
    </row>
    <row r="22" customFormat="false" ht="12.75" hidden="false" customHeight="false" outlineLevel="0" collapsed="false">
      <c r="B22" s="417" t="s">
        <v>913</v>
      </c>
      <c r="C22" s="598" t="n">
        <v>105.1</v>
      </c>
      <c r="D22" s="598" t="n">
        <v>101.9</v>
      </c>
      <c r="E22" s="598" t="n">
        <v>116.5</v>
      </c>
      <c r="F22" s="598" t="n">
        <v>105.9</v>
      </c>
      <c r="G22" s="598" t="n">
        <v>88.3</v>
      </c>
      <c r="H22" s="598" t="n">
        <v>104.8</v>
      </c>
      <c r="I22" s="598" t="n">
        <v>101.3</v>
      </c>
      <c r="J22" s="598" t="n">
        <v>102.6</v>
      </c>
      <c r="K22" s="598" t="n">
        <v>106.7</v>
      </c>
      <c r="L22" s="598" t="n">
        <v>109</v>
      </c>
      <c r="M22" s="598" t="n">
        <v>104.4</v>
      </c>
    </row>
    <row r="23" customFormat="false" ht="12.75" hidden="false" customHeight="false" outlineLevel="0" collapsed="false">
      <c r="B23" s="417" t="s">
        <v>914</v>
      </c>
      <c r="C23" s="598" t="n">
        <v>104</v>
      </c>
      <c r="D23" s="598" t="n">
        <v>109.1</v>
      </c>
      <c r="E23" s="598" t="n">
        <v>106.8</v>
      </c>
      <c r="F23" s="598" t="n">
        <v>101.9</v>
      </c>
      <c r="G23" s="598" t="n">
        <v>92.5</v>
      </c>
      <c r="H23" s="598" t="n">
        <v>110.6</v>
      </c>
      <c r="I23" s="598" t="n">
        <v>103</v>
      </c>
      <c r="J23" s="598" t="n">
        <v>102.9</v>
      </c>
      <c r="K23" s="598" t="n">
        <v>102.9</v>
      </c>
      <c r="L23" s="598" t="n">
        <v>109.5</v>
      </c>
      <c r="M23" s="598" t="n">
        <v>119.3</v>
      </c>
    </row>
    <row r="24" customFormat="false" ht="12.75" hidden="false" customHeight="false" outlineLevel="0" collapsed="false">
      <c r="B24" s="417" t="s">
        <v>915</v>
      </c>
      <c r="C24" s="598" t="n">
        <v>108.3</v>
      </c>
      <c r="D24" s="598" t="n">
        <v>106.2</v>
      </c>
      <c r="E24" s="598" t="n">
        <v>90.5</v>
      </c>
      <c r="F24" s="598" t="n">
        <v>107.3</v>
      </c>
      <c r="G24" s="598" t="n">
        <v>108.6</v>
      </c>
      <c r="H24" s="598" t="n">
        <v>102.6</v>
      </c>
      <c r="I24" s="598" t="n">
        <v>102</v>
      </c>
      <c r="J24" s="598" t="n">
        <v>105.1</v>
      </c>
      <c r="K24" s="598" t="n">
        <v>110.3</v>
      </c>
      <c r="L24" s="598" t="n">
        <v>104.8</v>
      </c>
      <c r="M24" s="598" t="n">
        <v>139.6</v>
      </c>
    </row>
    <row r="25" customFormat="false" ht="12.75" hidden="false" customHeight="false" outlineLevel="0" collapsed="false">
      <c r="B25" s="417" t="s">
        <v>916</v>
      </c>
      <c r="C25" s="598" t="n">
        <v>100.8</v>
      </c>
      <c r="D25" s="598" t="n">
        <v>108.9</v>
      </c>
      <c r="E25" s="598" t="n">
        <v>97.8</v>
      </c>
      <c r="F25" s="598" t="n">
        <v>93.4</v>
      </c>
      <c r="G25" s="598" t="n">
        <v>101.5</v>
      </c>
      <c r="H25" s="598" t="n">
        <v>87</v>
      </c>
      <c r="I25" s="598" t="n">
        <v>96.5</v>
      </c>
      <c r="J25" s="598" t="n">
        <v>92.9</v>
      </c>
      <c r="K25" s="598" t="n">
        <v>102.5</v>
      </c>
      <c r="L25" s="598" t="n">
        <v>100.5</v>
      </c>
      <c r="M25" s="598" t="n">
        <v>126.3</v>
      </c>
    </row>
    <row r="26" customFormat="false" ht="12.75" hidden="false" customHeight="false" outlineLevel="0" collapsed="false">
      <c r="A26" s="377" t="n">
        <v>2006</v>
      </c>
      <c r="B26" s="417" t="s">
        <v>923</v>
      </c>
      <c r="C26" s="598" t="n">
        <v>103.6</v>
      </c>
      <c r="D26" s="598" t="n">
        <v>107</v>
      </c>
      <c r="E26" s="598" t="n">
        <v>86.3</v>
      </c>
      <c r="F26" s="598" t="n">
        <v>112</v>
      </c>
      <c r="G26" s="598" t="n">
        <v>131.2</v>
      </c>
      <c r="H26" s="598" t="n">
        <v>85.2</v>
      </c>
      <c r="I26" s="598" t="n">
        <v>104.8</v>
      </c>
      <c r="J26" s="598" t="n">
        <v>101</v>
      </c>
      <c r="K26" s="598" t="n">
        <v>104</v>
      </c>
      <c r="L26" s="598" t="n">
        <v>99.7</v>
      </c>
      <c r="M26" s="598" t="n">
        <v>90.4</v>
      </c>
    </row>
    <row r="27" customFormat="false" ht="12.75" hidden="false" customHeight="false" outlineLevel="0" collapsed="false">
      <c r="B27" s="417" t="s">
        <v>917</v>
      </c>
      <c r="C27" s="598" t="n">
        <v>106</v>
      </c>
      <c r="D27" s="598" t="n">
        <v>102.3</v>
      </c>
      <c r="E27" s="598" t="n">
        <v>105</v>
      </c>
      <c r="F27" s="598" t="n">
        <v>114.4</v>
      </c>
      <c r="G27" s="598" t="n">
        <v>112.8</v>
      </c>
      <c r="H27" s="598" t="n">
        <v>80.8</v>
      </c>
      <c r="I27" s="598" t="n">
        <v>104.5</v>
      </c>
      <c r="J27" s="598" t="n">
        <v>106</v>
      </c>
      <c r="K27" s="598" t="n">
        <v>106.9</v>
      </c>
      <c r="L27" s="598" t="n">
        <v>102.7</v>
      </c>
      <c r="M27" s="598" t="n">
        <v>102.4</v>
      </c>
    </row>
    <row r="28" customFormat="false" ht="12.75" hidden="false" customHeight="false" outlineLevel="0" collapsed="false">
      <c r="B28" s="417" t="s">
        <v>918</v>
      </c>
      <c r="C28" s="598" t="n">
        <v>116.1</v>
      </c>
      <c r="D28" s="598" t="n">
        <v>104.2</v>
      </c>
      <c r="E28" s="598" t="n">
        <v>102.2</v>
      </c>
      <c r="F28" s="598" t="n">
        <v>108.2</v>
      </c>
      <c r="G28" s="598" t="n">
        <v>124.5</v>
      </c>
      <c r="H28" s="598" t="n">
        <v>109.4</v>
      </c>
      <c r="I28" s="598" t="n">
        <v>118.2</v>
      </c>
      <c r="J28" s="598" t="n">
        <v>109.2</v>
      </c>
      <c r="K28" s="598" t="n">
        <v>119.1</v>
      </c>
      <c r="L28" s="598" t="n">
        <v>111.5</v>
      </c>
      <c r="M28" s="598" t="n">
        <v>119.8</v>
      </c>
    </row>
    <row r="29" customFormat="false" ht="12.75" hidden="false" customHeight="false" outlineLevel="0" collapsed="false">
      <c r="B29" s="417" t="s">
        <v>901</v>
      </c>
      <c r="C29" s="598" t="n">
        <v>105.7</v>
      </c>
      <c r="D29" s="598" t="n">
        <v>99</v>
      </c>
      <c r="E29" s="598" t="n">
        <v>94.7</v>
      </c>
      <c r="F29" s="598" t="n">
        <v>113.7</v>
      </c>
      <c r="G29" s="598" t="n">
        <v>122.5</v>
      </c>
      <c r="H29" s="598" t="n">
        <v>100</v>
      </c>
      <c r="I29" s="598" t="n">
        <v>106.6</v>
      </c>
      <c r="J29" s="598" t="n">
        <v>107.1</v>
      </c>
      <c r="K29" s="598" t="n">
        <v>105.5</v>
      </c>
      <c r="L29" s="598" t="n">
        <v>105</v>
      </c>
      <c r="M29" s="598" t="n">
        <v>93.2</v>
      </c>
    </row>
    <row r="30" customFormat="false" ht="12.75" hidden="false" customHeight="false" outlineLevel="0" collapsed="false">
      <c r="B30" s="417" t="s">
        <v>919</v>
      </c>
      <c r="C30" s="598" t="n">
        <v>111.1</v>
      </c>
      <c r="D30" s="598" t="n">
        <v>107.9</v>
      </c>
      <c r="E30" s="598" t="n">
        <v>111.6</v>
      </c>
      <c r="F30" s="598" t="n">
        <v>114.2</v>
      </c>
      <c r="G30" s="598" t="n">
        <v>114.8</v>
      </c>
      <c r="H30" s="598" t="n">
        <v>104.3</v>
      </c>
      <c r="I30" s="598" t="n">
        <v>111.3</v>
      </c>
      <c r="J30" s="598" t="n">
        <v>109.4</v>
      </c>
      <c r="K30" s="598" t="n">
        <v>113.7</v>
      </c>
      <c r="L30" s="598" t="n">
        <v>103.5</v>
      </c>
      <c r="M30" s="598" t="n">
        <v>94.4</v>
      </c>
    </row>
    <row r="31" customFormat="false" ht="12.75" hidden="false" customHeight="false" outlineLevel="0" collapsed="false">
      <c r="B31" s="417" t="s">
        <v>910</v>
      </c>
      <c r="C31" s="598" t="n">
        <v>109</v>
      </c>
      <c r="D31" s="598" t="n">
        <v>102.6</v>
      </c>
      <c r="E31" s="598" t="n">
        <v>117.4</v>
      </c>
      <c r="F31" s="598" t="n">
        <v>107.5</v>
      </c>
      <c r="G31" s="598" t="n">
        <v>111</v>
      </c>
      <c r="H31" s="598" t="n">
        <v>93.3</v>
      </c>
      <c r="I31" s="598" t="n">
        <v>106.8</v>
      </c>
      <c r="J31" s="598" t="n">
        <v>110</v>
      </c>
      <c r="K31" s="598" t="n">
        <v>110.4</v>
      </c>
      <c r="L31" s="598" t="n">
        <v>103.9</v>
      </c>
      <c r="M31" s="598" t="n">
        <v>111.8</v>
      </c>
    </row>
    <row r="32" customFormat="false" ht="12.75" hidden="false" customHeight="false" outlineLevel="0" collapsed="false">
      <c r="B32" s="417" t="s">
        <v>911</v>
      </c>
      <c r="C32" s="598" t="n">
        <v>111.6</v>
      </c>
      <c r="D32" s="598" t="n">
        <v>101.6</v>
      </c>
      <c r="E32" s="598" t="n">
        <v>115.8</v>
      </c>
      <c r="F32" s="598" t="n">
        <v>118.1</v>
      </c>
      <c r="G32" s="598" t="n">
        <v>110.1</v>
      </c>
      <c r="H32" s="598" t="n">
        <v>97.5</v>
      </c>
      <c r="I32" s="598" t="n">
        <v>117.6</v>
      </c>
      <c r="J32" s="598" t="n">
        <v>111.6</v>
      </c>
      <c r="K32" s="598" t="n">
        <v>112.2</v>
      </c>
      <c r="L32" s="598" t="n">
        <v>102.5</v>
      </c>
      <c r="M32" s="598" t="n">
        <v>112.7</v>
      </c>
    </row>
    <row r="33" customFormat="false" ht="12.75" hidden="false" customHeight="false" outlineLevel="0" collapsed="false">
      <c r="B33" s="417" t="s">
        <v>912</v>
      </c>
      <c r="C33" s="598" t="n">
        <v>104.2</v>
      </c>
      <c r="D33" s="598" t="n">
        <v>109.9</v>
      </c>
      <c r="E33" s="598" t="n">
        <v>122.5</v>
      </c>
      <c r="F33" s="598" t="n">
        <v>112.2</v>
      </c>
      <c r="G33" s="598" t="n">
        <v>99.9</v>
      </c>
      <c r="H33" s="598" t="n">
        <v>83.8</v>
      </c>
      <c r="I33" s="598" t="n">
        <v>111</v>
      </c>
      <c r="J33" s="598" t="n">
        <v>107.8</v>
      </c>
      <c r="K33" s="598" t="n">
        <v>99.7</v>
      </c>
      <c r="L33" s="598" t="n">
        <v>106.1</v>
      </c>
      <c r="M33" s="598" t="n">
        <v>115.5</v>
      </c>
    </row>
    <row r="34" customFormat="false" ht="12.75" hidden="false" customHeight="false" outlineLevel="0" collapsed="false">
      <c r="B34" s="417" t="s">
        <v>913</v>
      </c>
      <c r="C34" s="598" t="n">
        <v>119.6</v>
      </c>
      <c r="D34" s="598" t="n">
        <v>111.8</v>
      </c>
      <c r="E34" s="598" t="n">
        <v>123.9</v>
      </c>
      <c r="F34" s="598" t="n">
        <v>112.1</v>
      </c>
      <c r="G34" s="598" t="n">
        <v>98.9</v>
      </c>
      <c r="H34" s="598" t="n">
        <v>100.8</v>
      </c>
      <c r="I34" s="598" t="n">
        <v>114</v>
      </c>
      <c r="J34" s="598" t="n">
        <v>118</v>
      </c>
      <c r="K34" s="598" t="n">
        <v>121.6</v>
      </c>
      <c r="L34" s="598" t="n">
        <v>121.9</v>
      </c>
      <c r="M34" s="598" t="n">
        <v>143.9</v>
      </c>
    </row>
    <row r="35" customFormat="false" ht="12.75" hidden="false" customHeight="false" outlineLevel="0" collapsed="false">
      <c r="B35" s="417" t="s">
        <v>914</v>
      </c>
      <c r="C35" s="598" t="n">
        <v>127.1</v>
      </c>
      <c r="D35" s="598" t="n">
        <v>121.6</v>
      </c>
      <c r="E35" s="598" t="n">
        <v>131.7</v>
      </c>
      <c r="F35" s="598" t="n">
        <v>124.9</v>
      </c>
      <c r="G35" s="598" t="n">
        <v>116.6</v>
      </c>
      <c r="H35" s="598" t="n">
        <v>100.5</v>
      </c>
      <c r="I35" s="598" t="n">
        <v>126.7</v>
      </c>
      <c r="J35" s="598" t="n">
        <v>129.6</v>
      </c>
      <c r="K35" s="598" t="n">
        <v>125.4</v>
      </c>
      <c r="L35" s="598" t="n">
        <v>131.4</v>
      </c>
      <c r="M35" s="598" t="n">
        <v>150.1</v>
      </c>
    </row>
    <row r="36" customFormat="false" ht="12.75" hidden="false" customHeight="false" outlineLevel="0" collapsed="false">
      <c r="B36" s="417" t="s">
        <v>915</v>
      </c>
      <c r="C36" s="598" t="n">
        <v>128.5</v>
      </c>
      <c r="D36" s="598" t="n">
        <v>111.7</v>
      </c>
      <c r="E36" s="598" t="n">
        <v>112.6</v>
      </c>
      <c r="F36" s="598" t="n">
        <v>114</v>
      </c>
      <c r="G36" s="598" t="n">
        <v>120.9</v>
      </c>
      <c r="H36" s="598" t="n">
        <v>82.8</v>
      </c>
      <c r="I36" s="598" t="n">
        <v>122</v>
      </c>
      <c r="J36" s="598" t="n">
        <v>123.9</v>
      </c>
      <c r="K36" s="598" t="n">
        <v>131.7</v>
      </c>
      <c r="L36" s="598" t="n">
        <v>130.6</v>
      </c>
      <c r="M36" s="598" t="n">
        <v>164.4</v>
      </c>
    </row>
    <row r="37" customFormat="false" ht="12.75" hidden="false" customHeight="false" outlineLevel="0" collapsed="false">
      <c r="B37" s="417" t="s">
        <v>916</v>
      </c>
      <c r="C37" s="598" t="n">
        <v>109.9</v>
      </c>
      <c r="D37" s="598" t="n">
        <v>112.1</v>
      </c>
      <c r="E37" s="598" t="n">
        <v>106.5</v>
      </c>
      <c r="F37" s="598" t="n">
        <v>108.7</v>
      </c>
      <c r="G37" s="598" t="n">
        <v>122.9</v>
      </c>
      <c r="H37" s="598" t="n">
        <v>95.2</v>
      </c>
      <c r="I37" s="598" t="n">
        <v>102.5</v>
      </c>
      <c r="J37" s="598" t="n">
        <v>102.4</v>
      </c>
      <c r="K37" s="598" t="n">
        <v>111.5</v>
      </c>
      <c r="L37" s="598" t="n">
        <v>109.2</v>
      </c>
      <c r="M37" s="598" t="n">
        <v>151</v>
      </c>
    </row>
    <row r="38" customFormat="false" ht="12.75" hidden="false" customHeight="false" outlineLevel="0" collapsed="false">
      <c r="A38" s="377" t="s">
        <v>885</v>
      </c>
      <c r="B38" s="417" t="s">
        <v>923</v>
      </c>
      <c r="C38" s="598" t="n">
        <v>115.5</v>
      </c>
      <c r="D38" s="598" t="n">
        <v>108.1</v>
      </c>
      <c r="E38" s="598" t="n">
        <v>92.3</v>
      </c>
      <c r="F38" s="598" t="n">
        <v>123</v>
      </c>
      <c r="G38" s="598" t="n">
        <v>132.5</v>
      </c>
      <c r="H38" s="598" t="n">
        <v>84.7</v>
      </c>
      <c r="I38" s="598" t="n">
        <v>121.9</v>
      </c>
      <c r="J38" s="598" t="n">
        <v>114.9</v>
      </c>
      <c r="K38" s="598" t="n">
        <v>115</v>
      </c>
      <c r="L38" s="598" t="n">
        <v>112.8</v>
      </c>
      <c r="M38" s="598" t="n">
        <v>106.4</v>
      </c>
    </row>
    <row r="39" customFormat="false" ht="12.75" hidden="false" customHeight="false" outlineLevel="0" collapsed="false">
      <c r="B39" s="417" t="s">
        <v>917</v>
      </c>
      <c r="C39" s="598" t="n">
        <v>114.1</v>
      </c>
      <c r="D39" s="598" t="n">
        <v>111.2</v>
      </c>
      <c r="E39" s="598" t="n">
        <v>105.2</v>
      </c>
      <c r="F39" s="598" t="n">
        <v>117.7</v>
      </c>
      <c r="G39" s="598" t="n">
        <v>123.9</v>
      </c>
      <c r="H39" s="598" t="n">
        <v>81.3</v>
      </c>
      <c r="I39" s="598" t="n">
        <v>114.2</v>
      </c>
      <c r="J39" s="598" t="n">
        <v>114.3</v>
      </c>
      <c r="K39" s="598" t="n">
        <v>113.8</v>
      </c>
      <c r="L39" s="598" t="n">
        <v>114.2</v>
      </c>
      <c r="M39" s="598" t="n">
        <v>117</v>
      </c>
    </row>
    <row r="40" customFormat="false" ht="12.75" hidden="false" customHeight="false" outlineLevel="0" collapsed="false">
      <c r="B40" s="417" t="s">
        <v>918</v>
      </c>
      <c r="C40" s="598" t="n">
        <v>122.3</v>
      </c>
      <c r="D40" s="598" t="n">
        <v>110.2</v>
      </c>
      <c r="E40" s="598" t="n">
        <v>106.9</v>
      </c>
      <c r="F40" s="598" t="n">
        <v>125.7</v>
      </c>
      <c r="G40" s="598" t="n">
        <v>127</v>
      </c>
      <c r="H40" s="598" t="n">
        <v>80.3</v>
      </c>
      <c r="I40" s="598" t="n">
        <v>121.1</v>
      </c>
      <c r="J40" s="598" t="n">
        <v>119.7</v>
      </c>
      <c r="K40" s="598" t="n">
        <v>124</v>
      </c>
      <c r="L40" s="598" t="n">
        <v>121.9</v>
      </c>
      <c r="M40" s="598" t="n">
        <v>129.7</v>
      </c>
    </row>
    <row r="41" customFormat="false" ht="12.75" hidden="false" customHeight="false" outlineLevel="0" collapsed="false">
      <c r="B41" s="417" t="s">
        <v>901</v>
      </c>
      <c r="C41" s="598" t="n">
        <v>115.3</v>
      </c>
      <c r="D41" s="598" t="n">
        <v>119.1</v>
      </c>
      <c r="E41" s="598" t="n">
        <v>121.4</v>
      </c>
      <c r="F41" s="598" t="n">
        <v>132</v>
      </c>
      <c r="G41" s="598" t="n">
        <v>116.4</v>
      </c>
      <c r="H41" s="598" t="n">
        <v>72.8</v>
      </c>
      <c r="I41" s="598" t="n">
        <v>115.1</v>
      </c>
      <c r="J41" s="598" t="n">
        <v>120.1</v>
      </c>
      <c r="K41" s="598" t="n">
        <v>113</v>
      </c>
      <c r="L41" s="598" t="n">
        <v>122.4</v>
      </c>
      <c r="M41" s="598" t="n">
        <v>95</v>
      </c>
    </row>
    <row r="42" customFormat="false" ht="12.75" hidden="false" customHeight="false" outlineLevel="0" collapsed="false">
      <c r="B42" s="417" t="s">
        <v>919</v>
      </c>
      <c r="C42" s="598" t="n">
        <v>115.7</v>
      </c>
      <c r="D42" s="598" t="n">
        <v>109.9</v>
      </c>
      <c r="E42" s="598" t="n">
        <v>115.6</v>
      </c>
      <c r="F42" s="598" t="n">
        <v>115.6</v>
      </c>
      <c r="G42" s="598" t="n">
        <v>110.5</v>
      </c>
      <c r="H42" s="598" t="n">
        <v>64.6</v>
      </c>
      <c r="I42" s="598" t="n">
        <v>115.3</v>
      </c>
      <c r="J42" s="598" t="n">
        <v>116.7</v>
      </c>
      <c r="K42" s="598" t="n">
        <v>117.2</v>
      </c>
      <c r="L42" s="598" t="n">
        <v>114.5</v>
      </c>
      <c r="M42" s="598" t="n">
        <v>102.2</v>
      </c>
    </row>
    <row r="43" customFormat="false" ht="12.75" hidden="false" customHeight="false" outlineLevel="0" collapsed="false">
      <c r="B43" s="417" t="s">
        <v>910</v>
      </c>
      <c r="C43" s="598" t="n">
        <v>120.3</v>
      </c>
      <c r="D43" s="598" t="n">
        <v>115.9</v>
      </c>
      <c r="E43" s="598" t="n">
        <v>128.7</v>
      </c>
      <c r="F43" s="598" t="n">
        <v>122.3</v>
      </c>
      <c r="G43" s="598" t="n">
        <v>121.7</v>
      </c>
      <c r="H43" s="598" t="n">
        <v>75.4</v>
      </c>
      <c r="I43" s="598" t="n">
        <v>119.4</v>
      </c>
      <c r="J43" s="598" t="n">
        <v>121.3</v>
      </c>
      <c r="K43" s="598" t="n">
        <v>122.2</v>
      </c>
      <c r="L43" s="598" t="n">
        <v>115.6</v>
      </c>
      <c r="M43" s="598" t="n">
        <v>101.7</v>
      </c>
    </row>
    <row r="44" customFormat="false" ht="12.75" hidden="false" customHeight="false" outlineLevel="0" collapsed="false">
      <c r="B44" s="417" t="s">
        <v>911</v>
      </c>
      <c r="C44" s="598" t="n">
        <v>120.4</v>
      </c>
      <c r="D44" s="598" t="n">
        <v>111.5</v>
      </c>
      <c r="E44" s="598" t="n">
        <v>125.1</v>
      </c>
      <c r="F44" s="598" t="n">
        <v>125.7</v>
      </c>
      <c r="G44" s="598" t="n">
        <v>121.5</v>
      </c>
      <c r="H44" s="598" t="n">
        <v>71.5</v>
      </c>
      <c r="I44" s="598" t="n">
        <v>123.4</v>
      </c>
      <c r="J44" s="598" t="n">
        <v>118.8</v>
      </c>
      <c r="K44" s="598" t="n">
        <v>121.4</v>
      </c>
      <c r="L44" s="598" t="n">
        <v>119.3</v>
      </c>
      <c r="M44" s="598" t="n">
        <v>105.4</v>
      </c>
    </row>
    <row r="45" customFormat="false" ht="12.75" hidden="false" customHeight="false" outlineLevel="0" collapsed="false">
      <c r="B45" s="417" t="s">
        <v>912</v>
      </c>
      <c r="C45" s="598" t="n">
        <v>116</v>
      </c>
      <c r="D45" s="598" t="n">
        <v>119.2</v>
      </c>
      <c r="E45" s="598" t="n">
        <v>127.6</v>
      </c>
      <c r="F45" s="598" t="n">
        <v>117.5</v>
      </c>
      <c r="G45" s="598" t="n">
        <v>93</v>
      </c>
      <c r="H45" s="598" t="n">
        <v>74</v>
      </c>
      <c r="I45" s="598" t="n">
        <v>125.2</v>
      </c>
      <c r="J45" s="598" t="n">
        <v>115.8</v>
      </c>
      <c r="K45" s="598" t="n">
        <v>112.4</v>
      </c>
      <c r="L45" s="598" t="n">
        <v>128</v>
      </c>
      <c r="M45" s="598" t="n">
        <v>105.5</v>
      </c>
    </row>
    <row r="46" customFormat="false" ht="12.75" hidden="false" customHeight="false" outlineLevel="0" collapsed="false">
      <c r="B46" s="417" t="s">
        <v>913</v>
      </c>
      <c r="C46" s="598" t="n">
        <v>121.8</v>
      </c>
      <c r="D46" s="598" t="n">
        <v>120</v>
      </c>
      <c r="E46" s="598" t="n">
        <v>112.5</v>
      </c>
      <c r="F46" s="598" t="n">
        <v>112.5</v>
      </c>
      <c r="G46" s="598" t="n">
        <v>115.2</v>
      </c>
      <c r="H46" s="598" t="n">
        <v>65.2</v>
      </c>
      <c r="I46" s="598" t="n">
        <v>126</v>
      </c>
      <c r="J46" s="598" t="n">
        <v>114.8</v>
      </c>
      <c r="K46" s="598" t="n">
        <v>122.2</v>
      </c>
      <c r="L46" s="598" t="n">
        <v>131.3</v>
      </c>
      <c r="M46" s="598" t="n">
        <v>111.6</v>
      </c>
    </row>
    <row r="47" customFormat="false" ht="12.75" hidden="false" customHeight="false" outlineLevel="0" collapsed="false">
      <c r="B47" s="417" t="s">
        <v>914</v>
      </c>
      <c r="C47" s="598" t="n">
        <v>130.9</v>
      </c>
      <c r="D47" s="598" t="n">
        <v>119.8</v>
      </c>
      <c r="E47" s="598" t="n">
        <v>128.3</v>
      </c>
      <c r="F47" s="598" t="n">
        <v>124.2</v>
      </c>
      <c r="G47" s="598" t="n">
        <v>116.1</v>
      </c>
      <c r="H47" s="598" t="n">
        <v>76.3</v>
      </c>
      <c r="I47" s="598" t="n">
        <v>135.3</v>
      </c>
      <c r="J47" s="598" t="n">
        <v>125.6</v>
      </c>
      <c r="K47" s="598" t="n">
        <v>131.8</v>
      </c>
      <c r="L47" s="598" t="n">
        <v>134.4</v>
      </c>
      <c r="M47" s="598" t="n">
        <v>140.8</v>
      </c>
    </row>
    <row r="48" customFormat="false" ht="12.75" hidden="false" customHeight="false" outlineLevel="0" collapsed="false">
      <c r="B48" s="417" t="s">
        <v>915</v>
      </c>
      <c r="C48" s="598" t="n">
        <v>129.9</v>
      </c>
      <c r="D48" s="598" t="n">
        <v>129.8</v>
      </c>
      <c r="E48" s="598" t="n">
        <v>114.1</v>
      </c>
      <c r="F48" s="598" t="n">
        <v>118</v>
      </c>
      <c r="G48" s="598" t="n">
        <v>124</v>
      </c>
      <c r="H48" s="598" t="n">
        <v>77.6</v>
      </c>
      <c r="I48" s="598" t="n">
        <v>133.6</v>
      </c>
      <c r="J48" s="598" t="n">
        <v>123</v>
      </c>
      <c r="K48" s="598" t="n">
        <v>129.6</v>
      </c>
      <c r="L48" s="598" t="n">
        <v>138.8</v>
      </c>
      <c r="M48" s="598" t="n">
        <v>139.3</v>
      </c>
    </row>
    <row r="49" customFormat="false" ht="12.75" hidden="false" customHeight="false" outlineLevel="0" collapsed="false">
      <c r="B49" s="417" t="s">
        <v>916</v>
      </c>
      <c r="C49" s="598" t="n">
        <v>107.7</v>
      </c>
      <c r="D49" s="598" t="n">
        <v>116</v>
      </c>
      <c r="E49" s="598" t="n">
        <v>115.9</v>
      </c>
      <c r="F49" s="598" t="n">
        <v>110.2</v>
      </c>
      <c r="G49" s="598" t="n">
        <v>131.8</v>
      </c>
      <c r="H49" s="598" t="n">
        <v>70.7</v>
      </c>
      <c r="I49" s="598" t="n">
        <v>104.2</v>
      </c>
      <c r="J49" s="598" t="n">
        <v>95.5</v>
      </c>
      <c r="K49" s="598" t="n">
        <v>109</v>
      </c>
      <c r="L49" s="598" t="n">
        <v>111.2</v>
      </c>
      <c r="M49" s="598" t="n">
        <v>122.1</v>
      </c>
    </row>
    <row r="50" customFormat="false" ht="12.75" hidden="false" customHeight="false" outlineLevel="0" collapsed="false">
      <c r="A50" s="377" t="s">
        <v>886</v>
      </c>
      <c r="B50" s="417" t="s">
        <v>923</v>
      </c>
      <c r="C50" s="598" t="n">
        <v>123.2</v>
      </c>
      <c r="D50" s="598" t="n">
        <v>119.7</v>
      </c>
      <c r="E50" s="598" t="n">
        <v>115.3</v>
      </c>
      <c r="F50" s="598" t="n">
        <v>130</v>
      </c>
      <c r="G50" s="598" t="n">
        <v>135.6</v>
      </c>
      <c r="H50" s="598" t="n">
        <v>93.3</v>
      </c>
      <c r="I50" s="598" t="n">
        <v>137.9</v>
      </c>
      <c r="J50" s="598" t="n">
        <v>121.2</v>
      </c>
      <c r="K50" s="598" t="n">
        <v>121.1</v>
      </c>
      <c r="L50" s="598" t="n">
        <v>125.8</v>
      </c>
      <c r="M50" s="598" t="n">
        <v>80.3</v>
      </c>
    </row>
    <row r="51" customFormat="false" ht="12.75" hidden="false" customHeight="false" outlineLevel="0" collapsed="false">
      <c r="B51" s="417" t="s">
        <v>917</v>
      </c>
      <c r="C51" s="598" t="n">
        <v>123.8</v>
      </c>
      <c r="D51" s="598" t="n">
        <v>115.4</v>
      </c>
      <c r="E51" s="598" t="n">
        <v>107</v>
      </c>
      <c r="F51" s="598" t="n">
        <v>121</v>
      </c>
      <c r="G51" s="598" t="n">
        <v>113.1</v>
      </c>
      <c r="H51" s="598" t="n">
        <v>78.9</v>
      </c>
      <c r="I51" s="598" t="n">
        <v>127.2</v>
      </c>
      <c r="J51" s="598" t="n">
        <v>115.8</v>
      </c>
      <c r="K51" s="598" t="n">
        <v>126.5</v>
      </c>
      <c r="L51" s="598" t="n">
        <v>123.6</v>
      </c>
      <c r="M51" s="598" t="n">
        <v>126.3</v>
      </c>
    </row>
    <row r="52" customFormat="false" ht="12.75" hidden="false" customHeight="false" outlineLevel="0" collapsed="false">
      <c r="B52" s="417" t="s">
        <v>918</v>
      </c>
      <c r="C52" s="598" t="n">
        <v>123.3</v>
      </c>
      <c r="D52" s="598" t="n">
        <v>110.9</v>
      </c>
      <c r="E52" s="598" t="n">
        <v>116.5</v>
      </c>
      <c r="F52" s="598" t="n">
        <v>125.4</v>
      </c>
      <c r="G52" s="598" t="n">
        <v>132.8</v>
      </c>
      <c r="H52" s="598" t="n">
        <v>88.8</v>
      </c>
      <c r="I52" s="598" t="n">
        <v>133.3</v>
      </c>
      <c r="J52" s="598" t="n">
        <v>117.2</v>
      </c>
      <c r="K52" s="598" t="n">
        <v>123.6</v>
      </c>
      <c r="L52" s="598" t="n">
        <v>126.8</v>
      </c>
      <c r="M52" s="598" t="n">
        <v>95.6</v>
      </c>
    </row>
    <row r="53" customFormat="false" ht="12.75" hidden="false" customHeight="false" outlineLevel="0" collapsed="false">
      <c r="B53" s="417" t="s">
        <v>901</v>
      </c>
      <c r="C53" s="598" t="n">
        <v>131.4</v>
      </c>
      <c r="D53" s="598" t="n">
        <v>123.1</v>
      </c>
      <c r="E53" s="598" t="n">
        <v>122.4</v>
      </c>
      <c r="F53" s="598" t="n">
        <v>124.8</v>
      </c>
      <c r="G53" s="598" t="n">
        <v>120</v>
      </c>
      <c r="H53" s="598" t="n">
        <v>104.5</v>
      </c>
      <c r="I53" s="598" t="n">
        <v>135.4</v>
      </c>
      <c r="J53" s="598" t="n">
        <v>126.9</v>
      </c>
      <c r="K53" s="598" t="n">
        <v>136.1</v>
      </c>
      <c r="L53" s="598" t="n">
        <v>126.1</v>
      </c>
      <c r="M53" s="598" t="n">
        <v>89.6</v>
      </c>
    </row>
    <row r="54" customFormat="false" ht="12.75" hidden="false" customHeight="false" outlineLevel="0" collapsed="false">
      <c r="B54" s="417" t="s">
        <v>919</v>
      </c>
      <c r="C54" s="598" t="n">
        <v>118.8</v>
      </c>
      <c r="D54" s="598" t="n">
        <v>125.1</v>
      </c>
      <c r="E54" s="598" t="n">
        <v>127.6</v>
      </c>
      <c r="F54" s="598" t="n">
        <v>132.6</v>
      </c>
      <c r="G54" s="598" t="n">
        <v>102.9</v>
      </c>
      <c r="H54" s="598" t="n">
        <v>87.8</v>
      </c>
      <c r="I54" s="598" t="n">
        <v>124.6</v>
      </c>
      <c r="J54" s="598" t="n">
        <v>118.6</v>
      </c>
      <c r="K54" s="598" t="n">
        <v>120</v>
      </c>
      <c r="L54" s="598" t="n">
        <v>112.6</v>
      </c>
      <c r="M54" s="598" t="n">
        <v>84.6</v>
      </c>
    </row>
    <row r="55" customFormat="false" ht="12.75" hidden="false" customHeight="false" outlineLevel="0" collapsed="false">
      <c r="B55" s="417" t="s">
        <v>910</v>
      </c>
      <c r="C55" s="598" t="n">
        <v>129.2</v>
      </c>
      <c r="D55" s="598" t="n">
        <v>124.2</v>
      </c>
      <c r="E55" s="598" t="n">
        <v>145.5</v>
      </c>
      <c r="F55" s="598" t="n">
        <v>129.7</v>
      </c>
      <c r="G55" s="598" t="n">
        <v>119.2</v>
      </c>
      <c r="H55" s="598" t="n">
        <v>95.3</v>
      </c>
      <c r="I55" s="598" t="n">
        <v>147</v>
      </c>
      <c r="J55" s="598" t="n">
        <v>122.7</v>
      </c>
      <c r="K55" s="598" t="n">
        <v>129.8</v>
      </c>
      <c r="L55" s="598" t="n">
        <v>123.9</v>
      </c>
      <c r="M55" s="598" t="n">
        <v>91.1</v>
      </c>
    </row>
    <row r="56" customFormat="false" ht="12.75" hidden="false" customHeight="false" outlineLevel="0" collapsed="false">
      <c r="B56" s="417" t="s">
        <v>911</v>
      </c>
      <c r="C56" s="598" t="n">
        <v>125.3</v>
      </c>
      <c r="D56" s="598" t="n">
        <v>119.2</v>
      </c>
      <c r="E56" s="598" t="n">
        <v>142.7</v>
      </c>
      <c r="F56" s="598" t="n">
        <v>125.9</v>
      </c>
      <c r="G56" s="598" t="n">
        <v>112.7</v>
      </c>
      <c r="H56" s="598" t="n">
        <v>87.6</v>
      </c>
      <c r="I56" s="598" t="n">
        <v>139.5</v>
      </c>
      <c r="J56" s="598" t="n">
        <v>120</v>
      </c>
      <c r="K56" s="598" t="n">
        <v>123.9</v>
      </c>
      <c r="L56" s="598" t="n">
        <v>129.6</v>
      </c>
      <c r="M56" s="598" t="n">
        <v>105</v>
      </c>
    </row>
    <row r="57" customFormat="false" ht="12.75" hidden="false" customHeight="false" outlineLevel="0" collapsed="false">
      <c r="B57" s="417" t="s">
        <v>912</v>
      </c>
      <c r="C57" s="598" t="n">
        <v>109.9</v>
      </c>
      <c r="D57" s="598" t="n">
        <v>121</v>
      </c>
      <c r="E57" s="598" t="n">
        <v>129.2</v>
      </c>
      <c r="F57" s="598" t="n">
        <v>105.7</v>
      </c>
      <c r="G57" s="598" t="n">
        <v>92.1</v>
      </c>
      <c r="H57" s="598" t="n">
        <v>79.2</v>
      </c>
      <c r="I57" s="598" t="n">
        <v>124.3</v>
      </c>
      <c r="J57" s="598" t="n">
        <v>107.9</v>
      </c>
      <c r="K57" s="598" t="n">
        <v>105.4</v>
      </c>
      <c r="L57" s="598" t="n">
        <v>124</v>
      </c>
      <c r="M57" s="598" t="n">
        <v>77.4</v>
      </c>
    </row>
    <row r="58" customFormat="false" ht="12.75" hidden="false" customHeight="false" outlineLevel="0" collapsed="false">
      <c r="B58" s="417" t="s">
        <v>913</v>
      </c>
      <c r="C58" s="598" t="n">
        <v>126.2</v>
      </c>
      <c r="D58" s="598" t="n">
        <v>127.8</v>
      </c>
      <c r="E58" s="598" t="n">
        <v>134.8</v>
      </c>
      <c r="F58" s="598" t="n">
        <v>116.6</v>
      </c>
      <c r="G58" s="598" t="n">
        <v>94.7</v>
      </c>
      <c r="H58" s="598" t="n">
        <v>89.6</v>
      </c>
      <c r="I58" s="598" t="n">
        <v>130.7</v>
      </c>
      <c r="J58" s="598" t="n">
        <v>120.9</v>
      </c>
      <c r="K58" s="598" t="n">
        <v>127</v>
      </c>
      <c r="L58" s="598" t="n">
        <v>139.7</v>
      </c>
      <c r="M58" s="598" t="n">
        <v>94.4</v>
      </c>
    </row>
    <row r="59" customFormat="false" ht="12.75" hidden="false" customHeight="false" outlineLevel="0" collapsed="false">
      <c r="B59" s="417" t="s">
        <v>914</v>
      </c>
      <c r="C59" s="598" t="n">
        <v>129.3</v>
      </c>
      <c r="D59" s="598" t="n">
        <v>140.5</v>
      </c>
      <c r="E59" s="598" t="n">
        <v>127.4</v>
      </c>
      <c r="F59" s="598" t="n">
        <v>120.1</v>
      </c>
      <c r="G59" s="598" t="n">
        <v>110.4</v>
      </c>
      <c r="H59" s="598" t="n">
        <v>83.3</v>
      </c>
      <c r="I59" s="598" t="n">
        <v>137.9</v>
      </c>
      <c r="J59" s="598" t="n">
        <v>121</v>
      </c>
      <c r="K59" s="598" t="n">
        <v>127.8</v>
      </c>
      <c r="L59" s="598" t="n">
        <v>142.4</v>
      </c>
      <c r="M59" s="598" t="n">
        <v>115.3</v>
      </c>
    </row>
    <row r="60" customFormat="false" ht="12.75" hidden="false" customHeight="false" outlineLevel="0" collapsed="false">
      <c r="B60" s="417" t="s">
        <v>915</v>
      </c>
      <c r="C60" s="598" t="n">
        <v>110.9</v>
      </c>
      <c r="D60" s="598" t="n">
        <v>123.9</v>
      </c>
      <c r="E60" s="598" t="n">
        <v>114.1</v>
      </c>
      <c r="F60" s="598" t="n">
        <v>92.2</v>
      </c>
      <c r="G60" s="598" t="n">
        <v>111</v>
      </c>
      <c r="H60" s="598" t="n">
        <v>65.7</v>
      </c>
      <c r="I60" s="598" t="n">
        <v>114.7</v>
      </c>
      <c r="J60" s="598" t="n">
        <v>100.6</v>
      </c>
      <c r="K60" s="598" t="n">
        <v>110.3</v>
      </c>
      <c r="L60" s="598" t="n">
        <v>124.7</v>
      </c>
      <c r="M60" s="598" t="n">
        <v>100</v>
      </c>
    </row>
    <row r="61" customFormat="false" ht="12.75" hidden="false" customHeight="false" outlineLevel="0" collapsed="false">
      <c r="B61" s="417" t="s">
        <v>916</v>
      </c>
      <c r="C61" s="598" t="n">
        <v>97.3</v>
      </c>
      <c r="D61" s="598" t="n">
        <v>121.4</v>
      </c>
      <c r="E61" s="598" t="n">
        <v>106.4</v>
      </c>
      <c r="F61" s="598" t="n">
        <v>78.6</v>
      </c>
      <c r="G61" s="598" t="n">
        <v>115.7</v>
      </c>
      <c r="H61" s="598" t="n">
        <v>88.2</v>
      </c>
      <c r="I61" s="598" t="n">
        <v>99.9</v>
      </c>
      <c r="J61" s="598" t="n">
        <v>81.3</v>
      </c>
      <c r="K61" s="598" t="n">
        <v>97</v>
      </c>
      <c r="L61" s="598" t="n">
        <v>108.5</v>
      </c>
      <c r="M61" s="598" t="n">
        <v>94.3</v>
      </c>
    </row>
    <row r="62" customFormat="false" ht="12.75" hidden="false" customHeight="false" outlineLevel="0" collapsed="false">
      <c r="A62" s="377" t="s">
        <v>887</v>
      </c>
      <c r="B62" s="417" t="s">
        <v>923</v>
      </c>
      <c r="C62" s="598" t="n">
        <v>93.8</v>
      </c>
      <c r="D62" s="598" t="n">
        <v>120.2</v>
      </c>
      <c r="E62" s="598" t="n">
        <v>122.4</v>
      </c>
      <c r="F62" s="598" t="n">
        <v>84.1</v>
      </c>
      <c r="G62" s="598" t="n">
        <v>107.8</v>
      </c>
      <c r="H62" s="598" t="n">
        <v>75.2</v>
      </c>
      <c r="I62" s="598" t="n">
        <v>108.5</v>
      </c>
      <c r="J62" s="598" t="n">
        <v>88.4</v>
      </c>
      <c r="K62" s="598" t="n">
        <v>86.8</v>
      </c>
      <c r="L62" s="598" t="n">
        <v>107.3</v>
      </c>
      <c r="M62" s="598" t="n">
        <v>81.2</v>
      </c>
    </row>
    <row r="63" customFormat="false" ht="12.75" hidden="false" customHeight="false" outlineLevel="0" collapsed="false">
      <c r="B63" s="417" t="s">
        <v>917</v>
      </c>
      <c r="C63" s="598" t="n">
        <v>93.2</v>
      </c>
      <c r="D63" s="598" t="n">
        <v>115.2</v>
      </c>
      <c r="E63" s="598" t="n">
        <v>103.9</v>
      </c>
      <c r="F63" s="598" t="n">
        <v>92.3</v>
      </c>
      <c r="G63" s="598" t="n">
        <v>100.3</v>
      </c>
      <c r="H63" s="598" t="n">
        <v>82.2</v>
      </c>
      <c r="I63" s="598" t="n">
        <v>107.8</v>
      </c>
      <c r="J63" s="598" t="n">
        <v>84.4</v>
      </c>
      <c r="K63" s="598" t="n">
        <v>87.6</v>
      </c>
      <c r="L63" s="598" t="n">
        <v>106.6</v>
      </c>
      <c r="M63" s="598" t="n">
        <v>85.7</v>
      </c>
    </row>
    <row r="64" customFormat="false" ht="12.75" hidden="false" customHeight="false" outlineLevel="0" collapsed="false">
      <c r="B64" s="417" t="s">
        <v>918</v>
      </c>
      <c r="C64" s="598" t="n">
        <v>104.1</v>
      </c>
      <c r="D64" s="598" t="n">
        <v>124.3</v>
      </c>
      <c r="E64" s="598" t="n">
        <v>116.7</v>
      </c>
      <c r="F64" s="598" t="n">
        <v>108.8</v>
      </c>
      <c r="G64" s="598" t="n">
        <v>95</v>
      </c>
      <c r="H64" s="598" t="n">
        <v>87.9</v>
      </c>
      <c r="I64" s="598" t="n">
        <v>124.5</v>
      </c>
      <c r="J64" s="598" t="n">
        <v>92.8</v>
      </c>
      <c r="K64" s="598" t="n">
        <v>98.8</v>
      </c>
      <c r="L64" s="598" t="n">
        <v>115.6</v>
      </c>
      <c r="M64" s="598" t="n">
        <v>91.3</v>
      </c>
    </row>
    <row r="65" customFormat="false" ht="12.75" hidden="false" customHeight="false" outlineLevel="0" collapsed="false">
      <c r="B65" s="417" t="s">
        <v>901</v>
      </c>
      <c r="C65" s="598" t="n">
        <v>97.4</v>
      </c>
      <c r="D65" s="598" t="n">
        <v>122.4</v>
      </c>
      <c r="E65" s="598" t="n">
        <v>115.1</v>
      </c>
      <c r="F65" s="598" t="n">
        <v>115.4</v>
      </c>
      <c r="G65" s="598" t="n">
        <v>90.9</v>
      </c>
      <c r="H65" s="598" t="n">
        <v>66.5</v>
      </c>
      <c r="I65" s="598" t="n">
        <v>127.1</v>
      </c>
      <c r="J65" s="598" t="n">
        <v>90.6</v>
      </c>
      <c r="K65" s="598" t="n">
        <v>87.5</v>
      </c>
      <c r="L65" s="598" t="n">
        <v>105.9</v>
      </c>
      <c r="M65" s="598" t="n">
        <v>95.7</v>
      </c>
    </row>
    <row r="66" customFormat="false" ht="12.75" hidden="false" customHeight="false" outlineLevel="0" collapsed="false">
      <c r="B66" s="417" t="s">
        <v>919</v>
      </c>
      <c r="C66" s="598" t="n">
        <v>92.1</v>
      </c>
      <c r="D66" s="598" t="n">
        <v>122.2</v>
      </c>
      <c r="E66" s="598" t="n">
        <v>130</v>
      </c>
      <c r="F66" s="598" t="n">
        <v>108.3</v>
      </c>
      <c r="G66" s="598" t="n">
        <v>84.8</v>
      </c>
      <c r="H66" s="598" t="n">
        <v>81.2</v>
      </c>
      <c r="I66" s="598" t="n">
        <v>114.2</v>
      </c>
      <c r="J66" s="598" t="n">
        <v>87.4</v>
      </c>
      <c r="K66" s="598" t="n">
        <v>84.4</v>
      </c>
      <c r="L66" s="598" t="n">
        <v>95.3</v>
      </c>
      <c r="M66" s="598" t="n">
        <v>84.4</v>
      </c>
    </row>
    <row r="67" customFormat="false" ht="12.75" hidden="false" customHeight="false" outlineLevel="0" collapsed="false">
      <c r="B67" s="417" t="s">
        <v>910</v>
      </c>
      <c r="C67" s="598" t="n">
        <v>101.7</v>
      </c>
      <c r="D67" s="598" t="n">
        <v>123.2</v>
      </c>
      <c r="E67" s="598" t="n">
        <v>126.5</v>
      </c>
      <c r="F67" s="598" t="n">
        <v>109.2</v>
      </c>
      <c r="G67" s="598" t="n">
        <v>95</v>
      </c>
      <c r="H67" s="598" t="n">
        <v>83.3</v>
      </c>
      <c r="I67" s="598" t="n">
        <v>122.4</v>
      </c>
      <c r="J67" s="598" t="n">
        <v>93.9</v>
      </c>
      <c r="K67" s="598" t="n">
        <v>96</v>
      </c>
      <c r="L67" s="598" t="n">
        <v>103.9</v>
      </c>
      <c r="M67" s="598" t="n">
        <v>101.1</v>
      </c>
    </row>
    <row r="68" customFormat="false" ht="12.75" hidden="false" customHeight="false" outlineLevel="0" collapsed="false">
      <c r="B68" s="417" t="s">
        <v>911</v>
      </c>
      <c r="C68" s="598" t="n">
        <v>105.5</v>
      </c>
      <c r="D68" s="598" t="n">
        <v>131.7</v>
      </c>
      <c r="E68" s="598" t="n">
        <v>143</v>
      </c>
      <c r="F68" s="598" t="n">
        <v>115.1</v>
      </c>
      <c r="G68" s="598" t="n">
        <v>97.3</v>
      </c>
      <c r="H68" s="598" t="n">
        <v>79.4</v>
      </c>
      <c r="I68" s="598" t="n">
        <v>130.2</v>
      </c>
      <c r="J68" s="598" t="n">
        <v>101.1</v>
      </c>
      <c r="K68" s="598" t="n">
        <v>95.9</v>
      </c>
      <c r="L68" s="598" t="n">
        <v>116.5</v>
      </c>
      <c r="M68" s="598" t="n">
        <v>103.3</v>
      </c>
    </row>
    <row r="69" customFormat="false" ht="12.75" hidden="false" customHeight="false" outlineLevel="0" collapsed="false">
      <c r="B69" s="417" t="s">
        <v>912</v>
      </c>
      <c r="C69" s="598" t="n">
        <v>91.5</v>
      </c>
      <c r="D69" s="598" t="n">
        <v>124.2</v>
      </c>
      <c r="E69" s="598" t="n">
        <v>129.1</v>
      </c>
      <c r="F69" s="598" t="n">
        <v>102.1</v>
      </c>
      <c r="G69" s="598" t="n">
        <v>93.5</v>
      </c>
      <c r="H69" s="598" t="n">
        <v>85.2</v>
      </c>
      <c r="I69" s="598" t="n">
        <v>111</v>
      </c>
      <c r="J69" s="598" t="n">
        <v>88</v>
      </c>
      <c r="K69" s="598" t="n">
        <v>81.1</v>
      </c>
      <c r="L69" s="598" t="n">
        <v>105.5</v>
      </c>
      <c r="M69" s="598" t="n">
        <v>93.6</v>
      </c>
    </row>
    <row r="70" customFormat="false" ht="12.75" hidden="false" customHeight="false" outlineLevel="0" collapsed="false">
      <c r="B70" s="417" t="s">
        <v>913</v>
      </c>
      <c r="C70" s="598" t="n">
        <v>107.7</v>
      </c>
      <c r="D70" s="598" t="n">
        <v>127.1</v>
      </c>
      <c r="E70" s="598" t="n">
        <v>119.6</v>
      </c>
      <c r="F70" s="598" t="n">
        <v>120.3</v>
      </c>
      <c r="G70" s="598" t="n">
        <v>92.2</v>
      </c>
      <c r="H70" s="598" t="n">
        <v>82.3</v>
      </c>
      <c r="I70" s="598" t="n">
        <v>122.6</v>
      </c>
      <c r="J70" s="598" t="n">
        <v>102.9</v>
      </c>
      <c r="K70" s="598" t="n">
        <v>100.7</v>
      </c>
      <c r="L70" s="598" t="n">
        <v>120.6</v>
      </c>
      <c r="M70" s="598" t="n">
        <v>119.5</v>
      </c>
    </row>
    <row r="71" customFormat="false" ht="12.75" hidden="false" customHeight="false" outlineLevel="0" collapsed="false">
      <c r="B71" s="417" t="s">
        <v>914</v>
      </c>
      <c r="C71" s="598" t="n">
        <v>110.7</v>
      </c>
      <c r="D71" s="598" t="n">
        <v>133.2</v>
      </c>
      <c r="E71" s="598" t="n">
        <v>123</v>
      </c>
      <c r="F71" s="598" t="n">
        <v>124.5</v>
      </c>
      <c r="G71" s="598" t="n">
        <v>86.6</v>
      </c>
      <c r="H71" s="598" t="n">
        <v>83.1</v>
      </c>
      <c r="I71" s="598" t="n">
        <v>131.9</v>
      </c>
      <c r="J71" s="598" t="n">
        <v>105.1</v>
      </c>
      <c r="K71" s="598" t="n">
        <v>102.3</v>
      </c>
      <c r="L71" s="598" t="n">
        <v>125.6</v>
      </c>
      <c r="M71" s="598" t="n">
        <v>114.8</v>
      </c>
    </row>
    <row r="72" customFormat="false" ht="12.75" hidden="false" customHeight="false" outlineLevel="0" collapsed="false">
      <c r="B72" s="417" t="s">
        <v>915</v>
      </c>
      <c r="C72" s="598" t="n">
        <v>111.2</v>
      </c>
      <c r="D72" s="598" t="n">
        <v>125.3</v>
      </c>
      <c r="E72" s="598" t="n">
        <v>121.3</v>
      </c>
      <c r="F72" s="598" t="n">
        <v>112.7</v>
      </c>
      <c r="G72" s="598" t="n">
        <v>88</v>
      </c>
      <c r="H72" s="598" t="n">
        <v>83</v>
      </c>
      <c r="I72" s="598" t="n">
        <v>130.5</v>
      </c>
      <c r="J72" s="598" t="n">
        <v>100.7</v>
      </c>
      <c r="K72" s="598" t="n">
        <v>106.6</v>
      </c>
      <c r="L72" s="598" t="n">
        <v>122.6</v>
      </c>
      <c r="M72" s="598" t="n">
        <v>110.5</v>
      </c>
    </row>
    <row r="73" customFormat="false" ht="12.75" hidden="false" customHeight="false" outlineLevel="0" collapsed="false">
      <c r="B73" s="417" t="s">
        <v>916</v>
      </c>
      <c r="C73" s="598" t="n">
        <v>102.9</v>
      </c>
      <c r="D73" s="598" t="n">
        <v>127.9</v>
      </c>
      <c r="E73" s="598" t="n">
        <v>123.1</v>
      </c>
      <c r="F73" s="598" t="n">
        <v>101.7</v>
      </c>
      <c r="G73" s="598" t="n">
        <v>99.9</v>
      </c>
      <c r="H73" s="598" t="n">
        <v>90.1</v>
      </c>
      <c r="I73" s="598" t="n">
        <v>112.1</v>
      </c>
      <c r="J73" s="598" t="n">
        <v>87.1</v>
      </c>
      <c r="K73" s="598" t="n">
        <v>100.6</v>
      </c>
      <c r="L73" s="598" t="n">
        <v>113.3</v>
      </c>
      <c r="M73" s="598" t="n">
        <v>109.7</v>
      </c>
    </row>
    <row r="74" customFormat="false" ht="12.75" hidden="false" customHeight="false" outlineLevel="0" collapsed="false">
      <c r="A74" s="377" t="n">
        <v>2010</v>
      </c>
      <c r="B74" s="417" t="s">
        <v>923</v>
      </c>
      <c r="C74" s="598" t="n">
        <v>94.5</v>
      </c>
      <c r="D74" s="598" t="n">
        <v>117.3</v>
      </c>
      <c r="E74" s="598" t="n">
        <v>99.1</v>
      </c>
      <c r="F74" s="598" t="n">
        <v>100.5</v>
      </c>
      <c r="G74" s="598" t="n">
        <v>94</v>
      </c>
      <c r="H74" s="598" t="n">
        <v>92.7</v>
      </c>
      <c r="I74" s="598" t="n">
        <v>119.7</v>
      </c>
      <c r="J74" s="598" t="n">
        <v>91.4</v>
      </c>
      <c r="K74" s="598" t="n">
        <v>85.9</v>
      </c>
      <c r="L74" s="598" t="n">
        <v>102.2</v>
      </c>
      <c r="M74" s="598" t="n">
        <v>79.5</v>
      </c>
    </row>
    <row r="75" customFormat="false" ht="12.75" hidden="false" customHeight="false" outlineLevel="0" collapsed="false">
      <c r="B75" s="417" t="s">
        <v>917</v>
      </c>
      <c r="C75" s="598" t="n">
        <v>104.2</v>
      </c>
      <c r="D75" s="598" t="n">
        <v>119.6</v>
      </c>
      <c r="E75" s="598" t="n">
        <v>110.2</v>
      </c>
      <c r="F75" s="598" t="n">
        <v>117.4</v>
      </c>
      <c r="G75" s="598" t="n">
        <v>92.9</v>
      </c>
      <c r="H75" s="598" t="n">
        <v>83.4</v>
      </c>
      <c r="I75" s="598" t="n">
        <v>120.6</v>
      </c>
      <c r="J75" s="598" t="n">
        <v>96.6</v>
      </c>
      <c r="K75" s="598" t="n">
        <v>99</v>
      </c>
      <c r="L75" s="598" t="n">
        <v>114.7</v>
      </c>
      <c r="M75" s="598" t="n">
        <v>99.6</v>
      </c>
    </row>
    <row r="76" customFormat="false" ht="12.75" hidden="false" customHeight="false" outlineLevel="0" collapsed="false">
      <c r="B76" s="417" t="s">
        <v>918</v>
      </c>
      <c r="C76" s="598" t="n">
        <v>127.6</v>
      </c>
      <c r="D76" s="598" t="n">
        <v>139.8</v>
      </c>
      <c r="E76" s="598" t="n">
        <v>125</v>
      </c>
      <c r="F76" s="598" t="n">
        <v>140.9</v>
      </c>
      <c r="G76" s="598" t="n">
        <v>99.7</v>
      </c>
      <c r="H76" s="598" t="n">
        <v>108.9</v>
      </c>
      <c r="I76" s="598" t="n">
        <v>142.8</v>
      </c>
      <c r="J76" s="598" t="n">
        <v>119.4</v>
      </c>
      <c r="K76" s="598" t="n">
        <v>124</v>
      </c>
      <c r="L76" s="598" t="n">
        <v>136.1</v>
      </c>
      <c r="M76" s="598" t="n">
        <v>129.9</v>
      </c>
    </row>
    <row r="77" customFormat="false" ht="12.75" hidden="false" customHeight="false" outlineLevel="0" collapsed="false">
      <c r="B77" s="417" t="s">
        <v>901</v>
      </c>
      <c r="C77" s="598" t="n">
        <v>111.6</v>
      </c>
      <c r="D77" s="598" t="n">
        <v>122.8</v>
      </c>
      <c r="E77" s="598" t="n">
        <v>128.7</v>
      </c>
      <c r="F77" s="598" t="n">
        <v>123.2</v>
      </c>
      <c r="G77" s="598" t="n">
        <v>93.5</v>
      </c>
      <c r="H77" s="598" t="n">
        <v>92.9</v>
      </c>
      <c r="I77" s="598" t="n">
        <v>131.5</v>
      </c>
      <c r="J77" s="598" t="n">
        <v>106.3</v>
      </c>
      <c r="K77" s="598" t="n">
        <v>107.4</v>
      </c>
      <c r="L77" s="598" t="n">
        <v>114</v>
      </c>
      <c r="M77" s="598" t="n">
        <v>95.3</v>
      </c>
    </row>
    <row r="78" customFormat="false" ht="12.75" hidden="false" customHeight="false" outlineLevel="0" collapsed="false">
      <c r="B78" s="417" t="s">
        <v>919</v>
      </c>
      <c r="C78" s="598" t="n">
        <v>112.5</v>
      </c>
      <c r="D78" s="598" t="n">
        <v>126.3</v>
      </c>
      <c r="E78" s="598" t="n">
        <v>139.4</v>
      </c>
      <c r="F78" s="598" t="n">
        <v>125.6</v>
      </c>
      <c r="G78" s="598" t="n">
        <v>91.2</v>
      </c>
      <c r="H78" s="598" t="n">
        <v>100.9</v>
      </c>
      <c r="I78" s="598" t="n">
        <v>127.6</v>
      </c>
      <c r="J78" s="598" t="n">
        <v>109.6</v>
      </c>
      <c r="K78" s="598" t="n">
        <v>108.2</v>
      </c>
      <c r="L78" s="598" t="n">
        <v>116.1</v>
      </c>
      <c r="M78" s="598" t="n">
        <v>100.9</v>
      </c>
    </row>
    <row r="79" customFormat="false" ht="12.75" hidden="false" customHeight="false" outlineLevel="0" collapsed="false">
      <c r="B79" s="417" t="s">
        <v>910</v>
      </c>
      <c r="C79" s="598" t="n">
        <v>124.8</v>
      </c>
      <c r="D79" s="598" t="n">
        <v>132.7</v>
      </c>
      <c r="E79" s="598" t="n">
        <v>138.4</v>
      </c>
      <c r="F79" s="598" t="n">
        <v>131</v>
      </c>
      <c r="G79" s="598" t="n">
        <v>85.6</v>
      </c>
      <c r="H79" s="598" t="n">
        <v>103.6</v>
      </c>
      <c r="I79" s="598" t="n">
        <v>139</v>
      </c>
      <c r="J79" s="598" t="n">
        <v>119.8</v>
      </c>
      <c r="K79" s="598" t="n">
        <v>122.1</v>
      </c>
      <c r="L79" s="598" t="n">
        <v>127.2</v>
      </c>
      <c r="M79" s="598" t="n">
        <v>134.3</v>
      </c>
    </row>
    <row r="80" s="526" customFormat="true" ht="12.75" hidden="false" customHeight="false" outlineLevel="0" collapsed="false">
      <c r="A80" s="25"/>
      <c r="B80" s="417" t="s">
        <v>911</v>
      </c>
      <c r="C80" s="598" t="n">
        <v>118.4</v>
      </c>
      <c r="D80" s="598" t="n">
        <v>127.3</v>
      </c>
      <c r="E80" s="598" t="n">
        <v>144.7</v>
      </c>
      <c r="F80" s="598" t="n">
        <v>119.4</v>
      </c>
      <c r="G80" s="598" t="n">
        <v>86.8</v>
      </c>
      <c r="H80" s="598" t="n">
        <v>97.9</v>
      </c>
      <c r="I80" s="598" t="n">
        <v>136.9</v>
      </c>
      <c r="J80" s="598" t="n">
        <v>110.7</v>
      </c>
      <c r="K80" s="598" t="n">
        <v>114.9</v>
      </c>
      <c r="L80" s="598" t="n">
        <v>127</v>
      </c>
      <c r="M80" s="598" t="n">
        <v>106.1</v>
      </c>
    </row>
    <row r="81" customFormat="false" ht="12.75" hidden="false" customHeight="false" outlineLevel="0" collapsed="false">
      <c r="B81" s="417" t="s">
        <v>912</v>
      </c>
      <c r="C81" s="598" t="n">
        <v>109.8</v>
      </c>
      <c r="D81" s="598" t="n">
        <v>127.6</v>
      </c>
      <c r="E81" s="598" t="n">
        <v>137.5</v>
      </c>
      <c r="F81" s="598" t="n">
        <v>105.8</v>
      </c>
      <c r="G81" s="598" t="n">
        <v>82.7</v>
      </c>
      <c r="H81" s="598" t="n">
        <v>103.3</v>
      </c>
      <c r="I81" s="598" t="n">
        <v>130.9</v>
      </c>
      <c r="J81" s="598" t="n">
        <v>102.9</v>
      </c>
      <c r="K81" s="598" t="n">
        <v>102.7</v>
      </c>
      <c r="L81" s="598" t="n">
        <v>128.1</v>
      </c>
      <c r="M81" s="598" t="n">
        <v>100</v>
      </c>
    </row>
    <row r="82" customFormat="false" ht="12.75" hidden="false" customHeight="false" outlineLevel="0" collapsed="false">
      <c r="B82" s="417" t="s">
        <v>913</v>
      </c>
      <c r="C82" s="598" t="n">
        <v>126.7</v>
      </c>
      <c r="D82" s="598" t="n">
        <v>136.5</v>
      </c>
      <c r="E82" s="598" t="n">
        <v>116.7</v>
      </c>
      <c r="F82" s="598" t="n">
        <v>127.1</v>
      </c>
      <c r="G82" s="598" t="n">
        <v>85.7</v>
      </c>
      <c r="H82" s="598" t="n">
        <v>107.6</v>
      </c>
      <c r="I82" s="598" t="n">
        <v>136.4</v>
      </c>
      <c r="J82" s="598" t="n">
        <v>114.2</v>
      </c>
      <c r="K82" s="598" t="n">
        <v>126.8</v>
      </c>
      <c r="L82" s="598" t="n">
        <v>142.4</v>
      </c>
      <c r="M82" s="598" t="n">
        <v>106.1</v>
      </c>
    </row>
    <row r="83" customFormat="false" ht="12.75" hidden="false" customHeight="false" outlineLevel="0" collapsed="false">
      <c r="B83" s="417" t="s">
        <v>914</v>
      </c>
      <c r="C83" s="598" t="n">
        <v>128</v>
      </c>
      <c r="D83" s="598" t="n">
        <v>143.3</v>
      </c>
      <c r="E83" s="598" t="n">
        <v>129.1</v>
      </c>
      <c r="F83" s="598" t="n">
        <v>129.9</v>
      </c>
      <c r="G83" s="598" t="n">
        <v>106.2</v>
      </c>
      <c r="H83" s="598" t="n">
        <v>115</v>
      </c>
      <c r="I83" s="598" t="n">
        <v>135.3</v>
      </c>
      <c r="J83" s="598" t="n">
        <v>113.9</v>
      </c>
      <c r="K83" s="598" t="n">
        <v>129.1</v>
      </c>
      <c r="L83" s="598" t="n">
        <v>136</v>
      </c>
      <c r="M83" s="598" t="n">
        <v>110.2</v>
      </c>
    </row>
    <row r="84" customFormat="false" ht="12.75" hidden="false" customHeight="false" outlineLevel="0" collapsed="false">
      <c r="B84" s="417" t="s">
        <v>915</v>
      </c>
      <c r="C84" s="598" t="n">
        <v>128.9</v>
      </c>
      <c r="D84" s="598" t="n">
        <v>137.5</v>
      </c>
      <c r="E84" s="598" t="n">
        <v>121.7</v>
      </c>
      <c r="F84" s="598" t="n">
        <v>129.4</v>
      </c>
      <c r="G84" s="598" t="n">
        <v>100.2</v>
      </c>
      <c r="H84" s="598" t="n">
        <v>110.6</v>
      </c>
      <c r="I84" s="598" t="n">
        <v>135.7</v>
      </c>
      <c r="J84" s="598" t="n">
        <v>111</v>
      </c>
      <c r="K84" s="598" t="n">
        <v>131.3</v>
      </c>
      <c r="L84" s="598" t="n">
        <v>135.4</v>
      </c>
      <c r="M84" s="598" t="n">
        <v>129.3</v>
      </c>
    </row>
    <row r="85" customFormat="false" ht="12.75" hidden="false" customHeight="false" outlineLevel="0" collapsed="false">
      <c r="B85" s="417" t="s">
        <v>916</v>
      </c>
      <c r="C85" s="598" t="n">
        <v>118</v>
      </c>
      <c r="D85" s="598" t="n">
        <v>133.6</v>
      </c>
      <c r="E85" s="598" t="n">
        <v>112.8</v>
      </c>
      <c r="F85" s="598" t="n">
        <v>110.1</v>
      </c>
      <c r="G85" s="598" t="n">
        <v>113.3</v>
      </c>
      <c r="H85" s="598" t="n">
        <v>88.2</v>
      </c>
      <c r="I85" s="598" t="n">
        <v>123.9</v>
      </c>
      <c r="J85" s="598" t="n">
        <v>94.9</v>
      </c>
      <c r="K85" s="598" t="n">
        <v>120.5</v>
      </c>
      <c r="L85" s="598" t="n">
        <v>124.8</v>
      </c>
      <c r="M85" s="598" t="n">
        <v>124.6</v>
      </c>
    </row>
    <row r="86" s="526" customFormat="true" ht="12.75" hidden="false" customHeight="true" outlineLevel="0" collapsed="false">
      <c r="A86" s="377" t="n">
        <v>2011</v>
      </c>
      <c r="B86" s="417" t="s">
        <v>923</v>
      </c>
      <c r="C86" s="606" t="n">
        <v>111.1</v>
      </c>
      <c r="D86" s="606" t="n">
        <v>115.9</v>
      </c>
      <c r="E86" s="606" t="n">
        <v>103.6</v>
      </c>
      <c r="F86" s="606" t="n">
        <v>104.7</v>
      </c>
      <c r="G86" s="606" t="n">
        <v>109</v>
      </c>
      <c r="H86" s="606" t="n">
        <v>91.4</v>
      </c>
      <c r="I86" s="606" t="n">
        <v>129.6</v>
      </c>
      <c r="J86" s="606" t="n">
        <v>102.4</v>
      </c>
      <c r="K86" s="606" t="n">
        <v>103.9</v>
      </c>
      <c r="L86" s="606" t="n">
        <v>112.3</v>
      </c>
      <c r="M86" s="606" t="n">
        <v>199.6</v>
      </c>
    </row>
    <row r="87" s="526" customFormat="true" ht="12.75" hidden="false" customHeight="false" outlineLevel="0" collapsed="false">
      <c r="A87" s="25"/>
      <c r="B87" s="417" t="s">
        <v>917</v>
      </c>
      <c r="C87" s="606" t="n">
        <v>119.3</v>
      </c>
      <c r="D87" s="606" t="n">
        <v>116.3</v>
      </c>
      <c r="E87" s="606" t="n">
        <v>103.9</v>
      </c>
      <c r="F87" s="606" t="n">
        <v>117.9</v>
      </c>
      <c r="G87" s="606" t="n">
        <v>99.8</v>
      </c>
      <c r="H87" s="606" t="n">
        <v>102.1</v>
      </c>
      <c r="I87" s="606" t="n">
        <v>132.7</v>
      </c>
      <c r="J87" s="606" t="n">
        <v>109.5</v>
      </c>
      <c r="K87" s="606" t="n">
        <v>113</v>
      </c>
      <c r="L87" s="606" t="n">
        <v>128.8</v>
      </c>
      <c r="M87" s="606" t="n">
        <v>214.5</v>
      </c>
    </row>
    <row r="88" s="526" customFormat="true" ht="12.75" hidden="false" customHeight="false" outlineLevel="0" collapsed="false">
      <c r="A88" s="25"/>
      <c r="B88" s="417" t="s">
        <v>918</v>
      </c>
      <c r="C88" s="606" t="n">
        <v>139.6</v>
      </c>
      <c r="D88" s="606" t="n">
        <v>130.9</v>
      </c>
      <c r="E88" s="606" t="n">
        <v>126.4</v>
      </c>
      <c r="F88" s="606" t="n">
        <v>133.8</v>
      </c>
      <c r="G88" s="606" t="n">
        <v>112.7</v>
      </c>
      <c r="H88" s="606" t="n">
        <v>104.3</v>
      </c>
      <c r="I88" s="606" t="n">
        <v>152.3</v>
      </c>
      <c r="J88" s="606" t="n">
        <v>121.9</v>
      </c>
      <c r="K88" s="606" t="n">
        <v>136.7</v>
      </c>
      <c r="L88" s="606" t="n">
        <v>141.6</v>
      </c>
      <c r="M88" s="606" t="n">
        <v>259.2</v>
      </c>
    </row>
    <row r="89" s="526" customFormat="true" ht="12.75" hidden="false" customHeight="false" outlineLevel="0" collapsed="false">
      <c r="A89" s="25"/>
      <c r="B89" s="417" t="s">
        <v>901</v>
      </c>
      <c r="C89" s="606" t="n">
        <v>119</v>
      </c>
      <c r="D89" s="606" t="n">
        <v>121.3</v>
      </c>
      <c r="E89" s="606" t="n">
        <v>119.7</v>
      </c>
      <c r="F89" s="606" t="n">
        <v>122.2</v>
      </c>
      <c r="G89" s="606" t="n">
        <v>84.5</v>
      </c>
      <c r="H89" s="606" t="n">
        <v>95.8</v>
      </c>
      <c r="I89" s="606" t="n">
        <v>134.8</v>
      </c>
      <c r="J89" s="606" t="n">
        <v>110.3</v>
      </c>
      <c r="K89" s="606" t="n">
        <v>113.3</v>
      </c>
      <c r="L89" s="606" t="n">
        <v>118.3</v>
      </c>
      <c r="M89" s="606" t="n">
        <v>224.3</v>
      </c>
    </row>
    <row r="90" s="526" customFormat="true" ht="12.75" hidden="false" customHeight="false" outlineLevel="0" collapsed="false">
      <c r="A90" s="25"/>
      <c r="B90" s="417" t="s">
        <v>919</v>
      </c>
      <c r="C90" s="606" t="n">
        <v>130.8</v>
      </c>
      <c r="D90" s="606" t="n">
        <v>121.1</v>
      </c>
      <c r="E90" s="606" t="n">
        <v>142.9</v>
      </c>
      <c r="F90" s="606" t="n">
        <v>124.7</v>
      </c>
      <c r="G90" s="606" t="n">
        <v>92.5</v>
      </c>
      <c r="H90" s="606" t="n">
        <v>92.1</v>
      </c>
      <c r="I90" s="606" t="n">
        <v>141.2</v>
      </c>
      <c r="J90" s="606" t="n">
        <v>119.2</v>
      </c>
      <c r="K90" s="606" t="n">
        <v>128.7</v>
      </c>
      <c r="L90" s="606" t="n">
        <v>126.9</v>
      </c>
      <c r="M90" s="606" t="n">
        <v>243.5</v>
      </c>
    </row>
    <row r="91" s="526" customFormat="true" ht="12.75" hidden="false" customHeight="false" outlineLevel="0" collapsed="false">
      <c r="A91" s="25"/>
      <c r="B91" s="417" t="s">
        <v>910</v>
      </c>
      <c r="C91" s="606" t="n">
        <v>125.5</v>
      </c>
      <c r="D91" s="606" t="n">
        <v>125.7</v>
      </c>
      <c r="E91" s="606" t="n">
        <v>130.3</v>
      </c>
      <c r="F91" s="606" t="n">
        <v>120.7</v>
      </c>
      <c r="G91" s="606" t="n">
        <v>90.9</v>
      </c>
      <c r="H91" s="606" t="n">
        <v>102.3</v>
      </c>
      <c r="I91" s="606" t="n">
        <v>137.8</v>
      </c>
      <c r="J91" s="606" t="n">
        <v>113.3</v>
      </c>
      <c r="K91" s="606" t="n">
        <v>121.2</v>
      </c>
      <c r="L91" s="606" t="n">
        <v>123.8</v>
      </c>
      <c r="M91" s="606" t="n">
        <v>246.8</v>
      </c>
    </row>
    <row r="92" s="526" customFormat="true" ht="12.75" hidden="false" customHeight="false" outlineLevel="0" collapsed="false">
      <c r="A92" s="25"/>
      <c r="B92" s="417" t="s">
        <v>911</v>
      </c>
      <c r="C92" s="606" t="n">
        <v>121.5</v>
      </c>
      <c r="D92" s="606" t="n">
        <v>114.3</v>
      </c>
      <c r="E92" s="606" t="n">
        <v>124.1</v>
      </c>
      <c r="F92" s="606" t="n">
        <v>111.3</v>
      </c>
      <c r="G92" s="606" t="n">
        <v>92.9</v>
      </c>
      <c r="H92" s="606" t="n">
        <v>103.4</v>
      </c>
      <c r="I92" s="606" t="n">
        <v>136.4</v>
      </c>
      <c r="J92" s="606" t="n">
        <v>109.3</v>
      </c>
      <c r="K92" s="606" t="n">
        <v>116.8</v>
      </c>
      <c r="L92" s="606" t="n">
        <v>124.8</v>
      </c>
      <c r="M92" s="606" t="n">
        <v>227.6</v>
      </c>
    </row>
    <row r="93" s="526" customFormat="true" ht="12.75" hidden="false" customHeight="false" outlineLevel="0" collapsed="false">
      <c r="A93" s="25"/>
      <c r="B93" s="417" t="s">
        <v>912</v>
      </c>
      <c r="C93" s="606" t="n">
        <v>120.4</v>
      </c>
      <c r="D93" s="606" t="n">
        <v>126.1</v>
      </c>
      <c r="E93" s="606" t="n">
        <v>133.3</v>
      </c>
      <c r="F93" s="606" t="n">
        <v>112.1</v>
      </c>
      <c r="G93" s="606" t="n">
        <v>79.9</v>
      </c>
      <c r="H93" s="606" t="n">
        <v>93.8</v>
      </c>
      <c r="I93" s="606" t="n">
        <v>133.6</v>
      </c>
      <c r="J93" s="606" t="n">
        <v>112</v>
      </c>
      <c r="K93" s="606" t="n">
        <v>113.3</v>
      </c>
      <c r="L93" s="606" t="n">
        <v>130.2</v>
      </c>
      <c r="M93" s="606" t="n">
        <v>226.4</v>
      </c>
    </row>
    <row r="94" s="526" customFormat="true" ht="12.75" hidden="false" customHeight="false" outlineLevel="0" collapsed="false">
      <c r="A94" s="25"/>
      <c r="B94" s="417" t="s">
        <v>913</v>
      </c>
      <c r="C94" s="606" t="n">
        <v>134.1</v>
      </c>
      <c r="D94" s="606" t="n">
        <v>138.6</v>
      </c>
      <c r="E94" s="606" t="n">
        <v>129.8</v>
      </c>
      <c r="F94" s="606" t="n">
        <v>120.7</v>
      </c>
      <c r="G94" s="606" t="n">
        <v>87.3</v>
      </c>
      <c r="H94" s="606" t="n">
        <v>100.6</v>
      </c>
      <c r="I94" s="606" t="n">
        <v>141.7</v>
      </c>
      <c r="J94" s="606" t="n">
        <v>116.9</v>
      </c>
      <c r="K94" s="606" t="n">
        <v>131.5</v>
      </c>
      <c r="L94" s="606" t="n">
        <v>142.8</v>
      </c>
      <c r="M94" s="606" t="n">
        <v>249.2</v>
      </c>
    </row>
    <row r="95" s="526" customFormat="true" ht="12.75" hidden="false" customHeight="false" outlineLevel="0" collapsed="false">
      <c r="A95" s="25"/>
      <c r="B95" s="417" t="s">
        <v>914</v>
      </c>
      <c r="C95" s="606" t="n">
        <v>124.5</v>
      </c>
      <c r="D95" s="606" t="n">
        <v>129.7</v>
      </c>
      <c r="E95" s="606" t="n">
        <v>129.6</v>
      </c>
      <c r="F95" s="606" t="n">
        <v>120</v>
      </c>
      <c r="G95" s="606" t="n">
        <v>90.7</v>
      </c>
      <c r="H95" s="606" t="n">
        <v>113</v>
      </c>
      <c r="I95" s="606" t="n">
        <v>132.5</v>
      </c>
      <c r="J95" s="606" t="n">
        <v>110.5</v>
      </c>
      <c r="K95" s="606" t="n">
        <v>120.1</v>
      </c>
      <c r="L95" s="606" t="n">
        <v>132.7</v>
      </c>
      <c r="M95" s="606" t="n">
        <v>237.4</v>
      </c>
    </row>
    <row r="96" s="526" customFormat="true" ht="12.75" hidden="false" customHeight="false" outlineLevel="0" collapsed="false">
      <c r="A96" s="25"/>
      <c r="B96" s="417" t="s">
        <v>915</v>
      </c>
      <c r="C96" s="606" t="n">
        <v>133.6</v>
      </c>
      <c r="D96" s="606" t="n">
        <v>131.1</v>
      </c>
      <c r="E96" s="606" t="n">
        <v>130.3</v>
      </c>
      <c r="F96" s="606" t="n">
        <v>132</v>
      </c>
      <c r="G96" s="606" t="n">
        <v>100.9</v>
      </c>
      <c r="H96" s="606" t="n">
        <v>115.9</v>
      </c>
      <c r="I96" s="606" t="n">
        <v>139.8</v>
      </c>
      <c r="J96" s="606" t="n">
        <v>111.3</v>
      </c>
      <c r="K96" s="606" t="n">
        <v>131.6</v>
      </c>
      <c r="L96" s="606" t="n">
        <v>138.8</v>
      </c>
      <c r="M96" s="606" t="n">
        <v>275.4</v>
      </c>
    </row>
    <row r="97" s="526" customFormat="true" ht="12.75" hidden="false" customHeight="false" outlineLevel="0" collapsed="false">
      <c r="A97" s="25"/>
      <c r="B97" s="417" t="s">
        <v>916</v>
      </c>
      <c r="C97" s="606" t="n">
        <v>117.9</v>
      </c>
      <c r="D97" s="606" t="n">
        <v>125</v>
      </c>
      <c r="E97" s="606" t="n">
        <v>115.3</v>
      </c>
      <c r="F97" s="606" t="n">
        <v>110.7</v>
      </c>
      <c r="G97" s="606" t="n">
        <v>111.9</v>
      </c>
      <c r="H97" s="606" t="n">
        <v>91.2</v>
      </c>
      <c r="I97" s="606" t="n">
        <v>121.5</v>
      </c>
      <c r="J97" s="606" t="n">
        <v>94.9</v>
      </c>
      <c r="K97" s="606" t="n">
        <v>118.3</v>
      </c>
      <c r="L97" s="606" t="n">
        <v>118.9</v>
      </c>
      <c r="M97" s="606" t="n">
        <v>210.2</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06</v>
      </c>
      <c r="B1" s="224"/>
      <c r="C1" s="224"/>
      <c r="D1" s="224"/>
      <c r="E1" s="224"/>
      <c r="F1" s="224"/>
      <c r="G1" s="224"/>
      <c r="H1" s="224"/>
      <c r="I1" s="224"/>
      <c r="J1" s="224"/>
      <c r="K1" s="224"/>
      <c r="L1" s="224"/>
      <c r="M1" s="224"/>
    </row>
    <row r="2" s="25" customFormat="true" ht="20.1" hidden="false" customHeight="true" outlineLevel="0" collapsed="false">
      <c r="A2" s="226" t="s">
        <v>2307</v>
      </c>
      <c r="B2" s="226"/>
      <c r="C2" s="226"/>
      <c r="D2" s="226"/>
      <c r="E2" s="226"/>
      <c r="F2" s="226"/>
      <c r="G2" s="226"/>
      <c r="H2" s="226"/>
      <c r="I2" s="226"/>
      <c r="J2" s="226"/>
      <c r="K2" s="226"/>
      <c r="L2" s="226"/>
      <c r="M2" s="226"/>
    </row>
    <row r="3" s="25" customFormat="true" ht="20.1" hidden="false" customHeight="true" outlineLevel="0" collapsed="false">
      <c r="A3" s="578" t="s">
        <v>2309</v>
      </c>
      <c r="B3" s="578"/>
      <c r="C3" s="578"/>
      <c r="D3" s="578"/>
      <c r="E3" s="578"/>
      <c r="F3" s="578"/>
      <c r="G3" s="578"/>
      <c r="H3" s="578"/>
      <c r="I3" s="578"/>
      <c r="J3" s="578"/>
      <c r="K3" s="578"/>
      <c r="L3" s="578"/>
      <c r="M3" s="578"/>
    </row>
    <row r="4" s="25" customFormat="true" ht="20.25" hidden="false" customHeight="true" outlineLevel="0" collapsed="false">
      <c r="A4" s="271"/>
      <c r="B4" s="271"/>
      <c r="C4" s="271"/>
      <c r="D4" s="271"/>
      <c r="E4" s="271"/>
      <c r="F4" s="271"/>
      <c r="G4" s="271"/>
      <c r="H4" s="271"/>
      <c r="I4" s="271"/>
      <c r="J4" s="271"/>
      <c r="K4" s="271"/>
      <c r="L4" s="271"/>
      <c r="M4" s="271"/>
    </row>
    <row r="5" customFormat="false" ht="13.5" hidden="false" customHeight="true" outlineLevel="0" collapsed="false">
      <c r="A5" s="563" t="s">
        <v>2208</v>
      </c>
      <c r="B5" s="563"/>
      <c r="C5" s="609" t="s">
        <v>2263</v>
      </c>
      <c r="D5" s="609"/>
      <c r="E5" s="609"/>
      <c r="F5" s="609"/>
      <c r="G5" s="609"/>
      <c r="H5" s="609"/>
      <c r="I5" s="609"/>
      <c r="J5" s="609"/>
      <c r="K5" s="609"/>
      <c r="L5" s="609"/>
      <c r="M5" s="609"/>
    </row>
    <row r="6" customFormat="fals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customFormat="false" ht="12.75" hidden="false" customHeight="true" outlineLevel="0" collapsed="false">
      <c r="A7" s="563"/>
      <c r="B7" s="563"/>
      <c r="C7" s="614"/>
      <c r="D7" s="593"/>
      <c r="E7" s="615"/>
      <c r="F7" s="615"/>
      <c r="G7" s="615"/>
      <c r="H7" s="593"/>
      <c r="I7" s="593"/>
      <c r="J7" s="615"/>
      <c r="K7" s="615"/>
      <c r="L7" s="615"/>
      <c r="M7" s="613"/>
    </row>
    <row r="8" customFormat="fals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customFormat="fals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customFormat="fals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customFormat="fals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customFormat="fals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5.1</v>
      </c>
      <c r="D14" s="598" t="n">
        <v>95.7</v>
      </c>
      <c r="E14" s="598" t="n">
        <v>87.9</v>
      </c>
      <c r="F14" s="598" t="n">
        <v>99.2</v>
      </c>
      <c r="G14" s="598" t="n">
        <v>121.6</v>
      </c>
      <c r="H14" s="598" t="n">
        <v>90.8</v>
      </c>
      <c r="I14" s="598" t="n">
        <v>98</v>
      </c>
      <c r="J14" s="598" t="n">
        <v>94.6</v>
      </c>
      <c r="K14" s="598" t="n">
        <v>93.9</v>
      </c>
      <c r="L14" s="598" t="n">
        <v>95.5</v>
      </c>
      <c r="M14" s="598" t="n">
        <v>77.8</v>
      </c>
    </row>
    <row r="15" customFormat="false" ht="12.75" hidden="false" customHeight="false" outlineLevel="0" collapsed="false">
      <c r="B15" s="417" t="s">
        <v>917</v>
      </c>
      <c r="C15" s="598" t="n">
        <v>94</v>
      </c>
      <c r="D15" s="598" t="n">
        <v>92</v>
      </c>
      <c r="E15" s="598" t="n">
        <v>78.6</v>
      </c>
      <c r="F15" s="598" t="n">
        <v>97.6</v>
      </c>
      <c r="G15" s="598" t="n">
        <v>116.2</v>
      </c>
      <c r="H15" s="598" t="n">
        <v>127.4</v>
      </c>
      <c r="I15" s="598" t="n">
        <v>95.7</v>
      </c>
      <c r="J15" s="598" t="n">
        <v>95.2</v>
      </c>
      <c r="K15" s="598" t="n">
        <v>93.5</v>
      </c>
      <c r="L15" s="598" t="n">
        <v>91.2</v>
      </c>
      <c r="M15" s="598" t="n">
        <v>82.7</v>
      </c>
    </row>
    <row r="16" customFormat="false" ht="12.75" hidden="false" customHeight="false" outlineLevel="0" collapsed="false">
      <c r="B16" s="417" t="s">
        <v>918</v>
      </c>
      <c r="C16" s="598" t="n">
        <v>101.9</v>
      </c>
      <c r="D16" s="598" t="n">
        <v>94.6</v>
      </c>
      <c r="E16" s="598" t="n">
        <v>88</v>
      </c>
      <c r="F16" s="598" t="n">
        <v>102.9</v>
      </c>
      <c r="G16" s="598" t="n">
        <v>99.2</v>
      </c>
      <c r="H16" s="598" t="n">
        <v>95</v>
      </c>
      <c r="I16" s="598" t="n">
        <v>99.2</v>
      </c>
      <c r="J16" s="598" t="n">
        <v>98.9</v>
      </c>
      <c r="K16" s="598" t="n">
        <v>106.9</v>
      </c>
      <c r="L16" s="598" t="n">
        <v>94.5</v>
      </c>
      <c r="M16" s="598" t="n">
        <v>94.4</v>
      </c>
    </row>
    <row r="17" customFormat="false" ht="12.75" hidden="false" customHeight="false" outlineLevel="0" collapsed="false">
      <c r="B17" s="417" t="s">
        <v>901</v>
      </c>
      <c r="C17" s="598" t="n">
        <v>99.8</v>
      </c>
      <c r="D17" s="598" t="n">
        <v>93.9</v>
      </c>
      <c r="E17" s="598" t="n">
        <v>87.2</v>
      </c>
      <c r="F17" s="598" t="n">
        <v>99.2</v>
      </c>
      <c r="G17" s="598" t="n">
        <v>96.8</v>
      </c>
      <c r="H17" s="598" t="n">
        <v>108.8</v>
      </c>
      <c r="I17" s="598" t="n">
        <v>95.6</v>
      </c>
      <c r="J17" s="598" t="n">
        <v>101</v>
      </c>
      <c r="K17" s="598" t="n">
        <v>103.4</v>
      </c>
      <c r="L17" s="598" t="n">
        <v>94</v>
      </c>
      <c r="M17" s="598" t="n">
        <v>92.6</v>
      </c>
    </row>
    <row r="18" customFormat="false" ht="12.75" hidden="false" customHeight="false" outlineLevel="0" collapsed="false">
      <c r="B18" s="417" t="s">
        <v>919</v>
      </c>
      <c r="C18" s="598" t="n">
        <v>102</v>
      </c>
      <c r="D18" s="598" t="n">
        <v>107</v>
      </c>
      <c r="E18" s="598" t="n">
        <v>117.3</v>
      </c>
      <c r="F18" s="598" t="n">
        <v>105.6</v>
      </c>
      <c r="G18" s="598" t="n">
        <v>109.2</v>
      </c>
      <c r="H18" s="598" t="n">
        <v>90.7</v>
      </c>
      <c r="I18" s="598" t="n">
        <v>109.9</v>
      </c>
      <c r="J18" s="598" t="n">
        <v>106.1</v>
      </c>
      <c r="K18" s="598" t="n">
        <v>98</v>
      </c>
      <c r="L18" s="598" t="n">
        <v>99.5</v>
      </c>
      <c r="M18" s="598" t="n">
        <v>95.8</v>
      </c>
    </row>
    <row r="19" customFormat="false" ht="12.75" hidden="false" customHeight="false" outlineLevel="0" collapsed="false">
      <c r="B19" s="417" t="s">
        <v>910</v>
      </c>
      <c r="C19" s="598" t="n">
        <v>104.2</v>
      </c>
      <c r="D19" s="598" t="n">
        <v>94.6</v>
      </c>
      <c r="E19" s="598" t="n">
        <v>117.6</v>
      </c>
      <c r="F19" s="598" t="n">
        <v>94.6</v>
      </c>
      <c r="G19" s="598" t="n">
        <v>95.8</v>
      </c>
      <c r="H19" s="598" t="n">
        <v>103.4</v>
      </c>
      <c r="I19" s="598" t="n">
        <v>110.4</v>
      </c>
      <c r="J19" s="598" t="n">
        <v>106</v>
      </c>
      <c r="K19" s="598" t="n">
        <v>106</v>
      </c>
      <c r="L19" s="598" t="n">
        <v>97</v>
      </c>
      <c r="M19" s="598" t="n">
        <v>88.4</v>
      </c>
    </row>
    <row r="20" customFormat="false" ht="12.75" hidden="false" customHeight="false" outlineLevel="0" collapsed="false">
      <c r="B20" s="417" t="s">
        <v>911</v>
      </c>
      <c r="C20" s="598" t="n">
        <v>95.9</v>
      </c>
      <c r="D20" s="598" t="n">
        <v>96.5</v>
      </c>
      <c r="E20" s="598" t="n">
        <v>115.1</v>
      </c>
      <c r="F20" s="598" t="n">
        <v>100</v>
      </c>
      <c r="G20" s="598" t="n">
        <v>87.5</v>
      </c>
      <c r="H20" s="598" t="n">
        <v>77.5</v>
      </c>
      <c r="I20" s="598" t="n">
        <v>100.9</v>
      </c>
      <c r="J20" s="598" t="n">
        <v>100.1</v>
      </c>
      <c r="K20" s="598" t="n">
        <v>94</v>
      </c>
      <c r="L20" s="598" t="n">
        <v>94.6</v>
      </c>
      <c r="M20" s="598" t="n">
        <v>86.6</v>
      </c>
    </row>
    <row r="21" customFormat="false" ht="12.75" hidden="false" customHeight="false" outlineLevel="0" collapsed="false">
      <c r="B21" s="417" t="s">
        <v>912</v>
      </c>
      <c r="C21" s="598" t="n">
        <v>90.5</v>
      </c>
      <c r="D21" s="598" t="n">
        <v>98</v>
      </c>
      <c r="E21" s="598" t="n">
        <v>107.7</v>
      </c>
      <c r="F21" s="598" t="n">
        <v>91.2</v>
      </c>
      <c r="G21" s="598" t="n">
        <v>94.5</v>
      </c>
      <c r="H21" s="598" t="n">
        <v>94.6</v>
      </c>
      <c r="I21" s="598" t="n">
        <v>90.1</v>
      </c>
      <c r="J21" s="598" t="n">
        <v>92.2</v>
      </c>
      <c r="K21" s="598" t="n">
        <v>86.8</v>
      </c>
      <c r="L21" s="598" t="n">
        <v>104.7</v>
      </c>
      <c r="M21" s="598" t="n">
        <v>73.8</v>
      </c>
    </row>
    <row r="22" customFormat="false" ht="12.75" hidden="false" customHeight="false" outlineLevel="0" collapsed="false">
      <c r="B22" s="417" t="s">
        <v>913</v>
      </c>
      <c r="C22" s="598" t="n">
        <v>103.3</v>
      </c>
      <c r="D22" s="598" t="n">
        <v>100.9</v>
      </c>
      <c r="E22" s="598" t="n">
        <v>109.7</v>
      </c>
      <c r="F22" s="598" t="n">
        <v>103.6</v>
      </c>
      <c r="G22" s="598" t="n">
        <v>88.3</v>
      </c>
      <c r="H22" s="598" t="n">
        <v>106</v>
      </c>
      <c r="I22" s="598" t="n">
        <v>100.1</v>
      </c>
      <c r="J22" s="598" t="n">
        <v>100.2</v>
      </c>
      <c r="K22" s="598" t="n">
        <v>104.4</v>
      </c>
      <c r="L22" s="598" t="n">
        <v>112.2</v>
      </c>
      <c r="M22" s="598" t="n">
        <v>103</v>
      </c>
    </row>
    <row r="23" customFormat="false" ht="12.75" hidden="false" customHeight="false" outlineLevel="0" collapsed="false">
      <c r="B23" s="417" t="s">
        <v>914</v>
      </c>
      <c r="C23" s="598" t="n">
        <v>104.8</v>
      </c>
      <c r="D23" s="598" t="n">
        <v>110.5</v>
      </c>
      <c r="E23" s="598" t="n">
        <v>106</v>
      </c>
      <c r="F23" s="598" t="n">
        <v>103.7</v>
      </c>
      <c r="G23" s="598" t="n">
        <v>93</v>
      </c>
      <c r="H23" s="598" t="n">
        <v>112</v>
      </c>
      <c r="I23" s="598" t="n">
        <v>103.7</v>
      </c>
      <c r="J23" s="598" t="n">
        <v>105.8</v>
      </c>
      <c r="K23" s="598" t="n">
        <v>102.3</v>
      </c>
      <c r="L23" s="598" t="n">
        <v>111.4</v>
      </c>
      <c r="M23" s="598" t="n">
        <v>122.4</v>
      </c>
    </row>
    <row r="24" customFormat="false" ht="12.75" hidden="false" customHeight="false" outlineLevel="0" collapsed="false">
      <c r="B24" s="417" t="s">
        <v>915</v>
      </c>
      <c r="C24" s="598" t="n">
        <v>110.5</v>
      </c>
      <c r="D24" s="598" t="n">
        <v>107.6</v>
      </c>
      <c r="E24" s="598" t="n">
        <v>86</v>
      </c>
      <c r="F24" s="598" t="n">
        <v>109.1</v>
      </c>
      <c r="G24" s="598" t="n">
        <v>98</v>
      </c>
      <c r="H24" s="598" t="n">
        <v>108.5</v>
      </c>
      <c r="I24" s="598" t="n">
        <v>102.9</v>
      </c>
      <c r="J24" s="598" t="n">
        <v>109.2</v>
      </c>
      <c r="K24" s="598" t="n">
        <v>112.5</v>
      </c>
      <c r="L24" s="598" t="n">
        <v>106.5</v>
      </c>
      <c r="M24" s="598" t="n">
        <v>153.2</v>
      </c>
    </row>
    <row r="25" customFormat="false" ht="12.75" hidden="false" customHeight="false" outlineLevel="0" collapsed="false">
      <c r="B25" s="417" t="s">
        <v>916</v>
      </c>
      <c r="C25" s="598" t="n">
        <v>98</v>
      </c>
      <c r="D25" s="598" t="n">
        <v>108.7</v>
      </c>
      <c r="E25" s="598" t="n">
        <v>99.1</v>
      </c>
      <c r="F25" s="598" t="n">
        <v>93.2</v>
      </c>
      <c r="G25" s="598" t="n">
        <v>99.8</v>
      </c>
      <c r="H25" s="598" t="n">
        <v>85.2</v>
      </c>
      <c r="I25" s="598" t="n">
        <v>93.1</v>
      </c>
      <c r="J25" s="598" t="n">
        <v>90.8</v>
      </c>
      <c r="K25" s="598" t="n">
        <v>98.4</v>
      </c>
      <c r="L25" s="598" t="n">
        <v>98.9</v>
      </c>
      <c r="M25" s="598" t="n">
        <v>129.5</v>
      </c>
    </row>
    <row r="26" customFormat="false" ht="12.75" hidden="false" customHeight="false" outlineLevel="0" collapsed="false">
      <c r="A26" s="377" t="n">
        <v>2006</v>
      </c>
      <c r="B26" s="417" t="s">
        <v>923</v>
      </c>
      <c r="C26" s="598" t="n">
        <v>104.9</v>
      </c>
      <c r="D26" s="598" t="n">
        <v>107.7</v>
      </c>
      <c r="E26" s="598" t="n">
        <v>89.8</v>
      </c>
      <c r="F26" s="598" t="n">
        <v>110.9</v>
      </c>
      <c r="G26" s="598" t="n">
        <v>134</v>
      </c>
      <c r="H26" s="598" t="n">
        <v>89.9</v>
      </c>
      <c r="I26" s="598" t="n">
        <v>106.4</v>
      </c>
      <c r="J26" s="598" t="n">
        <v>103.2</v>
      </c>
      <c r="K26" s="598" t="n">
        <v>105.3</v>
      </c>
      <c r="L26" s="598" t="n">
        <v>99</v>
      </c>
      <c r="M26" s="598" t="n">
        <v>93.3</v>
      </c>
    </row>
    <row r="27" customFormat="false" ht="12.75" hidden="false" customHeight="false" outlineLevel="0" collapsed="false">
      <c r="B27" s="417" t="s">
        <v>917</v>
      </c>
      <c r="C27" s="598" t="n">
        <v>103.9</v>
      </c>
      <c r="D27" s="598" t="n">
        <v>100.6</v>
      </c>
      <c r="E27" s="598" t="n">
        <v>97.1</v>
      </c>
      <c r="F27" s="598" t="n">
        <v>111.2</v>
      </c>
      <c r="G27" s="598" t="n">
        <v>108.4</v>
      </c>
      <c r="H27" s="598" t="n">
        <v>77.8</v>
      </c>
      <c r="I27" s="598" t="n">
        <v>104.8</v>
      </c>
      <c r="J27" s="598" t="n">
        <v>108.1</v>
      </c>
      <c r="K27" s="598" t="n">
        <v>102.9</v>
      </c>
      <c r="L27" s="598" t="n">
        <v>102.3</v>
      </c>
      <c r="M27" s="598" t="n">
        <v>102.6</v>
      </c>
    </row>
    <row r="28" customFormat="false" ht="12.75" hidden="false" customHeight="false" outlineLevel="0" collapsed="false">
      <c r="B28" s="417" t="s">
        <v>918</v>
      </c>
      <c r="C28" s="598" t="n">
        <v>116.8</v>
      </c>
      <c r="D28" s="598" t="n">
        <v>104</v>
      </c>
      <c r="E28" s="598" t="n">
        <v>103.1</v>
      </c>
      <c r="F28" s="598" t="n">
        <v>107.7</v>
      </c>
      <c r="G28" s="598" t="n">
        <v>123.5</v>
      </c>
      <c r="H28" s="598" t="n">
        <v>109.2</v>
      </c>
      <c r="I28" s="598" t="n">
        <v>119.3</v>
      </c>
      <c r="J28" s="598" t="n">
        <v>110.9</v>
      </c>
      <c r="K28" s="598" t="n">
        <v>120</v>
      </c>
      <c r="L28" s="598" t="n">
        <v>111.9</v>
      </c>
      <c r="M28" s="598" t="n">
        <v>126</v>
      </c>
    </row>
    <row r="29" customFormat="false" ht="12.75" hidden="false" customHeight="false" outlineLevel="0" collapsed="false">
      <c r="B29" s="417" t="s">
        <v>901</v>
      </c>
      <c r="C29" s="598" t="n">
        <v>106.1</v>
      </c>
      <c r="D29" s="598" t="n">
        <v>98.1</v>
      </c>
      <c r="E29" s="598" t="n">
        <v>95.2</v>
      </c>
      <c r="F29" s="598" t="n">
        <v>114.5</v>
      </c>
      <c r="G29" s="598" t="n">
        <v>126.6</v>
      </c>
      <c r="H29" s="598" t="n">
        <v>104.5</v>
      </c>
      <c r="I29" s="598" t="n">
        <v>109.9</v>
      </c>
      <c r="J29" s="598" t="n">
        <v>109.9</v>
      </c>
      <c r="K29" s="598" t="n">
        <v>104.4</v>
      </c>
      <c r="L29" s="598" t="n">
        <v>104.9</v>
      </c>
      <c r="M29" s="598" t="n">
        <v>94.4</v>
      </c>
    </row>
    <row r="30" customFormat="false" ht="12.75" hidden="false" customHeight="false" outlineLevel="0" collapsed="false">
      <c r="B30" s="417" t="s">
        <v>919</v>
      </c>
      <c r="C30" s="598" t="n">
        <v>111.5</v>
      </c>
      <c r="D30" s="598" t="n">
        <v>107.4</v>
      </c>
      <c r="E30" s="598" t="n">
        <v>105.5</v>
      </c>
      <c r="F30" s="598" t="n">
        <v>116</v>
      </c>
      <c r="G30" s="598" t="n">
        <v>114.9</v>
      </c>
      <c r="H30" s="598" t="n">
        <v>108</v>
      </c>
      <c r="I30" s="598" t="n">
        <v>112.4</v>
      </c>
      <c r="J30" s="598" t="n">
        <v>113.4</v>
      </c>
      <c r="K30" s="598" t="n">
        <v>113.6</v>
      </c>
      <c r="L30" s="598" t="n">
        <v>102.7</v>
      </c>
      <c r="M30" s="598" t="n">
        <v>96.9</v>
      </c>
    </row>
    <row r="31" customFormat="false" ht="12.75" hidden="false" customHeight="false" outlineLevel="0" collapsed="false">
      <c r="B31" s="417" t="s">
        <v>910</v>
      </c>
      <c r="C31" s="598" t="n">
        <v>109.7</v>
      </c>
      <c r="D31" s="598" t="n">
        <v>102.4</v>
      </c>
      <c r="E31" s="598" t="n">
        <v>119.6</v>
      </c>
      <c r="F31" s="598" t="n">
        <v>104.9</v>
      </c>
      <c r="G31" s="598" t="n">
        <v>108.3</v>
      </c>
      <c r="H31" s="598" t="n">
        <v>94.8</v>
      </c>
      <c r="I31" s="598" t="n">
        <v>104</v>
      </c>
      <c r="J31" s="598" t="n">
        <v>112.8</v>
      </c>
      <c r="K31" s="598" t="n">
        <v>111.8</v>
      </c>
      <c r="L31" s="598" t="n">
        <v>104.4</v>
      </c>
      <c r="M31" s="598" t="n">
        <v>119.7</v>
      </c>
    </row>
    <row r="32" customFormat="false" ht="12.75" hidden="false" customHeight="false" outlineLevel="0" collapsed="false">
      <c r="B32" s="417" t="s">
        <v>911</v>
      </c>
      <c r="C32" s="598" t="n">
        <v>108.2</v>
      </c>
      <c r="D32" s="598" t="n">
        <v>98.5</v>
      </c>
      <c r="E32" s="598" t="n">
        <v>116.8</v>
      </c>
      <c r="F32" s="598" t="n">
        <v>114.7</v>
      </c>
      <c r="G32" s="598" t="n">
        <v>118.6</v>
      </c>
      <c r="H32" s="598" t="n">
        <v>94.9</v>
      </c>
      <c r="I32" s="598" t="n">
        <v>112.1</v>
      </c>
      <c r="J32" s="598" t="n">
        <v>112.4</v>
      </c>
      <c r="K32" s="598" t="n">
        <v>106.5</v>
      </c>
      <c r="L32" s="598" t="n">
        <v>101.8</v>
      </c>
      <c r="M32" s="598" t="n">
        <v>116.5</v>
      </c>
    </row>
    <row r="33" customFormat="false" ht="12.75" hidden="false" customHeight="false" outlineLevel="0" collapsed="false">
      <c r="B33" s="417" t="s">
        <v>912</v>
      </c>
      <c r="C33" s="598" t="n">
        <v>99</v>
      </c>
      <c r="D33" s="598" t="n">
        <v>109.3</v>
      </c>
      <c r="E33" s="598" t="n">
        <v>124.3</v>
      </c>
      <c r="F33" s="598" t="n">
        <v>112</v>
      </c>
      <c r="G33" s="598" t="n">
        <v>99</v>
      </c>
      <c r="H33" s="598" t="n">
        <v>85</v>
      </c>
      <c r="I33" s="598" t="n">
        <v>107.4</v>
      </c>
      <c r="J33" s="598" t="n">
        <v>104.2</v>
      </c>
      <c r="K33" s="598" t="n">
        <v>91.2</v>
      </c>
      <c r="L33" s="598" t="n">
        <v>100.6</v>
      </c>
      <c r="M33" s="598" t="n">
        <v>118.2</v>
      </c>
    </row>
    <row r="34" customFormat="false" ht="12.75" hidden="false" customHeight="false" outlineLevel="0" collapsed="false">
      <c r="B34" s="417" t="s">
        <v>913</v>
      </c>
      <c r="C34" s="598" t="n">
        <v>112</v>
      </c>
      <c r="D34" s="598" t="n">
        <v>108</v>
      </c>
      <c r="E34" s="598" t="n">
        <v>108.7</v>
      </c>
      <c r="F34" s="598" t="n">
        <v>108.3</v>
      </c>
      <c r="G34" s="598" t="n">
        <v>90.6</v>
      </c>
      <c r="H34" s="598" t="n">
        <v>102.2</v>
      </c>
      <c r="I34" s="598" t="n">
        <v>106.4</v>
      </c>
      <c r="J34" s="598" t="n">
        <v>112.6</v>
      </c>
      <c r="K34" s="598" t="n">
        <v>112.4</v>
      </c>
      <c r="L34" s="598" t="n">
        <v>112.6</v>
      </c>
      <c r="M34" s="598" t="n">
        <v>151.5</v>
      </c>
    </row>
    <row r="35" customFormat="false" ht="12.75" hidden="false" customHeight="false" outlineLevel="0" collapsed="false">
      <c r="B35" s="417" t="s">
        <v>914</v>
      </c>
      <c r="C35" s="598" t="n">
        <v>121.5</v>
      </c>
      <c r="D35" s="598" t="n">
        <v>117</v>
      </c>
      <c r="E35" s="598" t="n">
        <v>119.3</v>
      </c>
      <c r="F35" s="598" t="n">
        <v>121.2</v>
      </c>
      <c r="G35" s="598" t="n">
        <v>121.4</v>
      </c>
      <c r="H35" s="598" t="n">
        <v>98.2</v>
      </c>
      <c r="I35" s="598" t="n">
        <v>122.2</v>
      </c>
      <c r="J35" s="598" t="n">
        <v>126.7</v>
      </c>
      <c r="K35" s="598" t="n">
        <v>117.7</v>
      </c>
      <c r="L35" s="598" t="n">
        <v>122.2</v>
      </c>
      <c r="M35" s="598" t="n">
        <v>155.7</v>
      </c>
    </row>
    <row r="36" customFormat="false" ht="12.75" hidden="false" customHeight="false" outlineLevel="0" collapsed="false">
      <c r="B36" s="417" t="s">
        <v>915</v>
      </c>
      <c r="C36" s="598" t="n">
        <v>117.8</v>
      </c>
      <c r="D36" s="598" t="n">
        <v>105.4</v>
      </c>
      <c r="E36" s="598" t="n">
        <v>105.6</v>
      </c>
      <c r="F36" s="598" t="n">
        <v>106.4</v>
      </c>
      <c r="G36" s="598" t="n">
        <v>121.1</v>
      </c>
      <c r="H36" s="598" t="n">
        <v>79.9</v>
      </c>
      <c r="I36" s="598" t="n">
        <v>112.8</v>
      </c>
      <c r="J36" s="598" t="n">
        <v>118.5</v>
      </c>
      <c r="K36" s="598" t="n">
        <v>116.7</v>
      </c>
      <c r="L36" s="598" t="n">
        <v>120</v>
      </c>
      <c r="M36" s="598" t="n">
        <v>173.8</v>
      </c>
    </row>
    <row r="37" customFormat="false" ht="12.75" hidden="false" customHeight="false" outlineLevel="0" collapsed="false">
      <c r="B37" s="417" t="s">
        <v>916</v>
      </c>
      <c r="C37" s="598" t="n">
        <v>103.3</v>
      </c>
      <c r="D37" s="598" t="n">
        <v>110.7</v>
      </c>
      <c r="E37" s="598" t="n">
        <v>93.8</v>
      </c>
      <c r="F37" s="598" t="n">
        <v>107.1</v>
      </c>
      <c r="G37" s="598" t="n">
        <v>122.4</v>
      </c>
      <c r="H37" s="598" t="n">
        <v>91.5</v>
      </c>
      <c r="I37" s="598" t="n">
        <v>97</v>
      </c>
      <c r="J37" s="598" t="n">
        <v>99.5</v>
      </c>
      <c r="K37" s="598" t="n">
        <v>102.1</v>
      </c>
      <c r="L37" s="598" t="n">
        <v>100.1</v>
      </c>
      <c r="M37" s="598" t="n">
        <v>149.6</v>
      </c>
    </row>
    <row r="38" customFormat="false" ht="12.75" hidden="false" customHeight="false" outlineLevel="0" collapsed="false">
      <c r="A38" s="377" t="s">
        <v>885</v>
      </c>
      <c r="B38" s="417" t="s">
        <v>923</v>
      </c>
      <c r="C38" s="598" t="n">
        <v>115.6</v>
      </c>
      <c r="D38" s="598" t="n">
        <v>105.4</v>
      </c>
      <c r="E38" s="598" t="n">
        <v>89.7</v>
      </c>
      <c r="F38" s="598" t="n">
        <v>127.5</v>
      </c>
      <c r="G38" s="598" t="n">
        <v>131.2</v>
      </c>
      <c r="H38" s="598" t="n">
        <v>82.5</v>
      </c>
      <c r="I38" s="598" t="n">
        <v>122</v>
      </c>
      <c r="J38" s="598" t="n">
        <v>117.6</v>
      </c>
      <c r="K38" s="598" t="n">
        <v>115</v>
      </c>
      <c r="L38" s="598" t="n">
        <v>108.5</v>
      </c>
      <c r="M38" s="598" t="n">
        <v>113</v>
      </c>
    </row>
    <row r="39" customFormat="false" ht="12.75" hidden="false" customHeight="false" outlineLevel="0" collapsed="false">
      <c r="B39" s="417" t="s">
        <v>917</v>
      </c>
      <c r="C39" s="598" t="n">
        <v>115.5</v>
      </c>
      <c r="D39" s="598" t="n">
        <v>109.6</v>
      </c>
      <c r="E39" s="598" t="n">
        <v>101</v>
      </c>
      <c r="F39" s="598" t="n">
        <v>126.4</v>
      </c>
      <c r="G39" s="598" t="n">
        <v>119</v>
      </c>
      <c r="H39" s="598" t="n">
        <v>86.1</v>
      </c>
      <c r="I39" s="598" t="n">
        <v>109.7</v>
      </c>
      <c r="J39" s="598" t="n">
        <v>120.4</v>
      </c>
      <c r="K39" s="598" t="n">
        <v>117</v>
      </c>
      <c r="L39" s="598" t="n">
        <v>111.2</v>
      </c>
      <c r="M39" s="598" t="n">
        <v>115.5</v>
      </c>
    </row>
    <row r="40" customFormat="false" ht="12.75" hidden="false" customHeight="false" outlineLevel="0" collapsed="false">
      <c r="B40" s="417" t="s">
        <v>918</v>
      </c>
      <c r="C40" s="598" t="n">
        <v>123.5</v>
      </c>
      <c r="D40" s="598" t="n">
        <v>110</v>
      </c>
      <c r="E40" s="598" t="n">
        <v>96.7</v>
      </c>
      <c r="F40" s="598" t="n">
        <v>125.4</v>
      </c>
      <c r="G40" s="598" t="n">
        <v>127</v>
      </c>
      <c r="H40" s="598" t="n">
        <v>83.5</v>
      </c>
      <c r="I40" s="598" t="n">
        <v>117.2</v>
      </c>
      <c r="J40" s="598" t="n">
        <v>125</v>
      </c>
      <c r="K40" s="598" t="n">
        <v>127.1</v>
      </c>
      <c r="L40" s="598" t="n">
        <v>118.9</v>
      </c>
      <c r="M40" s="598" t="n">
        <v>130.4</v>
      </c>
    </row>
    <row r="41" customFormat="false" ht="12.75" hidden="false" customHeight="false" outlineLevel="0" collapsed="false">
      <c r="B41" s="417" t="s">
        <v>901</v>
      </c>
      <c r="C41" s="598" t="n">
        <v>116.7</v>
      </c>
      <c r="D41" s="598" t="n">
        <v>119.3</v>
      </c>
      <c r="E41" s="598" t="n">
        <v>115.8</v>
      </c>
      <c r="F41" s="598" t="n">
        <v>135.6</v>
      </c>
      <c r="G41" s="598" t="n">
        <v>121.9</v>
      </c>
      <c r="H41" s="598" t="n">
        <v>72.6</v>
      </c>
      <c r="I41" s="598" t="n">
        <v>114.4</v>
      </c>
      <c r="J41" s="598" t="n">
        <v>124.6</v>
      </c>
      <c r="K41" s="598" t="n">
        <v>114.3</v>
      </c>
      <c r="L41" s="598" t="n">
        <v>121.6</v>
      </c>
      <c r="M41" s="598" t="n">
        <v>95.3</v>
      </c>
    </row>
    <row r="42" customFormat="false" ht="12.75" hidden="false" customHeight="false" outlineLevel="0" collapsed="false">
      <c r="B42" s="417" t="s">
        <v>919</v>
      </c>
      <c r="C42" s="598" t="n">
        <v>115.5</v>
      </c>
      <c r="D42" s="598" t="n">
        <v>108.7</v>
      </c>
      <c r="E42" s="598" t="n">
        <v>107.3</v>
      </c>
      <c r="F42" s="598" t="n">
        <v>116.5</v>
      </c>
      <c r="G42" s="598" t="n">
        <v>111.2</v>
      </c>
      <c r="H42" s="598" t="n">
        <v>63.4</v>
      </c>
      <c r="I42" s="598" t="n">
        <v>113.4</v>
      </c>
      <c r="J42" s="598" t="n">
        <v>120.8</v>
      </c>
      <c r="K42" s="598" t="n">
        <v>118</v>
      </c>
      <c r="L42" s="598" t="n">
        <v>109.8</v>
      </c>
      <c r="M42" s="598" t="n">
        <v>100.3</v>
      </c>
    </row>
    <row r="43" customFormat="false" ht="12.75" hidden="false" customHeight="false" outlineLevel="0" collapsed="false">
      <c r="B43" s="417" t="s">
        <v>910</v>
      </c>
      <c r="C43" s="598" t="n">
        <v>119.7</v>
      </c>
      <c r="D43" s="598" t="n">
        <v>115.5</v>
      </c>
      <c r="E43" s="598" t="n">
        <v>130.1</v>
      </c>
      <c r="F43" s="598" t="n">
        <v>121.3</v>
      </c>
      <c r="G43" s="598" t="n">
        <v>122.5</v>
      </c>
      <c r="H43" s="598" t="n">
        <v>75.5</v>
      </c>
      <c r="I43" s="598" t="n">
        <v>117.8</v>
      </c>
      <c r="J43" s="598" t="n">
        <v>125.3</v>
      </c>
      <c r="K43" s="598" t="n">
        <v>121.5</v>
      </c>
      <c r="L43" s="598" t="n">
        <v>112.1</v>
      </c>
      <c r="M43" s="598" t="n">
        <v>102.3</v>
      </c>
    </row>
    <row r="44" customFormat="false" ht="12.75" hidden="false" customHeight="false" outlineLevel="0" collapsed="false">
      <c r="B44" s="417" t="s">
        <v>911</v>
      </c>
      <c r="C44" s="598" t="n">
        <v>117.2</v>
      </c>
      <c r="D44" s="598" t="n">
        <v>110.7</v>
      </c>
      <c r="E44" s="598" t="n">
        <v>124</v>
      </c>
      <c r="F44" s="598" t="n">
        <v>127.7</v>
      </c>
      <c r="G44" s="598" t="n">
        <v>122.1</v>
      </c>
      <c r="H44" s="598" t="n">
        <v>69.2</v>
      </c>
      <c r="I44" s="598" t="n">
        <v>119.4</v>
      </c>
      <c r="J44" s="598" t="n">
        <v>118.4</v>
      </c>
      <c r="K44" s="598" t="n">
        <v>117.6</v>
      </c>
      <c r="L44" s="598" t="n">
        <v>112.8</v>
      </c>
      <c r="M44" s="598" t="n">
        <v>110.6</v>
      </c>
    </row>
    <row r="45" customFormat="false" ht="12.75" hidden="false" customHeight="false" outlineLevel="0" collapsed="false">
      <c r="B45" s="417" t="s">
        <v>912</v>
      </c>
      <c r="C45" s="598" t="n">
        <v>108.4</v>
      </c>
      <c r="D45" s="598" t="n">
        <v>117.6</v>
      </c>
      <c r="E45" s="598" t="n">
        <v>113.6</v>
      </c>
      <c r="F45" s="598" t="n">
        <v>114.3</v>
      </c>
      <c r="G45" s="598" t="n">
        <v>96.6</v>
      </c>
      <c r="H45" s="598" t="n">
        <v>71.1</v>
      </c>
      <c r="I45" s="598" t="n">
        <v>116.9</v>
      </c>
      <c r="J45" s="598" t="n">
        <v>112.6</v>
      </c>
      <c r="K45" s="598" t="n">
        <v>102.5</v>
      </c>
      <c r="L45" s="598" t="n">
        <v>116.9</v>
      </c>
      <c r="M45" s="598" t="n">
        <v>104.3</v>
      </c>
    </row>
    <row r="46" customFormat="false" ht="12.75" hidden="false" customHeight="false" outlineLevel="0" collapsed="false">
      <c r="B46" s="417" t="s">
        <v>913</v>
      </c>
      <c r="C46" s="598" t="n">
        <v>119.3</v>
      </c>
      <c r="D46" s="598" t="n">
        <v>117.3</v>
      </c>
      <c r="E46" s="598" t="n">
        <v>92</v>
      </c>
      <c r="F46" s="598" t="n">
        <v>109.3</v>
      </c>
      <c r="G46" s="598" t="n">
        <v>113.1</v>
      </c>
      <c r="H46" s="598" t="n">
        <v>61.9</v>
      </c>
      <c r="I46" s="598" t="n">
        <v>124</v>
      </c>
      <c r="J46" s="598" t="n">
        <v>117.3</v>
      </c>
      <c r="K46" s="598" t="n">
        <v>119.1</v>
      </c>
      <c r="L46" s="598" t="n">
        <v>125.2</v>
      </c>
      <c r="M46" s="598" t="n">
        <v>116.7</v>
      </c>
    </row>
    <row r="47" customFormat="false" ht="12.75" hidden="false" customHeight="false" outlineLevel="0" collapsed="false">
      <c r="B47" s="417" t="s">
        <v>914</v>
      </c>
      <c r="C47" s="598" t="n">
        <v>128.4</v>
      </c>
      <c r="D47" s="598" t="n">
        <v>118.3</v>
      </c>
      <c r="E47" s="598" t="n">
        <v>118.4</v>
      </c>
      <c r="F47" s="598" t="n">
        <v>121.3</v>
      </c>
      <c r="G47" s="598" t="n">
        <v>115.4</v>
      </c>
      <c r="H47" s="598" t="n">
        <v>72.9</v>
      </c>
      <c r="I47" s="598" t="n">
        <v>130.9</v>
      </c>
      <c r="J47" s="598" t="n">
        <v>128.9</v>
      </c>
      <c r="K47" s="598" t="n">
        <v>128.2</v>
      </c>
      <c r="L47" s="598" t="n">
        <v>130.3</v>
      </c>
      <c r="M47" s="598" t="n">
        <v>147.7</v>
      </c>
    </row>
    <row r="48" customFormat="false" ht="12.75" hidden="false" customHeight="false" outlineLevel="0" collapsed="false">
      <c r="B48" s="417" t="s">
        <v>915</v>
      </c>
      <c r="C48" s="598" t="n">
        <v>127.2</v>
      </c>
      <c r="D48" s="598" t="n">
        <v>127.6</v>
      </c>
      <c r="E48" s="598" t="n">
        <v>98.7</v>
      </c>
      <c r="F48" s="598" t="n">
        <v>114.9</v>
      </c>
      <c r="G48" s="598" t="n">
        <v>122.6</v>
      </c>
      <c r="H48" s="598" t="n">
        <v>73.8</v>
      </c>
      <c r="I48" s="598" t="n">
        <v>129.6</v>
      </c>
      <c r="J48" s="598" t="n">
        <v>123.6</v>
      </c>
      <c r="K48" s="598" t="n">
        <v>126.6</v>
      </c>
      <c r="L48" s="598" t="n">
        <v>132.3</v>
      </c>
      <c r="M48" s="598" t="n">
        <v>148.7</v>
      </c>
    </row>
    <row r="49" customFormat="false" ht="12.75" hidden="false" customHeight="false" outlineLevel="0" collapsed="false">
      <c r="B49" s="417" t="s">
        <v>916</v>
      </c>
      <c r="C49" s="598" t="n">
        <v>104.1</v>
      </c>
      <c r="D49" s="598" t="n">
        <v>115.3</v>
      </c>
      <c r="E49" s="598" t="n">
        <v>122.5</v>
      </c>
      <c r="F49" s="598" t="n">
        <v>110.3</v>
      </c>
      <c r="G49" s="598" t="n">
        <v>121.1</v>
      </c>
      <c r="H49" s="598" t="n">
        <v>72.3</v>
      </c>
      <c r="I49" s="598" t="n">
        <v>104.1</v>
      </c>
      <c r="J49" s="598" t="n">
        <v>94.2</v>
      </c>
      <c r="K49" s="598" t="n">
        <v>104</v>
      </c>
      <c r="L49" s="598" t="n">
        <v>100.1</v>
      </c>
      <c r="M49" s="598" t="n">
        <v>126.7</v>
      </c>
    </row>
    <row r="50" customFormat="false" ht="12.75" hidden="false" customHeight="false" outlineLevel="0" collapsed="false">
      <c r="A50" s="377" t="s">
        <v>886</v>
      </c>
      <c r="B50" s="417" t="s">
        <v>923</v>
      </c>
      <c r="C50" s="598" t="n">
        <v>120</v>
      </c>
      <c r="D50" s="598" t="n">
        <v>118.8</v>
      </c>
      <c r="E50" s="598" t="n">
        <v>98</v>
      </c>
      <c r="F50" s="598" t="n">
        <v>124.2</v>
      </c>
      <c r="G50" s="598" t="n">
        <v>128.7</v>
      </c>
      <c r="H50" s="598" t="n">
        <v>93.8</v>
      </c>
      <c r="I50" s="598" t="n">
        <v>131</v>
      </c>
      <c r="J50" s="598" t="n">
        <v>123.5</v>
      </c>
      <c r="K50" s="598" t="n">
        <v>119</v>
      </c>
      <c r="L50" s="598" t="n">
        <v>118.4</v>
      </c>
      <c r="M50" s="598" t="n">
        <v>77.5</v>
      </c>
    </row>
    <row r="51" customFormat="false" ht="12.75" hidden="false" customHeight="false" outlineLevel="0" collapsed="false">
      <c r="B51" s="417" t="s">
        <v>917</v>
      </c>
      <c r="C51" s="598" t="n">
        <v>119.6</v>
      </c>
      <c r="D51" s="598" t="n">
        <v>113.9</v>
      </c>
      <c r="E51" s="598" t="n">
        <v>88.1</v>
      </c>
      <c r="F51" s="598" t="n">
        <v>120.6</v>
      </c>
      <c r="G51" s="598" t="n">
        <v>113.7</v>
      </c>
      <c r="H51" s="598" t="n">
        <v>77.3</v>
      </c>
      <c r="I51" s="598" t="n">
        <v>122.4</v>
      </c>
      <c r="J51" s="598" t="n">
        <v>117.8</v>
      </c>
      <c r="K51" s="598" t="n">
        <v>125.2</v>
      </c>
      <c r="L51" s="598" t="n">
        <v>111.7</v>
      </c>
      <c r="M51" s="598" t="n">
        <v>81.7</v>
      </c>
    </row>
    <row r="52" customFormat="false" ht="12.75" hidden="false" customHeight="false" outlineLevel="0" collapsed="false">
      <c r="B52" s="417" t="s">
        <v>918</v>
      </c>
      <c r="C52" s="598" t="n">
        <v>122.4</v>
      </c>
      <c r="D52" s="598" t="n">
        <v>109.6</v>
      </c>
      <c r="E52" s="598" t="n">
        <v>102.8</v>
      </c>
      <c r="F52" s="598" t="n">
        <v>124.8</v>
      </c>
      <c r="G52" s="598" t="n">
        <v>127.1</v>
      </c>
      <c r="H52" s="598" t="n">
        <v>92.9</v>
      </c>
      <c r="I52" s="598" t="n">
        <v>129.6</v>
      </c>
      <c r="J52" s="598" t="n">
        <v>121.7</v>
      </c>
      <c r="K52" s="598" t="n">
        <v>124</v>
      </c>
      <c r="L52" s="598" t="n">
        <v>121.8</v>
      </c>
      <c r="M52" s="598" t="n">
        <v>92.6</v>
      </c>
    </row>
    <row r="53" customFormat="false" ht="12.75" hidden="false" customHeight="false" outlineLevel="0" collapsed="false">
      <c r="B53" s="417" t="s">
        <v>901</v>
      </c>
      <c r="C53" s="598" t="n">
        <v>128.1</v>
      </c>
      <c r="D53" s="598" t="n">
        <v>116.8</v>
      </c>
      <c r="E53" s="598" t="n">
        <v>102.6</v>
      </c>
      <c r="F53" s="598" t="n">
        <v>119.4</v>
      </c>
      <c r="G53" s="598" t="n">
        <v>121</v>
      </c>
      <c r="H53" s="598" t="n">
        <v>105.2</v>
      </c>
      <c r="I53" s="598" t="n">
        <v>130.7</v>
      </c>
      <c r="J53" s="598" t="n">
        <v>126.7</v>
      </c>
      <c r="K53" s="598" t="n">
        <v>135.5</v>
      </c>
      <c r="L53" s="598" t="n">
        <v>116.9</v>
      </c>
      <c r="M53" s="598" t="n">
        <v>84</v>
      </c>
    </row>
    <row r="54" customFormat="false" ht="12.75" hidden="false" customHeight="false" outlineLevel="0" collapsed="false">
      <c r="B54" s="417" t="s">
        <v>919</v>
      </c>
      <c r="C54" s="598" t="n">
        <v>117</v>
      </c>
      <c r="D54" s="598" t="n">
        <v>121.3</v>
      </c>
      <c r="E54" s="598" t="n">
        <v>110.7</v>
      </c>
      <c r="F54" s="598" t="n">
        <v>131.1</v>
      </c>
      <c r="G54" s="598" t="n">
        <v>107.4</v>
      </c>
      <c r="H54" s="598" t="n">
        <v>87.8</v>
      </c>
      <c r="I54" s="598" t="n">
        <v>120.6</v>
      </c>
      <c r="J54" s="598" t="n">
        <v>122</v>
      </c>
      <c r="K54" s="598" t="n">
        <v>119</v>
      </c>
      <c r="L54" s="598" t="n">
        <v>106.7</v>
      </c>
      <c r="M54" s="598" t="n">
        <v>77.6</v>
      </c>
    </row>
    <row r="55" customFormat="false" ht="12.75" hidden="false" customHeight="false" outlineLevel="0" collapsed="false">
      <c r="B55" s="417" t="s">
        <v>910</v>
      </c>
      <c r="C55" s="598" t="n">
        <v>124.4</v>
      </c>
      <c r="D55" s="598" t="n">
        <v>120.9</v>
      </c>
      <c r="E55" s="598" t="n">
        <v>130.3</v>
      </c>
      <c r="F55" s="598" t="n">
        <v>126.5</v>
      </c>
      <c r="G55" s="598" t="n">
        <v>125</v>
      </c>
      <c r="H55" s="598" t="n">
        <v>94.8</v>
      </c>
      <c r="I55" s="598" t="n">
        <v>138.4</v>
      </c>
      <c r="J55" s="598" t="n">
        <v>122.3</v>
      </c>
      <c r="K55" s="598" t="n">
        <v>125.5</v>
      </c>
      <c r="L55" s="598" t="n">
        <v>115.1</v>
      </c>
      <c r="M55" s="598" t="n">
        <v>90</v>
      </c>
    </row>
    <row r="56" customFormat="false" ht="12.75" hidden="false" customHeight="false" outlineLevel="0" collapsed="false">
      <c r="B56" s="417" t="s">
        <v>911</v>
      </c>
      <c r="C56" s="598" t="n">
        <v>117.9</v>
      </c>
      <c r="D56" s="598" t="n">
        <v>115.5</v>
      </c>
      <c r="E56" s="598" t="n">
        <v>132.7</v>
      </c>
      <c r="F56" s="598" t="n">
        <v>124.9</v>
      </c>
      <c r="G56" s="598" t="n">
        <v>116.9</v>
      </c>
      <c r="H56" s="598" t="n">
        <v>77.6</v>
      </c>
      <c r="I56" s="598" t="n">
        <v>133.3</v>
      </c>
      <c r="J56" s="598" t="n">
        <v>118.2</v>
      </c>
      <c r="K56" s="598" t="n">
        <v>115.1</v>
      </c>
      <c r="L56" s="598" t="n">
        <v>117.3</v>
      </c>
      <c r="M56" s="598" t="n">
        <v>91.7</v>
      </c>
    </row>
    <row r="57" customFormat="false" ht="12.75" hidden="false" customHeight="false" outlineLevel="0" collapsed="false">
      <c r="B57" s="417" t="s">
        <v>912</v>
      </c>
      <c r="C57" s="598" t="n">
        <v>103.2</v>
      </c>
      <c r="D57" s="598" t="n">
        <v>118.5</v>
      </c>
      <c r="E57" s="598" t="n">
        <v>119.1</v>
      </c>
      <c r="F57" s="598" t="n">
        <v>103.2</v>
      </c>
      <c r="G57" s="598" t="n">
        <v>91.4</v>
      </c>
      <c r="H57" s="598" t="n">
        <v>76.7</v>
      </c>
      <c r="I57" s="598" t="n">
        <v>111.2</v>
      </c>
      <c r="J57" s="598" t="n">
        <v>105.2</v>
      </c>
      <c r="K57" s="598" t="n">
        <v>98.7</v>
      </c>
      <c r="L57" s="598" t="n">
        <v>115.4</v>
      </c>
      <c r="M57" s="598" t="n">
        <v>69.7</v>
      </c>
    </row>
    <row r="58" customFormat="false" ht="12.75" hidden="false" customHeight="false" outlineLevel="0" collapsed="false">
      <c r="B58" s="417" t="s">
        <v>913</v>
      </c>
      <c r="C58" s="598" t="n">
        <v>120.6</v>
      </c>
      <c r="D58" s="598" t="n">
        <v>121.6</v>
      </c>
      <c r="E58" s="598" t="n">
        <v>116.1</v>
      </c>
      <c r="F58" s="598" t="n">
        <v>114.2</v>
      </c>
      <c r="G58" s="598" t="n">
        <v>94</v>
      </c>
      <c r="H58" s="598" t="n">
        <v>94.3</v>
      </c>
      <c r="I58" s="598" t="n">
        <v>125.5</v>
      </c>
      <c r="J58" s="598" t="n">
        <v>121.8</v>
      </c>
      <c r="K58" s="598" t="n">
        <v>121.1</v>
      </c>
      <c r="L58" s="598" t="n">
        <v>127.2</v>
      </c>
      <c r="M58" s="598" t="n">
        <v>92</v>
      </c>
    </row>
    <row r="59" customFormat="false" ht="12.75" hidden="false" customHeight="false" outlineLevel="0" collapsed="false">
      <c r="B59" s="417" t="s">
        <v>914</v>
      </c>
      <c r="C59" s="598" t="n">
        <v>123.4</v>
      </c>
      <c r="D59" s="598" t="n">
        <v>132.7</v>
      </c>
      <c r="E59" s="598" t="n">
        <v>108.6</v>
      </c>
      <c r="F59" s="598" t="n">
        <v>123.1</v>
      </c>
      <c r="G59" s="598" t="n">
        <v>108.9</v>
      </c>
      <c r="H59" s="598" t="n">
        <v>77.5</v>
      </c>
      <c r="I59" s="598" t="n">
        <v>133.1</v>
      </c>
      <c r="J59" s="598" t="n">
        <v>120.6</v>
      </c>
      <c r="K59" s="598" t="n">
        <v>120.5</v>
      </c>
      <c r="L59" s="598" t="n">
        <v>133.6</v>
      </c>
      <c r="M59" s="598" t="n">
        <v>111.5</v>
      </c>
    </row>
    <row r="60" customFormat="false" ht="12.75" hidden="false" customHeight="false" outlineLevel="0" collapsed="false">
      <c r="B60" s="417" t="s">
        <v>915</v>
      </c>
      <c r="C60" s="598" t="n">
        <v>105.9</v>
      </c>
      <c r="D60" s="598" t="n">
        <v>116.8</v>
      </c>
      <c r="E60" s="598" t="n">
        <v>100.7</v>
      </c>
      <c r="F60" s="598" t="n">
        <v>92.5</v>
      </c>
      <c r="G60" s="598" t="n">
        <v>102.9</v>
      </c>
      <c r="H60" s="598" t="n">
        <v>63.8</v>
      </c>
      <c r="I60" s="598" t="n">
        <v>112.9</v>
      </c>
      <c r="J60" s="598" t="n">
        <v>99.1</v>
      </c>
      <c r="K60" s="598" t="n">
        <v>104.7</v>
      </c>
      <c r="L60" s="598" t="n">
        <v>114.4</v>
      </c>
      <c r="M60" s="598" t="n">
        <v>95.4</v>
      </c>
    </row>
    <row r="61" customFormat="false" ht="12.75" hidden="false" customHeight="false" outlineLevel="0" collapsed="false">
      <c r="B61" s="417" t="s">
        <v>916</v>
      </c>
      <c r="C61" s="598" t="n">
        <v>90.8</v>
      </c>
      <c r="D61" s="598" t="n">
        <v>118.5</v>
      </c>
      <c r="E61" s="598" t="n">
        <v>99.5</v>
      </c>
      <c r="F61" s="598" t="n">
        <v>76.3</v>
      </c>
      <c r="G61" s="598" t="n">
        <v>110.5</v>
      </c>
      <c r="H61" s="598" t="n">
        <v>86.5</v>
      </c>
      <c r="I61" s="598" t="n">
        <v>98.4</v>
      </c>
      <c r="J61" s="598" t="n">
        <v>77.6</v>
      </c>
      <c r="K61" s="598" t="n">
        <v>88.2</v>
      </c>
      <c r="L61" s="598" t="n">
        <v>97.6</v>
      </c>
      <c r="M61" s="598" t="n">
        <v>84.8</v>
      </c>
    </row>
    <row r="62" customFormat="false" ht="12.75" hidden="false" customHeight="false" outlineLevel="0" collapsed="false">
      <c r="A62" s="377" t="s">
        <v>887</v>
      </c>
      <c r="B62" s="417" t="s">
        <v>923</v>
      </c>
      <c r="C62" s="598" t="n">
        <v>94.1</v>
      </c>
      <c r="D62" s="598" t="n">
        <v>118.3</v>
      </c>
      <c r="E62" s="598" t="n">
        <v>108.8</v>
      </c>
      <c r="F62" s="598" t="n">
        <v>85.9</v>
      </c>
      <c r="G62" s="598" t="n">
        <v>100.8</v>
      </c>
      <c r="H62" s="598" t="n">
        <v>71</v>
      </c>
      <c r="I62" s="598" t="n">
        <v>113.2</v>
      </c>
      <c r="J62" s="598" t="n">
        <v>90.6</v>
      </c>
      <c r="K62" s="598" t="n">
        <v>86.1</v>
      </c>
      <c r="L62" s="598" t="n">
        <v>103.7</v>
      </c>
      <c r="M62" s="598" t="n">
        <v>75.3</v>
      </c>
    </row>
    <row r="63" customFormat="false" ht="12.75" hidden="false" customHeight="false" outlineLevel="0" collapsed="false">
      <c r="B63" s="417" t="s">
        <v>917</v>
      </c>
      <c r="C63" s="598" t="n">
        <v>91.3</v>
      </c>
      <c r="D63" s="598" t="n">
        <v>112.7</v>
      </c>
      <c r="E63" s="598" t="n">
        <v>90</v>
      </c>
      <c r="F63" s="598" t="n">
        <v>92.3</v>
      </c>
      <c r="G63" s="598" t="n">
        <v>95.6</v>
      </c>
      <c r="H63" s="598" t="n">
        <v>82.3</v>
      </c>
      <c r="I63" s="598" t="n">
        <v>105.4</v>
      </c>
      <c r="J63" s="598" t="n">
        <v>85.3</v>
      </c>
      <c r="K63" s="598" t="n">
        <v>85.2</v>
      </c>
      <c r="L63" s="598" t="n">
        <v>101.9</v>
      </c>
      <c r="M63" s="598" t="n">
        <v>79.6</v>
      </c>
    </row>
    <row r="64" customFormat="false" ht="12.75" hidden="false" customHeight="false" outlineLevel="0" collapsed="false">
      <c r="B64" s="417" t="s">
        <v>918</v>
      </c>
      <c r="C64" s="598" t="n">
        <v>102.3</v>
      </c>
      <c r="D64" s="598" t="n">
        <v>119.7</v>
      </c>
      <c r="E64" s="598" t="n">
        <v>102.2</v>
      </c>
      <c r="F64" s="598" t="n">
        <v>101.4</v>
      </c>
      <c r="G64" s="598" t="n">
        <v>97.8</v>
      </c>
      <c r="H64" s="598" t="n">
        <v>79.9</v>
      </c>
      <c r="I64" s="598" t="n">
        <v>117.8</v>
      </c>
      <c r="J64" s="598" t="n">
        <v>91.6</v>
      </c>
      <c r="K64" s="598" t="n">
        <v>99.6</v>
      </c>
      <c r="L64" s="598" t="n">
        <v>109.6</v>
      </c>
      <c r="M64" s="598" t="n">
        <v>82.5</v>
      </c>
    </row>
    <row r="65" customFormat="false" ht="12.75" hidden="false" customHeight="false" outlineLevel="0" collapsed="false">
      <c r="B65" s="417" t="s">
        <v>901</v>
      </c>
      <c r="C65" s="598" t="n">
        <v>95.9</v>
      </c>
      <c r="D65" s="598" t="n">
        <v>120.2</v>
      </c>
      <c r="E65" s="598" t="n">
        <v>105.7</v>
      </c>
      <c r="F65" s="598" t="n">
        <v>111.5</v>
      </c>
      <c r="G65" s="598" t="n">
        <v>97</v>
      </c>
      <c r="H65" s="598" t="n">
        <v>62.3</v>
      </c>
      <c r="I65" s="598" t="n">
        <v>118.6</v>
      </c>
      <c r="J65" s="598" t="n">
        <v>91.8</v>
      </c>
      <c r="K65" s="598" t="n">
        <v>86.5</v>
      </c>
      <c r="L65" s="598" t="n">
        <v>101</v>
      </c>
      <c r="M65" s="598" t="n">
        <v>93.3</v>
      </c>
    </row>
    <row r="66" customFormat="false" ht="12.75" hidden="false" customHeight="false" outlineLevel="0" collapsed="false">
      <c r="B66" s="417" t="s">
        <v>919</v>
      </c>
      <c r="C66" s="598" t="n">
        <v>90.7</v>
      </c>
      <c r="D66" s="598" t="n">
        <v>119.9</v>
      </c>
      <c r="E66" s="598" t="n">
        <v>111.3</v>
      </c>
      <c r="F66" s="598" t="n">
        <v>98.5</v>
      </c>
      <c r="G66" s="598" t="n">
        <v>89.3</v>
      </c>
      <c r="H66" s="598" t="n">
        <v>74</v>
      </c>
      <c r="I66" s="598" t="n">
        <v>110</v>
      </c>
      <c r="J66" s="598" t="n">
        <v>86.5</v>
      </c>
      <c r="K66" s="598" t="n">
        <v>83.6</v>
      </c>
      <c r="L66" s="598" t="n">
        <v>90.6</v>
      </c>
      <c r="M66" s="598" t="n">
        <v>78.5</v>
      </c>
    </row>
    <row r="67" customFormat="false" ht="12.75" hidden="false" customHeight="false" outlineLevel="0" collapsed="false">
      <c r="B67" s="417" t="s">
        <v>910</v>
      </c>
      <c r="C67" s="598" t="n">
        <v>98.9</v>
      </c>
      <c r="D67" s="598" t="n">
        <v>116.9</v>
      </c>
      <c r="E67" s="598" t="n">
        <v>122.8</v>
      </c>
      <c r="F67" s="598" t="n">
        <v>101.3</v>
      </c>
      <c r="G67" s="598" t="n">
        <v>97.1</v>
      </c>
      <c r="H67" s="598" t="n">
        <v>63.4</v>
      </c>
      <c r="I67" s="598" t="n">
        <v>118.2</v>
      </c>
      <c r="J67" s="598" t="n">
        <v>91.5</v>
      </c>
      <c r="K67" s="598" t="n">
        <v>94.3</v>
      </c>
      <c r="L67" s="598" t="n">
        <v>97.6</v>
      </c>
      <c r="M67" s="598" t="n">
        <v>90.4</v>
      </c>
    </row>
    <row r="68" customFormat="false" ht="12.75" hidden="false" customHeight="false" outlineLevel="0" collapsed="false">
      <c r="B68" s="417" t="s">
        <v>911</v>
      </c>
      <c r="C68" s="598" t="n">
        <v>97.6</v>
      </c>
      <c r="D68" s="598" t="n">
        <v>123.3</v>
      </c>
      <c r="E68" s="598" t="n">
        <v>122.7</v>
      </c>
      <c r="F68" s="598" t="n">
        <v>101</v>
      </c>
      <c r="G68" s="598" t="n">
        <v>87.1</v>
      </c>
      <c r="H68" s="598" t="n">
        <v>74.1</v>
      </c>
      <c r="I68" s="598" t="n">
        <v>122.1</v>
      </c>
      <c r="J68" s="598" t="n">
        <v>94.1</v>
      </c>
      <c r="K68" s="598" t="n">
        <v>87.7</v>
      </c>
      <c r="L68" s="598" t="n">
        <v>103.6</v>
      </c>
      <c r="M68" s="598" t="n">
        <v>97.4</v>
      </c>
    </row>
    <row r="69" customFormat="false" ht="12.75" hidden="false" customHeight="false" outlineLevel="0" collapsed="false">
      <c r="B69" s="417" t="s">
        <v>912</v>
      </c>
      <c r="C69" s="598" t="n">
        <v>86.2</v>
      </c>
      <c r="D69" s="598" t="n">
        <v>120.9</v>
      </c>
      <c r="E69" s="598" t="n">
        <v>116.1</v>
      </c>
      <c r="F69" s="598" t="n">
        <v>87.5</v>
      </c>
      <c r="G69" s="598" t="n">
        <v>92.2</v>
      </c>
      <c r="H69" s="598" t="n">
        <v>79.1</v>
      </c>
      <c r="I69" s="598" t="n">
        <v>100.8</v>
      </c>
      <c r="J69" s="598" t="n">
        <v>84.3</v>
      </c>
      <c r="K69" s="598" t="n">
        <v>75.4</v>
      </c>
      <c r="L69" s="598" t="n">
        <v>98.5</v>
      </c>
      <c r="M69" s="598" t="n">
        <v>88.5</v>
      </c>
    </row>
    <row r="70" customFormat="false" ht="12.75" hidden="false" customHeight="false" outlineLevel="0" collapsed="false">
      <c r="B70" s="417" t="s">
        <v>913</v>
      </c>
      <c r="C70" s="598" t="n">
        <v>107.5</v>
      </c>
      <c r="D70" s="598" t="n">
        <v>121.9</v>
      </c>
      <c r="E70" s="598" t="n">
        <v>107.7</v>
      </c>
      <c r="F70" s="598" t="n">
        <v>111.3</v>
      </c>
      <c r="G70" s="598" t="n">
        <v>95.9</v>
      </c>
      <c r="H70" s="598" t="n">
        <v>81.5</v>
      </c>
      <c r="I70" s="598" t="n">
        <v>123.2</v>
      </c>
      <c r="J70" s="598" t="n">
        <v>103.5</v>
      </c>
      <c r="K70" s="598" t="n">
        <v>100.8</v>
      </c>
      <c r="L70" s="598" t="n">
        <v>117.6</v>
      </c>
      <c r="M70" s="598" t="n">
        <v>113.8</v>
      </c>
    </row>
    <row r="71" customFormat="false" ht="12.75" hidden="false" customHeight="false" outlineLevel="0" collapsed="false">
      <c r="B71" s="417" t="s">
        <v>914</v>
      </c>
      <c r="C71" s="598" t="n">
        <v>108.5</v>
      </c>
      <c r="D71" s="598" t="n">
        <v>130.4</v>
      </c>
      <c r="E71" s="598" t="n">
        <v>107.7</v>
      </c>
      <c r="F71" s="598" t="n">
        <v>117.6</v>
      </c>
      <c r="G71" s="598" t="n">
        <v>78.9</v>
      </c>
      <c r="H71" s="598" t="n">
        <v>82</v>
      </c>
      <c r="I71" s="598" t="n">
        <v>127.8</v>
      </c>
      <c r="J71" s="598" t="n">
        <v>105.5</v>
      </c>
      <c r="K71" s="598" t="n">
        <v>100.9</v>
      </c>
      <c r="L71" s="598" t="n">
        <v>121.9</v>
      </c>
      <c r="M71" s="598" t="n">
        <v>97.3</v>
      </c>
    </row>
    <row r="72" customFormat="false" ht="12.75" hidden="false" customHeight="false" outlineLevel="0" collapsed="false">
      <c r="B72" s="417" t="s">
        <v>915</v>
      </c>
      <c r="C72" s="598" t="n">
        <v>104.7</v>
      </c>
      <c r="D72" s="598" t="n">
        <v>121.1</v>
      </c>
      <c r="E72" s="598" t="n">
        <v>103.2</v>
      </c>
      <c r="F72" s="598" t="n">
        <v>101.1</v>
      </c>
      <c r="G72" s="598" t="n">
        <v>75.5</v>
      </c>
      <c r="H72" s="598" t="n">
        <v>77.7</v>
      </c>
      <c r="I72" s="598" t="n">
        <v>121.5</v>
      </c>
      <c r="J72" s="598" t="n">
        <v>98.9</v>
      </c>
      <c r="K72" s="598" t="n">
        <v>99.4</v>
      </c>
      <c r="L72" s="598" t="n">
        <v>118.1</v>
      </c>
      <c r="M72" s="598" t="n">
        <v>97.9</v>
      </c>
    </row>
    <row r="73" customFormat="false" ht="12.75" hidden="false" customHeight="false" outlineLevel="0" collapsed="false">
      <c r="B73" s="417" t="s">
        <v>916</v>
      </c>
      <c r="C73" s="598" t="n">
        <v>96.5</v>
      </c>
      <c r="D73" s="598" t="n">
        <v>124.4</v>
      </c>
      <c r="E73" s="598" t="n">
        <v>114.1</v>
      </c>
      <c r="F73" s="598" t="n">
        <v>94.5</v>
      </c>
      <c r="G73" s="598" t="n">
        <v>96.2</v>
      </c>
      <c r="H73" s="598" t="n">
        <v>74.8</v>
      </c>
      <c r="I73" s="598" t="n">
        <v>106.2</v>
      </c>
      <c r="J73" s="598" t="n">
        <v>82.6</v>
      </c>
      <c r="K73" s="598" t="n">
        <v>92.3</v>
      </c>
      <c r="L73" s="598" t="n">
        <v>108.1</v>
      </c>
      <c r="M73" s="598" t="n">
        <v>100</v>
      </c>
    </row>
    <row r="74" customFormat="false" ht="12.75" hidden="false" customHeight="false" outlineLevel="0" collapsed="false">
      <c r="A74" s="377" t="n">
        <v>2010</v>
      </c>
      <c r="B74" s="417" t="s">
        <v>923</v>
      </c>
      <c r="C74" s="598" t="n">
        <v>93.5</v>
      </c>
      <c r="D74" s="598" t="n">
        <v>115.3</v>
      </c>
      <c r="E74" s="598" t="n">
        <v>80.4</v>
      </c>
      <c r="F74" s="598" t="n">
        <v>93.1</v>
      </c>
      <c r="G74" s="598" t="n">
        <v>87.4</v>
      </c>
      <c r="H74" s="598" t="n">
        <v>82.7</v>
      </c>
      <c r="I74" s="598" t="n">
        <v>115.9</v>
      </c>
      <c r="J74" s="598" t="n">
        <v>91.8</v>
      </c>
      <c r="K74" s="598" t="n">
        <v>86</v>
      </c>
      <c r="L74" s="598" t="n">
        <v>99.9</v>
      </c>
      <c r="M74" s="598" t="n">
        <v>72.1</v>
      </c>
    </row>
    <row r="75" customFormat="false" ht="12.75" hidden="false" customHeight="false" outlineLevel="0" collapsed="false">
      <c r="B75" s="417" t="s">
        <v>917</v>
      </c>
      <c r="C75" s="598" t="n">
        <v>99.4</v>
      </c>
      <c r="D75" s="598" t="n">
        <v>115.5</v>
      </c>
      <c r="E75" s="598" t="n">
        <v>91</v>
      </c>
      <c r="F75" s="598" t="n">
        <v>112.5</v>
      </c>
      <c r="G75" s="598" t="n">
        <v>86.8</v>
      </c>
      <c r="H75" s="598" t="n">
        <v>78.6</v>
      </c>
      <c r="I75" s="598" t="n">
        <v>115.6</v>
      </c>
      <c r="J75" s="598" t="n">
        <v>93.4</v>
      </c>
      <c r="K75" s="598" t="n">
        <v>94.2</v>
      </c>
      <c r="L75" s="598" t="n">
        <v>109.7</v>
      </c>
      <c r="M75" s="598" t="n">
        <v>82.5</v>
      </c>
    </row>
    <row r="76" customFormat="false" ht="12.75" hidden="false" customHeight="false" outlineLevel="0" collapsed="false">
      <c r="B76" s="417" t="s">
        <v>918</v>
      </c>
      <c r="C76" s="598" t="n">
        <v>118.4</v>
      </c>
      <c r="D76" s="598" t="n">
        <v>134.7</v>
      </c>
      <c r="E76" s="598" t="n">
        <v>105.8</v>
      </c>
      <c r="F76" s="598" t="n">
        <v>131</v>
      </c>
      <c r="G76" s="598" t="n">
        <v>93.8</v>
      </c>
      <c r="H76" s="598" t="n">
        <v>95.5</v>
      </c>
      <c r="I76" s="598" t="n">
        <v>128.5</v>
      </c>
      <c r="J76" s="598" t="n">
        <v>117</v>
      </c>
      <c r="K76" s="598" t="n">
        <v>114.4</v>
      </c>
      <c r="L76" s="598" t="n">
        <v>127.8</v>
      </c>
      <c r="M76" s="598" t="n">
        <v>102.3</v>
      </c>
    </row>
    <row r="77" customFormat="false" ht="12.75" hidden="false" customHeight="false" outlineLevel="0" collapsed="false">
      <c r="B77" s="417" t="s">
        <v>901</v>
      </c>
      <c r="C77" s="598" t="n">
        <v>104.3</v>
      </c>
      <c r="D77" s="598" t="n">
        <v>116.8</v>
      </c>
      <c r="E77" s="598" t="n">
        <v>106.2</v>
      </c>
      <c r="F77" s="598" t="n">
        <v>116.2</v>
      </c>
      <c r="G77" s="598" t="n">
        <v>93</v>
      </c>
      <c r="H77" s="598" t="n">
        <v>91</v>
      </c>
      <c r="I77" s="598" t="n">
        <v>120.6</v>
      </c>
      <c r="J77" s="598" t="n">
        <v>102.4</v>
      </c>
      <c r="K77" s="598" t="n">
        <v>99.7</v>
      </c>
      <c r="L77" s="598" t="n">
        <v>105.7</v>
      </c>
      <c r="M77" s="598" t="n">
        <v>89.7</v>
      </c>
    </row>
    <row r="78" customFormat="false" ht="12.75" hidden="false" customHeight="false" outlineLevel="0" collapsed="false">
      <c r="B78" s="417" t="s">
        <v>919</v>
      </c>
      <c r="C78" s="598" t="n">
        <v>106.1</v>
      </c>
      <c r="D78" s="598" t="n">
        <v>121.1</v>
      </c>
      <c r="E78" s="598" t="n">
        <v>122.1</v>
      </c>
      <c r="F78" s="598" t="n">
        <v>122.9</v>
      </c>
      <c r="G78" s="598" t="n">
        <v>90.3</v>
      </c>
      <c r="H78" s="598" t="n">
        <v>96.9</v>
      </c>
      <c r="I78" s="598" t="n">
        <v>119.6</v>
      </c>
      <c r="J78" s="598" t="n">
        <v>107</v>
      </c>
      <c r="K78" s="598" t="n">
        <v>99.4</v>
      </c>
      <c r="L78" s="598" t="n">
        <v>112.8</v>
      </c>
      <c r="M78" s="598" t="n">
        <v>98.2</v>
      </c>
    </row>
    <row r="79" customFormat="false" ht="12.75" hidden="false" customHeight="false" outlineLevel="0" collapsed="false">
      <c r="B79" s="417" t="s">
        <v>910</v>
      </c>
      <c r="C79" s="598" t="n">
        <v>118</v>
      </c>
      <c r="D79" s="598" t="n">
        <v>125.9</v>
      </c>
      <c r="E79" s="598" t="n">
        <v>121.8</v>
      </c>
      <c r="F79" s="598" t="n">
        <v>122.5</v>
      </c>
      <c r="G79" s="598" t="n">
        <v>87.2</v>
      </c>
      <c r="H79" s="598" t="n">
        <v>93.1</v>
      </c>
      <c r="I79" s="598" t="n">
        <v>129.4</v>
      </c>
      <c r="J79" s="598" t="n">
        <v>117.4</v>
      </c>
      <c r="K79" s="598" t="n">
        <v>114.5</v>
      </c>
      <c r="L79" s="598" t="n">
        <v>118.4</v>
      </c>
      <c r="M79" s="598" t="n">
        <v>133.7</v>
      </c>
    </row>
    <row r="80" customFormat="false" ht="12.75" hidden="false" customHeight="false" outlineLevel="0" collapsed="false">
      <c r="B80" s="417" t="s">
        <v>911</v>
      </c>
      <c r="C80" s="598" t="n">
        <v>107.1</v>
      </c>
      <c r="D80" s="598" t="n">
        <v>122</v>
      </c>
      <c r="E80" s="598" t="n">
        <v>129.4</v>
      </c>
      <c r="F80" s="598" t="n">
        <v>112.5</v>
      </c>
      <c r="G80" s="598" t="n">
        <v>87.2</v>
      </c>
      <c r="H80" s="598" t="n">
        <v>86.7</v>
      </c>
      <c r="I80" s="598" t="n">
        <v>125.3</v>
      </c>
      <c r="J80" s="598" t="n">
        <v>104.3</v>
      </c>
      <c r="K80" s="598" t="n">
        <v>100.7</v>
      </c>
      <c r="L80" s="598" t="n">
        <v>116.4</v>
      </c>
      <c r="M80" s="598" t="n">
        <v>93.9</v>
      </c>
    </row>
    <row r="81" customFormat="false" ht="12.75" hidden="false" customHeight="false" outlineLevel="0" collapsed="false">
      <c r="B81" s="417" t="s">
        <v>912</v>
      </c>
      <c r="C81" s="598" t="n">
        <v>99</v>
      </c>
      <c r="D81" s="598" t="n">
        <v>122.7</v>
      </c>
      <c r="E81" s="598" t="n">
        <v>124.3</v>
      </c>
      <c r="F81" s="598" t="n">
        <v>102</v>
      </c>
      <c r="G81" s="598" t="n">
        <v>83.3</v>
      </c>
      <c r="H81" s="598" t="n">
        <v>98.6</v>
      </c>
      <c r="I81" s="598" t="n">
        <v>115.9</v>
      </c>
      <c r="J81" s="598" t="n">
        <v>96.6</v>
      </c>
      <c r="K81" s="598" t="n">
        <v>89.2</v>
      </c>
      <c r="L81" s="598" t="n">
        <v>119.1</v>
      </c>
      <c r="M81" s="598" t="n">
        <v>87.8</v>
      </c>
    </row>
    <row r="82" customFormat="false" ht="12.75" hidden="false" customHeight="false" outlineLevel="0" collapsed="false">
      <c r="B82" s="417" t="s">
        <v>913</v>
      </c>
      <c r="C82" s="598" t="n">
        <v>117.9</v>
      </c>
      <c r="D82" s="598" t="n">
        <v>127.5</v>
      </c>
      <c r="E82" s="598" t="n">
        <v>98.2</v>
      </c>
      <c r="F82" s="598" t="n">
        <v>125.6</v>
      </c>
      <c r="G82" s="598" t="n">
        <v>86</v>
      </c>
      <c r="H82" s="598" t="n">
        <v>94.2</v>
      </c>
      <c r="I82" s="598" t="n">
        <v>125.3</v>
      </c>
      <c r="J82" s="598" t="n">
        <v>110.4</v>
      </c>
      <c r="K82" s="598" t="n">
        <v>117.1</v>
      </c>
      <c r="L82" s="598" t="n">
        <v>132.9</v>
      </c>
      <c r="M82" s="598" t="n">
        <v>97.6</v>
      </c>
    </row>
    <row r="83" customFormat="false" ht="12.75" hidden="false" customHeight="false" outlineLevel="0" collapsed="false">
      <c r="B83" s="417" t="s">
        <v>914</v>
      </c>
      <c r="C83" s="598" t="n">
        <v>121.3</v>
      </c>
      <c r="D83" s="598" t="n">
        <v>135.2</v>
      </c>
      <c r="E83" s="598" t="n">
        <v>114.7</v>
      </c>
      <c r="F83" s="598" t="n">
        <v>122</v>
      </c>
      <c r="G83" s="598" t="n">
        <v>108</v>
      </c>
      <c r="H83" s="598" t="n">
        <v>103.8</v>
      </c>
      <c r="I83" s="598" t="n">
        <v>126.5</v>
      </c>
      <c r="J83" s="598" t="n">
        <v>111.8</v>
      </c>
      <c r="K83" s="598" t="n">
        <v>122.1</v>
      </c>
      <c r="L83" s="598" t="n">
        <v>128.5</v>
      </c>
      <c r="M83" s="598" t="n">
        <v>100.8</v>
      </c>
    </row>
    <row r="84" customFormat="false" ht="12.75" hidden="false" customHeight="false" outlineLevel="0" collapsed="false">
      <c r="B84" s="417" t="s">
        <v>915</v>
      </c>
      <c r="C84" s="598" t="n">
        <v>119.7</v>
      </c>
      <c r="D84" s="598" t="n">
        <v>127.5</v>
      </c>
      <c r="E84" s="598" t="n">
        <v>102.7</v>
      </c>
      <c r="F84" s="598" t="n">
        <v>119.5</v>
      </c>
      <c r="G84" s="598" t="n">
        <v>98.6</v>
      </c>
      <c r="H84" s="598" t="n">
        <v>92.8</v>
      </c>
      <c r="I84" s="598" t="n">
        <v>123.3</v>
      </c>
      <c r="J84" s="598" t="n">
        <v>107.2</v>
      </c>
      <c r="K84" s="598" t="n">
        <v>122.2</v>
      </c>
      <c r="L84" s="598" t="n">
        <v>125</v>
      </c>
      <c r="M84" s="598" t="n">
        <v>120.9</v>
      </c>
    </row>
    <row r="85" customFormat="false" ht="12.75" hidden="false" customHeight="false" outlineLevel="0" collapsed="false">
      <c r="B85" s="417" t="s">
        <v>916</v>
      </c>
      <c r="C85" s="598" t="n">
        <v>110.7</v>
      </c>
      <c r="D85" s="598" t="n">
        <v>126.9</v>
      </c>
      <c r="E85" s="598" t="n">
        <v>101.1</v>
      </c>
      <c r="F85" s="598" t="n">
        <v>105.9</v>
      </c>
      <c r="G85" s="598" t="n">
        <v>111.6</v>
      </c>
      <c r="H85" s="598" t="n">
        <v>78.1</v>
      </c>
      <c r="I85" s="598" t="n">
        <v>114</v>
      </c>
      <c r="J85" s="598" t="n">
        <v>89.8</v>
      </c>
      <c r="K85" s="598" t="n">
        <v>114.2</v>
      </c>
      <c r="L85" s="598" t="n">
        <v>114.1</v>
      </c>
      <c r="M85" s="598" t="n">
        <v>113.2</v>
      </c>
    </row>
    <row r="86" customFormat="false" ht="12.75" hidden="false" customHeight="true" outlineLevel="0" collapsed="false">
      <c r="A86" s="377" t="n">
        <v>2011</v>
      </c>
      <c r="B86" s="417" t="s">
        <v>923</v>
      </c>
      <c r="C86" s="606" t="n">
        <v>105.8</v>
      </c>
      <c r="D86" s="606" t="n">
        <v>108.4</v>
      </c>
      <c r="E86" s="606" t="n">
        <v>83.6</v>
      </c>
      <c r="F86" s="606" t="n">
        <v>94.8</v>
      </c>
      <c r="G86" s="606" t="n">
        <v>105.8</v>
      </c>
      <c r="H86" s="606" t="n">
        <v>85.1</v>
      </c>
      <c r="I86" s="606" t="n">
        <v>119.1</v>
      </c>
      <c r="J86" s="606" t="n">
        <v>100.1</v>
      </c>
      <c r="K86" s="606" t="n">
        <v>96.6</v>
      </c>
      <c r="L86" s="606" t="n">
        <v>105.5</v>
      </c>
      <c r="M86" s="606" t="n">
        <v>220.6</v>
      </c>
    </row>
    <row r="87" customFormat="false" ht="12.75" hidden="false" customHeight="false" outlineLevel="0" collapsed="false">
      <c r="B87" s="417" t="s">
        <v>917</v>
      </c>
      <c r="C87" s="606" t="n">
        <v>111.3</v>
      </c>
      <c r="D87" s="606" t="n">
        <v>108.8</v>
      </c>
      <c r="E87" s="606" t="n">
        <v>81.7</v>
      </c>
      <c r="F87" s="606" t="n">
        <v>113</v>
      </c>
      <c r="G87" s="606" t="n">
        <v>95.6</v>
      </c>
      <c r="H87" s="606" t="n">
        <v>87.7</v>
      </c>
      <c r="I87" s="606" t="n">
        <v>123</v>
      </c>
      <c r="J87" s="606" t="n">
        <v>105.7</v>
      </c>
      <c r="K87" s="606" t="n">
        <v>100.9</v>
      </c>
      <c r="L87" s="606" t="n">
        <v>120.2</v>
      </c>
      <c r="M87" s="606" t="n">
        <v>235.9</v>
      </c>
    </row>
    <row r="88" customFormat="false" ht="12.75" hidden="false" customHeight="false" outlineLevel="0" collapsed="false">
      <c r="B88" s="417" t="s">
        <v>918</v>
      </c>
      <c r="C88" s="606" t="n">
        <v>128</v>
      </c>
      <c r="D88" s="606" t="n">
        <v>119.5</v>
      </c>
      <c r="E88" s="606" t="n">
        <v>101.6</v>
      </c>
      <c r="F88" s="606" t="n">
        <v>122.5</v>
      </c>
      <c r="G88" s="606" t="n">
        <v>109</v>
      </c>
      <c r="H88" s="606" t="n">
        <v>84</v>
      </c>
      <c r="I88" s="606" t="n">
        <v>139.5</v>
      </c>
      <c r="J88" s="606" t="n">
        <v>114.3</v>
      </c>
      <c r="K88" s="606" t="n">
        <v>123.1</v>
      </c>
      <c r="L88" s="606" t="n">
        <v>122.9</v>
      </c>
      <c r="M88" s="606" t="n">
        <v>271.7</v>
      </c>
    </row>
    <row r="89" customFormat="false" ht="12.75" hidden="false" customHeight="false" outlineLevel="0" collapsed="false">
      <c r="B89" s="417" t="s">
        <v>901</v>
      </c>
      <c r="C89" s="606" t="n">
        <v>110.9</v>
      </c>
      <c r="D89" s="606" t="n">
        <v>113.7</v>
      </c>
      <c r="E89" s="606" t="n">
        <v>96.8</v>
      </c>
      <c r="F89" s="606" t="n">
        <v>115.5</v>
      </c>
      <c r="G89" s="606" t="n">
        <v>85</v>
      </c>
      <c r="H89" s="606" t="n">
        <v>91</v>
      </c>
      <c r="I89" s="606" t="n">
        <v>126</v>
      </c>
      <c r="J89" s="606" t="n">
        <v>107.8</v>
      </c>
      <c r="K89" s="606" t="n">
        <v>100.9</v>
      </c>
      <c r="L89" s="606" t="n">
        <v>104.9</v>
      </c>
      <c r="M89" s="606" t="n">
        <v>245.5</v>
      </c>
    </row>
    <row r="90" customFormat="false" ht="12.75" hidden="false" customHeight="false" outlineLevel="0" collapsed="false">
      <c r="B90" s="417" t="s">
        <v>919</v>
      </c>
      <c r="C90" s="606" t="n">
        <v>119</v>
      </c>
      <c r="D90" s="606" t="n">
        <v>111.7</v>
      </c>
      <c r="E90" s="606" t="n">
        <v>118.6</v>
      </c>
      <c r="F90" s="606" t="n">
        <v>114.6</v>
      </c>
      <c r="G90" s="606" t="n">
        <v>86</v>
      </c>
      <c r="H90" s="606" t="n">
        <v>88.2</v>
      </c>
      <c r="I90" s="606" t="n">
        <v>129.3</v>
      </c>
      <c r="J90" s="606" t="n">
        <v>112.9</v>
      </c>
      <c r="K90" s="606" t="n">
        <v>113.5</v>
      </c>
      <c r="L90" s="606" t="n">
        <v>108.9</v>
      </c>
      <c r="M90" s="606" t="n">
        <v>258.3</v>
      </c>
    </row>
    <row r="91" customFormat="false" ht="12.75" hidden="false" customHeight="false" outlineLevel="0" collapsed="false">
      <c r="B91" s="417" t="s">
        <v>910</v>
      </c>
      <c r="C91" s="606" t="n">
        <v>118.3</v>
      </c>
      <c r="D91" s="606" t="n">
        <v>120.1</v>
      </c>
      <c r="E91" s="606" t="n">
        <v>112.6</v>
      </c>
      <c r="F91" s="606" t="n">
        <v>115</v>
      </c>
      <c r="G91" s="606" t="n">
        <v>93.3</v>
      </c>
      <c r="H91" s="606" t="n">
        <v>86.9</v>
      </c>
      <c r="I91" s="606" t="n">
        <v>131.4</v>
      </c>
      <c r="J91" s="606" t="n">
        <v>110</v>
      </c>
      <c r="K91" s="606" t="n">
        <v>109.8</v>
      </c>
      <c r="L91" s="606" t="n">
        <v>110</v>
      </c>
      <c r="M91" s="606" t="n">
        <v>272.9</v>
      </c>
    </row>
    <row r="92" customFormat="false" ht="12.75" hidden="false" customHeight="false" outlineLevel="0" collapsed="false">
      <c r="B92" s="417" t="s">
        <v>911</v>
      </c>
      <c r="C92" s="606" t="n">
        <v>108.3</v>
      </c>
      <c r="D92" s="606" t="n">
        <v>105.3</v>
      </c>
      <c r="E92" s="606" t="n">
        <v>102.2</v>
      </c>
      <c r="F92" s="606" t="n">
        <v>100.9</v>
      </c>
      <c r="G92" s="606" t="n">
        <v>90.3</v>
      </c>
      <c r="H92" s="606" t="n">
        <v>92.2</v>
      </c>
      <c r="I92" s="606" t="n">
        <v>125.7</v>
      </c>
      <c r="J92" s="606" t="n">
        <v>102.5</v>
      </c>
      <c r="K92" s="606" t="n">
        <v>98.7</v>
      </c>
      <c r="L92" s="606" t="n">
        <v>103.8</v>
      </c>
      <c r="M92" s="606" t="n">
        <v>242.8</v>
      </c>
    </row>
    <row r="93" customFormat="false" ht="12.75" hidden="false" customHeight="false" outlineLevel="0" collapsed="false">
      <c r="B93" s="417" t="s">
        <v>912</v>
      </c>
      <c r="C93" s="606" t="n">
        <v>106</v>
      </c>
      <c r="D93" s="606" t="n">
        <v>116.1</v>
      </c>
      <c r="E93" s="606" t="n">
        <v>113.9</v>
      </c>
      <c r="F93" s="606" t="n">
        <v>98.3</v>
      </c>
      <c r="G93" s="606" t="n">
        <v>78.3</v>
      </c>
      <c r="H93" s="606" t="n">
        <v>79.2</v>
      </c>
      <c r="I93" s="606" t="n">
        <v>115.9</v>
      </c>
      <c r="J93" s="606" t="n">
        <v>100.1</v>
      </c>
      <c r="K93" s="606" t="n">
        <v>95.8</v>
      </c>
      <c r="L93" s="606" t="n">
        <v>110.4</v>
      </c>
      <c r="M93" s="606" t="n">
        <v>238.4</v>
      </c>
    </row>
    <row r="94" customFormat="false" ht="12.75" hidden="false" customHeight="false" outlineLevel="0" collapsed="false">
      <c r="B94" s="417" t="s">
        <v>913</v>
      </c>
      <c r="C94" s="606" t="n">
        <v>123.3</v>
      </c>
      <c r="D94" s="606" t="n">
        <v>125.9</v>
      </c>
      <c r="E94" s="606" t="n">
        <v>102.9</v>
      </c>
      <c r="F94" s="606" t="n">
        <v>114.2</v>
      </c>
      <c r="G94" s="606" t="n">
        <v>89.2</v>
      </c>
      <c r="H94" s="606" t="n">
        <v>97</v>
      </c>
      <c r="I94" s="606" t="n">
        <v>131.8</v>
      </c>
      <c r="J94" s="606" t="n">
        <v>112.4</v>
      </c>
      <c r="K94" s="606" t="n">
        <v>116.7</v>
      </c>
      <c r="L94" s="606" t="n">
        <v>126.5</v>
      </c>
      <c r="M94" s="606" t="n">
        <v>259.3</v>
      </c>
    </row>
    <row r="95" customFormat="false" ht="12.75" hidden="false" customHeight="false" outlineLevel="0" collapsed="false">
      <c r="B95" s="417" t="s">
        <v>914</v>
      </c>
      <c r="C95" s="606" t="n">
        <v>112.1</v>
      </c>
      <c r="D95" s="606" t="n">
        <v>120.6</v>
      </c>
      <c r="E95" s="606" t="n">
        <v>110.7</v>
      </c>
      <c r="F95" s="606" t="n">
        <v>110.9</v>
      </c>
      <c r="G95" s="606" t="n">
        <v>89.6</v>
      </c>
      <c r="H95" s="606" t="n">
        <v>101.6</v>
      </c>
      <c r="I95" s="606" t="n">
        <v>120.5</v>
      </c>
      <c r="J95" s="606" t="n">
        <v>106.3</v>
      </c>
      <c r="K95" s="606" t="n">
        <v>102</v>
      </c>
      <c r="L95" s="606" t="n">
        <v>114.9</v>
      </c>
      <c r="M95" s="606" t="n">
        <v>249.7</v>
      </c>
    </row>
    <row r="96" customFormat="false" ht="12.75" hidden="false" customHeight="false" outlineLevel="0" collapsed="false">
      <c r="B96" s="417" t="s">
        <v>915</v>
      </c>
      <c r="C96" s="606" t="n">
        <v>120.7</v>
      </c>
      <c r="D96" s="606" t="n">
        <v>120.5</v>
      </c>
      <c r="E96" s="606" t="n">
        <v>107.4</v>
      </c>
      <c r="F96" s="606" t="n">
        <v>116.3</v>
      </c>
      <c r="G96" s="606" t="n">
        <v>102</v>
      </c>
      <c r="H96" s="606" t="n">
        <v>105.6</v>
      </c>
      <c r="I96" s="606" t="n">
        <v>125.9</v>
      </c>
      <c r="J96" s="606" t="n">
        <v>106.5</v>
      </c>
      <c r="K96" s="606" t="n">
        <v>115.6</v>
      </c>
      <c r="L96" s="606" t="n">
        <v>122.8</v>
      </c>
      <c r="M96" s="606" t="n">
        <v>255.5</v>
      </c>
    </row>
    <row r="97" customFormat="false" ht="12.75" hidden="false" customHeight="false" outlineLevel="0" collapsed="false">
      <c r="B97" s="417" t="s">
        <v>916</v>
      </c>
      <c r="C97" s="606" t="n">
        <v>101.2</v>
      </c>
      <c r="D97" s="606" t="n">
        <v>116.4</v>
      </c>
      <c r="E97" s="606" t="n">
        <v>102.4</v>
      </c>
      <c r="F97" s="606" t="n">
        <v>104.3</v>
      </c>
      <c r="G97" s="606" t="n">
        <v>111.4</v>
      </c>
      <c r="H97" s="606" t="n">
        <v>81.9</v>
      </c>
      <c r="I97" s="606" t="n">
        <v>108.3</v>
      </c>
      <c r="J97" s="606" t="n">
        <v>83.1</v>
      </c>
      <c r="K97" s="606" t="n">
        <v>94.6</v>
      </c>
      <c r="L97" s="606" t="n">
        <v>100.3</v>
      </c>
      <c r="M97" s="606" t="n">
        <v>221.2</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5"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06</v>
      </c>
      <c r="B1" s="224"/>
      <c r="C1" s="224"/>
      <c r="D1" s="224"/>
      <c r="E1" s="224"/>
      <c r="F1" s="224"/>
      <c r="G1" s="224"/>
      <c r="H1" s="224"/>
      <c r="I1" s="224"/>
      <c r="J1" s="224"/>
      <c r="K1" s="224"/>
      <c r="L1" s="224"/>
      <c r="M1" s="224"/>
    </row>
    <row r="2" s="25" customFormat="true" ht="20.1" hidden="false" customHeight="true" outlineLevel="0" collapsed="false">
      <c r="A2" s="226" t="s">
        <v>2307</v>
      </c>
      <c r="B2" s="226"/>
      <c r="C2" s="226"/>
      <c r="D2" s="226"/>
      <c r="E2" s="226"/>
      <c r="F2" s="226"/>
      <c r="G2" s="226"/>
      <c r="H2" s="226"/>
      <c r="I2" s="226"/>
      <c r="J2" s="226"/>
      <c r="K2" s="226"/>
      <c r="L2" s="226"/>
      <c r="M2" s="226"/>
    </row>
    <row r="3" s="25" customFormat="true" ht="20.1" hidden="false" customHeight="true" outlineLevel="0" collapsed="false">
      <c r="A3" s="578" t="s">
        <v>2310</v>
      </c>
      <c r="B3" s="578"/>
      <c r="C3" s="578"/>
      <c r="D3" s="578"/>
      <c r="E3" s="578"/>
      <c r="F3" s="578"/>
      <c r="G3" s="578"/>
      <c r="H3" s="578"/>
      <c r="I3" s="578"/>
      <c r="J3" s="578"/>
      <c r="K3" s="578"/>
      <c r="L3" s="578"/>
      <c r="M3" s="578"/>
    </row>
    <row r="4" s="25" customFormat="true" ht="20.25" hidden="false" customHeight="true" outlineLevel="0" collapsed="false">
      <c r="A4" s="271"/>
      <c r="B4" s="271"/>
      <c r="C4" s="271"/>
      <c r="D4" s="271"/>
      <c r="E4" s="271"/>
      <c r="F4" s="271"/>
      <c r="G4" s="271"/>
      <c r="H4" s="271"/>
      <c r="I4" s="271"/>
      <c r="J4" s="271"/>
      <c r="K4" s="271"/>
      <c r="L4" s="271"/>
      <c r="M4" s="271"/>
    </row>
    <row r="5" customFormat="false" ht="13.5" hidden="false" customHeight="true" outlineLevel="0" collapsed="false">
      <c r="A5" s="563" t="s">
        <v>2208</v>
      </c>
      <c r="B5" s="563"/>
      <c r="C5" s="609" t="s">
        <v>2263</v>
      </c>
      <c r="D5" s="609"/>
      <c r="E5" s="609"/>
      <c r="F5" s="609"/>
      <c r="G5" s="609"/>
      <c r="H5" s="609"/>
      <c r="I5" s="609"/>
      <c r="J5" s="609"/>
      <c r="K5" s="609"/>
      <c r="L5" s="609"/>
      <c r="M5" s="609"/>
    </row>
    <row r="6" customFormat="fals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customFormat="false" ht="12.75" hidden="false" customHeight="true" outlineLevel="0" collapsed="false">
      <c r="A7" s="563"/>
      <c r="B7" s="563"/>
      <c r="C7" s="614"/>
      <c r="D7" s="593"/>
      <c r="E7" s="615"/>
      <c r="F7" s="615"/>
      <c r="G7" s="615"/>
      <c r="H7" s="593"/>
      <c r="I7" s="593"/>
      <c r="J7" s="615"/>
      <c r="K7" s="615"/>
      <c r="L7" s="615"/>
      <c r="M7" s="613"/>
    </row>
    <row r="8" customFormat="fals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customFormat="fals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customFormat="fals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customFormat="fals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customFormat="fals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2.4</v>
      </c>
      <c r="D14" s="598" t="n">
        <v>97.2</v>
      </c>
      <c r="E14" s="598" t="n">
        <v>85.2</v>
      </c>
      <c r="F14" s="598" t="n">
        <v>90.5</v>
      </c>
      <c r="G14" s="598" t="n">
        <v>80.7</v>
      </c>
      <c r="H14" s="598" t="n">
        <v>92.5</v>
      </c>
      <c r="I14" s="598" t="n">
        <v>94.4</v>
      </c>
      <c r="J14" s="598" t="n">
        <v>94.7</v>
      </c>
      <c r="K14" s="598" t="n">
        <v>91</v>
      </c>
      <c r="L14" s="598" t="n">
        <v>97.5</v>
      </c>
      <c r="M14" s="598" t="n">
        <v>86.5</v>
      </c>
    </row>
    <row r="15" customFormat="false" ht="12.75" hidden="false" customHeight="false" outlineLevel="0" collapsed="false">
      <c r="B15" s="417" t="s">
        <v>917</v>
      </c>
      <c r="C15" s="598" t="n">
        <v>88.1</v>
      </c>
      <c r="D15" s="598" t="n">
        <v>88</v>
      </c>
      <c r="E15" s="598" t="n">
        <v>73.2</v>
      </c>
      <c r="F15" s="598" t="n">
        <v>89</v>
      </c>
      <c r="G15" s="598" t="n">
        <v>103</v>
      </c>
      <c r="H15" s="598" t="n">
        <v>94.4</v>
      </c>
      <c r="I15" s="598" t="n">
        <v>92.9</v>
      </c>
      <c r="J15" s="598" t="n">
        <v>95.9</v>
      </c>
      <c r="K15" s="598" t="n">
        <v>84.8</v>
      </c>
      <c r="L15" s="598" t="n">
        <v>92.6</v>
      </c>
      <c r="M15" s="598" t="n">
        <v>73.9</v>
      </c>
    </row>
    <row r="16" customFormat="false" ht="12.75" hidden="false" customHeight="false" outlineLevel="0" collapsed="false">
      <c r="B16" s="417" t="s">
        <v>918</v>
      </c>
      <c r="C16" s="598" t="n">
        <v>97.6</v>
      </c>
      <c r="D16" s="598" t="n">
        <v>87.5</v>
      </c>
      <c r="E16" s="598" t="n">
        <v>82</v>
      </c>
      <c r="F16" s="598" t="n">
        <v>111.5</v>
      </c>
      <c r="G16" s="598" t="n">
        <v>150.7</v>
      </c>
      <c r="H16" s="598" t="n">
        <v>138.6</v>
      </c>
      <c r="I16" s="598" t="n">
        <v>97.1</v>
      </c>
      <c r="J16" s="598" t="n">
        <v>98.2</v>
      </c>
      <c r="K16" s="598" t="n">
        <v>96.7</v>
      </c>
      <c r="L16" s="598" t="n">
        <v>97.1</v>
      </c>
      <c r="M16" s="598" t="n">
        <v>88</v>
      </c>
    </row>
    <row r="17" customFormat="false" ht="12.75" hidden="false" customHeight="false" outlineLevel="0" collapsed="false">
      <c r="B17" s="417" t="s">
        <v>901</v>
      </c>
      <c r="C17" s="598" t="n">
        <v>93.6</v>
      </c>
      <c r="D17" s="598" t="n">
        <v>95.6</v>
      </c>
      <c r="E17" s="598" t="n">
        <v>88.3</v>
      </c>
      <c r="F17" s="598" t="n">
        <v>97.4</v>
      </c>
      <c r="G17" s="598" t="n">
        <v>68.7</v>
      </c>
      <c r="H17" s="598" t="n">
        <v>100.6</v>
      </c>
      <c r="I17" s="598" t="n">
        <v>98.2</v>
      </c>
      <c r="J17" s="598" t="n">
        <v>94.8</v>
      </c>
      <c r="K17" s="598" t="n">
        <v>93.5</v>
      </c>
      <c r="L17" s="598" t="n">
        <v>91</v>
      </c>
      <c r="M17" s="598" t="n">
        <v>82.1</v>
      </c>
    </row>
    <row r="18" customFormat="false" ht="12.75" hidden="false" customHeight="false" outlineLevel="0" collapsed="false">
      <c r="B18" s="417" t="s">
        <v>919</v>
      </c>
      <c r="C18" s="598" t="n">
        <v>96.6</v>
      </c>
      <c r="D18" s="598" t="n">
        <v>100.2</v>
      </c>
      <c r="E18" s="598" t="n">
        <v>110.1</v>
      </c>
      <c r="F18" s="598" t="n">
        <v>92.5</v>
      </c>
      <c r="G18" s="598" t="n">
        <v>82.4</v>
      </c>
      <c r="H18" s="598" t="n">
        <v>97.5</v>
      </c>
      <c r="I18" s="598" t="n">
        <v>103.3</v>
      </c>
      <c r="J18" s="598" t="n">
        <v>101.7</v>
      </c>
      <c r="K18" s="598" t="n">
        <v>93.1</v>
      </c>
      <c r="L18" s="598" t="n">
        <v>98.2</v>
      </c>
      <c r="M18" s="598" t="n">
        <v>125.1</v>
      </c>
    </row>
    <row r="19" customFormat="false" ht="12.75" hidden="false" customHeight="false" outlineLevel="0" collapsed="false">
      <c r="B19" s="417" t="s">
        <v>910</v>
      </c>
      <c r="C19" s="598" t="n">
        <v>104.6</v>
      </c>
      <c r="D19" s="598" t="n">
        <v>105.2</v>
      </c>
      <c r="E19" s="598" t="n">
        <v>98.5</v>
      </c>
      <c r="F19" s="598" t="n">
        <v>99.3</v>
      </c>
      <c r="G19" s="598" t="n">
        <v>123</v>
      </c>
      <c r="H19" s="598" t="n">
        <v>84.8</v>
      </c>
      <c r="I19" s="598" t="n">
        <v>104.4</v>
      </c>
      <c r="J19" s="598" t="n">
        <v>105.3</v>
      </c>
      <c r="K19" s="598" t="n">
        <v>104.5</v>
      </c>
      <c r="L19" s="598" t="n">
        <v>100.1</v>
      </c>
      <c r="M19" s="598" t="n">
        <v>120.5</v>
      </c>
    </row>
    <row r="20" customFormat="false" ht="12.75" hidden="false" customHeight="false" outlineLevel="0" collapsed="false">
      <c r="B20" s="417" t="s">
        <v>911</v>
      </c>
      <c r="C20" s="598" t="n">
        <v>102.8</v>
      </c>
      <c r="D20" s="598" t="n">
        <v>100</v>
      </c>
      <c r="E20" s="598" t="n">
        <v>101.2</v>
      </c>
      <c r="F20" s="598" t="n">
        <v>103.5</v>
      </c>
      <c r="G20" s="598" t="n">
        <v>75.2</v>
      </c>
      <c r="H20" s="598" t="n">
        <v>112.2</v>
      </c>
      <c r="I20" s="598" t="n">
        <v>96.7</v>
      </c>
      <c r="J20" s="598" t="n">
        <v>104.8</v>
      </c>
      <c r="K20" s="598" t="n">
        <v>105.3</v>
      </c>
      <c r="L20" s="598" t="n">
        <v>101.6</v>
      </c>
      <c r="M20" s="598" t="n">
        <v>80.3</v>
      </c>
    </row>
    <row r="21" customFormat="false" ht="12.75" hidden="false" customHeight="false" outlineLevel="0" collapsed="false">
      <c r="B21" s="417" t="s">
        <v>912</v>
      </c>
      <c r="C21" s="598" t="n">
        <v>103.7</v>
      </c>
      <c r="D21" s="598" t="n">
        <v>108.9</v>
      </c>
      <c r="E21" s="598" t="n">
        <v>122.6</v>
      </c>
      <c r="F21" s="598" t="n">
        <v>111.4</v>
      </c>
      <c r="G21" s="598" t="n">
        <v>86.8</v>
      </c>
      <c r="H21" s="598" t="n">
        <v>105.6</v>
      </c>
      <c r="I21" s="598" t="n">
        <v>104.9</v>
      </c>
      <c r="J21" s="598" t="n">
        <v>106.4</v>
      </c>
      <c r="K21" s="598" t="n">
        <v>101.6</v>
      </c>
      <c r="L21" s="598" t="n">
        <v>108</v>
      </c>
      <c r="M21" s="598" t="n">
        <v>122.3</v>
      </c>
    </row>
    <row r="22" customFormat="false" ht="12.75" hidden="false" customHeight="false" outlineLevel="0" collapsed="false">
      <c r="B22" s="417" t="s">
        <v>913</v>
      </c>
      <c r="C22" s="598" t="n">
        <v>108</v>
      </c>
      <c r="D22" s="598" t="n">
        <v>107.8</v>
      </c>
      <c r="E22" s="598" t="n">
        <v>133.6</v>
      </c>
      <c r="F22" s="598" t="n">
        <v>111.8</v>
      </c>
      <c r="G22" s="598" t="n">
        <v>88.3</v>
      </c>
      <c r="H22" s="598" t="n">
        <v>98.9</v>
      </c>
      <c r="I22" s="598" t="n">
        <v>103.5</v>
      </c>
      <c r="J22" s="598" t="n">
        <v>107.7</v>
      </c>
      <c r="K22" s="598" t="n">
        <v>110.1</v>
      </c>
      <c r="L22" s="598" t="n">
        <v>103.1</v>
      </c>
      <c r="M22" s="598" t="n">
        <v>109.9</v>
      </c>
    </row>
    <row r="23" customFormat="false" ht="12.75" hidden="false" customHeight="false" outlineLevel="0" collapsed="false">
      <c r="B23" s="417" t="s">
        <v>914</v>
      </c>
      <c r="C23" s="598" t="n">
        <v>102.6</v>
      </c>
      <c r="D23" s="598" t="n">
        <v>101.2</v>
      </c>
      <c r="E23" s="598" t="n">
        <v>109.1</v>
      </c>
      <c r="F23" s="598" t="n">
        <v>96.9</v>
      </c>
      <c r="G23" s="598" t="n">
        <v>90.6</v>
      </c>
      <c r="H23" s="598" t="n">
        <v>104.1</v>
      </c>
      <c r="I23" s="598" t="n">
        <v>101.8</v>
      </c>
      <c r="J23" s="598" t="n">
        <v>96.8</v>
      </c>
      <c r="K23" s="598" t="n">
        <v>103.7</v>
      </c>
      <c r="L23" s="598" t="n">
        <v>106</v>
      </c>
      <c r="M23" s="598" t="n">
        <v>107.6</v>
      </c>
    </row>
    <row r="24" customFormat="false" ht="12.75" hidden="false" customHeight="false" outlineLevel="0" collapsed="false">
      <c r="B24" s="417" t="s">
        <v>915</v>
      </c>
      <c r="C24" s="598" t="n">
        <v>104.4</v>
      </c>
      <c r="D24" s="598" t="n">
        <v>97.9</v>
      </c>
      <c r="E24" s="598" t="n">
        <v>102</v>
      </c>
      <c r="F24" s="598" t="n">
        <v>102.4</v>
      </c>
      <c r="G24" s="598" t="n">
        <v>143.3</v>
      </c>
      <c r="H24" s="598" t="n">
        <v>74.9</v>
      </c>
      <c r="I24" s="598" t="n">
        <v>100.3</v>
      </c>
      <c r="J24" s="598" t="n">
        <v>96.4</v>
      </c>
      <c r="K24" s="598" t="n">
        <v>107.2</v>
      </c>
      <c r="L24" s="598" t="n">
        <v>101.7</v>
      </c>
      <c r="M24" s="598" t="n">
        <v>89</v>
      </c>
    </row>
    <row r="25" customFormat="false" ht="12.75" hidden="false" customHeight="false" outlineLevel="0" collapsed="false">
      <c r="B25" s="417" t="s">
        <v>916</v>
      </c>
      <c r="C25" s="598" t="n">
        <v>105.5</v>
      </c>
      <c r="D25" s="598" t="n">
        <v>110.5</v>
      </c>
      <c r="E25" s="598" t="n">
        <v>94.4</v>
      </c>
      <c r="F25" s="598" t="n">
        <v>94</v>
      </c>
      <c r="G25" s="598" t="n">
        <v>107.2</v>
      </c>
      <c r="H25" s="598" t="n">
        <v>95.5</v>
      </c>
      <c r="I25" s="598" t="n">
        <v>102.5</v>
      </c>
      <c r="J25" s="598" t="n">
        <v>97.4</v>
      </c>
      <c r="K25" s="598" t="n">
        <v>108.2</v>
      </c>
      <c r="L25" s="598" t="n">
        <v>103.3</v>
      </c>
      <c r="M25" s="598" t="n">
        <v>114.4</v>
      </c>
    </row>
    <row r="26" customFormat="false" ht="12.75" hidden="false" customHeight="false" outlineLevel="0" collapsed="false">
      <c r="A26" s="377" t="n">
        <v>2006</v>
      </c>
      <c r="B26" s="417" t="s">
        <v>923</v>
      </c>
      <c r="C26" s="598" t="n">
        <v>101.3</v>
      </c>
      <c r="D26" s="598" t="n">
        <v>103.2</v>
      </c>
      <c r="E26" s="598" t="n">
        <v>77.6</v>
      </c>
      <c r="F26" s="598" t="n">
        <v>114.8</v>
      </c>
      <c r="G26" s="598" t="n">
        <v>122.1</v>
      </c>
      <c r="H26" s="598" t="n">
        <v>63.5</v>
      </c>
      <c r="I26" s="598" t="n">
        <v>102.1</v>
      </c>
      <c r="J26" s="598" t="n">
        <v>96.3</v>
      </c>
      <c r="K26" s="598" t="n">
        <v>102.3</v>
      </c>
      <c r="L26" s="598" t="n">
        <v>101.1</v>
      </c>
      <c r="M26" s="598" t="n">
        <v>79.2</v>
      </c>
    </row>
    <row r="27" customFormat="false" ht="12.75" hidden="false" customHeight="false" outlineLevel="0" collapsed="false">
      <c r="B27" s="417" t="s">
        <v>917</v>
      </c>
      <c r="C27" s="598" t="n">
        <v>109.4</v>
      </c>
      <c r="D27" s="598" t="n">
        <v>112</v>
      </c>
      <c r="E27" s="598" t="n">
        <v>124.8</v>
      </c>
      <c r="F27" s="598" t="n">
        <v>122.7</v>
      </c>
      <c r="G27" s="598" t="n">
        <v>127.3</v>
      </c>
      <c r="H27" s="598" t="n">
        <v>95</v>
      </c>
      <c r="I27" s="598" t="n">
        <v>104</v>
      </c>
      <c r="J27" s="598" t="n">
        <v>101.4</v>
      </c>
      <c r="K27" s="598" t="n">
        <v>112.6</v>
      </c>
      <c r="L27" s="598" t="n">
        <v>103.5</v>
      </c>
      <c r="M27" s="598" t="n">
        <v>101.7</v>
      </c>
    </row>
    <row r="28" customFormat="false" ht="12.75" hidden="false" customHeight="false" outlineLevel="0" collapsed="false">
      <c r="B28" s="417" t="s">
        <v>918</v>
      </c>
      <c r="C28" s="598" t="n">
        <v>114.9</v>
      </c>
      <c r="D28" s="598" t="n">
        <v>105.4</v>
      </c>
      <c r="E28" s="598" t="n">
        <v>99.7</v>
      </c>
      <c r="F28" s="598" t="n">
        <v>109.5</v>
      </c>
      <c r="G28" s="598" t="n">
        <v>127.9</v>
      </c>
      <c r="H28" s="598" t="n">
        <v>110.1</v>
      </c>
      <c r="I28" s="598" t="n">
        <v>116.2</v>
      </c>
      <c r="J28" s="598" t="n">
        <v>105.6</v>
      </c>
      <c r="K28" s="598" t="n">
        <v>117.8</v>
      </c>
      <c r="L28" s="598" t="n">
        <v>110.8</v>
      </c>
      <c r="M28" s="598" t="n">
        <v>96.7</v>
      </c>
    </row>
    <row r="29" customFormat="false" ht="12.75" hidden="false" customHeight="false" outlineLevel="0" collapsed="false">
      <c r="B29" s="417" t="s">
        <v>901</v>
      </c>
      <c r="C29" s="598" t="n">
        <v>104.9</v>
      </c>
      <c r="D29" s="598" t="n">
        <v>104.2</v>
      </c>
      <c r="E29" s="598" t="n">
        <v>93.4</v>
      </c>
      <c r="F29" s="598" t="n">
        <v>111.7</v>
      </c>
      <c r="G29" s="598" t="n">
        <v>109</v>
      </c>
      <c r="H29" s="598" t="n">
        <v>79</v>
      </c>
      <c r="I29" s="598" t="n">
        <v>100.8</v>
      </c>
      <c r="J29" s="598" t="n">
        <v>101</v>
      </c>
      <c r="K29" s="598" t="n">
        <v>107</v>
      </c>
      <c r="L29" s="598" t="n">
        <v>105.2</v>
      </c>
      <c r="M29" s="598" t="n">
        <v>88.9</v>
      </c>
    </row>
    <row r="30" customFormat="false" ht="12.75" hidden="false" customHeight="false" outlineLevel="0" collapsed="false">
      <c r="B30" s="417" t="s">
        <v>919</v>
      </c>
      <c r="C30" s="598" t="n">
        <v>110.4</v>
      </c>
      <c r="D30" s="598" t="n">
        <v>110.6</v>
      </c>
      <c r="E30" s="598" t="n">
        <v>127.1</v>
      </c>
      <c r="F30" s="598" t="n">
        <v>109.3</v>
      </c>
      <c r="G30" s="598" t="n">
        <v>114.5</v>
      </c>
      <c r="H30" s="598" t="n">
        <v>87.3</v>
      </c>
      <c r="I30" s="598" t="n">
        <v>109.4</v>
      </c>
      <c r="J30" s="598" t="n">
        <v>100.9</v>
      </c>
      <c r="K30" s="598" t="n">
        <v>113.9</v>
      </c>
      <c r="L30" s="598" t="n">
        <v>104.9</v>
      </c>
      <c r="M30" s="598" t="n">
        <v>85</v>
      </c>
    </row>
    <row r="31" customFormat="false" ht="12.75" hidden="false" customHeight="false" outlineLevel="0" collapsed="false">
      <c r="B31" s="417" t="s">
        <v>910</v>
      </c>
      <c r="C31" s="598" t="n">
        <v>107.6</v>
      </c>
      <c r="D31" s="598" t="n">
        <v>103.9</v>
      </c>
      <c r="E31" s="598" t="n">
        <v>111.7</v>
      </c>
      <c r="F31" s="598" t="n">
        <v>114.5</v>
      </c>
      <c r="G31" s="598" t="n">
        <v>119.7</v>
      </c>
      <c r="H31" s="598" t="n">
        <v>86.4</v>
      </c>
      <c r="I31" s="598" t="n">
        <v>111.7</v>
      </c>
      <c r="J31" s="598" t="n">
        <v>104</v>
      </c>
      <c r="K31" s="598" t="n">
        <v>108.4</v>
      </c>
      <c r="L31" s="598" t="n">
        <v>103</v>
      </c>
      <c r="M31" s="598" t="n">
        <v>82.6</v>
      </c>
    </row>
    <row r="32" customFormat="false" ht="12.75" hidden="false" customHeight="false" outlineLevel="0" collapsed="false">
      <c r="B32" s="417" t="s">
        <v>911</v>
      </c>
      <c r="C32" s="598" t="n">
        <v>117.6</v>
      </c>
      <c r="D32" s="598" t="n">
        <v>118.9</v>
      </c>
      <c r="E32" s="598" t="n">
        <v>113.4</v>
      </c>
      <c r="F32" s="598" t="n">
        <v>127</v>
      </c>
      <c r="G32" s="598" t="n">
        <v>82.4</v>
      </c>
      <c r="H32" s="598" t="n">
        <v>109.3</v>
      </c>
      <c r="I32" s="598" t="n">
        <v>127.3</v>
      </c>
      <c r="J32" s="598" t="n">
        <v>109.8</v>
      </c>
      <c r="K32" s="598" t="n">
        <v>120.3</v>
      </c>
      <c r="L32" s="598" t="n">
        <v>103.7</v>
      </c>
      <c r="M32" s="598" t="n">
        <v>98.3</v>
      </c>
    </row>
    <row r="33" customFormat="false" ht="12.75" hidden="false" customHeight="false" outlineLevel="0" collapsed="false">
      <c r="B33" s="417" t="s">
        <v>912</v>
      </c>
      <c r="C33" s="598" t="n">
        <v>113.1</v>
      </c>
      <c r="D33" s="598" t="n">
        <v>113.5</v>
      </c>
      <c r="E33" s="598" t="n">
        <v>118.1</v>
      </c>
      <c r="F33" s="598" t="n">
        <v>112.6</v>
      </c>
      <c r="G33" s="598" t="n">
        <v>103</v>
      </c>
      <c r="H33" s="598" t="n">
        <v>78.3</v>
      </c>
      <c r="I33" s="598" t="n">
        <v>117.4</v>
      </c>
      <c r="J33" s="598" t="n">
        <v>115.6</v>
      </c>
      <c r="K33" s="598" t="n">
        <v>111.5</v>
      </c>
      <c r="L33" s="598" t="n">
        <v>116.3</v>
      </c>
      <c r="M33" s="598" t="n">
        <v>105.8</v>
      </c>
    </row>
    <row r="34" customFormat="false" ht="12.75" hidden="false" customHeight="false" outlineLevel="0" collapsed="false">
      <c r="B34" s="417" t="s">
        <v>913</v>
      </c>
      <c r="C34" s="598" t="n">
        <v>132.8</v>
      </c>
      <c r="D34" s="598" t="n">
        <v>133</v>
      </c>
      <c r="E34" s="598" t="n">
        <v>162.2</v>
      </c>
      <c r="F34" s="598" t="n">
        <v>122</v>
      </c>
      <c r="G34" s="598" t="n">
        <v>126.1</v>
      </c>
      <c r="H34" s="598" t="n">
        <v>93.9</v>
      </c>
      <c r="I34" s="598" t="n">
        <v>127.3</v>
      </c>
      <c r="J34" s="598" t="n">
        <v>129.4</v>
      </c>
      <c r="K34" s="598" t="n">
        <v>134.4</v>
      </c>
      <c r="L34" s="598" t="n">
        <v>139</v>
      </c>
      <c r="M34" s="598" t="n">
        <v>115.5</v>
      </c>
    </row>
    <row r="35" customFormat="false" ht="12.75" hidden="false" customHeight="false" outlineLevel="0" collapsed="false">
      <c r="B35" s="417" t="s">
        <v>914</v>
      </c>
      <c r="C35" s="598" t="n">
        <v>136.8</v>
      </c>
      <c r="D35" s="598" t="n">
        <v>147.7</v>
      </c>
      <c r="E35" s="598" t="n">
        <v>163.2</v>
      </c>
      <c r="F35" s="598" t="n">
        <v>134.8</v>
      </c>
      <c r="G35" s="598" t="n">
        <v>100.7</v>
      </c>
      <c r="H35" s="598" t="n">
        <v>111.6</v>
      </c>
      <c r="I35" s="598" t="n">
        <v>134.5</v>
      </c>
      <c r="J35" s="598" t="n">
        <v>135.8</v>
      </c>
      <c r="K35" s="598" t="n">
        <v>136.3</v>
      </c>
      <c r="L35" s="598" t="n">
        <v>148.3</v>
      </c>
      <c r="M35" s="598" t="n">
        <v>129</v>
      </c>
    </row>
    <row r="36" customFormat="false" ht="12.75" hidden="false" customHeight="false" outlineLevel="0" collapsed="false">
      <c r="B36" s="417" t="s">
        <v>915</v>
      </c>
      <c r="C36" s="598" t="n">
        <v>147.1</v>
      </c>
      <c r="D36" s="598" t="n">
        <v>147.6</v>
      </c>
      <c r="E36" s="598" t="n">
        <v>130.4</v>
      </c>
      <c r="F36" s="598" t="n">
        <v>133.9</v>
      </c>
      <c r="G36" s="598" t="n">
        <v>120.1</v>
      </c>
      <c r="H36" s="598" t="n">
        <v>96.2</v>
      </c>
      <c r="I36" s="598" t="n">
        <v>138.1</v>
      </c>
      <c r="J36" s="598" t="n">
        <v>135.5</v>
      </c>
      <c r="K36" s="598" t="n">
        <v>152.7</v>
      </c>
      <c r="L36" s="598" t="n">
        <v>150</v>
      </c>
      <c r="M36" s="598" t="n">
        <v>129.8</v>
      </c>
    </row>
    <row r="37" customFormat="false" ht="12.75" hidden="false" customHeight="false" outlineLevel="0" collapsed="false">
      <c r="B37" s="417" t="s">
        <v>916</v>
      </c>
      <c r="C37" s="598" t="n">
        <v>121.5</v>
      </c>
      <c r="D37" s="598" t="n">
        <v>119.9</v>
      </c>
      <c r="E37" s="598" t="n">
        <v>138.9</v>
      </c>
      <c r="F37" s="598" t="n">
        <v>113</v>
      </c>
      <c r="G37" s="598" t="n">
        <v>124.7</v>
      </c>
      <c r="H37" s="598" t="n">
        <v>112.1</v>
      </c>
      <c r="I37" s="598" t="n">
        <v>112.1</v>
      </c>
      <c r="J37" s="598" t="n">
        <v>108.7</v>
      </c>
      <c r="K37" s="598" t="n">
        <v>124.7</v>
      </c>
      <c r="L37" s="598" t="n">
        <v>125.7</v>
      </c>
      <c r="M37" s="598" t="n">
        <v>156</v>
      </c>
    </row>
    <row r="38" customFormat="false" ht="12.75" hidden="false" customHeight="false" outlineLevel="0" collapsed="false">
      <c r="A38" s="377" t="s">
        <v>885</v>
      </c>
      <c r="B38" s="417" t="s">
        <v>923</v>
      </c>
      <c r="C38" s="598" t="n">
        <v>115.5</v>
      </c>
      <c r="D38" s="598" t="n">
        <v>123</v>
      </c>
      <c r="E38" s="598" t="n">
        <v>98.7</v>
      </c>
      <c r="F38" s="598" t="n">
        <v>111.2</v>
      </c>
      <c r="G38" s="598" t="n">
        <v>136.5</v>
      </c>
      <c r="H38" s="598" t="n">
        <v>94.9</v>
      </c>
      <c r="I38" s="598" t="n">
        <v>121.7</v>
      </c>
      <c r="J38" s="598" t="n">
        <v>109.2</v>
      </c>
      <c r="K38" s="598" t="n">
        <v>115</v>
      </c>
      <c r="L38" s="598" t="n">
        <v>120.7</v>
      </c>
      <c r="M38" s="598" t="n">
        <v>82</v>
      </c>
    </row>
    <row r="39" customFormat="false" ht="12.75" hidden="false" customHeight="false" outlineLevel="0" collapsed="false">
      <c r="B39" s="417" t="s">
        <v>917</v>
      </c>
      <c r="C39" s="598" t="n">
        <v>111.7</v>
      </c>
      <c r="D39" s="598" t="n">
        <v>120.1</v>
      </c>
      <c r="E39" s="598" t="n">
        <v>115.8</v>
      </c>
      <c r="F39" s="598" t="n">
        <v>94.7</v>
      </c>
      <c r="G39" s="598" t="n">
        <v>139.9</v>
      </c>
      <c r="H39" s="598" t="n">
        <v>58.3</v>
      </c>
      <c r="I39" s="598" t="n">
        <v>122.1</v>
      </c>
      <c r="J39" s="598" t="n">
        <v>101.2</v>
      </c>
      <c r="K39" s="598" t="n">
        <v>109.5</v>
      </c>
      <c r="L39" s="598" t="n">
        <v>119.6</v>
      </c>
      <c r="M39" s="598" t="n">
        <v>122.7</v>
      </c>
    </row>
    <row r="40" customFormat="false" ht="12.75" hidden="false" customHeight="false" outlineLevel="0" collapsed="false">
      <c r="B40" s="417" t="s">
        <v>918</v>
      </c>
      <c r="C40" s="598" t="n">
        <v>120.4</v>
      </c>
      <c r="D40" s="598" t="n">
        <v>111.1</v>
      </c>
      <c r="E40" s="598" t="n">
        <v>132.9</v>
      </c>
      <c r="F40" s="598" t="n">
        <v>126.5</v>
      </c>
      <c r="G40" s="598" t="n">
        <v>126.8</v>
      </c>
      <c r="H40" s="598" t="n">
        <v>64.9</v>
      </c>
      <c r="I40" s="598" t="n">
        <v>128</v>
      </c>
      <c r="J40" s="598" t="n">
        <v>108.3</v>
      </c>
      <c r="K40" s="598" t="n">
        <v>119.7</v>
      </c>
      <c r="L40" s="598" t="n">
        <v>127.4</v>
      </c>
      <c r="M40" s="598" t="n">
        <v>127.1</v>
      </c>
    </row>
    <row r="41" customFormat="false" ht="12.75" hidden="false" customHeight="false" outlineLevel="0" collapsed="false">
      <c r="B41" s="417" t="s">
        <v>901</v>
      </c>
      <c r="C41" s="598" t="n">
        <v>112.9</v>
      </c>
      <c r="D41" s="598" t="n">
        <v>117.9</v>
      </c>
      <c r="E41" s="598" t="n">
        <v>135.5</v>
      </c>
      <c r="F41" s="598" t="n">
        <v>122.6</v>
      </c>
      <c r="G41" s="598" t="n">
        <v>98.3</v>
      </c>
      <c r="H41" s="598" t="n">
        <v>73.8</v>
      </c>
      <c r="I41" s="598" t="n">
        <v>116.4</v>
      </c>
      <c r="J41" s="598" t="n">
        <v>110.3</v>
      </c>
      <c r="K41" s="598" t="n">
        <v>111.1</v>
      </c>
      <c r="L41" s="598" t="n">
        <v>123.9</v>
      </c>
      <c r="M41" s="598" t="n">
        <v>93.9</v>
      </c>
    </row>
    <row r="42" customFormat="false" ht="12.75" hidden="false" customHeight="false" outlineLevel="0" collapsed="false">
      <c r="B42" s="417" t="s">
        <v>919</v>
      </c>
      <c r="C42" s="598" t="n">
        <v>115.9</v>
      </c>
      <c r="D42" s="598" t="n">
        <v>116.6</v>
      </c>
      <c r="E42" s="598" t="n">
        <v>136.7</v>
      </c>
      <c r="F42" s="598" t="n">
        <v>113.1</v>
      </c>
      <c r="G42" s="598" t="n">
        <v>108.3</v>
      </c>
      <c r="H42" s="598" t="n">
        <v>70.4</v>
      </c>
      <c r="I42" s="598" t="n">
        <v>118.6</v>
      </c>
      <c r="J42" s="598" t="n">
        <v>107.8</v>
      </c>
      <c r="K42" s="598" t="n">
        <v>116.1</v>
      </c>
      <c r="L42" s="598" t="n">
        <v>123.2</v>
      </c>
      <c r="M42" s="598" t="n">
        <v>109.2</v>
      </c>
    </row>
    <row r="43" customFormat="false" ht="12.75" hidden="false" customHeight="false" outlineLevel="0" collapsed="false">
      <c r="B43" s="417" t="s">
        <v>910</v>
      </c>
      <c r="C43" s="598" t="n">
        <v>121.2</v>
      </c>
      <c r="D43" s="598" t="n">
        <v>118</v>
      </c>
      <c r="E43" s="598" t="n">
        <v>125.2</v>
      </c>
      <c r="F43" s="598" t="n">
        <v>125.1</v>
      </c>
      <c r="G43" s="598" t="n">
        <v>119</v>
      </c>
      <c r="H43" s="598" t="n">
        <v>74.8</v>
      </c>
      <c r="I43" s="598" t="n">
        <v>122.3</v>
      </c>
      <c r="J43" s="598" t="n">
        <v>112.8</v>
      </c>
      <c r="K43" s="598" t="n">
        <v>123.2</v>
      </c>
      <c r="L43" s="598" t="n">
        <v>122</v>
      </c>
      <c r="M43" s="598" t="n">
        <v>99.4</v>
      </c>
    </row>
    <row r="44" customFormat="false" ht="12.75" hidden="false" customHeight="false" outlineLevel="0" collapsed="false">
      <c r="B44" s="417" t="s">
        <v>911</v>
      </c>
      <c r="C44" s="598" t="n">
        <v>125.8</v>
      </c>
      <c r="D44" s="598" t="n">
        <v>116.1</v>
      </c>
      <c r="E44" s="598" t="n">
        <v>127.8</v>
      </c>
      <c r="F44" s="598" t="n">
        <v>120.6</v>
      </c>
      <c r="G44" s="598" t="n">
        <v>119.6</v>
      </c>
      <c r="H44" s="598" t="n">
        <v>82.1</v>
      </c>
      <c r="I44" s="598" t="n">
        <v>130.5</v>
      </c>
      <c r="J44" s="598" t="n">
        <v>119.8</v>
      </c>
      <c r="K44" s="598" t="n">
        <v>126.7</v>
      </c>
      <c r="L44" s="598" t="n">
        <v>131.1</v>
      </c>
      <c r="M44" s="598" t="n">
        <v>86.2</v>
      </c>
    </row>
    <row r="45" customFormat="false" ht="12.75" hidden="false" customHeight="false" outlineLevel="0" collapsed="false">
      <c r="B45" s="417" t="s">
        <v>912</v>
      </c>
      <c r="C45" s="598" t="n">
        <v>129.2</v>
      </c>
      <c r="D45" s="598" t="n">
        <v>128.7</v>
      </c>
      <c r="E45" s="598" t="n">
        <v>163.2</v>
      </c>
      <c r="F45" s="598" t="n">
        <v>126</v>
      </c>
      <c r="G45" s="598" t="n">
        <v>81.2</v>
      </c>
      <c r="H45" s="598" t="n">
        <v>87.7</v>
      </c>
      <c r="I45" s="598" t="n">
        <v>139.9</v>
      </c>
      <c r="J45" s="598" t="n">
        <v>122.8</v>
      </c>
      <c r="K45" s="598" t="n">
        <v>126.3</v>
      </c>
      <c r="L45" s="598" t="n">
        <v>148.4</v>
      </c>
      <c r="M45" s="598" t="n">
        <v>109.7</v>
      </c>
    </row>
    <row r="46" customFormat="false" ht="12.75" hidden="false" customHeight="false" outlineLevel="0" collapsed="false">
      <c r="B46" s="417" t="s">
        <v>913</v>
      </c>
      <c r="C46" s="598" t="n">
        <v>126.1</v>
      </c>
      <c r="D46" s="598" t="n">
        <v>135.2</v>
      </c>
      <c r="E46" s="598" t="n">
        <v>164.6</v>
      </c>
      <c r="F46" s="598" t="n">
        <v>121.2</v>
      </c>
      <c r="G46" s="598" t="n">
        <v>122.3</v>
      </c>
      <c r="H46" s="598" t="n">
        <v>80.3</v>
      </c>
      <c r="I46" s="598" t="n">
        <v>129.5</v>
      </c>
      <c r="J46" s="598" t="n">
        <v>109.2</v>
      </c>
      <c r="K46" s="598" t="n">
        <v>126.7</v>
      </c>
      <c r="L46" s="598" t="n">
        <v>142.5</v>
      </c>
      <c r="M46" s="598" t="n">
        <v>92.4</v>
      </c>
    </row>
    <row r="47" customFormat="false" ht="12.75" hidden="false" customHeight="false" outlineLevel="0" collapsed="false">
      <c r="B47" s="417" t="s">
        <v>914</v>
      </c>
      <c r="C47" s="598" t="n">
        <v>135.3</v>
      </c>
      <c r="D47" s="598" t="n">
        <v>128.8</v>
      </c>
      <c r="E47" s="598" t="n">
        <v>153.4</v>
      </c>
      <c r="F47" s="598" t="n">
        <v>131.9</v>
      </c>
      <c r="G47" s="598" t="n">
        <v>118.4</v>
      </c>
      <c r="H47" s="598" t="n">
        <v>91.9</v>
      </c>
      <c r="I47" s="598" t="n">
        <v>143</v>
      </c>
      <c r="J47" s="598" t="n">
        <v>118.4</v>
      </c>
      <c r="K47" s="598" t="n">
        <v>137</v>
      </c>
      <c r="L47" s="598" t="n">
        <v>141.9</v>
      </c>
      <c r="M47" s="598" t="n">
        <v>115.2</v>
      </c>
    </row>
    <row r="48" customFormat="false" ht="12.75" hidden="false" customHeight="false" outlineLevel="0" collapsed="false">
      <c r="B48" s="417" t="s">
        <v>915</v>
      </c>
      <c r="C48" s="598" t="n">
        <v>134.4</v>
      </c>
      <c r="D48" s="598" t="n">
        <v>142.2</v>
      </c>
      <c r="E48" s="598" t="n">
        <v>153.1</v>
      </c>
      <c r="F48" s="598" t="n">
        <v>126.1</v>
      </c>
      <c r="G48" s="598" t="n">
        <v>128.7</v>
      </c>
      <c r="H48" s="598" t="n">
        <v>95.6</v>
      </c>
      <c r="I48" s="598" t="n">
        <v>140.8</v>
      </c>
      <c r="J48" s="598" t="n">
        <v>121.7</v>
      </c>
      <c r="K48" s="598" t="n">
        <v>133.7</v>
      </c>
      <c r="L48" s="598" t="n">
        <v>150.7</v>
      </c>
      <c r="M48" s="598" t="n">
        <v>104.3</v>
      </c>
    </row>
    <row r="49" customFormat="false" ht="12.75" hidden="false" customHeight="false" outlineLevel="0" collapsed="false">
      <c r="B49" s="417" t="s">
        <v>916</v>
      </c>
      <c r="C49" s="598" t="n">
        <v>114</v>
      </c>
      <c r="D49" s="598" t="n">
        <v>119.9</v>
      </c>
      <c r="E49" s="598" t="n">
        <v>99.1</v>
      </c>
      <c r="F49" s="598" t="n">
        <v>109.9</v>
      </c>
      <c r="G49" s="598" t="n">
        <v>166.9</v>
      </c>
      <c r="H49" s="598" t="n">
        <v>63.1</v>
      </c>
      <c r="I49" s="598" t="n">
        <v>104.2</v>
      </c>
      <c r="J49" s="598" t="n">
        <v>98.2</v>
      </c>
      <c r="K49" s="598" t="n">
        <v>115.9</v>
      </c>
      <c r="L49" s="598" t="n">
        <v>131.4</v>
      </c>
      <c r="M49" s="598" t="n">
        <v>105.1</v>
      </c>
    </row>
    <row r="50" customFormat="false" ht="12.75" hidden="false" customHeight="false" outlineLevel="0" collapsed="false">
      <c r="A50" s="377" t="s">
        <v>886</v>
      </c>
      <c r="B50" s="417" t="s">
        <v>923</v>
      </c>
      <c r="C50" s="598" t="n">
        <v>128.6</v>
      </c>
      <c r="D50" s="598" t="n">
        <v>124.6</v>
      </c>
      <c r="E50" s="598" t="n">
        <v>159</v>
      </c>
      <c r="F50" s="598" t="n">
        <v>145.4</v>
      </c>
      <c r="G50" s="598" t="n">
        <v>158.1</v>
      </c>
      <c r="H50" s="598" t="n">
        <v>90.8</v>
      </c>
      <c r="I50" s="598" t="n">
        <v>150</v>
      </c>
      <c r="J50" s="598" t="n">
        <v>116.3</v>
      </c>
      <c r="K50" s="598" t="n">
        <v>124.2</v>
      </c>
      <c r="L50" s="598" t="n">
        <v>139.3</v>
      </c>
      <c r="M50" s="598" t="n">
        <v>90.8</v>
      </c>
    </row>
    <row r="51" customFormat="false" ht="12.75" hidden="false" customHeight="false" outlineLevel="0" collapsed="false">
      <c r="B51" s="417" t="s">
        <v>917</v>
      </c>
      <c r="C51" s="598" t="n">
        <v>131.1</v>
      </c>
      <c r="D51" s="598" t="n">
        <v>124.3</v>
      </c>
      <c r="E51" s="598" t="n">
        <v>154.9</v>
      </c>
      <c r="F51" s="598" t="n">
        <v>122</v>
      </c>
      <c r="G51" s="598" t="n">
        <v>111.3</v>
      </c>
      <c r="H51" s="598" t="n">
        <v>86.6</v>
      </c>
      <c r="I51" s="598" t="n">
        <v>135.8</v>
      </c>
      <c r="J51" s="598" t="n">
        <v>111.5</v>
      </c>
      <c r="K51" s="598" t="n">
        <v>128.3</v>
      </c>
      <c r="L51" s="598" t="n">
        <v>145.4</v>
      </c>
      <c r="M51" s="598" t="n">
        <v>292.1</v>
      </c>
    </row>
    <row r="52" customFormat="false" ht="12.75" hidden="false" customHeight="false" outlineLevel="0" collapsed="false">
      <c r="B52" s="417" t="s">
        <v>918</v>
      </c>
      <c r="C52" s="598" t="n">
        <v>125</v>
      </c>
      <c r="D52" s="598" t="n">
        <v>118.3</v>
      </c>
      <c r="E52" s="598" t="n">
        <v>151.2</v>
      </c>
      <c r="F52" s="598" t="n">
        <v>126.8</v>
      </c>
      <c r="G52" s="598" t="n">
        <v>151.6</v>
      </c>
      <c r="H52" s="598" t="n">
        <v>69.8</v>
      </c>
      <c r="I52" s="598" t="n">
        <v>139.9</v>
      </c>
      <c r="J52" s="598" t="n">
        <v>107.7</v>
      </c>
      <c r="K52" s="598" t="n">
        <v>123.1</v>
      </c>
      <c r="L52" s="598" t="n">
        <v>136.1</v>
      </c>
      <c r="M52" s="598" t="n">
        <v>106.6</v>
      </c>
    </row>
    <row r="53" customFormat="false" ht="12.75" hidden="false" customHeight="false" outlineLevel="0" collapsed="false">
      <c r="B53" s="417" t="s">
        <v>901</v>
      </c>
      <c r="C53" s="598" t="n">
        <v>137.1</v>
      </c>
      <c r="D53" s="598" t="n">
        <v>159.1</v>
      </c>
      <c r="E53" s="598" t="n">
        <v>172.4</v>
      </c>
      <c r="F53" s="598" t="n">
        <v>139.1</v>
      </c>
      <c r="G53" s="598" t="n">
        <v>116.7</v>
      </c>
      <c r="H53" s="598" t="n">
        <v>101.3</v>
      </c>
      <c r="I53" s="598" t="n">
        <v>143.6</v>
      </c>
      <c r="J53" s="598" t="n">
        <v>127.3</v>
      </c>
      <c r="K53" s="598" t="n">
        <v>136.9</v>
      </c>
      <c r="L53" s="598" t="n">
        <v>143</v>
      </c>
      <c r="M53" s="598" t="n">
        <v>110</v>
      </c>
    </row>
    <row r="54" customFormat="false" ht="12.75" hidden="false" customHeight="false" outlineLevel="0" collapsed="false">
      <c r="B54" s="417" t="s">
        <v>919</v>
      </c>
      <c r="C54" s="598" t="n">
        <v>121.9</v>
      </c>
      <c r="D54" s="598" t="n">
        <v>146.5</v>
      </c>
      <c r="E54" s="598" t="n">
        <v>170.3</v>
      </c>
      <c r="F54" s="598" t="n">
        <v>136.4</v>
      </c>
      <c r="G54" s="598" t="n">
        <v>88.2</v>
      </c>
      <c r="H54" s="598" t="n">
        <v>87.8</v>
      </c>
      <c r="I54" s="598" t="n">
        <v>131.7</v>
      </c>
      <c r="J54" s="598" t="n">
        <v>111.2</v>
      </c>
      <c r="K54" s="598" t="n">
        <v>121.3</v>
      </c>
      <c r="L54" s="598" t="n">
        <v>123.4</v>
      </c>
      <c r="M54" s="598" t="n">
        <v>110.7</v>
      </c>
    </row>
    <row r="55" customFormat="false" ht="12.75" hidden="false" customHeight="false" outlineLevel="0" collapsed="false">
      <c r="B55" s="417" t="s">
        <v>910</v>
      </c>
      <c r="C55" s="598" t="n">
        <v>137.7</v>
      </c>
      <c r="D55" s="598" t="n">
        <v>143.1</v>
      </c>
      <c r="E55" s="598" t="n">
        <v>184.1</v>
      </c>
      <c r="F55" s="598" t="n">
        <v>138.2</v>
      </c>
      <c r="G55" s="598" t="n">
        <v>100.4</v>
      </c>
      <c r="H55" s="598" t="n">
        <v>97.9</v>
      </c>
      <c r="I55" s="598" t="n">
        <v>162.2</v>
      </c>
      <c r="J55" s="598" t="n">
        <v>123.8</v>
      </c>
      <c r="K55" s="598" t="n">
        <v>135.8</v>
      </c>
      <c r="L55" s="598" t="n">
        <v>140</v>
      </c>
      <c r="M55" s="598" t="n">
        <v>95.2</v>
      </c>
    </row>
    <row r="56" customFormat="false" ht="12.75" hidden="false" customHeight="false" outlineLevel="0" collapsed="false">
      <c r="B56" s="417" t="s">
        <v>911</v>
      </c>
      <c r="C56" s="598" t="n">
        <v>138</v>
      </c>
      <c r="D56" s="598" t="n">
        <v>140.1</v>
      </c>
      <c r="E56" s="598" t="n">
        <v>168.1</v>
      </c>
      <c r="F56" s="598" t="n">
        <v>128.5</v>
      </c>
      <c r="G56" s="598" t="n">
        <v>99</v>
      </c>
      <c r="H56" s="598" t="n">
        <v>134.5</v>
      </c>
      <c r="I56" s="598" t="n">
        <v>150.6</v>
      </c>
      <c r="J56" s="598" t="n">
        <v>123.8</v>
      </c>
      <c r="K56" s="598" t="n">
        <v>136.1</v>
      </c>
      <c r="L56" s="598" t="n">
        <v>151.9</v>
      </c>
      <c r="M56" s="598" t="n">
        <v>154.5</v>
      </c>
    </row>
    <row r="57" customFormat="false" ht="12.75" hidden="false" customHeight="false" outlineLevel="0" collapsed="false">
      <c r="B57" s="417" t="s">
        <v>912</v>
      </c>
      <c r="C57" s="598" t="n">
        <v>121.6</v>
      </c>
      <c r="D57" s="598" t="n">
        <v>135.3</v>
      </c>
      <c r="E57" s="598" t="n">
        <v>154.8</v>
      </c>
      <c r="F57" s="598" t="n">
        <v>112.5</v>
      </c>
      <c r="G57" s="598" t="n">
        <v>94.2</v>
      </c>
      <c r="H57" s="598" t="n">
        <v>91</v>
      </c>
      <c r="I57" s="598" t="n">
        <v>147.5</v>
      </c>
      <c r="J57" s="598" t="n">
        <v>113.5</v>
      </c>
      <c r="K57" s="598" t="n">
        <v>114.8</v>
      </c>
      <c r="L57" s="598" t="n">
        <v>139.7</v>
      </c>
      <c r="M57" s="598" t="n">
        <v>106.1</v>
      </c>
    </row>
    <row r="58" customFormat="false" ht="12.75" hidden="false" customHeight="false" outlineLevel="0" collapsed="false">
      <c r="B58" s="417" t="s">
        <v>913</v>
      </c>
      <c r="C58" s="598" t="n">
        <v>136</v>
      </c>
      <c r="D58" s="598" t="n">
        <v>163.4</v>
      </c>
      <c r="E58" s="598" t="n">
        <v>182.2</v>
      </c>
      <c r="F58" s="598" t="n">
        <v>123</v>
      </c>
      <c r="G58" s="598" t="n">
        <v>96.9</v>
      </c>
      <c r="H58" s="598" t="n">
        <v>67.5</v>
      </c>
      <c r="I58" s="598" t="n">
        <v>140</v>
      </c>
      <c r="J58" s="598" t="n">
        <v>118.9</v>
      </c>
      <c r="K58" s="598" t="n">
        <v>135.2</v>
      </c>
      <c r="L58" s="598" t="n">
        <v>162.5</v>
      </c>
      <c r="M58" s="598" t="n">
        <v>103</v>
      </c>
    </row>
    <row r="59" customFormat="false" ht="12.75" hidden="false" customHeight="false" outlineLevel="0" collapsed="false">
      <c r="B59" s="417" t="s">
        <v>914</v>
      </c>
      <c r="C59" s="598" t="n">
        <v>139.4</v>
      </c>
      <c r="D59" s="598" t="n">
        <v>184.6</v>
      </c>
      <c r="E59" s="598" t="n">
        <v>174.9</v>
      </c>
      <c r="F59" s="598" t="n">
        <v>112.2</v>
      </c>
      <c r="G59" s="598" t="n">
        <v>115.3</v>
      </c>
      <c r="H59" s="598" t="n">
        <v>110.4</v>
      </c>
      <c r="I59" s="598" t="n">
        <v>146.5</v>
      </c>
      <c r="J59" s="598" t="n">
        <v>121.9</v>
      </c>
      <c r="K59" s="598" t="n">
        <v>138.2</v>
      </c>
      <c r="L59" s="598" t="n">
        <v>158.5</v>
      </c>
      <c r="M59" s="598" t="n">
        <v>129.7</v>
      </c>
    </row>
    <row r="60" customFormat="false" ht="12.75" hidden="false" customHeight="false" outlineLevel="0" collapsed="false">
      <c r="B60" s="417" t="s">
        <v>915</v>
      </c>
      <c r="C60" s="598" t="n">
        <v>119.5</v>
      </c>
      <c r="D60" s="598" t="n">
        <v>164.2</v>
      </c>
      <c r="E60" s="598" t="n">
        <v>148.1</v>
      </c>
      <c r="F60" s="598" t="n">
        <v>91.5</v>
      </c>
      <c r="G60" s="598" t="n">
        <v>137.8</v>
      </c>
      <c r="H60" s="598" t="n">
        <v>75</v>
      </c>
      <c r="I60" s="598" t="n">
        <v>117.9</v>
      </c>
      <c r="J60" s="598" t="n">
        <v>104</v>
      </c>
      <c r="K60" s="598" t="n">
        <v>118.1</v>
      </c>
      <c r="L60" s="598" t="n">
        <v>143.4</v>
      </c>
      <c r="M60" s="598" t="n">
        <v>117.1</v>
      </c>
    </row>
    <row r="61" customFormat="false" ht="12.75" hidden="false" customHeight="false" outlineLevel="0" collapsed="false">
      <c r="B61" s="417" t="s">
        <v>916</v>
      </c>
      <c r="C61" s="598" t="n">
        <v>108.6</v>
      </c>
      <c r="D61" s="598" t="n">
        <v>138.1</v>
      </c>
      <c r="E61" s="598" t="n">
        <v>123.8</v>
      </c>
      <c r="F61" s="598" t="n">
        <v>84.7</v>
      </c>
      <c r="G61" s="598" t="n">
        <v>132.8</v>
      </c>
      <c r="H61" s="598" t="n">
        <v>96.1</v>
      </c>
      <c r="I61" s="598" t="n">
        <v>102.4</v>
      </c>
      <c r="J61" s="598" t="n">
        <v>89.3</v>
      </c>
      <c r="K61" s="598" t="n">
        <v>109.3</v>
      </c>
      <c r="L61" s="598" t="n">
        <v>128.6</v>
      </c>
      <c r="M61" s="598" t="n">
        <v>129.8</v>
      </c>
    </row>
    <row r="62" customFormat="false" ht="12.75" hidden="false" customHeight="false" outlineLevel="0" collapsed="false">
      <c r="A62" s="377" t="s">
        <v>887</v>
      </c>
      <c r="B62" s="417" t="s">
        <v>923</v>
      </c>
      <c r="C62" s="598" t="n">
        <v>93.2</v>
      </c>
      <c r="D62" s="598" t="n">
        <v>131</v>
      </c>
      <c r="E62" s="598" t="n">
        <v>156.7</v>
      </c>
      <c r="F62" s="598" t="n">
        <v>79.3</v>
      </c>
      <c r="G62" s="598" t="n">
        <v>131</v>
      </c>
      <c r="H62" s="598" t="n">
        <v>94.8</v>
      </c>
      <c r="I62" s="598" t="n">
        <v>100.2</v>
      </c>
      <c r="J62" s="598" t="n">
        <v>83.6</v>
      </c>
      <c r="K62" s="598" t="n">
        <v>87.8</v>
      </c>
      <c r="L62" s="598" t="n">
        <v>114</v>
      </c>
      <c r="M62" s="598" t="n">
        <v>103.2</v>
      </c>
    </row>
    <row r="63" customFormat="false" ht="12.75" hidden="false" customHeight="false" outlineLevel="0" collapsed="false">
      <c r="B63" s="417" t="s">
        <v>917</v>
      </c>
      <c r="C63" s="598" t="n">
        <v>96.6</v>
      </c>
      <c r="D63" s="598" t="n">
        <v>129.2</v>
      </c>
      <c r="E63" s="598" t="n">
        <v>139.2</v>
      </c>
      <c r="F63" s="598" t="n">
        <v>92.4</v>
      </c>
      <c r="G63" s="598" t="n">
        <v>115.9</v>
      </c>
      <c r="H63" s="598" t="n">
        <v>81.9</v>
      </c>
      <c r="I63" s="598" t="n">
        <v>112.1</v>
      </c>
      <c r="J63" s="598" t="n">
        <v>82.5</v>
      </c>
      <c r="K63" s="598" t="n">
        <v>90.9</v>
      </c>
      <c r="L63" s="598" t="n">
        <v>115.1</v>
      </c>
      <c r="M63" s="598" t="n">
        <v>108.6</v>
      </c>
    </row>
    <row r="64" customFormat="false" ht="12.75" hidden="false" customHeight="false" outlineLevel="0" collapsed="false">
      <c r="B64" s="417" t="s">
        <v>918</v>
      </c>
      <c r="C64" s="598" t="n">
        <v>107.2</v>
      </c>
      <c r="D64" s="598" t="n">
        <v>150.3</v>
      </c>
      <c r="E64" s="598" t="n">
        <v>153.5</v>
      </c>
      <c r="F64" s="598" t="n">
        <v>128.3</v>
      </c>
      <c r="G64" s="598" t="n">
        <v>85.5</v>
      </c>
      <c r="H64" s="598" t="n">
        <v>125.4</v>
      </c>
      <c r="I64" s="598" t="n">
        <v>136.4</v>
      </c>
      <c r="J64" s="598" t="n">
        <v>95.3</v>
      </c>
      <c r="K64" s="598" t="n">
        <v>97.7</v>
      </c>
      <c r="L64" s="598" t="n">
        <v>126.6</v>
      </c>
      <c r="M64" s="598" t="n">
        <v>123.9</v>
      </c>
    </row>
    <row r="65" customFormat="false" ht="12.75" hidden="false" customHeight="false" outlineLevel="0" collapsed="false">
      <c r="B65" s="417" t="s">
        <v>901</v>
      </c>
      <c r="C65" s="598" t="n">
        <v>100</v>
      </c>
      <c r="D65" s="598" t="n">
        <v>134.9</v>
      </c>
      <c r="E65" s="598" t="n">
        <v>138.9</v>
      </c>
      <c r="F65" s="598" t="n">
        <v>125.6</v>
      </c>
      <c r="G65" s="598" t="n">
        <v>70.9</v>
      </c>
      <c r="H65" s="598" t="n">
        <v>85.8</v>
      </c>
      <c r="I65" s="598" t="n">
        <v>142.2</v>
      </c>
      <c r="J65" s="598" t="n">
        <v>87.8</v>
      </c>
      <c r="K65" s="598" t="n">
        <v>89.1</v>
      </c>
      <c r="L65" s="598" t="n">
        <v>114.8</v>
      </c>
      <c r="M65" s="598" t="n">
        <v>104.5</v>
      </c>
    </row>
    <row r="66" customFormat="false" ht="12.75" hidden="false" customHeight="false" outlineLevel="0" collapsed="false">
      <c r="B66" s="417" t="s">
        <v>919</v>
      </c>
      <c r="C66" s="598" t="n">
        <v>94.6</v>
      </c>
      <c r="D66" s="598" t="n">
        <v>135</v>
      </c>
      <c r="E66" s="598" t="n">
        <v>177.2</v>
      </c>
      <c r="F66" s="598" t="n">
        <v>134.1</v>
      </c>
      <c r="G66" s="598" t="n">
        <v>70.1</v>
      </c>
      <c r="H66" s="598" t="n">
        <v>115.2</v>
      </c>
      <c r="I66" s="598" t="n">
        <v>121.6</v>
      </c>
      <c r="J66" s="598" t="n">
        <v>89.4</v>
      </c>
      <c r="K66" s="598" t="n">
        <v>85.5</v>
      </c>
      <c r="L66" s="598" t="n">
        <v>104</v>
      </c>
      <c r="M66" s="598" t="n">
        <v>106.5</v>
      </c>
    </row>
    <row r="67" customFormat="false" ht="12.75" hidden="false" customHeight="false" outlineLevel="0" collapsed="false">
      <c r="B67" s="417" t="s">
        <v>910</v>
      </c>
      <c r="C67" s="598" t="n">
        <v>106.4</v>
      </c>
      <c r="D67" s="598" t="n">
        <v>158.7</v>
      </c>
      <c r="E67" s="598" t="n">
        <v>136</v>
      </c>
      <c r="F67" s="598" t="n">
        <v>130</v>
      </c>
      <c r="G67" s="598" t="n">
        <v>87.8</v>
      </c>
      <c r="H67" s="598" t="n">
        <v>176.7</v>
      </c>
      <c r="I67" s="598" t="n">
        <v>129.8</v>
      </c>
      <c r="J67" s="598" t="n">
        <v>98.9</v>
      </c>
      <c r="K67" s="598" t="n">
        <v>98.4</v>
      </c>
      <c r="L67" s="598" t="n">
        <v>115.3</v>
      </c>
      <c r="M67" s="598" t="n">
        <v>140.9</v>
      </c>
    </row>
    <row r="68" customFormat="false" ht="12.75" hidden="false" customHeight="false" outlineLevel="0" collapsed="false">
      <c r="B68" s="417" t="s">
        <v>911</v>
      </c>
      <c r="C68" s="598" t="n">
        <v>119.3</v>
      </c>
      <c r="D68" s="598" t="n">
        <v>179.2</v>
      </c>
      <c r="E68" s="598" t="n">
        <v>194.5</v>
      </c>
      <c r="F68" s="598" t="n">
        <v>152.3</v>
      </c>
      <c r="G68" s="598" t="n">
        <v>130.3</v>
      </c>
      <c r="H68" s="598" t="n">
        <v>103.9</v>
      </c>
      <c r="I68" s="598" t="n">
        <v>144.6</v>
      </c>
      <c r="J68" s="598" t="n">
        <v>116.1</v>
      </c>
      <c r="K68" s="598" t="n">
        <v>107.3</v>
      </c>
      <c r="L68" s="598" t="n">
        <v>139.9</v>
      </c>
      <c r="M68" s="598" t="n">
        <v>125.4</v>
      </c>
    </row>
    <row r="69" customFormat="false" ht="12.75" hidden="false" customHeight="false" outlineLevel="0" collapsed="false">
      <c r="B69" s="417" t="s">
        <v>912</v>
      </c>
      <c r="C69" s="598" t="n">
        <v>100.5</v>
      </c>
      <c r="D69" s="598" t="n">
        <v>142.6</v>
      </c>
      <c r="E69" s="598" t="n">
        <v>162.3</v>
      </c>
      <c r="F69" s="598" t="n">
        <v>140.5</v>
      </c>
      <c r="G69" s="598" t="n">
        <v>97.8</v>
      </c>
      <c r="H69" s="598" t="n">
        <v>113.9</v>
      </c>
      <c r="I69" s="598" t="n">
        <v>129</v>
      </c>
      <c r="J69" s="598" t="n">
        <v>96</v>
      </c>
      <c r="K69" s="598" t="n">
        <v>89.2</v>
      </c>
      <c r="L69" s="598" t="n">
        <v>118.3</v>
      </c>
      <c r="M69" s="598" t="n">
        <v>112.4</v>
      </c>
    </row>
    <row r="70" customFormat="false" ht="12.75" hidden="false" customHeight="false" outlineLevel="0" collapsed="false">
      <c r="B70" s="417" t="s">
        <v>913</v>
      </c>
      <c r="C70" s="598" t="n">
        <v>107.9</v>
      </c>
      <c r="D70" s="598" t="n">
        <v>156.9</v>
      </c>
      <c r="E70" s="598" t="n">
        <v>149.7</v>
      </c>
      <c r="F70" s="598" t="n">
        <v>144</v>
      </c>
      <c r="G70" s="598" t="n">
        <v>80.1</v>
      </c>
      <c r="H70" s="598" t="n">
        <v>86.3</v>
      </c>
      <c r="I70" s="598" t="n">
        <v>121.4</v>
      </c>
      <c r="J70" s="598" t="n">
        <v>101.8</v>
      </c>
      <c r="K70" s="598" t="n">
        <v>100.6</v>
      </c>
      <c r="L70" s="598" t="n">
        <v>126.1</v>
      </c>
      <c r="M70" s="598" t="n">
        <v>140.8</v>
      </c>
    </row>
    <row r="71" customFormat="false" ht="12.75" hidden="false" customHeight="false" outlineLevel="0" collapsed="false">
      <c r="B71" s="417" t="s">
        <v>914</v>
      </c>
      <c r="C71" s="598" t="n">
        <v>114.4</v>
      </c>
      <c r="D71" s="598" t="n">
        <v>149.1</v>
      </c>
      <c r="E71" s="598" t="n">
        <v>161.8</v>
      </c>
      <c r="F71" s="598" t="n">
        <v>142.6</v>
      </c>
      <c r="G71" s="598" t="n">
        <v>111.7</v>
      </c>
      <c r="H71" s="598" t="n">
        <v>88.3</v>
      </c>
      <c r="I71" s="598" t="n">
        <v>139.2</v>
      </c>
      <c r="J71" s="598" t="n">
        <v>104.2</v>
      </c>
      <c r="K71" s="598" t="n">
        <v>104.3</v>
      </c>
      <c r="L71" s="598" t="n">
        <v>132.5</v>
      </c>
      <c r="M71" s="598" t="n">
        <v>180</v>
      </c>
    </row>
    <row r="72" customFormat="false" ht="12.75" hidden="false" customHeight="false" outlineLevel="0" collapsed="false">
      <c r="B72" s="417" t="s">
        <v>915</v>
      </c>
      <c r="C72" s="598" t="n">
        <v>122.7</v>
      </c>
      <c r="D72" s="598" t="n">
        <v>149.3</v>
      </c>
      <c r="E72" s="598" t="n">
        <v>167</v>
      </c>
      <c r="F72" s="598" t="n">
        <v>143.2</v>
      </c>
      <c r="G72" s="598" t="n">
        <v>128.9</v>
      </c>
      <c r="H72" s="598" t="n">
        <v>107.8</v>
      </c>
      <c r="I72" s="598" t="n">
        <v>146.4</v>
      </c>
      <c r="J72" s="598" t="n">
        <v>104.8</v>
      </c>
      <c r="K72" s="598" t="n">
        <v>116.9</v>
      </c>
      <c r="L72" s="598" t="n">
        <v>130.8</v>
      </c>
      <c r="M72" s="598" t="n">
        <v>157.2</v>
      </c>
    </row>
    <row r="73" customFormat="false" ht="12.75" hidden="false" customHeight="false" outlineLevel="0" collapsed="false">
      <c r="B73" s="417" t="s">
        <v>916</v>
      </c>
      <c r="C73" s="598" t="n">
        <v>114.1</v>
      </c>
      <c r="D73" s="598" t="n">
        <v>147.5</v>
      </c>
      <c r="E73" s="598" t="n">
        <v>145.9</v>
      </c>
      <c r="F73" s="598" t="n">
        <v>120.6</v>
      </c>
      <c r="G73" s="598" t="n">
        <v>112.1</v>
      </c>
      <c r="H73" s="598" t="n">
        <v>161.8</v>
      </c>
      <c r="I73" s="598" t="n">
        <v>122.5</v>
      </c>
      <c r="J73" s="598" t="n">
        <v>96.8</v>
      </c>
      <c r="K73" s="598" t="n">
        <v>112.2</v>
      </c>
      <c r="L73" s="598" t="n">
        <v>122.9</v>
      </c>
      <c r="M73" s="598" t="n">
        <v>146</v>
      </c>
    </row>
    <row r="74" customFormat="false" ht="12.75" hidden="false" customHeight="false" outlineLevel="0" collapsed="false">
      <c r="A74" s="377" t="n">
        <v>2010</v>
      </c>
      <c r="B74" s="417" t="s">
        <v>923</v>
      </c>
      <c r="C74" s="598" t="n">
        <v>96.1</v>
      </c>
      <c r="D74" s="598" t="n">
        <v>128.9</v>
      </c>
      <c r="E74" s="598" t="n">
        <v>146.3</v>
      </c>
      <c r="F74" s="598" t="n">
        <v>120.2</v>
      </c>
      <c r="G74" s="598" t="n">
        <v>115.5</v>
      </c>
      <c r="H74" s="598" t="n">
        <v>139.5</v>
      </c>
      <c r="I74" s="598" t="n">
        <v>126.5</v>
      </c>
      <c r="J74" s="598" t="n">
        <v>90.5</v>
      </c>
      <c r="K74" s="598" t="n">
        <v>85.9</v>
      </c>
      <c r="L74" s="598" t="n">
        <v>106.3</v>
      </c>
      <c r="M74" s="598" t="n">
        <v>107</v>
      </c>
    </row>
    <row r="75" customFormat="false" ht="12.75" hidden="false" customHeight="false" outlineLevel="0" collapsed="false">
      <c r="B75" s="417" t="s">
        <v>917</v>
      </c>
      <c r="C75" s="598" t="n">
        <v>112.5</v>
      </c>
      <c r="D75" s="598" t="n">
        <v>142.7</v>
      </c>
      <c r="E75" s="598" t="n">
        <v>158.9</v>
      </c>
      <c r="F75" s="598" t="n">
        <v>130.4</v>
      </c>
      <c r="G75" s="598" t="n">
        <v>112.8</v>
      </c>
      <c r="H75" s="598" t="n">
        <v>106</v>
      </c>
      <c r="I75" s="598" t="n">
        <v>129.5</v>
      </c>
      <c r="J75" s="598" t="n">
        <v>103.6</v>
      </c>
      <c r="K75" s="598" t="n">
        <v>105.7</v>
      </c>
      <c r="L75" s="598" t="n">
        <v>123.8</v>
      </c>
      <c r="M75" s="598" t="n">
        <v>163.4</v>
      </c>
    </row>
    <row r="76" customFormat="false" ht="12.75" hidden="false" customHeight="false" outlineLevel="0" collapsed="false">
      <c r="B76" s="417" t="s">
        <v>918</v>
      </c>
      <c r="C76" s="598" t="n">
        <v>143.6</v>
      </c>
      <c r="D76" s="598" t="n">
        <v>168.9</v>
      </c>
      <c r="E76" s="598" t="n">
        <v>173.4</v>
      </c>
      <c r="F76" s="598" t="n">
        <v>167.1</v>
      </c>
      <c r="G76" s="598" t="n">
        <v>119.1</v>
      </c>
      <c r="H76" s="598" t="n">
        <v>171.9</v>
      </c>
      <c r="I76" s="598" t="n">
        <v>168</v>
      </c>
      <c r="J76" s="598" t="n">
        <v>124.6</v>
      </c>
      <c r="K76" s="598" t="n">
        <v>137.4</v>
      </c>
      <c r="L76" s="598" t="n">
        <v>151.1</v>
      </c>
      <c r="M76" s="598" t="n">
        <v>232.7</v>
      </c>
    </row>
    <row r="77" customFormat="false" ht="12.75" hidden="false" customHeight="false" outlineLevel="0" collapsed="false">
      <c r="B77" s="417" t="s">
        <v>901</v>
      </c>
      <c r="C77" s="598" t="n">
        <v>124.2</v>
      </c>
      <c r="D77" s="598" t="n">
        <v>156.6</v>
      </c>
      <c r="E77" s="598" t="n">
        <v>185.6</v>
      </c>
      <c r="F77" s="598" t="n">
        <v>141.6</v>
      </c>
      <c r="G77" s="598" t="n">
        <v>95</v>
      </c>
      <c r="H77" s="598" t="n">
        <v>102.1</v>
      </c>
      <c r="I77" s="598" t="n">
        <v>150.7</v>
      </c>
      <c r="J77" s="598" t="n">
        <v>114.6</v>
      </c>
      <c r="K77" s="598" t="n">
        <v>118.3</v>
      </c>
      <c r="L77" s="598" t="n">
        <v>129.2</v>
      </c>
      <c r="M77" s="598" t="n">
        <v>116</v>
      </c>
    </row>
    <row r="78" customFormat="false" ht="12.75" hidden="false" customHeight="false" outlineLevel="0" collapsed="false">
      <c r="B78" s="417" t="s">
        <v>919</v>
      </c>
      <c r="C78" s="598" t="n">
        <v>123.5</v>
      </c>
      <c r="D78" s="598" t="n">
        <v>156.1</v>
      </c>
      <c r="E78" s="598" t="n">
        <v>183.4</v>
      </c>
      <c r="F78" s="598" t="n">
        <v>132.7</v>
      </c>
      <c r="G78" s="598" t="n">
        <v>94.1</v>
      </c>
      <c r="H78" s="598" t="n">
        <v>119.9</v>
      </c>
      <c r="I78" s="598" t="n">
        <v>141.8</v>
      </c>
      <c r="J78" s="598" t="n">
        <v>115.2</v>
      </c>
      <c r="K78" s="598" t="n">
        <v>120.6</v>
      </c>
      <c r="L78" s="598" t="n">
        <v>122.1</v>
      </c>
      <c r="M78" s="598" t="n">
        <v>111</v>
      </c>
    </row>
    <row r="79" customFormat="false" ht="12.75" hidden="false" customHeight="false" outlineLevel="0" collapsed="false">
      <c r="B79" s="417" t="s">
        <v>910</v>
      </c>
      <c r="C79" s="598" t="n">
        <v>136.5</v>
      </c>
      <c r="D79" s="598" t="n">
        <v>170.8</v>
      </c>
      <c r="E79" s="598" t="n">
        <v>180.5</v>
      </c>
      <c r="F79" s="598" t="n">
        <v>153.3</v>
      </c>
      <c r="G79" s="598" t="n">
        <v>80.2</v>
      </c>
      <c r="H79" s="598" t="n">
        <v>152.4</v>
      </c>
      <c r="I79" s="598" t="n">
        <v>155.8</v>
      </c>
      <c r="J79" s="598" t="n">
        <v>124.9</v>
      </c>
      <c r="K79" s="598" t="n">
        <v>132.9</v>
      </c>
      <c r="L79" s="598" t="n">
        <v>143.2</v>
      </c>
      <c r="M79" s="598" t="n">
        <v>136.7</v>
      </c>
    </row>
    <row r="80" customFormat="false" ht="12.75" hidden="false" customHeight="false" outlineLevel="0" collapsed="false">
      <c r="B80" s="417" t="s">
        <v>911</v>
      </c>
      <c r="C80" s="598" t="n">
        <v>138</v>
      </c>
      <c r="D80" s="598" t="n">
        <v>157.7</v>
      </c>
      <c r="E80" s="598" t="n">
        <v>183.4</v>
      </c>
      <c r="F80" s="598" t="n">
        <v>137.5</v>
      </c>
      <c r="G80" s="598" t="n">
        <v>85.7</v>
      </c>
      <c r="H80" s="598" t="n">
        <v>150.6</v>
      </c>
      <c r="I80" s="598" t="n">
        <v>157.4</v>
      </c>
      <c r="J80" s="598" t="n">
        <v>124.4</v>
      </c>
      <c r="K80" s="598" t="n">
        <v>134.9</v>
      </c>
      <c r="L80" s="598" t="n">
        <v>146.5</v>
      </c>
      <c r="M80" s="598" t="n">
        <v>151.5</v>
      </c>
    </row>
    <row r="81" customFormat="false" ht="12.75" hidden="false" customHeight="false" outlineLevel="0" collapsed="false">
      <c r="B81" s="417" t="s">
        <v>912</v>
      </c>
      <c r="C81" s="598" t="n">
        <v>128.5</v>
      </c>
      <c r="D81" s="598" t="n">
        <v>154.8</v>
      </c>
      <c r="E81" s="598" t="n">
        <v>171</v>
      </c>
      <c r="F81" s="598" t="n">
        <v>115.9</v>
      </c>
      <c r="G81" s="598" t="n">
        <v>80.6</v>
      </c>
      <c r="H81" s="598" t="n">
        <v>125.3</v>
      </c>
      <c r="I81" s="598" t="n">
        <v>157.4</v>
      </c>
      <c r="J81" s="598" t="n">
        <v>116.3</v>
      </c>
      <c r="K81" s="598" t="n">
        <v>121.6</v>
      </c>
      <c r="L81" s="598" t="n">
        <v>144.5</v>
      </c>
      <c r="M81" s="598" t="n">
        <v>145.5</v>
      </c>
    </row>
    <row r="82" customFormat="false" ht="12.75" hidden="false" customHeight="false" outlineLevel="0" collapsed="false">
      <c r="B82" s="417" t="s">
        <v>913</v>
      </c>
      <c r="C82" s="598" t="n">
        <v>142.1</v>
      </c>
      <c r="D82" s="598" t="n">
        <v>187</v>
      </c>
      <c r="E82" s="598" t="n">
        <v>163.6</v>
      </c>
      <c r="F82" s="598" t="n">
        <v>131.1</v>
      </c>
      <c r="G82" s="598" t="n">
        <v>84.7</v>
      </c>
      <c r="H82" s="598" t="n">
        <v>170.4</v>
      </c>
      <c r="I82" s="598" t="n">
        <v>155.9</v>
      </c>
      <c r="J82" s="598" t="n">
        <v>122.4</v>
      </c>
      <c r="K82" s="598" t="n">
        <v>140.3</v>
      </c>
      <c r="L82" s="598" t="n">
        <v>159.8</v>
      </c>
      <c r="M82" s="598" t="n">
        <v>137.6</v>
      </c>
    </row>
    <row r="83" customFormat="false" ht="12.75" hidden="false" customHeight="false" outlineLevel="0" collapsed="false">
      <c r="B83" s="417" t="s">
        <v>914</v>
      </c>
      <c r="C83" s="598" t="n">
        <v>139.7</v>
      </c>
      <c r="D83" s="598" t="n">
        <v>188.9</v>
      </c>
      <c r="E83" s="598" t="n">
        <v>165.6</v>
      </c>
      <c r="F83" s="598" t="n">
        <v>150.8</v>
      </c>
      <c r="G83" s="598" t="n">
        <v>100.2</v>
      </c>
      <c r="H83" s="598" t="n">
        <v>167.6</v>
      </c>
      <c r="I83" s="598" t="n">
        <v>150.8</v>
      </c>
      <c r="J83" s="598" t="n">
        <v>118.4</v>
      </c>
      <c r="K83" s="598" t="n">
        <v>138.9</v>
      </c>
      <c r="L83" s="598" t="n">
        <v>149.7</v>
      </c>
      <c r="M83" s="598" t="n">
        <v>145.1</v>
      </c>
    </row>
    <row r="84" customFormat="false" ht="12.75" hidden="false" customHeight="false" outlineLevel="0" collapsed="false">
      <c r="B84" s="417" t="s">
        <v>915</v>
      </c>
      <c r="C84" s="598" t="n">
        <v>144.7</v>
      </c>
      <c r="D84" s="598" t="n">
        <v>193.6</v>
      </c>
      <c r="E84" s="598" t="n">
        <v>169.8</v>
      </c>
      <c r="F84" s="598" t="n">
        <v>155.5</v>
      </c>
      <c r="G84" s="598" t="n">
        <v>105.4</v>
      </c>
      <c r="H84" s="598" t="n">
        <v>194</v>
      </c>
      <c r="I84" s="598" t="n">
        <v>157.5</v>
      </c>
      <c r="J84" s="598" t="n">
        <v>119.1</v>
      </c>
      <c r="K84" s="598" t="n">
        <v>144.1</v>
      </c>
      <c r="L84" s="598" t="n">
        <v>154.6</v>
      </c>
      <c r="M84" s="598" t="n">
        <v>160.6</v>
      </c>
    </row>
    <row r="85" customFormat="false" ht="12.75" hidden="false" customHeight="false" outlineLevel="0" collapsed="false">
      <c r="B85" s="417" t="s">
        <v>916</v>
      </c>
      <c r="C85" s="598" t="n">
        <v>130.6</v>
      </c>
      <c r="D85" s="598" t="n">
        <v>171.8</v>
      </c>
      <c r="E85" s="598" t="n">
        <v>142.6</v>
      </c>
      <c r="F85" s="598" t="n">
        <v>121.4</v>
      </c>
      <c r="G85" s="598" t="n">
        <v>119.2</v>
      </c>
      <c r="H85" s="598" t="n">
        <v>135.2</v>
      </c>
      <c r="I85" s="598" t="n">
        <v>141.5</v>
      </c>
      <c r="J85" s="598" t="n">
        <v>105.9</v>
      </c>
      <c r="K85" s="598" t="n">
        <v>129.3</v>
      </c>
      <c r="L85" s="598" t="n">
        <v>144.4</v>
      </c>
      <c r="M85" s="598" t="n">
        <v>167.4</v>
      </c>
    </row>
    <row r="86" customFormat="false" ht="12.75" hidden="false" customHeight="true" outlineLevel="0" collapsed="false">
      <c r="A86" s="377" t="n">
        <v>2011</v>
      </c>
      <c r="B86" s="417" t="s">
        <v>923</v>
      </c>
      <c r="C86" s="606" t="n">
        <v>120.2</v>
      </c>
      <c r="D86" s="606" t="n">
        <v>158.3</v>
      </c>
      <c r="E86" s="606" t="n">
        <v>154.4</v>
      </c>
      <c r="F86" s="606" t="n">
        <v>131</v>
      </c>
      <c r="G86" s="606" t="n">
        <v>119.3</v>
      </c>
      <c r="H86" s="606" t="n">
        <v>120.9</v>
      </c>
      <c r="I86" s="606" t="n">
        <v>148</v>
      </c>
      <c r="J86" s="606" t="n">
        <v>107.2</v>
      </c>
      <c r="K86" s="606" t="n">
        <v>114</v>
      </c>
      <c r="L86" s="606" t="n">
        <v>124.7</v>
      </c>
      <c r="M86" s="606" t="n">
        <v>121.5</v>
      </c>
    </row>
    <row r="87" customFormat="false" ht="12.75" hidden="false" customHeight="false" outlineLevel="0" collapsed="false">
      <c r="B87" s="417" t="s">
        <v>917</v>
      </c>
      <c r="C87" s="606" t="n">
        <v>133.2</v>
      </c>
      <c r="D87" s="606" t="n">
        <v>158.8</v>
      </c>
      <c r="E87" s="606" t="n">
        <v>160</v>
      </c>
      <c r="F87" s="606" t="n">
        <v>131</v>
      </c>
      <c r="G87" s="606" t="n">
        <v>113.7</v>
      </c>
      <c r="H87" s="606" t="n">
        <v>169.8</v>
      </c>
      <c r="I87" s="606" t="n">
        <v>149.9</v>
      </c>
      <c r="J87" s="606" t="n">
        <v>117.7</v>
      </c>
      <c r="K87" s="606" t="n">
        <v>130.1</v>
      </c>
      <c r="L87" s="606" t="n">
        <v>144.5</v>
      </c>
      <c r="M87" s="606" t="n">
        <v>134.7</v>
      </c>
    </row>
    <row r="88" customFormat="false" ht="12.75" hidden="false" customHeight="false" outlineLevel="0" collapsed="false">
      <c r="B88" s="417" t="s">
        <v>918</v>
      </c>
      <c r="C88" s="606" t="n">
        <v>159.5</v>
      </c>
      <c r="D88" s="606" t="n">
        <v>195.4</v>
      </c>
      <c r="E88" s="606" t="n">
        <v>189.1</v>
      </c>
      <c r="F88" s="606" t="n">
        <v>163.6</v>
      </c>
      <c r="G88" s="606" t="n">
        <v>124.9</v>
      </c>
      <c r="H88" s="606" t="n">
        <v>199.3</v>
      </c>
      <c r="I88" s="606" t="n">
        <v>174.8</v>
      </c>
      <c r="J88" s="606" t="n">
        <v>138.1</v>
      </c>
      <c r="K88" s="606" t="n">
        <v>155.8</v>
      </c>
      <c r="L88" s="606" t="n">
        <v>175.7</v>
      </c>
      <c r="M88" s="606" t="n">
        <v>212.8</v>
      </c>
    </row>
    <row r="89" customFormat="false" ht="12.75" hidden="false" customHeight="false" outlineLevel="0" collapsed="false">
      <c r="B89" s="417" t="s">
        <v>901</v>
      </c>
      <c r="C89" s="606" t="n">
        <v>133.1</v>
      </c>
      <c r="D89" s="606" t="n">
        <v>164.2</v>
      </c>
      <c r="E89" s="606" t="n">
        <v>177.8</v>
      </c>
      <c r="F89" s="606" t="n">
        <v>139.8</v>
      </c>
      <c r="G89" s="606" t="n">
        <v>82.7</v>
      </c>
      <c r="H89" s="606" t="n">
        <v>118.5</v>
      </c>
      <c r="I89" s="606" t="n">
        <v>150.3</v>
      </c>
      <c r="J89" s="606" t="n">
        <v>115.7</v>
      </c>
      <c r="K89" s="606" t="n">
        <v>130.6</v>
      </c>
      <c r="L89" s="606" t="n">
        <v>142.9</v>
      </c>
      <c r="M89" s="606" t="n">
        <v>145.7</v>
      </c>
    </row>
    <row r="90" customFormat="false" ht="12.75" hidden="false" customHeight="false" outlineLevel="0" collapsed="false">
      <c r="B90" s="417" t="s">
        <v>919</v>
      </c>
      <c r="C90" s="606" t="n">
        <v>151.3</v>
      </c>
      <c r="D90" s="606" t="n">
        <v>174.3</v>
      </c>
      <c r="E90" s="606" t="n">
        <v>204.4</v>
      </c>
      <c r="F90" s="606" t="n">
        <v>151.5</v>
      </c>
      <c r="G90" s="606" t="n">
        <v>113.7</v>
      </c>
      <c r="H90" s="606" t="n">
        <v>110</v>
      </c>
      <c r="I90" s="606" t="n">
        <v>162.3</v>
      </c>
      <c r="J90" s="606" t="n">
        <v>133</v>
      </c>
      <c r="K90" s="606" t="n">
        <v>150.1</v>
      </c>
      <c r="L90" s="606" t="n">
        <v>159.8</v>
      </c>
      <c r="M90" s="606" t="n">
        <v>188.4</v>
      </c>
    </row>
    <row r="91" customFormat="false" ht="12.75" hidden="false" customHeight="false" outlineLevel="0" collapsed="false">
      <c r="B91" s="417" t="s">
        <v>910</v>
      </c>
      <c r="C91" s="606" t="n">
        <v>137.9</v>
      </c>
      <c r="D91" s="606" t="n">
        <v>157.6</v>
      </c>
      <c r="E91" s="606" t="n">
        <v>175.2</v>
      </c>
      <c r="F91" s="606" t="n">
        <v>135.9</v>
      </c>
      <c r="G91" s="606" t="n">
        <v>83</v>
      </c>
      <c r="H91" s="606" t="n">
        <v>174.3</v>
      </c>
      <c r="I91" s="606" t="n">
        <v>149.2</v>
      </c>
      <c r="J91" s="606" t="n">
        <v>120.3</v>
      </c>
      <c r="K91" s="606" t="n">
        <v>137.2</v>
      </c>
      <c r="L91" s="606" t="n">
        <v>149</v>
      </c>
      <c r="M91" s="606" t="n">
        <v>149.8</v>
      </c>
    </row>
    <row r="92" customFormat="false" ht="12.75" hidden="false" customHeight="false" outlineLevel="0" collapsed="false">
      <c r="B92" s="417" t="s">
        <v>911</v>
      </c>
      <c r="C92" s="606" t="n">
        <v>144.2</v>
      </c>
      <c r="D92" s="606" t="n">
        <v>165</v>
      </c>
      <c r="E92" s="606" t="n">
        <v>179.6</v>
      </c>
      <c r="F92" s="606" t="n">
        <v>138.5</v>
      </c>
      <c r="G92" s="606" t="n">
        <v>101.1</v>
      </c>
      <c r="H92" s="606" t="n">
        <v>156</v>
      </c>
      <c r="I92" s="606" t="n">
        <v>155.3</v>
      </c>
      <c r="J92" s="606" t="n">
        <v>123.8</v>
      </c>
      <c r="K92" s="606" t="n">
        <v>142.2</v>
      </c>
      <c r="L92" s="606" t="n">
        <v>163.2</v>
      </c>
      <c r="M92" s="606" t="n">
        <v>170.8</v>
      </c>
    </row>
    <row r="93" customFormat="false" ht="12.75" hidden="false" customHeight="false" outlineLevel="0" collapsed="false">
      <c r="B93" s="417" t="s">
        <v>912</v>
      </c>
      <c r="C93" s="606" t="n">
        <v>145.2</v>
      </c>
      <c r="D93" s="606" t="n">
        <v>182.3</v>
      </c>
      <c r="E93" s="606" t="n">
        <v>182.4</v>
      </c>
      <c r="F93" s="606" t="n">
        <v>148.5</v>
      </c>
      <c r="G93" s="606" t="n">
        <v>84.8</v>
      </c>
      <c r="H93" s="606" t="n">
        <v>162.1</v>
      </c>
      <c r="I93" s="606" t="n">
        <v>164.8</v>
      </c>
      <c r="J93" s="606" t="n">
        <v>137.4</v>
      </c>
      <c r="K93" s="606" t="n">
        <v>137.9</v>
      </c>
      <c r="L93" s="606" t="n">
        <v>166.3</v>
      </c>
      <c r="M93" s="606" t="n">
        <v>181.8</v>
      </c>
    </row>
    <row r="94" customFormat="false" ht="12.75" hidden="false" customHeight="false" outlineLevel="0" collapsed="false">
      <c r="B94" s="417" t="s">
        <v>913</v>
      </c>
      <c r="C94" s="606" t="n">
        <v>152.8</v>
      </c>
      <c r="D94" s="606" t="n">
        <v>210.2</v>
      </c>
      <c r="E94" s="606" t="n">
        <v>197.9</v>
      </c>
      <c r="F94" s="606" t="n">
        <v>137.7</v>
      </c>
      <c r="G94" s="606" t="n">
        <v>81.1</v>
      </c>
      <c r="H94" s="606" t="n">
        <v>117.7</v>
      </c>
      <c r="I94" s="606" t="n">
        <v>159.2</v>
      </c>
      <c r="J94" s="606" t="n">
        <v>126.4</v>
      </c>
      <c r="K94" s="606" t="n">
        <v>152.2</v>
      </c>
      <c r="L94" s="606" t="n">
        <v>172.6</v>
      </c>
      <c r="M94" s="606" t="n">
        <v>211.9</v>
      </c>
    </row>
    <row r="95" customFormat="false" ht="12.75" hidden="false" customHeight="false" outlineLevel="0" collapsed="false">
      <c r="B95" s="417" t="s">
        <v>914</v>
      </c>
      <c r="C95" s="606" t="n">
        <v>146.1</v>
      </c>
      <c r="D95" s="606" t="n">
        <v>180.7</v>
      </c>
      <c r="E95" s="606" t="n">
        <v>177.6</v>
      </c>
      <c r="F95" s="606" t="n">
        <v>144.2</v>
      </c>
      <c r="G95" s="606" t="n">
        <v>94.2</v>
      </c>
      <c r="H95" s="606" t="n">
        <v>166.7</v>
      </c>
      <c r="I95" s="606" t="n">
        <v>153.8</v>
      </c>
      <c r="J95" s="606" t="n">
        <v>119.6</v>
      </c>
      <c r="K95" s="606" t="n">
        <v>145.5</v>
      </c>
      <c r="L95" s="606" t="n">
        <v>165.1</v>
      </c>
      <c r="M95" s="606" t="n">
        <v>191.5</v>
      </c>
    </row>
    <row r="96" customFormat="false" ht="12.75" hidden="false" customHeight="false" outlineLevel="0" collapsed="false">
      <c r="B96" s="417" t="s">
        <v>915</v>
      </c>
      <c r="C96" s="606" t="n">
        <v>156</v>
      </c>
      <c r="D96" s="606" t="n">
        <v>191.2</v>
      </c>
      <c r="E96" s="606" t="n">
        <v>188.4</v>
      </c>
      <c r="F96" s="606" t="n">
        <v>173.6</v>
      </c>
      <c r="G96" s="606" t="n">
        <v>97.4</v>
      </c>
      <c r="H96" s="606" t="n">
        <v>164.1</v>
      </c>
      <c r="I96" s="606" t="n">
        <v>164.4</v>
      </c>
      <c r="J96" s="606" t="n">
        <v>121.6</v>
      </c>
      <c r="K96" s="606" t="n">
        <v>154</v>
      </c>
      <c r="L96" s="606" t="n">
        <v>168.1</v>
      </c>
      <c r="M96" s="606" t="n">
        <v>349.4</v>
      </c>
    </row>
    <row r="97" customFormat="false" ht="12.75" hidden="false" customHeight="false" outlineLevel="0" collapsed="false">
      <c r="B97" s="417" t="s">
        <v>916</v>
      </c>
      <c r="C97" s="606" t="n">
        <v>146.8</v>
      </c>
      <c r="D97" s="606" t="n">
        <v>173.6</v>
      </c>
      <c r="E97" s="606" t="n">
        <v>148.1</v>
      </c>
      <c r="F97" s="606" t="n">
        <v>127.7</v>
      </c>
      <c r="G97" s="606" t="n">
        <v>113.4</v>
      </c>
      <c r="H97" s="606" t="n">
        <v>134.8</v>
      </c>
      <c r="I97" s="606" t="n">
        <v>144.7</v>
      </c>
      <c r="J97" s="606" t="n">
        <v>120.4</v>
      </c>
      <c r="K97" s="606" t="n">
        <v>151.6</v>
      </c>
      <c r="L97" s="606" t="n">
        <v>153</v>
      </c>
      <c r="M97" s="606" t="n">
        <v>169.1</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5"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06</v>
      </c>
      <c r="B1" s="224"/>
      <c r="C1" s="224"/>
      <c r="D1" s="224"/>
      <c r="E1" s="224"/>
      <c r="F1" s="224"/>
      <c r="G1" s="224"/>
      <c r="H1" s="224"/>
      <c r="I1" s="224"/>
      <c r="J1" s="224"/>
      <c r="K1" s="224"/>
      <c r="L1" s="224"/>
      <c r="M1" s="224"/>
    </row>
    <row r="2" s="25" customFormat="true" ht="20.1" hidden="false" customHeight="true" outlineLevel="0" collapsed="false">
      <c r="A2" s="226" t="s">
        <v>2311</v>
      </c>
      <c r="B2" s="226"/>
      <c r="C2" s="226"/>
      <c r="D2" s="226"/>
      <c r="E2" s="226"/>
      <c r="F2" s="226"/>
      <c r="G2" s="226"/>
      <c r="H2" s="226"/>
      <c r="I2" s="226"/>
      <c r="J2" s="226"/>
      <c r="K2" s="226"/>
      <c r="L2" s="226"/>
      <c r="M2" s="226"/>
    </row>
    <row r="3" s="25" customFormat="true" ht="20.1" hidden="false" customHeight="true" outlineLevel="0" collapsed="false">
      <c r="A3" s="578" t="s">
        <v>2312</v>
      </c>
      <c r="B3" s="578"/>
      <c r="C3" s="578"/>
      <c r="D3" s="578"/>
      <c r="E3" s="578"/>
      <c r="F3" s="578"/>
      <c r="G3" s="578"/>
      <c r="H3" s="578"/>
      <c r="I3" s="578"/>
      <c r="J3" s="578"/>
      <c r="K3" s="578"/>
      <c r="L3" s="578"/>
      <c r="M3" s="578"/>
    </row>
    <row r="4" s="25" customFormat="true" ht="20.25" hidden="false" customHeight="true" outlineLevel="0" collapsed="false">
      <c r="A4" s="271"/>
      <c r="B4" s="271"/>
      <c r="C4" s="271"/>
      <c r="D4" s="271"/>
      <c r="E4" s="271"/>
      <c r="F4" s="271"/>
      <c r="G4" s="271"/>
      <c r="H4" s="271"/>
      <c r="I4" s="271"/>
      <c r="J4" s="271"/>
      <c r="K4" s="271"/>
      <c r="L4" s="271"/>
      <c r="M4" s="271"/>
    </row>
    <row r="5" customFormat="false" ht="12.75" hidden="false" customHeight="true" outlineLevel="0" collapsed="false">
      <c r="A5" s="563" t="s">
        <v>2208</v>
      </c>
      <c r="B5" s="563"/>
      <c r="C5" s="609" t="s">
        <v>2263</v>
      </c>
      <c r="D5" s="609"/>
      <c r="E5" s="609"/>
      <c r="F5" s="609"/>
      <c r="G5" s="609"/>
      <c r="H5" s="609"/>
      <c r="I5" s="609"/>
      <c r="J5" s="609"/>
      <c r="K5" s="609"/>
      <c r="L5" s="609"/>
      <c r="M5" s="609"/>
    </row>
    <row r="6" customFormat="fals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customFormat="false" ht="12.75" hidden="false" customHeight="true" outlineLevel="0" collapsed="false">
      <c r="A7" s="563"/>
      <c r="B7" s="563"/>
      <c r="C7" s="614"/>
      <c r="D7" s="593"/>
      <c r="E7" s="615"/>
      <c r="F7" s="615"/>
      <c r="G7" s="615"/>
      <c r="H7" s="593"/>
      <c r="I7" s="593"/>
      <c r="J7" s="615"/>
      <c r="K7" s="615"/>
      <c r="L7" s="615"/>
      <c r="M7" s="613"/>
    </row>
    <row r="8" customFormat="fals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customFormat="fals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customFormat="fals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customFormat="fals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customFormat="fals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4</v>
      </c>
      <c r="D14" s="598" t="n">
        <v>95.3</v>
      </c>
      <c r="E14" s="598" t="n">
        <v>85.8</v>
      </c>
      <c r="F14" s="598" t="n">
        <v>94.7</v>
      </c>
      <c r="G14" s="598" t="n">
        <v>108.4</v>
      </c>
      <c r="H14" s="598" t="n">
        <v>86</v>
      </c>
      <c r="I14" s="598" t="n">
        <v>89.6</v>
      </c>
      <c r="J14" s="598" t="n">
        <v>93.9</v>
      </c>
      <c r="K14" s="598" t="n">
        <v>91.8</v>
      </c>
      <c r="L14" s="598" t="n">
        <v>95.4</v>
      </c>
      <c r="M14" s="598" t="n">
        <v>81.9</v>
      </c>
    </row>
    <row r="15" customFormat="false" ht="12.75" hidden="false" customHeight="false" outlineLevel="0" collapsed="false">
      <c r="B15" s="417" t="s">
        <v>917</v>
      </c>
      <c r="C15" s="598" t="n">
        <v>90.4</v>
      </c>
      <c r="D15" s="598" t="n">
        <v>86.8</v>
      </c>
      <c r="E15" s="598" t="n">
        <v>86.7</v>
      </c>
      <c r="F15" s="598" t="n">
        <v>94.4</v>
      </c>
      <c r="G15" s="598" t="n">
        <v>97.1</v>
      </c>
      <c r="H15" s="598" t="n">
        <v>88.8</v>
      </c>
      <c r="I15" s="598" t="n">
        <v>89.2</v>
      </c>
      <c r="J15" s="598" t="n">
        <v>98.4</v>
      </c>
      <c r="K15" s="598" t="n">
        <v>86.9</v>
      </c>
      <c r="L15" s="598" t="n">
        <v>91.2</v>
      </c>
      <c r="M15" s="598" t="n">
        <v>80</v>
      </c>
    </row>
    <row r="16" customFormat="false" ht="12.75" hidden="false" customHeight="false" outlineLevel="0" collapsed="false">
      <c r="B16" s="417" t="s">
        <v>918</v>
      </c>
      <c r="C16" s="598" t="n">
        <v>95.4</v>
      </c>
      <c r="D16" s="598" t="n">
        <v>90.8</v>
      </c>
      <c r="E16" s="598" t="n">
        <v>94</v>
      </c>
      <c r="F16" s="598" t="n">
        <v>100.8</v>
      </c>
      <c r="G16" s="598" t="n">
        <v>107.9</v>
      </c>
      <c r="H16" s="598" t="n">
        <v>85.9</v>
      </c>
      <c r="I16" s="598" t="n">
        <v>94.9</v>
      </c>
      <c r="J16" s="598" t="n">
        <v>95.9</v>
      </c>
      <c r="K16" s="598" t="n">
        <v>95.6</v>
      </c>
      <c r="L16" s="598" t="n">
        <v>88.2</v>
      </c>
      <c r="M16" s="598" t="n">
        <v>79.8</v>
      </c>
    </row>
    <row r="17" customFormat="false" ht="12.75" hidden="false" customHeight="false" outlineLevel="0" collapsed="false">
      <c r="B17" s="417" t="s">
        <v>901</v>
      </c>
      <c r="C17" s="598" t="n">
        <v>101.1</v>
      </c>
      <c r="D17" s="598" t="n">
        <v>101.4</v>
      </c>
      <c r="E17" s="598" t="n">
        <v>95.6</v>
      </c>
      <c r="F17" s="598" t="n">
        <v>104.6</v>
      </c>
      <c r="G17" s="598" t="n">
        <v>95.2</v>
      </c>
      <c r="H17" s="598" t="n">
        <v>104.5</v>
      </c>
      <c r="I17" s="598" t="n">
        <v>99.6</v>
      </c>
      <c r="J17" s="598" t="n">
        <v>102.5</v>
      </c>
      <c r="K17" s="598" t="n">
        <v>104.1</v>
      </c>
      <c r="L17" s="598" t="n">
        <v>96.7</v>
      </c>
      <c r="M17" s="598" t="n">
        <v>99.6</v>
      </c>
    </row>
    <row r="18" customFormat="false" ht="12.75" hidden="false" customHeight="false" outlineLevel="0" collapsed="false">
      <c r="B18" s="417" t="s">
        <v>919</v>
      </c>
      <c r="C18" s="598" t="n">
        <v>100.4</v>
      </c>
      <c r="D18" s="598" t="n">
        <v>106.5</v>
      </c>
      <c r="E18" s="598" t="n">
        <v>100.7</v>
      </c>
      <c r="F18" s="598" t="n">
        <v>106.6</v>
      </c>
      <c r="G18" s="598" t="n">
        <v>103.1</v>
      </c>
      <c r="H18" s="598" t="n">
        <v>106.5</v>
      </c>
      <c r="I18" s="598" t="n">
        <v>102.6</v>
      </c>
      <c r="J18" s="598" t="n">
        <v>106.5</v>
      </c>
      <c r="K18" s="598" t="n">
        <v>96.9</v>
      </c>
      <c r="L18" s="598" t="n">
        <v>96.8</v>
      </c>
      <c r="M18" s="598" t="n">
        <v>95</v>
      </c>
    </row>
    <row r="19" customFormat="false" ht="12.75" hidden="false" customHeight="false" outlineLevel="0" collapsed="false">
      <c r="B19" s="417" t="s">
        <v>910</v>
      </c>
      <c r="C19" s="598" t="n">
        <v>100.2</v>
      </c>
      <c r="D19" s="598" t="n">
        <v>97.1</v>
      </c>
      <c r="E19" s="598" t="n">
        <v>92.9</v>
      </c>
      <c r="F19" s="598" t="n">
        <v>103.9</v>
      </c>
      <c r="G19" s="598" t="n">
        <v>102.4</v>
      </c>
      <c r="H19" s="598" t="n">
        <v>85.2</v>
      </c>
      <c r="I19" s="598" t="n">
        <v>102.9</v>
      </c>
      <c r="J19" s="598" t="n">
        <v>96.8</v>
      </c>
      <c r="K19" s="598" t="n">
        <v>103.8</v>
      </c>
      <c r="L19" s="598" t="n">
        <v>91.6</v>
      </c>
      <c r="M19" s="598" t="n">
        <v>92.2</v>
      </c>
    </row>
    <row r="20" customFormat="false" ht="12.75" hidden="false" customHeight="false" outlineLevel="0" collapsed="false">
      <c r="B20" s="417" t="s">
        <v>911</v>
      </c>
      <c r="C20" s="598" t="n">
        <v>95</v>
      </c>
      <c r="D20" s="598" t="n">
        <v>94.7</v>
      </c>
      <c r="E20" s="598" t="n">
        <v>101.1</v>
      </c>
      <c r="F20" s="598" t="n">
        <v>96.4</v>
      </c>
      <c r="G20" s="598" t="n">
        <v>84</v>
      </c>
      <c r="H20" s="598" t="n">
        <v>91.9</v>
      </c>
      <c r="I20" s="598" t="n">
        <v>98.8</v>
      </c>
      <c r="J20" s="598" t="n">
        <v>101.2</v>
      </c>
      <c r="K20" s="598" t="n">
        <v>94</v>
      </c>
      <c r="L20" s="598" t="n">
        <v>98.5</v>
      </c>
      <c r="M20" s="598" t="n">
        <v>91.3</v>
      </c>
    </row>
    <row r="21" customFormat="false" ht="12.75" hidden="false" customHeight="false" outlineLevel="0" collapsed="false">
      <c r="B21" s="417" t="s">
        <v>912</v>
      </c>
      <c r="C21" s="598" t="n">
        <v>97.9</v>
      </c>
      <c r="D21" s="598" t="n">
        <v>103.2</v>
      </c>
      <c r="E21" s="598" t="n">
        <v>104.8</v>
      </c>
      <c r="F21" s="598" t="n">
        <v>100.5</v>
      </c>
      <c r="G21" s="598" t="n">
        <v>100.5</v>
      </c>
      <c r="H21" s="598" t="n">
        <v>101.9</v>
      </c>
      <c r="I21" s="598" t="n">
        <v>105.5</v>
      </c>
      <c r="J21" s="598" t="n">
        <v>95.2</v>
      </c>
      <c r="K21" s="598" t="n">
        <v>89.8</v>
      </c>
      <c r="L21" s="598" t="n">
        <v>110.6</v>
      </c>
      <c r="M21" s="598" t="n">
        <v>106.8</v>
      </c>
    </row>
    <row r="22" customFormat="false" ht="12.75" hidden="false" customHeight="false" outlineLevel="0" collapsed="false">
      <c r="B22" s="417" t="s">
        <v>913</v>
      </c>
      <c r="C22" s="598" t="n">
        <v>101.8</v>
      </c>
      <c r="D22" s="598" t="n">
        <v>101.2</v>
      </c>
      <c r="E22" s="598" t="n">
        <v>94.7</v>
      </c>
      <c r="F22" s="598" t="n">
        <v>96.6</v>
      </c>
      <c r="G22" s="598" t="n">
        <v>100.1</v>
      </c>
      <c r="H22" s="598" t="n">
        <v>102.7</v>
      </c>
      <c r="I22" s="598" t="n">
        <v>100.9</v>
      </c>
      <c r="J22" s="598" t="n">
        <v>100.1</v>
      </c>
      <c r="K22" s="598" t="n">
        <v>101</v>
      </c>
      <c r="L22" s="598" t="n">
        <v>109</v>
      </c>
      <c r="M22" s="598" t="n">
        <v>107.4</v>
      </c>
    </row>
    <row r="23" customFormat="false" ht="12.75" hidden="false" customHeight="false" outlineLevel="0" collapsed="false">
      <c r="B23" s="417" t="s">
        <v>914</v>
      </c>
      <c r="C23" s="598" t="n">
        <v>106.1</v>
      </c>
      <c r="D23" s="598" t="n">
        <v>105.3</v>
      </c>
      <c r="E23" s="598" t="n">
        <v>114.1</v>
      </c>
      <c r="F23" s="598" t="n">
        <v>102.2</v>
      </c>
      <c r="G23" s="598" t="n">
        <v>97.1</v>
      </c>
      <c r="H23" s="598" t="n">
        <v>113.3</v>
      </c>
      <c r="I23" s="598" t="n">
        <v>108.3</v>
      </c>
      <c r="J23" s="598" t="n">
        <v>106</v>
      </c>
      <c r="K23" s="598" t="n">
        <v>107.8</v>
      </c>
      <c r="L23" s="598" t="n">
        <v>106.5</v>
      </c>
      <c r="M23" s="598" t="n">
        <v>110.5</v>
      </c>
    </row>
    <row r="24" customFormat="false" ht="12.75" hidden="false" customHeight="false" outlineLevel="0" collapsed="false">
      <c r="B24" s="417" t="s">
        <v>915</v>
      </c>
      <c r="C24" s="598" t="n">
        <v>111.3</v>
      </c>
      <c r="D24" s="598" t="n">
        <v>106.4</v>
      </c>
      <c r="E24" s="598" t="n">
        <v>110.1</v>
      </c>
      <c r="F24" s="598" t="n">
        <v>100.8</v>
      </c>
      <c r="G24" s="598" t="n">
        <v>100.5</v>
      </c>
      <c r="H24" s="598" t="n">
        <v>119</v>
      </c>
      <c r="I24" s="598" t="n">
        <v>108.2</v>
      </c>
      <c r="J24" s="598" t="n">
        <v>106.4</v>
      </c>
      <c r="K24" s="598" t="n">
        <v>115.8</v>
      </c>
      <c r="L24" s="598" t="n">
        <v>113.5</v>
      </c>
      <c r="M24" s="598" t="n">
        <v>136.5</v>
      </c>
    </row>
    <row r="25" customFormat="false" ht="12.75" hidden="false" customHeight="false" outlineLevel="0" collapsed="false">
      <c r="B25" s="417" t="s">
        <v>916</v>
      </c>
      <c r="C25" s="598" t="n">
        <v>106.7</v>
      </c>
      <c r="D25" s="598" t="n">
        <v>111.3</v>
      </c>
      <c r="E25" s="598" t="n">
        <v>119.4</v>
      </c>
      <c r="F25" s="598" t="n">
        <v>100.1</v>
      </c>
      <c r="G25" s="598" t="n">
        <v>103.5</v>
      </c>
      <c r="H25" s="598" t="n">
        <v>114.2</v>
      </c>
      <c r="I25" s="598" t="n">
        <v>100.8</v>
      </c>
      <c r="J25" s="598" t="n">
        <v>97.4</v>
      </c>
      <c r="K25" s="598" t="n">
        <v>112.6</v>
      </c>
      <c r="L25" s="598" t="n">
        <v>102.1</v>
      </c>
      <c r="M25" s="598" t="n">
        <v>117.8</v>
      </c>
    </row>
    <row r="26" customFormat="false" ht="12.75" hidden="false" customHeight="false" outlineLevel="0" collapsed="false">
      <c r="A26" s="377" t="n">
        <v>2006</v>
      </c>
      <c r="B26" s="417" t="s">
        <v>923</v>
      </c>
      <c r="C26" s="598" t="n">
        <v>103.6</v>
      </c>
      <c r="D26" s="598" t="n">
        <v>105.3</v>
      </c>
      <c r="E26" s="598" t="n">
        <v>102.8</v>
      </c>
      <c r="F26" s="598" t="n">
        <v>94.1</v>
      </c>
      <c r="G26" s="598" t="n">
        <v>112.6</v>
      </c>
      <c r="H26" s="598" t="n">
        <v>123.6</v>
      </c>
      <c r="I26" s="598" t="n">
        <v>103.3</v>
      </c>
      <c r="J26" s="598" t="n">
        <v>104</v>
      </c>
      <c r="K26" s="598" t="n">
        <v>104.3</v>
      </c>
      <c r="L26" s="598" t="n">
        <v>101.5</v>
      </c>
      <c r="M26" s="598" t="n">
        <v>78.3</v>
      </c>
    </row>
    <row r="27" customFormat="false" ht="12.75" hidden="false" customHeight="false" outlineLevel="0" collapsed="false">
      <c r="B27" s="417" t="s">
        <v>917</v>
      </c>
      <c r="C27" s="598" t="n">
        <v>106.6</v>
      </c>
      <c r="D27" s="598" t="n">
        <v>96.1</v>
      </c>
      <c r="E27" s="598" t="n">
        <v>87.3</v>
      </c>
      <c r="F27" s="598" t="n">
        <v>100.8</v>
      </c>
      <c r="G27" s="598" t="n">
        <v>119.9</v>
      </c>
      <c r="H27" s="598" t="n">
        <v>130.4</v>
      </c>
      <c r="I27" s="598" t="n">
        <v>106.1</v>
      </c>
      <c r="J27" s="598" t="n">
        <v>102.4</v>
      </c>
      <c r="K27" s="598" t="n">
        <v>107.4</v>
      </c>
      <c r="L27" s="598" t="n">
        <v>107</v>
      </c>
      <c r="M27" s="598" t="n">
        <v>97</v>
      </c>
    </row>
    <row r="28" customFormat="false" ht="12.75" hidden="false" customHeight="false" outlineLevel="0" collapsed="false">
      <c r="B28" s="417" t="s">
        <v>918</v>
      </c>
      <c r="C28" s="598" t="n">
        <v>117.1</v>
      </c>
      <c r="D28" s="598" t="n">
        <v>105</v>
      </c>
      <c r="E28" s="598" t="n">
        <v>104.4</v>
      </c>
      <c r="F28" s="598" t="n">
        <v>120.3</v>
      </c>
      <c r="G28" s="598" t="n">
        <v>117.2</v>
      </c>
      <c r="H28" s="598" t="n">
        <v>133.9</v>
      </c>
      <c r="I28" s="598" t="n">
        <v>128.1</v>
      </c>
      <c r="J28" s="598" t="n">
        <v>109.7</v>
      </c>
      <c r="K28" s="598" t="n">
        <v>121.4</v>
      </c>
      <c r="L28" s="598" t="n">
        <v>108.4</v>
      </c>
      <c r="M28" s="598" t="n">
        <v>107.5</v>
      </c>
    </row>
    <row r="29" customFormat="false" ht="12.75" hidden="false" customHeight="false" outlineLevel="0" collapsed="false">
      <c r="B29" s="417" t="s">
        <v>901</v>
      </c>
      <c r="C29" s="598" t="n">
        <v>109</v>
      </c>
      <c r="D29" s="598" t="n">
        <v>103.4</v>
      </c>
      <c r="E29" s="598" t="n">
        <v>105.4</v>
      </c>
      <c r="F29" s="598" t="n">
        <v>108.7</v>
      </c>
      <c r="G29" s="598" t="n">
        <v>107.8</v>
      </c>
      <c r="H29" s="598" t="n">
        <v>143.6</v>
      </c>
      <c r="I29" s="598" t="n">
        <v>104.9</v>
      </c>
      <c r="J29" s="598" t="n">
        <v>112.1</v>
      </c>
      <c r="K29" s="598" t="n">
        <v>112.4</v>
      </c>
      <c r="L29" s="598" t="n">
        <v>100.9</v>
      </c>
      <c r="M29" s="598" t="n">
        <v>110.9</v>
      </c>
    </row>
    <row r="30" customFormat="false" ht="12.75" hidden="false" customHeight="false" outlineLevel="0" collapsed="false">
      <c r="B30" s="417" t="s">
        <v>919</v>
      </c>
      <c r="C30" s="598" t="n">
        <v>111.7</v>
      </c>
      <c r="D30" s="598" t="n">
        <v>106</v>
      </c>
      <c r="E30" s="598" t="n">
        <v>108.1</v>
      </c>
      <c r="F30" s="598" t="n">
        <v>109.9</v>
      </c>
      <c r="G30" s="598" t="n">
        <v>108.8</v>
      </c>
      <c r="H30" s="598" t="n">
        <v>133.2</v>
      </c>
      <c r="I30" s="598" t="n">
        <v>116.2</v>
      </c>
      <c r="J30" s="598" t="n">
        <v>113.7</v>
      </c>
      <c r="K30" s="598" t="n">
        <v>114.5</v>
      </c>
      <c r="L30" s="598" t="n">
        <v>98.4</v>
      </c>
      <c r="M30" s="598" t="n">
        <v>119.7</v>
      </c>
    </row>
    <row r="31" customFormat="false" ht="12.75" hidden="false" customHeight="false" outlineLevel="0" collapsed="false">
      <c r="B31" s="417" t="s">
        <v>910</v>
      </c>
      <c r="C31" s="598" t="n">
        <v>113</v>
      </c>
      <c r="D31" s="598" t="n">
        <v>103.5</v>
      </c>
      <c r="E31" s="598" t="n">
        <v>104.6</v>
      </c>
      <c r="F31" s="598" t="n">
        <v>100</v>
      </c>
      <c r="G31" s="598" t="n">
        <v>100.2</v>
      </c>
      <c r="H31" s="598" t="n">
        <v>136.6</v>
      </c>
      <c r="I31" s="598" t="n">
        <v>118.1</v>
      </c>
      <c r="J31" s="598" t="n">
        <v>110.9</v>
      </c>
      <c r="K31" s="598" t="n">
        <v>121.7</v>
      </c>
      <c r="L31" s="598" t="n">
        <v>96.4</v>
      </c>
      <c r="M31" s="598" t="n">
        <v>130.8</v>
      </c>
    </row>
    <row r="32" customFormat="false" ht="12.75" hidden="false" customHeight="false" outlineLevel="0" collapsed="false">
      <c r="B32" s="417" t="s">
        <v>911</v>
      </c>
      <c r="C32" s="598" t="n">
        <v>109.9</v>
      </c>
      <c r="D32" s="598" t="n">
        <v>104.8</v>
      </c>
      <c r="E32" s="598" t="n">
        <v>115.3</v>
      </c>
      <c r="F32" s="598" t="n">
        <v>115</v>
      </c>
      <c r="G32" s="598" t="n">
        <v>102.9</v>
      </c>
      <c r="H32" s="598" t="n">
        <v>149.1</v>
      </c>
      <c r="I32" s="598" t="n">
        <v>115.8</v>
      </c>
      <c r="J32" s="598" t="n">
        <v>114.6</v>
      </c>
      <c r="K32" s="598" t="n">
        <v>110.1</v>
      </c>
      <c r="L32" s="598" t="n">
        <v>96.7</v>
      </c>
      <c r="M32" s="598" t="n">
        <v>134.1</v>
      </c>
    </row>
    <row r="33" customFormat="false" ht="12.75" hidden="false" customHeight="false" outlineLevel="0" collapsed="false">
      <c r="B33" s="417" t="s">
        <v>912</v>
      </c>
      <c r="C33" s="598" t="n">
        <v>105.6</v>
      </c>
      <c r="D33" s="598" t="n">
        <v>105.1</v>
      </c>
      <c r="E33" s="598" t="n">
        <v>100.4</v>
      </c>
      <c r="F33" s="598" t="n">
        <v>110.2</v>
      </c>
      <c r="G33" s="598" t="n">
        <v>98.5</v>
      </c>
      <c r="H33" s="598" t="n">
        <v>141.2</v>
      </c>
      <c r="I33" s="598" t="n">
        <v>111.6</v>
      </c>
      <c r="J33" s="598" t="n">
        <v>106.9</v>
      </c>
      <c r="K33" s="598" t="n">
        <v>102.9</v>
      </c>
      <c r="L33" s="598" t="n">
        <v>104.2</v>
      </c>
      <c r="M33" s="598" t="n">
        <v>129.9</v>
      </c>
    </row>
    <row r="34" customFormat="false" ht="12.75" hidden="false" customHeight="false" outlineLevel="0" collapsed="false">
      <c r="B34" s="417" t="s">
        <v>913</v>
      </c>
      <c r="C34" s="598" t="n">
        <v>115.7</v>
      </c>
      <c r="D34" s="598" t="n">
        <v>107.7</v>
      </c>
      <c r="E34" s="598" t="n">
        <v>109.7</v>
      </c>
      <c r="F34" s="598" t="n">
        <v>103.9</v>
      </c>
      <c r="G34" s="598" t="n">
        <v>108.5</v>
      </c>
      <c r="H34" s="598" t="n">
        <v>134.1</v>
      </c>
      <c r="I34" s="598" t="n">
        <v>117.9</v>
      </c>
      <c r="J34" s="598" t="n">
        <v>114.3</v>
      </c>
      <c r="K34" s="598" t="n">
        <v>117</v>
      </c>
      <c r="L34" s="598" t="n">
        <v>115</v>
      </c>
      <c r="M34" s="598" t="n">
        <v>147.4</v>
      </c>
    </row>
    <row r="35" customFormat="false" ht="12.75" hidden="false" customHeight="false" outlineLevel="0" collapsed="false">
      <c r="B35" s="417" t="s">
        <v>914</v>
      </c>
      <c r="C35" s="598" t="n">
        <v>123.4</v>
      </c>
      <c r="D35" s="598" t="n">
        <v>115.9</v>
      </c>
      <c r="E35" s="598" t="n">
        <v>103.9</v>
      </c>
      <c r="F35" s="598" t="n">
        <v>122.4</v>
      </c>
      <c r="G35" s="598" t="n">
        <v>101.3</v>
      </c>
      <c r="H35" s="598" t="n">
        <v>147.8</v>
      </c>
      <c r="I35" s="598" t="n">
        <v>124.6</v>
      </c>
      <c r="J35" s="598" t="n">
        <v>123.2</v>
      </c>
      <c r="K35" s="598" t="n">
        <v>128.2</v>
      </c>
      <c r="L35" s="598" t="n">
        <v>120</v>
      </c>
      <c r="M35" s="598" t="n">
        <v>164.6</v>
      </c>
    </row>
    <row r="36" customFormat="false" ht="12.75" hidden="false" customHeight="false" outlineLevel="0" collapsed="false">
      <c r="B36" s="417" t="s">
        <v>915</v>
      </c>
      <c r="C36" s="598" t="n">
        <v>124.1</v>
      </c>
      <c r="D36" s="598" t="n">
        <v>105.2</v>
      </c>
      <c r="E36" s="598" t="n">
        <v>115.5</v>
      </c>
      <c r="F36" s="598" t="n">
        <v>101.2</v>
      </c>
      <c r="G36" s="598" t="n">
        <v>106.7</v>
      </c>
      <c r="H36" s="598" t="n">
        <v>132.7</v>
      </c>
      <c r="I36" s="598" t="n">
        <v>118.5</v>
      </c>
      <c r="J36" s="598" t="n">
        <v>121.8</v>
      </c>
      <c r="K36" s="598" t="n">
        <v>134</v>
      </c>
      <c r="L36" s="598" t="n">
        <v>117.6</v>
      </c>
      <c r="M36" s="598" t="n">
        <v>172.4</v>
      </c>
    </row>
    <row r="37" customFormat="false" ht="12.75" hidden="false" customHeight="false" outlineLevel="0" collapsed="false">
      <c r="B37" s="417" t="s">
        <v>916</v>
      </c>
      <c r="C37" s="598" t="n">
        <v>113.1</v>
      </c>
      <c r="D37" s="598" t="n">
        <v>109.2</v>
      </c>
      <c r="E37" s="598" t="n">
        <v>117</v>
      </c>
      <c r="F37" s="598" t="n">
        <v>101.5</v>
      </c>
      <c r="G37" s="598" t="n">
        <v>106.5</v>
      </c>
      <c r="H37" s="598" t="n">
        <v>174.8</v>
      </c>
      <c r="I37" s="598" t="n">
        <v>109.9</v>
      </c>
      <c r="J37" s="598" t="n">
        <v>104.2</v>
      </c>
      <c r="K37" s="598" t="n">
        <v>119</v>
      </c>
      <c r="L37" s="598" t="n">
        <v>98.3</v>
      </c>
      <c r="M37" s="598" t="n">
        <v>169.4</v>
      </c>
    </row>
    <row r="38" customFormat="false" ht="12.75" hidden="false" customHeight="false" outlineLevel="0" collapsed="false">
      <c r="A38" s="377" t="s">
        <v>885</v>
      </c>
      <c r="B38" s="417" t="s">
        <v>923</v>
      </c>
      <c r="C38" s="598" t="n">
        <v>111.2</v>
      </c>
      <c r="D38" s="598" t="n">
        <v>109.2</v>
      </c>
      <c r="E38" s="598" t="n">
        <v>112.3</v>
      </c>
      <c r="F38" s="598" t="n">
        <v>115.7</v>
      </c>
      <c r="G38" s="598" t="n">
        <v>98.1</v>
      </c>
      <c r="H38" s="598" t="n">
        <v>169.3</v>
      </c>
      <c r="I38" s="598" t="n">
        <v>118.9</v>
      </c>
      <c r="J38" s="598" t="n">
        <v>117.2</v>
      </c>
      <c r="K38" s="598" t="n">
        <v>112.1</v>
      </c>
      <c r="L38" s="598" t="n">
        <v>108.6</v>
      </c>
      <c r="M38" s="598" t="n">
        <v>98.1</v>
      </c>
    </row>
    <row r="39" customFormat="false" ht="12.75" hidden="false" customHeight="false" outlineLevel="0" collapsed="false">
      <c r="B39" s="417" t="s">
        <v>917</v>
      </c>
      <c r="C39" s="598" t="n">
        <v>116.5</v>
      </c>
      <c r="D39" s="598" t="n">
        <v>106.5</v>
      </c>
      <c r="E39" s="598" t="n">
        <v>106.1</v>
      </c>
      <c r="F39" s="598" t="n">
        <v>121.6</v>
      </c>
      <c r="G39" s="598" t="n">
        <v>103.7</v>
      </c>
      <c r="H39" s="598" t="n">
        <v>151.9</v>
      </c>
      <c r="I39" s="598" t="n">
        <v>126.9</v>
      </c>
      <c r="J39" s="598" t="n">
        <v>125.4</v>
      </c>
      <c r="K39" s="598" t="n">
        <v>116.2</v>
      </c>
      <c r="L39" s="598" t="n">
        <v>117.1</v>
      </c>
      <c r="M39" s="598" t="n">
        <v>102.2</v>
      </c>
    </row>
    <row r="40" customFormat="false" ht="12.75" hidden="false" customHeight="false" outlineLevel="0" collapsed="false">
      <c r="B40" s="417" t="s">
        <v>918</v>
      </c>
      <c r="C40" s="598" t="n">
        <v>118.8</v>
      </c>
      <c r="D40" s="598" t="n">
        <v>115.8</v>
      </c>
      <c r="E40" s="598" t="n">
        <v>112.9</v>
      </c>
      <c r="F40" s="598" t="n">
        <v>114.4</v>
      </c>
      <c r="G40" s="598" t="n">
        <v>92.8</v>
      </c>
      <c r="H40" s="598" t="n">
        <v>142.5</v>
      </c>
      <c r="I40" s="598" t="n">
        <v>129.2</v>
      </c>
      <c r="J40" s="598" t="n">
        <v>128.4</v>
      </c>
      <c r="K40" s="598" t="n">
        <v>122.3</v>
      </c>
      <c r="L40" s="598" t="n">
        <v>116.2</v>
      </c>
      <c r="M40" s="598" t="n">
        <v>112</v>
      </c>
    </row>
    <row r="41" customFormat="false" ht="12.75" hidden="false" customHeight="false" outlineLevel="0" collapsed="false">
      <c r="B41" s="417" t="s">
        <v>901</v>
      </c>
      <c r="C41" s="598" t="n">
        <v>116.9</v>
      </c>
      <c r="D41" s="598" t="n">
        <v>116.7</v>
      </c>
      <c r="E41" s="598" t="n">
        <v>110.1</v>
      </c>
      <c r="F41" s="598" t="n">
        <v>119.3</v>
      </c>
      <c r="G41" s="598" t="n">
        <v>99.1</v>
      </c>
      <c r="H41" s="598" t="n">
        <v>133</v>
      </c>
      <c r="I41" s="598" t="n">
        <v>132.9</v>
      </c>
      <c r="J41" s="598" t="n">
        <v>126.3</v>
      </c>
      <c r="K41" s="598" t="n">
        <v>115.9</v>
      </c>
      <c r="L41" s="598" t="n">
        <v>112.9</v>
      </c>
      <c r="M41" s="598" t="n">
        <v>108.7</v>
      </c>
    </row>
    <row r="42" customFormat="false" ht="12.75" hidden="false" customHeight="false" outlineLevel="0" collapsed="false">
      <c r="B42" s="417" t="s">
        <v>919</v>
      </c>
      <c r="C42" s="598" t="n">
        <v>111</v>
      </c>
      <c r="D42" s="598" t="n">
        <v>101.8</v>
      </c>
      <c r="E42" s="598" t="n">
        <v>111.9</v>
      </c>
      <c r="F42" s="598" t="n">
        <v>126.1</v>
      </c>
      <c r="G42" s="598" t="n">
        <v>95.6</v>
      </c>
      <c r="H42" s="598" t="n">
        <v>132.7</v>
      </c>
      <c r="I42" s="598" t="n">
        <v>118.3</v>
      </c>
      <c r="J42" s="598" t="n">
        <v>122.2</v>
      </c>
      <c r="K42" s="598" t="n">
        <v>113.7</v>
      </c>
      <c r="L42" s="598" t="n">
        <v>97.9</v>
      </c>
      <c r="M42" s="598" t="n">
        <v>107.8</v>
      </c>
    </row>
    <row r="43" customFormat="false" ht="12.75" hidden="false" customHeight="false" outlineLevel="0" collapsed="false">
      <c r="B43" s="417" t="s">
        <v>910</v>
      </c>
      <c r="C43" s="598" t="n">
        <v>116.1</v>
      </c>
      <c r="D43" s="598" t="n">
        <v>111.5</v>
      </c>
      <c r="E43" s="598" t="n">
        <v>117.2</v>
      </c>
      <c r="F43" s="598" t="n">
        <v>109.9</v>
      </c>
      <c r="G43" s="598" t="n">
        <v>94.3</v>
      </c>
      <c r="H43" s="598" t="n">
        <v>125.3</v>
      </c>
      <c r="I43" s="598" t="n">
        <v>131.1</v>
      </c>
      <c r="J43" s="598" t="n">
        <v>126.3</v>
      </c>
      <c r="K43" s="598" t="n">
        <v>117.2</v>
      </c>
      <c r="L43" s="598" t="n">
        <v>105.6</v>
      </c>
      <c r="M43" s="598" t="n">
        <v>131</v>
      </c>
    </row>
    <row r="44" customFormat="false" ht="12.75" hidden="false" customHeight="false" outlineLevel="0" collapsed="false">
      <c r="B44" s="417" t="s">
        <v>911</v>
      </c>
      <c r="C44" s="598" t="n">
        <v>113.5</v>
      </c>
      <c r="D44" s="598" t="n">
        <v>107.9</v>
      </c>
      <c r="E44" s="598" t="n">
        <v>118.6</v>
      </c>
      <c r="F44" s="598" t="n">
        <v>107.9</v>
      </c>
      <c r="G44" s="598" t="n">
        <v>94.5</v>
      </c>
      <c r="H44" s="598" t="n">
        <v>131.7</v>
      </c>
      <c r="I44" s="598" t="n">
        <v>130.8</v>
      </c>
      <c r="J44" s="598" t="n">
        <v>121.8</v>
      </c>
      <c r="K44" s="598" t="n">
        <v>111.1</v>
      </c>
      <c r="L44" s="598" t="n">
        <v>114.4</v>
      </c>
      <c r="M44" s="598" t="n">
        <v>121.1</v>
      </c>
    </row>
    <row r="45" customFormat="false" ht="12.75" hidden="false" customHeight="false" outlineLevel="0" collapsed="false">
      <c r="B45" s="417" t="s">
        <v>912</v>
      </c>
      <c r="C45" s="598" t="n">
        <v>115.9</v>
      </c>
      <c r="D45" s="598" t="n">
        <v>112.1</v>
      </c>
      <c r="E45" s="598" t="n">
        <v>118.9</v>
      </c>
      <c r="F45" s="598" t="n">
        <v>120.9</v>
      </c>
      <c r="G45" s="598" t="n">
        <v>91.8</v>
      </c>
      <c r="H45" s="598" t="n">
        <v>129.4</v>
      </c>
      <c r="I45" s="598" t="n">
        <v>133</v>
      </c>
      <c r="J45" s="598" t="n">
        <v>120</v>
      </c>
      <c r="K45" s="598" t="n">
        <v>113.9</v>
      </c>
      <c r="L45" s="598" t="n">
        <v>123.3</v>
      </c>
      <c r="M45" s="598" t="n">
        <v>118</v>
      </c>
    </row>
    <row r="46" customFormat="false" ht="12.75" hidden="false" customHeight="false" outlineLevel="0" collapsed="false">
      <c r="B46" s="417" t="s">
        <v>913</v>
      </c>
      <c r="C46" s="598" t="n">
        <v>114.3</v>
      </c>
      <c r="D46" s="598" t="n">
        <v>112.5</v>
      </c>
      <c r="E46" s="598" t="n">
        <v>102.8</v>
      </c>
      <c r="F46" s="598" t="n">
        <v>100.9</v>
      </c>
      <c r="G46" s="598" t="n">
        <v>89</v>
      </c>
      <c r="H46" s="598" t="n">
        <v>120.3</v>
      </c>
      <c r="I46" s="598" t="n">
        <v>119</v>
      </c>
      <c r="J46" s="598" t="n">
        <v>117.8</v>
      </c>
      <c r="K46" s="598" t="n">
        <v>117.1</v>
      </c>
      <c r="L46" s="598" t="n">
        <v>123.6</v>
      </c>
      <c r="M46" s="598" t="n">
        <v>123.8</v>
      </c>
    </row>
    <row r="47" customFormat="false" ht="12.75" hidden="false" customHeight="false" outlineLevel="0" collapsed="false">
      <c r="B47" s="417" t="s">
        <v>914</v>
      </c>
      <c r="C47" s="598" t="n">
        <v>127.1</v>
      </c>
      <c r="D47" s="598" t="n">
        <v>117.9</v>
      </c>
      <c r="E47" s="598" t="n">
        <v>116.7</v>
      </c>
      <c r="F47" s="598" t="n">
        <v>121.5</v>
      </c>
      <c r="G47" s="598" t="n">
        <v>97.9</v>
      </c>
      <c r="H47" s="598" t="n">
        <v>127.1</v>
      </c>
      <c r="I47" s="598" t="n">
        <v>137.7</v>
      </c>
      <c r="J47" s="598" t="n">
        <v>130.4</v>
      </c>
      <c r="K47" s="598" t="n">
        <v>130.7</v>
      </c>
      <c r="L47" s="598" t="n">
        <v>130.6</v>
      </c>
      <c r="M47" s="598" t="n">
        <v>146.2</v>
      </c>
    </row>
    <row r="48" customFormat="false" ht="12.75" hidden="false" customHeight="false" outlineLevel="0" collapsed="false">
      <c r="B48" s="417" t="s">
        <v>915</v>
      </c>
      <c r="C48" s="598" t="n">
        <v>123.3</v>
      </c>
      <c r="D48" s="598" t="n">
        <v>116.4</v>
      </c>
      <c r="E48" s="598" t="n">
        <v>116.2</v>
      </c>
      <c r="F48" s="598" t="n">
        <v>103.6</v>
      </c>
      <c r="G48" s="598" t="n">
        <v>111.5</v>
      </c>
      <c r="H48" s="598" t="n">
        <v>139</v>
      </c>
      <c r="I48" s="598" t="n">
        <v>136.5</v>
      </c>
      <c r="J48" s="598" t="n">
        <v>120.4</v>
      </c>
      <c r="K48" s="598" t="n">
        <v>126.4</v>
      </c>
      <c r="L48" s="598" t="n">
        <v>117.7</v>
      </c>
      <c r="M48" s="598" t="n">
        <v>140.9</v>
      </c>
    </row>
    <row r="49" customFormat="false" ht="12.75" hidden="false" customHeight="false" outlineLevel="0" collapsed="false">
      <c r="B49" s="417" t="s">
        <v>916</v>
      </c>
      <c r="C49" s="598" t="n">
        <v>110.9</v>
      </c>
      <c r="D49" s="598" t="n">
        <v>111.9</v>
      </c>
      <c r="E49" s="598" t="n">
        <v>129.4</v>
      </c>
      <c r="F49" s="598" t="n">
        <v>108</v>
      </c>
      <c r="G49" s="598" t="n">
        <v>111.3</v>
      </c>
      <c r="H49" s="598" t="n">
        <v>135.4</v>
      </c>
      <c r="I49" s="598" t="n">
        <v>118.7</v>
      </c>
      <c r="J49" s="598" t="n">
        <v>102.5</v>
      </c>
      <c r="K49" s="598" t="n">
        <v>109.8</v>
      </c>
      <c r="L49" s="598" t="n">
        <v>106.7</v>
      </c>
      <c r="M49" s="598" t="n">
        <v>135</v>
      </c>
    </row>
    <row r="50" customFormat="false" ht="12.75" hidden="false" customHeight="false" outlineLevel="0" collapsed="false">
      <c r="A50" s="377" t="s">
        <v>886</v>
      </c>
      <c r="B50" s="417" t="s">
        <v>923</v>
      </c>
      <c r="C50" s="598" t="n">
        <v>120.5</v>
      </c>
      <c r="D50" s="598" t="n">
        <v>119.3</v>
      </c>
      <c r="E50" s="598" t="n">
        <v>107.2</v>
      </c>
      <c r="F50" s="598" t="n">
        <v>112.6</v>
      </c>
      <c r="G50" s="598" t="n">
        <v>113.5</v>
      </c>
      <c r="H50" s="598" t="n">
        <v>105</v>
      </c>
      <c r="I50" s="598" t="n">
        <v>143.6</v>
      </c>
      <c r="J50" s="598" t="n">
        <v>123.9</v>
      </c>
      <c r="K50" s="598" t="n">
        <v>119</v>
      </c>
      <c r="L50" s="598" t="n">
        <v>123</v>
      </c>
      <c r="M50" s="598" t="n">
        <v>77.3</v>
      </c>
    </row>
    <row r="51" customFormat="false" ht="12.75" hidden="false" customHeight="false" outlineLevel="0" collapsed="false">
      <c r="B51" s="417" t="s">
        <v>917</v>
      </c>
      <c r="C51" s="598" t="n">
        <v>118.4</v>
      </c>
      <c r="D51" s="598" t="n">
        <v>111.1</v>
      </c>
      <c r="E51" s="598" t="n">
        <v>104.6</v>
      </c>
      <c r="F51" s="598" t="n">
        <v>109.9</v>
      </c>
      <c r="G51" s="598" t="n">
        <v>106.4</v>
      </c>
      <c r="H51" s="598" t="n">
        <v>101.3</v>
      </c>
      <c r="I51" s="598" t="n">
        <v>143.1</v>
      </c>
      <c r="J51" s="598" t="n">
        <v>120.9</v>
      </c>
      <c r="K51" s="598" t="n">
        <v>118.8</v>
      </c>
      <c r="L51" s="598" t="n">
        <v>120.4</v>
      </c>
      <c r="M51" s="598" t="n">
        <v>82.6</v>
      </c>
    </row>
    <row r="52" customFormat="false" ht="12.75" hidden="false" customHeight="false" outlineLevel="0" collapsed="false">
      <c r="B52" s="417" t="s">
        <v>918</v>
      </c>
      <c r="C52" s="598" t="n">
        <v>117.8</v>
      </c>
      <c r="D52" s="598" t="n">
        <v>112.4</v>
      </c>
      <c r="E52" s="598" t="n">
        <v>100.7</v>
      </c>
      <c r="F52" s="598" t="n">
        <v>119.7</v>
      </c>
      <c r="G52" s="598" t="n">
        <v>101</v>
      </c>
      <c r="H52" s="598" t="n">
        <v>112.6</v>
      </c>
      <c r="I52" s="598" t="n">
        <v>139.3</v>
      </c>
      <c r="J52" s="598" t="n">
        <v>124.4</v>
      </c>
      <c r="K52" s="598" t="n">
        <v>120.4</v>
      </c>
      <c r="L52" s="598" t="n">
        <v>110.2</v>
      </c>
      <c r="M52" s="598" t="n">
        <v>87.1</v>
      </c>
    </row>
    <row r="53" customFormat="false" ht="12.75" hidden="false" customHeight="false" outlineLevel="0" collapsed="false">
      <c r="B53" s="417" t="s">
        <v>901</v>
      </c>
      <c r="C53" s="598" t="n">
        <v>122</v>
      </c>
      <c r="D53" s="598" t="n">
        <v>116.2</v>
      </c>
      <c r="E53" s="598" t="n">
        <v>111.6</v>
      </c>
      <c r="F53" s="598" t="n">
        <v>116.1</v>
      </c>
      <c r="G53" s="598" t="n">
        <v>105.3</v>
      </c>
      <c r="H53" s="598" t="n">
        <v>111.5</v>
      </c>
      <c r="I53" s="598" t="n">
        <v>135.8</v>
      </c>
      <c r="J53" s="598" t="n">
        <v>128.4</v>
      </c>
      <c r="K53" s="598" t="n">
        <v>126.1</v>
      </c>
      <c r="L53" s="598" t="n">
        <v>116.4</v>
      </c>
      <c r="M53" s="598" t="n">
        <v>99.6</v>
      </c>
    </row>
    <row r="54" customFormat="false" ht="12.75" hidden="false" customHeight="false" outlineLevel="0" collapsed="false">
      <c r="B54" s="417" t="s">
        <v>919</v>
      </c>
      <c r="C54" s="598" t="n">
        <v>116</v>
      </c>
      <c r="D54" s="598" t="n">
        <v>117.7</v>
      </c>
      <c r="E54" s="598" t="n">
        <v>107.3</v>
      </c>
      <c r="F54" s="598" t="n">
        <v>113.9</v>
      </c>
      <c r="G54" s="598" t="n">
        <v>96.7</v>
      </c>
      <c r="H54" s="598" t="n">
        <v>106.3</v>
      </c>
      <c r="I54" s="598" t="n">
        <v>130.5</v>
      </c>
      <c r="J54" s="598" t="n">
        <v>127.1</v>
      </c>
      <c r="K54" s="598" t="n">
        <v>115.9</v>
      </c>
      <c r="L54" s="598" t="n">
        <v>112</v>
      </c>
      <c r="M54" s="598" t="n">
        <v>104.7</v>
      </c>
    </row>
    <row r="55" customFormat="false" ht="12.75" hidden="false" customHeight="false" outlineLevel="0" collapsed="false">
      <c r="B55" s="417" t="s">
        <v>910</v>
      </c>
      <c r="C55" s="598" t="n">
        <v>117.3</v>
      </c>
      <c r="D55" s="598" t="n">
        <v>110.8</v>
      </c>
      <c r="E55" s="598" t="n">
        <v>119.3</v>
      </c>
      <c r="F55" s="598" t="n">
        <v>115.8</v>
      </c>
      <c r="G55" s="598" t="n">
        <v>91.8</v>
      </c>
      <c r="H55" s="598" t="n">
        <v>96.6</v>
      </c>
      <c r="I55" s="598" t="n">
        <v>150.6</v>
      </c>
      <c r="J55" s="598" t="n">
        <v>126.7</v>
      </c>
      <c r="K55" s="598" t="n">
        <v>114.9</v>
      </c>
      <c r="L55" s="598" t="n">
        <v>112.2</v>
      </c>
      <c r="M55" s="598" t="n">
        <v>108.9</v>
      </c>
    </row>
    <row r="56" customFormat="false" ht="12.75" hidden="false" customHeight="false" outlineLevel="0" collapsed="false">
      <c r="B56" s="417" t="s">
        <v>911</v>
      </c>
      <c r="C56" s="598" t="n">
        <v>122.6</v>
      </c>
      <c r="D56" s="598" t="n">
        <v>114.4</v>
      </c>
      <c r="E56" s="598" t="n">
        <v>120.6</v>
      </c>
      <c r="F56" s="598" t="n">
        <v>119.6</v>
      </c>
      <c r="G56" s="598" t="n">
        <v>105.8</v>
      </c>
      <c r="H56" s="598" t="n">
        <v>110.1</v>
      </c>
      <c r="I56" s="598" t="n">
        <v>144.7</v>
      </c>
      <c r="J56" s="598" t="n">
        <v>128.6</v>
      </c>
      <c r="K56" s="598" t="n">
        <v>121.8</v>
      </c>
      <c r="L56" s="598" t="n">
        <v>125</v>
      </c>
      <c r="M56" s="598" t="n">
        <v>100.9</v>
      </c>
    </row>
    <row r="57" customFormat="false" ht="12.75" hidden="false" customHeight="false" outlineLevel="0" collapsed="false">
      <c r="B57" s="417" t="s">
        <v>912</v>
      </c>
      <c r="C57" s="598" t="n">
        <v>108.8</v>
      </c>
      <c r="D57" s="598" t="n">
        <v>105.2</v>
      </c>
      <c r="E57" s="598" t="n">
        <v>98.3</v>
      </c>
      <c r="F57" s="598" t="n">
        <v>102.9</v>
      </c>
      <c r="G57" s="598" t="n">
        <v>93.9</v>
      </c>
      <c r="H57" s="598" t="n">
        <v>113.4</v>
      </c>
      <c r="I57" s="598" t="n">
        <v>127.9</v>
      </c>
      <c r="J57" s="598" t="n">
        <v>114.7</v>
      </c>
      <c r="K57" s="598" t="n">
        <v>104.3</v>
      </c>
      <c r="L57" s="598" t="n">
        <v>118.6</v>
      </c>
      <c r="M57" s="598" t="n">
        <v>103.2</v>
      </c>
    </row>
    <row r="58" customFormat="false" ht="12.75" hidden="false" customHeight="false" outlineLevel="0" collapsed="false">
      <c r="B58" s="417" t="s">
        <v>913</v>
      </c>
      <c r="C58" s="598" t="n">
        <v>122.6</v>
      </c>
      <c r="D58" s="598" t="n">
        <v>111</v>
      </c>
      <c r="E58" s="598" t="n">
        <v>115.2</v>
      </c>
      <c r="F58" s="598" t="n">
        <v>107.9</v>
      </c>
      <c r="G58" s="598" t="n">
        <v>103.5</v>
      </c>
      <c r="H58" s="598" t="n">
        <v>95.2</v>
      </c>
      <c r="I58" s="598" t="n">
        <v>148.3</v>
      </c>
      <c r="J58" s="598" t="n">
        <v>122</v>
      </c>
      <c r="K58" s="598" t="n">
        <v>122.5</v>
      </c>
      <c r="L58" s="598" t="n">
        <v>130.6</v>
      </c>
      <c r="M58" s="598" t="n">
        <v>114.5</v>
      </c>
    </row>
    <row r="59" customFormat="false" ht="12.75" hidden="false" customHeight="false" outlineLevel="0" collapsed="false">
      <c r="B59" s="417" t="s">
        <v>914</v>
      </c>
      <c r="C59" s="598" t="n">
        <v>129.4</v>
      </c>
      <c r="D59" s="598" t="n">
        <v>117.9</v>
      </c>
      <c r="E59" s="598" t="n">
        <v>131.3</v>
      </c>
      <c r="F59" s="598" t="n">
        <v>112.2</v>
      </c>
      <c r="G59" s="598" t="n">
        <v>105.4</v>
      </c>
      <c r="H59" s="598" t="n">
        <v>106.7</v>
      </c>
      <c r="I59" s="598" t="n">
        <v>182.1</v>
      </c>
      <c r="J59" s="598" t="n">
        <v>126.5</v>
      </c>
      <c r="K59" s="598" t="n">
        <v>124.6</v>
      </c>
      <c r="L59" s="598" t="n">
        <v>127.1</v>
      </c>
      <c r="M59" s="598" t="n">
        <v>137.9</v>
      </c>
    </row>
    <row r="60" customFormat="false" ht="12.75" hidden="false" customHeight="false" outlineLevel="0" collapsed="false">
      <c r="B60" s="417" t="s">
        <v>915</v>
      </c>
      <c r="C60" s="598" t="n">
        <v>115.8</v>
      </c>
      <c r="D60" s="598" t="n">
        <v>111.6</v>
      </c>
      <c r="E60" s="598" t="n">
        <v>115.2</v>
      </c>
      <c r="F60" s="598" t="n">
        <v>86.5</v>
      </c>
      <c r="G60" s="598" t="n">
        <v>106.7</v>
      </c>
      <c r="H60" s="598" t="n">
        <v>108.6</v>
      </c>
      <c r="I60" s="598" t="n">
        <v>128.8</v>
      </c>
      <c r="J60" s="598" t="n">
        <v>104.5</v>
      </c>
      <c r="K60" s="598" t="n">
        <v>119.3</v>
      </c>
      <c r="L60" s="598" t="n">
        <v>114.3</v>
      </c>
      <c r="M60" s="598" t="n">
        <v>144</v>
      </c>
    </row>
    <row r="61" customFormat="false" ht="12.75" hidden="false" customHeight="false" outlineLevel="0" collapsed="false">
      <c r="B61" s="417" t="s">
        <v>916</v>
      </c>
      <c r="C61" s="598" t="n">
        <v>104.3</v>
      </c>
      <c r="D61" s="598" t="n">
        <v>110.8</v>
      </c>
      <c r="E61" s="598" t="n">
        <v>127.8</v>
      </c>
      <c r="F61" s="598" t="n">
        <v>91.3</v>
      </c>
      <c r="G61" s="598" t="n">
        <v>105.8</v>
      </c>
      <c r="H61" s="598" t="n">
        <v>123.1</v>
      </c>
      <c r="I61" s="598" t="n">
        <v>112</v>
      </c>
      <c r="J61" s="598" t="n">
        <v>86</v>
      </c>
      <c r="K61" s="598" t="n">
        <v>105</v>
      </c>
      <c r="L61" s="598" t="n">
        <v>107</v>
      </c>
      <c r="M61" s="598" t="n">
        <v>120</v>
      </c>
    </row>
    <row r="62" customFormat="false" ht="12.75" hidden="false" customHeight="false" outlineLevel="0" collapsed="false">
      <c r="A62" s="377" t="s">
        <v>887</v>
      </c>
      <c r="B62" s="417" t="s">
        <v>923</v>
      </c>
      <c r="C62" s="598" t="n">
        <v>103.8</v>
      </c>
      <c r="D62" s="598" t="n">
        <v>115.1</v>
      </c>
      <c r="E62" s="598" t="n">
        <v>110.7</v>
      </c>
      <c r="F62" s="598" t="n">
        <v>91</v>
      </c>
      <c r="G62" s="598" t="n">
        <v>108.8</v>
      </c>
      <c r="H62" s="598" t="n">
        <v>107</v>
      </c>
      <c r="I62" s="598" t="n">
        <v>124.7</v>
      </c>
      <c r="J62" s="598" t="n">
        <v>92.3</v>
      </c>
      <c r="K62" s="598" t="n">
        <v>96.9</v>
      </c>
      <c r="L62" s="598" t="n">
        <v>116.3</v>
      </c>
      <c r="M62" s="598" t="n">
        <v>87.7</v>
      </c>
    </row>
    <row r="63" customFormat="false" ht="12.75" hidden="false" customHeight="false" outlineLevel="0" collapsed="false">
      <c r="B63" s="417" t="s">
        <v>917</v>
      </c>
      <c r="C63" s="598" t="n">
        <v>101.9</v>
      </c>
      <c r="D63" s="598" t="n">
        <v>109</v>
      </c>
      <c r="E63" s="598" t="n">
        <v>94.4</v>
      </c>
      <c r="F63" s="598" t="n">
        <v>85.5</v>
      </c>
      <c r="G63" s="598" t="n">
        <v>102.5</v>
      </c>
      <c r="H63" s="598" t="n">
        <v>89.4</v>
      </c>
      <c r="I63" s="598" t="n">
        <v>125.5</v>
      </c>
      <c r="J63" s="598" t="n">
        <v>88.1</v>
      </c>
      <c r="K63" s="598" t="n">
        <v>99</v>
      </c>
      <c r="L63" s="598" t="n">
        <v>108.5</v>
      </c>
      <c r="M63" s="598" t="n">
        <v>90.9</v>
      </c>
    </row>
    <row r="64" customFormat="false" ht="12.75" hidden="false" customHeight="false" outlineLevel="0" collapsed="false">
      <c r="B64" s="417" t="s">
        <v>918</v>
      </c>
      <c r="C64" s="598" t="n">
        <v>110.2</v>
      </c>
      <c r="D64" s="598" t="n">
        <v>116.8</v>
      </c>
      <c r="E64" s="598" t="n">
        <v>115.3</v>
      </c>
      <c r="F64" s="598" t="n">
        <v>90.8</v>
      </c>
      <c r="G64" s="598" t="n">
        <v>104.8</v>
      </c>
      <c r="H64" s="598" t="n">
        <v>105.3</v>
      </c>
      <c r="I64" s="598" t="n">
        <v>138</v>
      </c>
      <c r="J64" s="598" t="n">
        <v>92.3</v>
      </c>
      <c r="K64" s="598" t="n">
        <v>110.8</v>
      </c>
      <c r="L64" s="598" t="n">
        <v>106.9</v>
      </c>
      <c r="M64" s="598" t="n">
        <v>114.1</v>
      </c>
    </row>
    <row r="65" customFormat="false" ht="12.75" hidden="false" customHeight="false" outlineLevel="0" collapsed="false">
      <c r="B65" s="417" t="s">
        <v>901</v>
      </c>
      <c r="C65" s="598" t="n">
        <v>104</v>
      </c>
      <c r="D65" s="598" t="n">
        <v>119.8</v>
      </c>
      <c r="E65" s="598" t="n">
        <v>109.5</v>
      </c>
      <c r="F65" s="598" t="n">
        <v>90.9</v>
      </c>
      <c r="G65" s="598" t="n">
        <v>90.3</v>
      </c>
      <c r="H65" s="598" t="n">
        <v>90.6</v>
      </c>
      <c r="I65" s="598" t="n">
        <v>134.9</v>
      </c>
      <c r="J65" s="598" t="n">
        <v>89.2</v>
      </c>
      <c r="K65" s="598" t="n">
        <v>102.9</v>
      </c>
      <c r="L65" s="598" t="n">
        <v>106</v>
      </c>
      <c r="M65" s="598" t="n">
        <v>93.8</v>
      </c>
    </row>
    <row r="66" customFormat="false" ht="12.75" hidden="false" customHeight="false" outlineLevel="0" collapsed="false">
      <c r="B66" s="417" t="s">
        <v>919</v>
      </c>
      <c r="C66" s="598" t="n">
        <v>97.2</v>
      </c>
      <c r="D66" s="598" t="n">
        <v>111.6</v>
      </c>
      <c r="E66" s="598" t="n">
        <v>97.4</v>
      </c>
      <c r="F66" s="598" t="n">
        <v>81.3</v>
      </c>
      <c r="G66" s="598" t="n">
        <v>96</v>
      </c>
      <c r="H66" s="598" t="n">
        <v>90.9</v>
      </c>
      <c r="I66" s="598" t="n">
        <v>129.5</v>
      </c>
      <c r="J66" s="598" t="n">
        <v>83.9</v>
      </c>
      <c r="K66" s="598" t="n">
        <v>91.8</v>
      </c>
      <c r="L66" s="598" t="n">
        <v>99.6</v>
      </c>
      <c r="M66" s="598" t="n">
        <v>88.4</v>
      </c>
    </row>
    <row r="67" customFormat="false" ht="12.75" hidden="false" customHeight="false" outlineLevel="0" collapsed="false">
      <c r="B67" s="417" t="s">
        <v>910</v>
      </c>
      <c r="C67" s="598" t="n">
        <v>103</v>
      </c>
      <c r="D67" s="598" t="n">
        <v>108</v>
      </c>
      <c r="E67" s="598" t="n">
        <v>111.4</v>
      </c>
      <c r="F67" s="598" t="n">
        <v>92.1</v>
      </c>
      <c r="G67" s="598" t="n">
        <v>89.2</v>
      </c>
      <c r="H67" s="598" t="n">
        <v>92.2</v>
      </c>
      <c r="I67" s="598" t="n">
        <v>139.3</v>
      </c>
      <c r="J67" s="598" t="n">
        <v>88.3</v>
      </c>
      <c r="K67" s="598" t="n">
        <v>101.8</v>
      </c>
      <c r="L67" s="598" t="n">
        <v>104.4</v>
      </c>
      <c r="M67" s="598" t="n">
        <v>93.4</v>
      </c>
    </row>
    <row r="68" customFormat="false" ht="12.75" hidden="false" customHeight="false" outlineLevel="0" collapsed="false">
      <c r="B68" s="417" t="s">
        <v>911</v>
      </c>
      <c r="C68" s="598" t="n">
        <v>103.2</v>
      </c>
      <c r="D68" s="598" t="n">
        <v>113.5</v>
      </c>
      <c r="E68" s="598" t="n">
        <v>116.8</v>
      </c>
      <c r="F68" s="598" t="n">
        <v>91.1</v>
      </c>
      <c r="G68" s="598" t="n">
        <v>93.8</v>
      </c>
      <c r="H68" s="598" t="n">
        <v>92.1</v>
      </c>
      <c r="I68" s="598" t="n">
        <v>126.5</v>
      </c>
      <c r="J68" s="598" t="n">
        <v>93.4</v>
      </c>
      <c r="K68" s="598" t="n">
        <v>96.5</v>
      </c>
      <c r="L68" s="598" t="n">
        <v>119.5</v>
      </c>
      <c r="M68" s="598" t="n">
        <v>104.7</v>
      </c>
    </row>
    <row r="69" customFormat="false" ht="12.75" hidden="false" customHeight="false" outlineLevel="0" collapsed="false">
      <c r="B69" s="417" t="s">
        <v>912</v>
      </c>
      <c r="C69" s="598" t="n">
        <v>97.2</v>
      </c>
      <c r="D69" s="598" t="n">
        <v>109.7</v>
      </c>
      <c r="E69" s="598" t="n">
        <v>98.7</v>
      </c>
      <c r="F69" s="598" t="n">
        <v>93.5</v>
      </c>
      <c r="G69" s="598" t="n">
        <v>98.2</v>
      </c>
      <c r="H69" s="598" t="n">
        <v>119.8</v>
      </c>
      <c r="I69" s="598" t="n">
        <v>109.6</v>
      </c>
      <c r="J69" s="598" t="n">
        <v>85.5</v>
      </c>
      <c r="K69" s="598" t="n">
        <v>90.9</v>
      </c>
      <c r="L69" s="598" t="n">
        <v>112.7</v>
      </c>
      <c r="M69" s="598" t="n">
        <v>96.5</v>
      </c>
    </row>
    <row r="70" customFormat="false" ht="12.75" hidden="false" customHeight="false" outlineLevel="0" collapsed="false">
      <c r="B70" s="417" t="s">
        <v>913</v>
      </c>
      <c r="C70" s="598" t="n">
        <v>113.7</v>
      </c>
      <c r="D70" s="598" t="n">
        <v>113.1</v>
      </c>
      <c r="E70" s="598" t="n">
        <v>108.5</v>
      </c>
      <c r="F70" s="598" t="n">
        <v>98.3</v>
      </c>
      <c r="G70" s="598" t="n">
        <v>109.1</v>
      </c>
      <c r="H70" s="598" t="n">
        <v>119.9</v>
      </c>
      <c r="I70" s="598" t="n">
        <v>121.7</v>
      </c>
      <c r="J70" s="598" t="n">
        <v>101.6</v>
      </c>
      <c r="K70" s="598" t="n">
        <v>116.5</v>
      </c>
      <c r="L70" s="598" t="n">
        <v>125.1</v>
      </c>
      <c r="M70" s="598" t="n">
        <v>97.7</v>
      </c>
    </row>
    <row r="71" customFormat="false" ht="12.75" hidden="false" customHeight="false" outlineLevel="0" collapsed="false">
      <c r="B71" s="417" t="s">
        <v>914</v>
      </c>
      <c r="C71" s="598" t="n">
        <v>116.5</v>
      </c>
      <c r="D71" s="598" t="n">
        <v>116.6</v>
      </c>
      <c r="E71" s="598" t="n">
        <v>119.4</v>
      </c>
      <c r="F71" s="598" t="n">
        <v>99.2</v>
      </c>
      <c r="G71" s="598" t="n">
        <v>101.1</v>
      </c>
      <c r="H71" s="598" t="n">
        <v>114.2</v>
      </c>
      <c r="I71" s="598" t="n">
        <v>132.3</v>
      </c>
      <c r="J71" s="598" t="n">
        <v>104</v>
      </c>
      <c r="K71" s="598" t="n">
        <v>121.1</v>
      </c>
      <c r="L71" s="598" t="n">
        <v>122</v>
      </c>
      <c r="M71" s="598" t="n">
        <v>108.7</v>
      </c>
    </row>
    <row r="72" customFormat="false" ht="12.75" hidden="false" customHeight="false" outlineLevel="0" collapsed="false">
      <c r="B72" s="417" t="s">
        <v>915</v>
      </c>
      <c r="C72" s="598" t="n">
        <v>110.5</v>
      </c>
      <c r="D72" s="598" t="n">
        <v>110.4</v>
      </c>
      <c r="E72" s="598" t="n">
        <v>115.6</v>
      </c>
      <c r="F72" s="598" t="n">
        <v>96</v>
      </c>
      <c r="G72" s="598" t="n">
        <v>93.6</v>
      </c>
      <c r="H72" s="598" t="n">
        <v>104.1</v>
      </c>
      <c r="I72" s="598" t="n">
        <v>132.1</v>
      </c>
      <c r="J72" s="598" t="n">
        <v>96.8</v>
      </c>
      <c r="K72" s="598" t="n">
        <v>112.8</v>
      </c>
      <c r="L72" s="598" t="n">
        <v>115.7</v>
      </c>
      <c r="M72" s="598" t="n">
        <v>117.6</v>
      </c>
    </row>
    <row r="73" customFormat="false" ht="12.75" hidden="false" customHeight="false" outlineLevel="0" collapsed="false">
      <c r="B73" s="417" t="s">
        <v>916</v>
      </c>
      <c r="C73" s="598" t="n">
        <v>105.5</v>
      </c>
      <c r="D73" s="598" t="n">
        <v>118.7</v>
      </c>
      <c r="E73" s="598" t="n">
        <v>107.4</v>
      </c>
      <c r="F73" s="598" t="n">
        <v>95</v>
      </c>
      <c r="G73" s="598" t="n">
        <v>103.5</v>
      </c>
      <c r="H73" s="598" t="n">
        <v>90.6</v>
      </c>
      <c r="I73" s="598" t="n">
        <v>121.9</v>
      </c>
      <c r="J73" s="598" t="n">
        <v>86.2</v>
      </c>
      <c r="K73" s="598" t="n">
        <v>106.7</v>
      </c>
      <c r="L73" s="598" t="n">
        <v>105.3</v>
      </c>
      <c r="M73" s="598" t="n">
        <v>107.9</v>
      </c>
    </row>
    <row r="74" customFormat="false" ht="12.75" hidden="false" customHeight="false" outlineLevel="0" collapsed="false">
      <c r="A74" s="377" t="n">
        <v>2010</v>
      </c>
      <c r="B74" s="417" t="s">
        <v>923</v>
      </c>
      <c r="C74" s="598" t="n">
        <v>103.5</v>
      </c>
      <c r="D74" s="598" t="n">
        <v>110.4</v>
      </c>
      <c r="E74" s="598" t="n">
        <v>98.6</v>
      </c>
      <c r="F74" s="598" t="n">
        <v>90.3</v>
      </c>
      <c r="G74" s="598" t="n">
        <v>99.3</v>
      </c>
      <c r="H74" s="598" t="n">
        <v>93.9</v>
      </c>
      <c r="I74" s="598" t="n">
        <v>129.5</v>
      </c>
      <c r="J74" s="598" t="n">
        <v>94.2</v>
      </c>
      <c r="K74" s="598" t="n">
        <v>98.4</v>
      </c>
      <c r="L74" s="598" t="n">
        <v>110</v>
      </c>
      <c r="M74" s="598" t="n">
        <v>104.5</v>
      </c>
    </row>
    <row r="75" customFormat="false" ht="12.75" hidden="false" customHeight="false" outlineLevel="0" collapsed="false">
      <c r="B75" s="417" t="s">
        <v>917</v>
      </c>
      <c r="C75" s="598" t="n">
        <v>105.6</v>
      </c>
      <c r="D75" s="598" t="n">
        <v>109.5</v>
      </c>
      <c r="E75" s="598" t="n">
        <v>94.5</v>
      </c>
      <c r="F75" s="598" t="n">
        <v>96.4</v>
      </c>
      <c r="G75" s="598" t="n">
        <v>97.2</v>
      </c>
      <c r="H75" s="598" t="n">
        <v>102.1</v>
      </c>
      <c r="I75" s="598" t="n">
        <v>129.7</v>
      </c>
      <c r="J75" s="598" t="n">
        <v>99.4</v>
      </c>
      <c r="K75" s="598" t="n">
        <v>102.6</v>
      </c>
      <c r="L75" s="598" t="n">
        <v>111</v>
      </c>
      <c r="M75" s="598" t="n">
        <v>95.9</v>
      </c>
    </row>
    <row r="76" customFormat="false" ht="12.75" hidden="false" customHeight="false" outlineLevel="0" collapsed="false">
      <c r="B76" s="417" t="s">
        <v>918</v>
      </c>
      <c r="C76" s="598" t="n">
        <v>130</v>
      </c>
      <c r="D76" s="598" t="n">
        <v>123.9</v>
      </c>
      <c r="E76" s="598" t="n">
        <v>114.9</v>
      </c>
      <c r="F76" s="598" t="n">
        <v>112.4</v>
      </c>
      <c r="G76" s="598" t="n">
        <v>112.2</v>
      </c>
      <c r="H76" s="598" t="n">
        <v>129.3</v>
      </c>
      <c r="I76" s="598" t="n">
        <v>156.1</v>
      </c>
      <c r="J76" s="598" t="n">
        <v>118.4</v>
      </c>
      <c r="K76" s="598" t="n">
        <v>136.2</v>
      </c>
      <c r="L76" s="598" t="n">
        <v>129.7</v>
      </c>
      <c r="M76" s="598" t="n">
        <v>110.4</v>
      </c>
    </row>
    <row r="77" customFormat="false" ht="12.75" hidden="false" customHeight="false" outlineLevel="0" collapsed="false">
      <c r="B77" s="417" t="s">
        <v>901</v>
      </c>
      <c r="C77" s="598" t="n">
        <v>113.6</v>
      </c>
      <c r="D77" s="598" t="n">
        <v>111.5</v>
      </c>
      <c r="E77" s="598" t="n">
        <v>105.8</v>
      </c>
      <c r="F77" s="598" t="n">
        <v>109.9</v>
      </c>
      <c r="G77" s="598" t="n">
        <v>101.5</v>
      </c>
      <c r="H77" s="598" t="n">
        <v>104.3</v>
      </c>
      <c r="I77" s="598" t="n">
        <v>137.5</v>
      </c>
      <c r="J77" s="598" t="n">
        <v>107.9</v>
      </c>
      <c r="K77" s="598" t="n">
        <v>116.1</v>
      </c>
      <c r="L77" s="598" t="n">
        <v>107.7</v>
      </c>
      <c r="M77" s="598" t="n">
        <v>97.4</v>
      </c>
    </row>
    <row r="78" customFormat="false" ht="12.75" hidden="false" customHeight="false" outlineLevel="0" collapsed="false">
      <c r="B78" s="417" t="s">
        <v>919</v>
      </c>
      <c r="C78" s="598" t="n">
        <v>117.8</v>
      </c>
      <c r="D78" s="598" t="n">
        <v>117.4</v>
      </c>
      <c r="E78" s="598" t="n">
        <v>109.1</v>
      </c>
      <c r="F78" s="598" t="n">
        <v>109.7</v>
      </c>
      <c r="G78" s="598" t="n">
        <v>101.2</v>
      </c>
      <c r="H78" s="598" t="n">
        <v>109.1</v>
      </c>
      <c r="I78" s="598" t="n">
        <v>127.9</v>
      </c>
      <c r="J78" s="598" t="n">
        <v>113.1</v>
      </c>
      <c r="K78" s="598" t="n">
        <v>123.7</v>
      </c>
      <c r="L78" s="598" t="n">
        <v>113.9</v>
      </c>
      <c r="M78" s="598" t="n">
        <v>117</v>
      </c>
    </row>
    <row r="79" customFormat="false" ht="12.75" hidden="false" customHeight="false" outlineLevel="0" collapsed="false">
      <c r="B79" s="417" t="s">
        <v>910</v>
      </c>
      <c r="C79" s="598" t="n">
        <v>130.1</v>
      </c>
      <c r="D79" s="598" t="n">
        <v>114.8</v>
      </c>
      <c r="E79" s="598" t="n">
        <v>109.1</v>
      </c>
      <c r="F79" s="598" t="n">
        <v>110.1</v>
      </c>
      <c r="G79" s="598" t="n">
        <v>103.2</v>
      </c>
      <c r="H79" s="598" t="n">
        <v>134.7</v>
      </c>
      <c r="I79" s="598" t="n">
        <v>135.8</v>
      </c>
      <c r="J79" s="598" t="n">
        <v>119.2</v>
      </c>
      <c r="K79" s="598" t="n">
        <v>149.3</v>
      </c>
      <c r="L79" s="598" t="n">
        <v>120.1</v>
      </c>
      <c r="M79" s="598" t="n">
        <v>113.9</v>
      </c>
    </row>
    <row r="80" customFormat="false" ht="12.75" hidden="false" customHeight="false" outlineLevel="0" collapsed="false">
      <c r="B80" s="417" t="s">
        <v>911</v>
      </c>
      <c r="C80" s="598" t="n">
        <v>121.1</v>
      </c>
      <c r="D80" s="598" t="n">
        <v>114.2</v>
      </c>
      <c r="E80" s="598" t="n">
        <v>131.1</v>
      </c>
      <c r="F80" s="598" t="n">
        <v>107.4</v>
      </c>
      <c r="G80" s="598" t="n">
        <v>93.9</v>
      </c>
      <c r="H80" s="598" t="n">
        <v>95.1</v>
      </c>
      <c r="I80" s="598" t="n">
        <v>150.5</v>
      </c>
      <c r="J80" s="598" t="n">
        <v>118.2</v>
      </c>
      <c r="K80" s="598" t="n">
        <v>124.7</v>
      </c>
      <c r="L80" s="598" t="n">
        <v>123.2</v>
      </c>
      <c r="M80" s="598" t="n">
        <v>101.3</v>
      </c>
    </row>
    <row r="81" customFormat="false" ht="12.75" hidden="false" customHeight="false" outlineLevel="0" collapsed="false">
      <c r="B81" s="417" t="s">
        <v>912</v>
      </c>
      <c r="C81" s="598" t="n">
        <v>115.2</v>
      </c>
      <c r="D81" s="598" t="n">
        <v>115.5</v>
      </c>
      <c r="E81" s="598" t="n">
        <v>108.2</v>
      </c>
      <c r="F81" s="598" t="n">
        <v>104.2</v>
      </c>
      <c r="G81" s="598" t="n">
        <v>101.8</v>
      </c>
      <c r="H81" s="598" t="n">
        <v>131.1</v>
      </c>
      <c r="I81" s="598" t="n">
        <v>124.8</v>
      </c>
      <c r="J81" s="598" t="n">
        <v>107.8</v>
      </c>
      <c r="K81" s="598" t="n">
        <v>117.4</v>
      </c>
      <c r="L81" s="598" t="n">
        <v>127.2</v>
      </c>
      <c r="M81" s="598" t="n">
        <v>101.6</v>
      </c>
    </row>
    <row r="82" customFormat="false" ht="12.75" hidden="false" customHeight="false" outlineLevel="0" collapsed="false">
      <c r="B82" s="417" t="s">
        <v>913</v>
      </c>
      <c r="C82" s="598" t="n">
        <v>123.3</v>
      </c>
      <c r="D82" s="598" t="n">
        <v>115.6</v>
      </c>
      <c r="E82" s="598" t="n">
        <v>110.1</v>
      </c>
      <c r="F82" s="598" t="n">
        <v>96.5</v>
      </c>
      <c r="G82" s="598" t="n">
        <v>89.4</v>
      </c>
      <c r="H82" s="598" t="n">
        <v>111.8</v>
      </c>
      <c r="I82" s="598" t="n">
        <v>128.4</v>
      </c>
      <c r="J82" s="598" t="n">
        <v>118.3</v>
      </c>
      <c r="K82" s="598" t="n">
        <v>134.6</v>
      </c>
      <c r="L82" s="598" t="n">
        <v>141.9</v>
      </c>
      <c r="M82" s="598" t="n">
        <v>97.1</v>
      </c>
    </row>
    <row r="83" customFormat="false" ht="12.75" hidden="false" customHeight="false" outlineLevel="0" collapsed="false">
      <c r="B83" s="417" t="s">
        <v>914</v>
      </c>
      <c r="C83" s="598" t="n">
        <v>127.8</v>
      </c>
      <c r="D83" s="598" t="n">
        <v>121.4</v>
      </c>
      <c r="E83" s="598" t="n">
        <v>110.9</v>
      </c>
      <c r="F83" s="598" t="n">
        <v>105.4</v>
      </c>
      <c r="G83" s="598" t="n">
        <v>102.2</v>
      </c>
      <c r="H83" s="598" t="n">
        <v>119.7</v>
      </c>
      <c r="I83" s="598" t="n">
        <v>146.7</v>
      </c>
      <c r="J83" s="598" t="n">
        <v>122.3</v>
      </c>
      <c r="K83" s="598" t="n">
        <v>134</v>
      </c>
      <c r="L83" s="598" t="n">
        <v>136.4</v>
      </c>
      <c r="M83" s="598" t="n">
        <v>109.7</v>
      </c>
    </row>
    <row r="84" customFormat="false" ht="12.75" hidden="false" customHeight="false" outlineLevel="0" collapsed="false">
      <c r="B84" s="417" t="s">
        <v>915</v>
      </c>
      <c r="C84" s="598" t="n">
        <v>130</v>
      </c>
      <c r="D84" s="598" t="n">
        <v>122</v>
      </c>
      <c r="E84" s="598" t="n">
        <v>118.7</v>
      </c>
      <c r="F84" s="598" t="n">
        <v>102.3</v>
      </c>
      <c r="G84" s="598" t="n">
        <v>107.8</v>
      </c>
      <c r="H84" s="598" t="n">
        <v>122.1</v>
      </c>
      <c r="I84" s="598" t="n">
        <v>133.8</v>
      </c>
      <c r="J84" s="598" t="n">
        <v>116.9</v>
      </c>
      <c r="K84" s="598" t="n">
        <v>146.7</v>
      </c>
      <c r="L84" s="598" t="n">
        <v>130.1</v>
      </c>
      <c r="M84" s="598" t="n">
        <v>102.8</v>
      </c>
    </row>
    <row r="85" customFormat="false" ht="12.75" hidden="false" customHeight="false" outlineLevel="0" collapsed="false">
      <c r="B85" s="417" t="s">
        <v>916</v>
      </c>
      <c r="C85" s="598" t="n">
        <v>118.3</v>
      </c>
      <c r="D85" s="598" t="n">
        <v>120.7</v>
      </c>
      <c r="E85" s="598" t="n">
        <v>106.6</v>
      </c>
      <c r="F85" s="598" t="n">
        <v>97.2</v>
      </c>
      <c r="G85" s="598" t="n">
        <v>105.4</v>
      </c>
      <c r="H85" s="598" t="n">
        <v>115.6</v>
      </c>
      <c r="I85" s="598" t="n">
        <v>119.5</v>
      </c>
      <c r="J85" s="598" t="n">
        <v>103.7</v>
      </c>
      <c r="K85" s="598" t="n">
        <v>128.4</v>
      </c>
      <c r="L85" s="598" t="n">
        <v>123.7</v>
      </c>
      <c r="M85" s="598" t="n">
        <v>103.8</v>
      </c>
    </row>
    <row r="86" customFormat="false" ht="12.75" hidden="false" customHeight="true" outlineLevel="0" collapsed="false">
      <c r="A86" s="377" t="n">
        <v>2011</v>
      </c>
      <c r="B86" s="417" t="s">
        <v>923</v>
      </c>
      <c r="C86" s="606" t="n">
        <v>118.3</v>
      </c>
      <c r="D86" s="606" t="n">
        <v>107</v>
      </c>
      <c r="E86" s="606" t="n">
        <v>92.1</v>
      </c>
      <c r="F86" s="606" t="n">
        <v>91.3</v>
      </c>
      <c r="G86" s="606" t="n">
        <v>107.8</v>
      </c>
      <c r="H86" s="606" t="n">
        <v>97.3</v>
      </c>
      <c r="I86" s="606" t="n">
        <v>138</v>
      </c>
      <c r="J86" s="606" t="n">
        <v>106.1</v>
      </c>
      <c r="K86" s="606" t="n">
        <v>112.6</v>
      </c>
      <c r="L86" s="606" t="n">
        <v>116.5</v>
      </c>
      <c r="M86" s="606" t="n">
        <v>245</v>
      </c>
    </row>
    <row r="87" customFormat="false" ht="12.75" hidden="false" customHeight="false" outlineLevel="0" collapsed="false">
      <c r="B87" s="417" t="s">
        <v>917</v>
      </c>
      <c r="C87" s="606" t="n">
        <v>123.3</v>
      </c>
      <c r="D87" s="606" t="n">
        <v>103.1</v>
      </c>
      <c r="E87" s="606" t="n">
        <v>84.6</v>
      </c>
      <c r="F87" s="606" t="n">
        <v>97.4</v>
      </c>
      <c r="G87" s="606" t="n">
        <v>107.3</v>
      </c>
      <c r="H87" s="606" t="n">
        <v>104.7</v>
      </c>
      <c r="I87" s="606" t="n">
        <v>148.2</v>
      </c>
      <c r="J87" s="606" t="n">
        <v>112</v>
      </c>
      <c r="K87" s="606" t="n">
        <v>120.5</v>
      </c>
      <c r="L87" s="606" t="n">
        <v>120.8</v>
      </c>
      <c r="M87" s="606" t="n">
        <v>233.2</v>
      </c>
    </row>
    <row r="88" customFormat="false" ht="12.75" hidden="false" customHeight="false" outlineLevel="0" collapsed="false">
      <c r="B88" s="417" t="s">
        <v>918</v>
      </c>
      <c r="C88" s="606" t="n">
        <v>132.8</v>
      </c>
      <c r="D88" s="606" t="n">
        <v>111.6</v>
      </c>
      <c r="E88" s="606" t="n">
        <v>109.1</v>
      </c>
      <c r="F88" s="606" t="n">
        <v>108.4</v>
      </c>
      <c r="G88" s="606" t="n">
        <v>104.6</v>
      </c>
      <c r="H88" s="606" t="n">
        <v>98.7</v>
      </c>
      <c r="I88" s="606" t="n">
        <v>145.1</v>
      </c>
      <c r="J88" s="606" t="n">
        <v>123.2</v>
      </c>
      <c r="K88" s="606" t="n">
        <v>133.6</v>
      </c>
      <c r="L88" s="606" t="n">
        <v>133.8</v>
      </c>
      <c r="M88" s="606" t="n">
        <v>265.9</v>
      </c>
    </row>
    <row r="89" customFormat="false" ht="12.75" hidden="false" customHeight="false" outlineLevel="0" collapsed="false">
      <c r="B89" s="417" t="s">
        <v>901</v>
      </c>
      <c r="C89" s="606" t="n">
        <v>123.3</v>
      </c>
      <c r="D89" s="606" t="n">
        <v>107</v>
      </c>
      <c r="E89" s="606" t="n">
        <v>100.6</v>
      </c>
      <c r="F89" s="606" t="n">
        <v>106.2</v>
      </c>
      <c r="G89" s="606" t="n">
        <v>104.8</v>
      </c>
      <c r="H89" s="606" t="n">
        <v>98.6</v>
      </c>
      <c r="I89" s="606" t="n">
        <v>140.8</v>
      </c>
      <c r="J89" s="606" t="n">
        <v>115.9</v>
      </c>
      <c r="K89" s="606" t="n">
        <v>121.3</v>
      </c>
      <c r="L89" s="606" t="n">
        <v>116</v>
      </c>
      <c r="M89" s="606" t="n">
        <v>240.6</v>
      </c>
    </row>
    <row r="90" customFormat="false" ht="12.75" hidden="false" customHeight="false" outlineLevel="0" collapsed="false">
      <c r="B90" s="417" t="s">
        <v>919</v>
      </c>
      <c r="C90" s="606" t="n">
        <v>132.6</v>
      </c>
      <c r="D90" s="606" t="n">
        <v>109.4</v>
      </c>
      <c r="E90" s="606" t="n">
        <v>106.2</v>
      </c>
      <c r="F90" s="606" t="n">
        <v>121.6</v>
      </c>
      <c r="G90" s="606" t="n">
        <v>94.8</v>
      </c>
      <c r="H90" s="606" t="n">
        <v>125.8</v>
      </c>
      <c r="I90" s="606" t="n">
        <v>154.6</v>
      </c>
      <c r="J90" s="606" t="n">
        <v>123.6</v>
      </c>
      <c r="K90" s="606" t="n">
        <v>135.5</v>
      </c>
      <c r="L90" s="606" t="n">
        <v>126.8</v>
      </c>
      <c r="M90" s="606" t="n">
        <v>252.4</v>
      </c>
    </row>
    <row r="91" customFormat="false" ht="12.75" hidden="false" customHeight="false" outlineLevel="0" collapsed="false">
      <c r="B91" s="417" t="s">
        <v>910</v>
      </c>
      <c r="C91" s="606" t="n">
        <v>127</v>
      </c>
      <c r="D91" s="606" t="n">
        <v>108.9</v>
      </c>
      <c r="E91" s="606" t="n">
        <v>113.1</v>
      </c>
      <c r="F91" s="606" t="n">
        <v>125.3</v>
      </c>
      <c r="G91" s="606" t="n">
        <v>84.5</v>
      </c>
      <c r="H91" s="606" t="n">
        <v>110.6</v>
      </c>
      <c r="I91" s="606" t="n">
        <v>133.5</v>
      </c>
      <c r="J91" s="606" t="n">
        <v>121.8</v>
      </c>
      <c r="K91" s="606" t="n">
        <v>131</v>
      </c>
      <c r="L91" s="606" t="n">
        <v>124.7</v>
      </c>
      <c r="M91" s="606" t="n">
        <v>254.2</v>
      </c>
    </row>
    <row r="92" customFormat="false" ht="12.75" hidden="false" customHeight="false" outlineLevel="0" collapsed="false">
      <c r="B92" s="417" t="s">
        <v>911</v>
      </c>
      <c r="C92" s="606" t="n">
        <v>125.5</v>
      </c>
      <c r="D92" s="606" t="n">
        <v>100.5</v>
      </c>
      <c r="E92" s="606" t="n">
        <v>113.6</v>
      </c>
      <c r="F92" s="606" t="n">
        <v>117.8</v>
      </c>
      <c r="G92" s="606" t="n">
        <v>108.6</v>
      </c>
      <c r="H92" s="606" t="n">
        <v>104.3</v>
      </c>
      <c r="I92" s="606" t="n">
        <v>141.8</v>
      </c>
      <c r="J92" s="606" t="n">
        <v>117.3</v>
      </c>
      <c r="K92" s="606" t="n">
        <v>122.3</v>
      </c>
      <c r="L92" s="606" t="n">
        <v>126.4</v>
      </c>
      <c r="M92" s="606" t="n">
        <v>234.5</v>
      </c>
    </row>
    <row r="93" customFormat="false" ht="12.75" hidden="false" customHeight="false" outlineLevel="0" collapsed="false">
      <c r="B93" s="417" t="s">
        <v>912</v>
      </c>
      <c r="C93" s="606" t="n">
        <v>121.1</v>
      </c>
      <c r="D93" s="606" t="n">
        <v>108.7</v>
      </c>
      <c r="E93" s="606" t="n">
        <v>111.9</v>
      </c>
      <c r="F93" s="606" t="n">
        <v>105.3</v>
      </c>
      <c r="G93" s="606" t="n">
        <v>92.3</v>
      </c>
      <c r="H93" s="606" t="n">
        <v>114.8</v>
      </c>
      <c r="I93" s="606" t="n">
        <v>148.1</v>
      </c>
      <c r="J93" s="606" t="n">
        <v>111</v>
      </c>
      <c r="K93" s="606" t="n">
        <v>112.5</v>
      </c>
      <c r="L93" s="606" t="n">
        <v>136.5</v>
      </c>
      <c r="M93" s="606" t="n">
        <v>237.5</v>
      </c>
    </row>
    <row r="94" customFormat="false" ht="12.75" hidden="false" customHeight="false" outlineLevel="0" collapsed="false">
      <c r="B94" s="417" t="s">
        <v>913</v>
      </c>
      <c r="C94" s="606" t="n">
        <v>128.2</v>
      </c>
      <c r="D94" s="606" t="n">
        <v>111.3</v>
      </c>
      <c r="E94" s="606" t="n">
        <v>119.1</v>
      </c>
      <c r="F94" s="606" t="n">
        <v>104</v>
      </c>
      <c r="G94" s="606" t="n">
        <v>94.6</v>
      </c>
      <c r="H94" s="606" t="n">
        <v>109.7</v>
      </c>
      <c r="I94" s="606" t="n">
        <v>122.4</v>
      </c>
      <c r="J94" s="606" t="n">
        <v>116.6</v>
      </c>
      <c r="K94" s="606" t="n">
        <v>133.4</v>
      </c>
      <c r="L94" s="606" t="n">
        <v>143.5</v>
      </c>
      <c r="M94" s="606" t="n">
        <v>241.3</v>
      </c>
    </row>
    <row r="95" customFormat="false" ht="12.75" hidden="false" customHeight="false" outlineLevel="0" collapsed="false">
      <c r="B95" s="417" t="s">
        <v>914</v>
      </c>
      <c r="C95" s="606" t="n">
        <v>126</v>
      </c>
      <c r="D95" s="606" t="n">
        <v>112.2</v>
      </c>
      <c r="E95" s="606" t="n">
        <v>114.9</v>
      </c>
      <c r="F95" s="606" t="n">
        <v>96.6</v>
      </c>
      <c r="G95" s="606" t="n">
        <v>96.6</v>
      </c>
      <c r="H95" s="606" t="n">
        <v>109.9</v>
      </c>
      <c r="I95" s="606" t="n">
        <v>119.7</v>
      </c>
      <c r="J95" s="606" t="n">
        <v>116.5</v>
      </c>
      <c r="K95" s="606" t="n">
        <v>133.4</v>
      </c>
      <c r="L95" s="606" t="n">
        <v>130.8</v>
      </c>
      <c r="M95" s="606" t="n">
        <v>228.6</v>
      </c>
    </row>
    <row r="96" customFormat="false" ht="12.75" hidden="false" customHeight="false" outlineLevel="0" collapsed="false">
      <c r="B96" s="417" t="s">
        <v>915</v>
      </c>
      <c r="C96" s="606" t="n">
        <v>130.1</v>
      </c>
      <c r="D96" s="606" t="n">
        <v>111.4</v>
      </c>
      <c r="E96" s="606" t="n">
        <v>128.6</v>
      </c>
      <c r="F96" s="606" t="n">
        <v>118</v>
      </c>
      <c r="G96" s="606" t="n">
        <v>107.6</v>
      </c>
      <c r="H96" s="606" t="n">
        <v>97.1</v>
      </c>
      <c r="I96" s="606" t="n">
        <v>122.1</v>
      </c>
      <c r="J96" s="606" t="n">
        <v>113</v>
      </c>
      <c r="K96" s="606" t="n">
        <v>136.1</v>
      </c>
      <c r="L96" s="606" t="n">
        <v>133.2</v>
      </c>
      <c r="M96" s="606" t="n">
        <v>257.5</v>
      </c>
    </row>
    <row r="97" customFormat="false" ht="12.75" hidden="false" customHeight="false" outlineLevel="0" collapsed="false">
      <c r="B97" s="417" t="s">
        <v>916</v>
      </c>
      <c r="C97" s="606" t="n">
        <v>118.7</v>
      </c>
      <c r="D97" s="606" t="n">
        <v>114.6</v>
      </c>
      <c r="E97" s="606" t="n">
        <v>126.9</v>
      </c>
      <c r="F97" s="606" t="n">
        <v>95</v>
      </c>
      <c r="G97" s="606" t="n">
        <v>107.2</v>
      </c>
      <c r="H97" s="606" t="n">
        <v>98.7</v>
      </c>
      <c r="I97" s="606" t="n">
        <v>114.4</v>
      </c>
      <c r="J97" s="606" t="n">
        <v>94.7</v>
      </c>
      <c r="K97" s="606" t="n">
        <v>124</v>
      </c>
      <c r="L97" s="606" t="n">
        <v>114.1</v>
      </c>
      <c r="M97" s="606" t="n">
        <v>239</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5"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06</v>
      </c>
      <c r="B1" s="224"/>
      <c r="C1" s="224"/>
      <c r="D1" s="224"/>
      <c r="E1" s="224"/>
      <c r="F1" s="224"/>
      <c r="G1" s="224"/>
      <c r="H1" s="224"/>
      <c r="I1" s="224"/>
      <c r="J1" s="224"/>
      <c r="K1" s="224"/>
      <c r="L1" s="224"/>
      <c r="M1" s="224"/>
    </row>
    <row r="2" s="25" customFormat="true" ht="20.1" hidden="false" customHeight="true" outlineLevel="0" collapsed="false">
      <c r="A2" s="226" t="s">
        <v>2313</v>
      </c>
      <c r="B2" s="226"/>
      <c r="C2" s="226"/>
      <c r="D2" s="226"/>
      <c r="E2" s="226"/>
      <c r="F2" s="226"/>
      <c r="G2" s="226"/>
      <c r="H2" s="226"/>
      <c r="I2" s="226"/>
      <c r="J2" s="226"/>
      <c r="K2" s="226"/>
      <c r="L2" s="226"/>
      <c r="M2" s="226"/>
    </row>
    <row r="3" s="25" customFormat="true" ht="20.1" hidden="false" customHeight="true" outlineLevel="0" collapsed="false">
      <c r="A3" s="578" t="s">
        <v>2314</v>
      </c>
      <c r="B3" s="578"/>
      <c r="C3" s="578"/>
      <c r="D3" s="578"/>
      <c r="E3" s="578"/>
      <c r="F3" s="578"/>
      <c r="G3" s="578"/>
      <c r="H3" s="578"/>
      <c r="I3" s="578"/>
      <c r="J3" s="578"/>
      <c r="K3" s="578"/>
      <c r="L3" s="578"/>
      <c r="M3" s="578"/>
    </row>
    <row r="4" s="25" customFormat="true" ht="20.25" hidden="false" customHeight="true" outlineLevel="0" collapsed="false">
      <c r="A4" s="271"/>
      <c r="B4" s="271"/>
      <c r="C4" s="271"/>
      <c r="D4" s="271"/>
      <c r="E4" s="271"/>
      <c r="F4" s="271"/>
      <c r="G4" s="271"/>
      <c r="H4" s="271"/>
      <c r="I4" s="271"/>
      <c r="J4" s="271"/>
      <c r="K4" s="271"/>
      <c r="L4" s="271"/>
      <c r="M4" s="271"/>
    </row>
    <row r="5" customFormat="false" ht="13.5" hidden="false" customHeight="true" outlineLevel="0" collapsed="false">
      <c r="A5" s="563" t="s">
        <v>2208</v>
      </c>
      <c r="B5" s="563"/>
      <c r="C5" s="609" t="s">
        <v>2263</v>
      </c>
      <c r="D5" s="609"/>
      <c r="E5" s="609"/>
      <c r="F5" s="609"/>
      <c r="G5" s="609"/>
      <c r="H5" s="609"/>
      <c r="I5" s="609"/>
      <c r="J5" s="609"/>
      <c r="K5" s="609"/>
      <c r="L5" s="609"/>
      <c r="M5" s="609"/>
    </row>
    <row r="6" customFormat="fals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customFormat="false" ht="12.75" hidden="false" customHeight="true" outlineLevel="0" collapsed="false">
      <c r="A7" s="563"/>
      <c r="B7" s="563"/>
      <c r="C7" s="614"/>
      <c r="D7" s="593"/>
      <c r="E7" s="615"/>
      <c r="F7" s="615"/>
      <c r="G7" s="615"/>
      <c r="H7" s="593"/>
      <c r="I7" s="593"/>
      <c r="J7" s="615"/>
      <c r="K7" s="615"/>
      <c r="L7" s="615"/>
      <c r="M7" s="613"/>
    </row>
    <row r="8" customFormat="fals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customFormat="fals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customFormat="fals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customFormat="fals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customFormat="fals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1.6</v>
      </c>
      <c r="D14" s="598" t="n">
        <v>91.2</v>
      </c>
      <c r="E14" s="598" t="n">
        <v>86.3</v>
      </c>
      <c r="F14" s="598" t="n">
        <v>85.3</v>
      </c>
      <c r="G14" s="598" t="n">
        <v>117.4</v>
      </c>
      <c r="H14" s="598" t="n">
        <v>81.2</v>
      </c>
      <c r="I14" s="598" t="n">
        <v>86.6</v>
      </c>
      <c r="J14" s="598" t="n">
        <v>91.2</v>
      </c>
      <c r="K14" s="598" t="n">
        <v>88.7</v>
      </c>
      <c r="L14" s="598" t="n">
        <v>99</v>
      </c>
      <c r="M14" s="598" t="n">
        <v>83.8</v>
      </c>
    </row>
    <row r="15" customFormat="false" ht="12.75" hidden="false" customHeight="false" outlineLevel="0" collapsed="false">
      <c r="B15" s="417" t="s">
        <v>917</v>
      </c>
      <c r="C15" s="598" t="n">
        <v>91.6</v>
      </c>
      <c r="D15" s="598" t="n">
        <v>86.8</v>
      </c>
      <c r="E15" s="598" t="n">
        <v>85.4</v>
      </c>
      <c r="F15" s="598" t="n">
        <v>98.1</v>
      </c>
      <c r="G15" s="598" t="n">
        <v>96.6</v>
      </c>
      <c r="H15" s="598" t="n">
        <v>81.6</v>
      </c>
      <c r="I15" s="598" t="n">
        <v>89.6</v>
      </c>
      <c r="J15" s="598" t="n">
        <v>100.2</v>
      </c>
      <c r="K15" s="598" t="n">
        <v>89</v>
      </c>
      <c r="L15" s="598" t="n">
        <v>97.4</v>
      </c>
      <c r="M15" s="598" t="n">
        <v>76.4</v>
      </c>
    </row>
    <row r="16" customFormat="false" ht="12.75" hidden="false" customHeight="false" outlineLevel="0" collapsed="false">
      <c r="B16" s="417" t="s">
        <v>918</v>
      </c>
      <c r="C16" s="598" t="n">
        <v>99</v>
      </c>
      <c r="D16" s="598" t="n">
        <v>93.5</v>
      </c>
      <c r="E16" s="598" t="n">
        <v>93.7</v>
      </c>
      <c r="F16" s="598" t="n">
        <v>105.2</v>
      </c>
      <c r="G16" s="598" t="n">
        <v>120.9</v>
      </c>
      <c r="H16" s="598" t="n">
        <v>85.2</v>
      </c>
      <c r="I16" s="598" t="n">
        <v>95.8</v>
      </c>
      <c r="J16" s="598" t="n">
        <v>96.4</v>
      </c>
      <c r="K16" s="598" t="n">
        <v>101.9</v>
      </c>
      <c r="L16" s="598" t="n">
        <v>92.2</v>
      </c>
      <c r="M16" s="598" t="n">
        <v>80.4</v>
      </c>
    </row>
    <row r="17" customFormat="false" ht="12.75" hidden="false" customHeight="false" outlineLevel="0" collapsed="false">
      <c r="B17" s="417" t="s">
        <v>901</v>
      </c>
      <c r="C17" s="598" t="n">
        <v>101.6</v>
      </c>
      <c r="D17" s="598" t="n">
        <v>98.9</v>
      </c>
      <c r="E17" s="598" t="n">
        <v>94.2</v>
      </c>
      <c r="F17" s="598" t="n">
        <v>109.4</v>
      </c>
      <c r="G17" s="598" t="n">
        <v>78.8</v>
      </c>
      <c r="H17" s="598" t="n">
        <v>102.6</v>
      </c>
      <c r="I17" s="598" t="n">
        <v>102.7</v>
      </c>
      <c r="J17" s="598" t="n">
        <v>103.4</v>
      </c>
      <c r="K17" s="598" t="n">
        <v>106.8</v>
      </c>
      <c r="L17" s="598" t="n">
        <v>103</v>
      </c>
      <c r="M17" s="598" t="n">
        <v>87.1</v>
      </c>
    </row>
    <row r="18" customFormat="false" ht="12.75" hidden="false" customHeight="false" outlineLevel="0" collapsed="false">
      <c r="B18" s="417" t="s">
        <v>919</v>
      </c>
      <c r="C18" s="598" t="n">
        <v>101.8</v>
      </c>
      <c r="D18" s="598" t="n">
        <v>108.4</v>
      </c>
      <c r="E18" s="598" t="n">
        <v>105.1</v>
      </c>
      <c r="F18" s="598" t="n">
        <v>111.5</v>
      </c>
      <c r="G18" s="598" t="n">
        <v>107.7</v>
      </c>
      <c r="H18" s="598" t="n">
        <v>103.1</v>
      </c>
      <c r="I18" s="598" t="n">
        <v>102.2</v>
      </c>
      <c r="J18" s="598" t="n">
        <v>107.5</v>
      </c>
      <c r="K18" s="598" t="n">
        <v>96.3</v>
      </c>
      <c r="L18" s="598" t="n">
        <v>102.1</v>
      </c>
      <c r="M18" s="598" t="n">
        <v>97.9</v>
      </c>
    </row>
    <row r="19" customFormat="false" ht="12.75" hidden="false" customHeight="false" outlineLevel="0" collapsed="false">
      <c r="B19" s="417" t="s">
        <v>910</v>
      </c>
      <c r="C19" s="598" t="n">
        <v>101.4</v>
      </c>
      <c r="D19" s="598" t="n">
        <v>98.7</v>
      </c>
      <c r="E19" s="598" t="n">
        <v>91.1</v>
      </c>
      <c r="F19" s="598" t="n">
        <v>102.4</v>
      </c>
      <c r="G19" s="598" t="n">
        <v>100.4</v>
      </c>
      <c r="H19" s="598" t="n">
        <v>78</v>
      </c>
      <c r="I19" s="598" t="n">
        <v>102.8</v>
      </c>
      <c r="J19" s="598" t="n">
        <v>95.6</v>
      </c>
      <c r="K19" s="598" t="n">
        <v>107</v>
      </c>
      <c r="L19" s="598" t="n">
        <v>93.6</v>
      </c>
      <c r="M19" s="598" t="n">
        <v>97.1</v>
      </c>
    </row>
    <row r="20" customFormat="false" ht="12.75" hidden="false" customHeight="false" outlineLevel="0" collapsed="false">
      <c r="B20" s="417" t="s">
        <v>911</v>
      </c>
      <c r="C20" s="598" t="n">
        <v>95.9</v>
      </c>
      <c r="D20" s="598" t="n">
        <v>92.5</v>
      </c>
      <c r="E20" s="598" t="n">
        <v>104.1</v>
      </c>
      <c r="F20" s="598" t="n">
        <v>98.6</v>
      </c>
      <c r="G20" s="598" t="n">
        <v>87.1</v>
      </c>
      <c r="H20" s="598" t="n">
        <v>83.9</v>
      </c>
      <c r="I20" s="598" t="n">
        <v>98.1</v>
      </c>
      <c r="J20" s="598" t="n">
        <v>100.7</v>
      </c>
      <c r="K20" s="598" t="n">
        <v>97.1</v>
      </c>
      <c r="L20" s="598" t="n">
        <v>88</v>
      </c>
      <c r="M20" s="598" t="n">
        <v>92.9</v>
      </c>
    </row>
    <row r="21" customFormat="false" ht="12.75" hidden="false" customHeight="false" outlineLevel="0" collapsed="false">
      <c r="B21" s="417" t="s">
        <v>912</v>
      </c>
      <c r="C21" s="598" t="n">
        <v>94.1</v>
      </c>
      <c r="D21" s="598" t="n">
        <v>105.6</v>
      </c>
      <c r="E21" s="598" t="n">
        <v>96.5</v>
      </c>
      <c r="F21" s="598" t="n">
        <v>94.8</v>
      </c>
      <c r="G21" s="598" t="n">
        <v>91.3</v>
      </c>
      <c r="H21" s="598" t="n">
        <v>107.6</v>
      </c>
      <c r="I21" s="598" t="n">
        <v>109.2</v>
      </c>
      <c r="J21" s="598" t="n">
        <v>93.7</v>
      </c>
      <c r="K21" s="598" t="n">
        <v>83.8</v>
      </c>
      <c r="L21" s="598" t="n">
        <v>101.8</v>
      </c>
      <c r="M21" s="598" t="n">
        <v>101.3</v>
      </c>
    </row>
    <row r="22" customFormat="false" ht="12.75" hidden="false" customHeight="false" outlineLevel="0" collapsed="false">
      <c r="B22" s="417" t="s">
        <v>913</v>
      </c>
      <c r="C22" s="598" t="n">
        <v>101.3</v>
      </c>
      <c r="D22" s="598" t="n">
        <v>100.2</v>
      </c>
      <c r="E22" s="598" t="n">
        <v>94.5</v>
      </c>
      <c r="F22" s="598" t="n">
        <v>98.7</v>
      </c>
      <c r="G22" s="598" t="n">
        <v>92.7</v>
      </c>
      <c r="H22" s="598" t="n">
        <v>99.5</v>
      </c>
      <c r="I22" s="598" t="n">
        <v>102.5</v>
      </c>
      <c r="J22" s="598" t="n">
        <v>100.5</v>
      </c>
      <c r="K22" s="598" t="n">
        <v>103.1</v>
      </c>
      <c r="L22" s="598" t="n">
        <v>99.5</v>
      </c>
      <c r="M22" s="598" t="n">
        <v>107.8</v>
      </c>
    </row>
    <row r="23" customFormat="false" ht="12.75" hidden="false" customHeight="false" outlineLevel="0" collapsed="false">
      <c r="B23" s="417" t="s">
        <v>914</v>
      </c>
      <c r="C23" s="598" t="n">
        <v>105.2</v>
      </c>
      <c r="D23" s="598" t="n">
        <v>105.2</v>
      </c>
      <c r="E23" s="598" t="n">
        <v>113.6</v>
      </c>
      <c r="F23" s="598" t="n">
        <v>102.7</v>
      </c>
      <c r="G23" s="598" t="n">
        <v>91.4</v>
      </c>
      <c r="H23" s="598" t="n">
        <v>122.8</v>
      </c>
      <c r="I23" s="598" t="n">
        <v>106.7</v>
      </c>
      <c r="J23" s="598" t="n">
        <v>108.2</v>
      </c>
      <c r="K23" s="598" t="n">
        <v>104.9</v>
      </c>
      <c r="L23" s="598" t="n">
        <v>102.1</v>
      </c>
      <c r="M23" s="598" t="n">
        <v>117</v>
      </c>
    </row>
    <row r="24" customFormat="false" ht="12.75" hidden="false" customHeight="false" outlineLevel="0" collapsed="false">
      <c r="B24" s="417" t="s">
        <v>915</v>
      </c>
      <c r="C24" s="598" t="n">
        <v>113.2</v>
      </c>
      <c r="D24" s="598" t="n">
        <v>105.5</v>
      </c>
      <c r="E24" s="598" t="n">
        <v>119.6</v>
      </c>
      <c r="F24" s="598" t="n">
        <v>97.7</v>
      </c>
      <c r="G24" s="598" t="n">
        <v>109.7</v>
      </c>
      <c r="H24" s="598" t="n">
        <v>120.4</v>
      </c>
      <c r="I24" s="598" t="n">
        <v>105.6</v>
      </c>
      <c r="J24" s="598" t="n">
        <v>106.2</v>
      </c>
      <c r="K24" s="598" t="n">
        <v>118.3</v>
      </c>
      <c r="L24" s="598" t="n">
        <v>118.5</v>
      </c>
      <c r="M24" s="598" t="n">
        <v>134</v>
      </c>
    </row>
    <row r="25" customFormat="false" ht="12.75" hidden="false" customHeight="false" outlineLevel="0" collapsed="false">
      <c r="B25" s="417" t="s">
        <v>916</v>
      </c>
      <c r="C25" s="598" t="n">
        <v>103.3</v>
      </c>
      <c r="D25" s="598" t="n">
        <v>113.5</v>
      </c>
      <c r="E25" s="598" t="n">
        <v>116</v>
      </c>
      <c r="F25" s="598" t="n">
        <v>95.6</v>
      </c>
      <c r="G25" s="598" t="n">
        <v>106</v>
      </c>
      <c r="H25" s="598" t="n">
        <v>133.7</v>
      </c>
      <c r="I25" s="598" t="n">
        <v>98.2</v>
      </c>
      <c r="J25" s="598" t="n">
        <v>96.4</v>
      </c>
      <c r="K25" s="598" t="n">
        <v>103</v>
      </c>
      <c r="L25" s="598" t="n">
        <v>103</v>
      </c>
      <c r="M25" s="598" t="n">
        <v>124.1</v>
      </c>
    </row>
    <row r="26" customFormat="false" ht="12.75" hidden="false" customHeight="false" outlineLevel="0" collapsed="false">
      <c r="A26" s="377" t="n">
        <v>2006</v>
      </c>
      <c r="B26" s="417" t="s">
        <v>923</v>
      </c>
      <c r="C26" s="598" t="n">
        <v>99.8</v>
      </c>
      <c r="D26" s="598" t="n">
        <v>105.7</v>
      </c>
      <c r="E26" s="598" t="n">
        <v>103.9</v>
      </c>
      <c r="F26" s="598" t="n">
        <v>91.4</v>
      </c>
      <c r="G26" s="598" t="n">
        <v>108.9</v>
      </c>
      <c r="H26" s="598" t="n">
        <v>131</v>
      </c>
      <c r="I26" s="598" t="n">
        <v>101</v>
      </c>
      <c r="J26" s="598" t="n">
        <v>104</v>
      </c>
      <c r="K26" s="598" t="n">
        <v>96.5</v>
      </c>
      <c r="L26" s="598" t="n">
        <v>101.7</v>
      </c>
      <c r="M26" s="598" t="n">
        <v>84.4</v>
      </c>
    </row>
    <row r="27" customFormat="false" ht="12.75" hidden="false" customHeight="false" outlineLevel="0" collapsed="false">
      <c r="B27" s="417" t="s">
        <v>917</v>
      </c>
      <c r="C27" s="598" t="n">
        <v>103.9</v>
      </c>
      <c r="D27" s="598" t="n">
        <v>96.9</v>
      </c>
      <c r="E27" s="598" t="n">
        <v>84.5</v>
      </c>
      <c r="F27" s="598" t="n">
        <v>102.9</v>
      </c>
      <c r="G27" s="598" t="n">
        <v>113.4</v>
      </c>
      <c r="H27" s="598" t="n">
        <v>118.6</v>
      </c>
      <c r="I27" s="598" t="n">
        <v>101.5</v>
      </c>
      <c r="J27" s="598" t="n">
        <v>102.2</v>
      </c>
      <c r="K27" s="598" t="n">
        <v>106.7</v>
      </c>
      <c r="L27" s="598" t="n">
        <v>105.4</v>
      </c>
      <c r="M27" s="598" t="n">
        <v>93.2</v>
      </c>
    </row>
    <row r="28" customFormat="false" ht="12.75" hidden="false" customHeight="false" outlineLevel="0" collapsed="false">
      <c r="B28" s="417" t="s">
        <v>918</v>
      </c>
      <c r="C28" s="598" t="n">
        <v>117.7</v>
      </c>
      <c r="D28" s="598" t="n">
        <v>105.9</v>
      </c>
      <c r="E28" s="598" t="n">
        <v>100.6</v>
      </c>
      <c r="F28" s="598" t="n">
        <v>119.7</v>
      </c>
      <c r="G28" s="598" t="n">
        <v>118.5</v>
      </c>
      <c r="H28" s="598" t="n">
        <v>138.7</v>
      </c>
      <c r="I28" s="598" t="n">
        <v>127</v>
      </c>
      <c r="J28" s="598" t="n">
        <v>108.9</v>
      </c>
      <c r="K28" s="598" t="n">
        <v>123.9</v>
      </c>
      <c r="L28" s="598" t="n">
        <v>107.5</v>
      </c>
      <c r="M28" s="598" t="n">
        <v>108</v>
      </c>
    </row>
    <row r="29" customFormat="false" ht="12.75" hidden="false" customHeight="false" outlineLevel="0" collapsed="false">
      <c r="B29" s="417" t="s">
        <v>901</v>
      </c>
      <c r="C29" s="598" t="n">
        <v>108.7</v>
      </c>
      <c r="D29" s="598" t="n">
        <v>101.3</v>
      </c>
      <c r="E29" s="598" t="n">
        <v>107.4</v>
      </c>
      <c r="F29" s="598" t="n">
        <v>110.2</v>
      </c>
      <c r="G29" s="598" t="n">
        <v>98.3</v>
      </c>
      <c r="H29" s="598" t="n">
        <v>137.8</v>
      </c>
      <c r="I29" s="598" t="n">
        <v>107.4</v>
      </c>
      <c r="J29" s="598" t="n">
        <v>113.7</v>
      </c>
      <c r="K29" s="598" t="n">
        <v>109.6</v>
      </c>
      <c r="L29" s="598" t="n">
        <v>105.3</v>
      </c>
      <c r="M29" s="598" t="n">
        <v>119.1</v>
      </c>
    </row>
    <row r="30" customFormat="false" ht="12.75" hidden="false" customHeight="false" outlineLevel="0" collapsed="false">
      <c r="B30" s="417" t="s">
        <v>919</v>
      </c>
      <c r="C30" s="598" t="n">
        <v>109.1</v>
      </c>
      <c r="D30" s="598" t="n">
        <v>108.2</v>
      </c>
      <c r="E30" s="598" t="n">
        <v>106.9</v>
      </c>
      <c r="F30" s="598" t="n">
        <v>108.4</v>
      </c>
      <c r="G30" s="598" t="n">
        <v>95.3</v>
      </c>
      <c r="H30" s="598" t="n">
        <v>134.9</v>
      </c>
      <c r="I30" s="598" t="n">
        <v>111.5</v>
      </c>
      <c r="J30" s="598" t="n">
        <v>111.4</v>
      </c>
      <c r="K30" s="598" t="n">
        <v>110.7</v>
      </c>
      <c r="L30" s="598" t="n">
        <v>93.9</v>
      </c>
      <c r="M30" s="598" t="n">
        <v>129</v>
      </c>
    </row>
    <row r="31" customFormat="false" ht="12.75" hidden="false" customHeight="false" outlineLevel="0" collapsed="false">
      <c r="B31" s="417" t="s">
        <v>910</v>
      </c>
      <c r="C31" s="598" t="n">
        <v>111.7</v>
      </c>
      <c r="D31" s="598" t="n">
        <v>101.5</v>
      </c>
      <c r="E31" s="598" t="n">
        <v>102.7</v>
      </c>
      <c r="F31" s="598" t="n">
        <v>104.2</v>
      </c>
      <c r="G31" s="598" t="n">
        <v>89.2</v>
      </c>
      <c r="H31" s="598" t="n">
        <v>130.6</v>
      </c>
      <c r="I31" s="598" t="n">
        <v>115.7</v>
      </c>
      <c r="J31" s="598" t="n">
        <v>110.5</v>
      </c>
      <c r="K31" s="598" t="n">
        <v>117</v>
      </c>
      <c r="L31" s="598" t="n">
        <v>95.3</v>
      </c>
      <c r="M31" s="598" t="n">
        <v>143.8</v>
      </c>
    </row>
    <row r="32" customFormat="false" ht="12.75" hidden="false" customHeight="false" outlineLevel="0" collapsed="false">
      <c r="B32" s="417" t="s">
        <v>911</v>
      </c>
      <c r="C32" s="598" t="n">
        <v>107.9</v>
      </c>
      <c r="D32" s="598" t="n">
        <v>103.5</v>
      </c>
      <c r="E32" s="598" t="n">
        <v>118</v>
      </c>
      <c r="F32" s="598" t="n">
        <v>113.2</v>
      </c>
      <c r="G32" s="598" t="n">
        <v>95.9</v>
      </c>
      <c r="H32" s="598" t="n">
        <v>145.4</v>
      </c>
      <c r="I32" s="598" t="n">
        <v>110.2</v>
      </c>
      <c r="J32" s="598" t="n">
        <v>115.5</v>
      </c>
      <c r="K32" s="598" t="n">
        <v>104.1</v>
      </c>
      <c r="L32" s="598" t="n">
        <v>91.3</v>
      </c>
      <c r="M32" s="598" t="n">
        <v>148.1</v>
      </c>
    </row>
    <row r="33" customFormat="false" ht="12.75" hidden="false" customHeight="false" outlineLevel="0" collapsed="false">
      <c r="B33" s="417" t="s">
        <v>912</v>
      </c>
      <c r="C33" s="598" t="n">
        <v>98.9</v>
      </c>
      <c r="D33" s="598" t="n">
        <v>105.5</v>
      </c>
      <c r="E33" s="598" t="n">
        <v>98.6</v>
      </c>
      <c r="F33" s="598" t="n">
        <v>105.7</v>
      </c>
      <c r="G33" s="598" t="n">
        <v>82.7</v>
      </c>
      <c r="H33" s="598" t="n">
        <v>140.9</v>
      </c>
      <c r="I33" s="598" t="n">
        <v>103.6</v>
      </c>
      <c r="J33" s="598" t="n">
        <v>103.2</v>
      </c>
      <c r="K33" s="598" t="n">
        <v>91.8</v>
      </c>
      <c r="L33" s="598" t="n">
        <v>92.1</v>
      </c>
      <c r="M33" s="598" t="n">
        <v>143</v>
      </c>
    </row>
    <row r="34" customFormat="false" ht="12.75" hidden="false" customHeight="false" outlineLevel="0" collapsed="false">
      <c r="B34" s="417" t="s">
        <v>913</v>
      </c>
      <c r="C34" s="598" t="n">
        <v>113</v>
      </c>
      <c r="D34" s="598" t="n">
        <v>105.2</v>
      </c>
      <c r="E34" s="598" t="n">
        <v>111.4</v>
      </c>
      <c r="F34" s="598" t="n">
        <v>106.9</v>
      </c>
      <c r="G34" s="598" t="n">
        <v>95.2</v>
      </c>
      <c r="H34" s="598" t="n">
        <v>127.5</v>
      </c>
      <c r="I34" s="598" t="n">
        <v>118.1</v>
      </c>
      <c r="J34" s="598" t="n">
        <v>111.5</v>
      </c>
      <c r="K34" s="598" t="n">
        <v>113</v>
      </c>
      <c r="L34" s="598" t="n">
        <v>100.2</v>
      </c>
      <c r="M34" s="598" t="n">
        <v>164.8</v>
      </c>
    </row>
    <row r="35" customFormat="false" ht="12.75" hidden="false" customHeight="false" outlineLevel="0" collapsed="false">
      <c r="B35" s="417" t="s">
        <v>914</v>
      </c>
      <c r="C35" s="598" t="n">
        <v>121.7</v>
      </c>
      <c r="D35" s="598" t="n">
        <v>113.4</v>
      </c>
      <c r="E35" s="598" t="n">
        <v>106.9</v>
      </c>
      <c r="F35" s="598" t="n">
        <v>108.7</v>
      </c>
      <c r="G35" s="598" t="n">
        <v>103.4</v>
      </c>
      <c r="H35" s="598" t="n">
        <v>142.2</v>
      </c>
      <c r="I35" s="598" t="n">
        <v>117.2</v>
      </c>
      <c r="J35" s="598" t="n">
        <v>122.4</v>
      </c>
      <c r="K35" s="598" t="n">
        <v>123.7</v>
      </c>
      <c r="L35" s="598" t="n">
        <v>111.1</v>
      </c>
      <c r="M35" s="598" t="n">
        <v>183.3</v>
      </c>
    </row>
    <row r="36" customFormat="false" ht="12.75" hidden="false" customHeight="false" outlineLevel="0" collapsed="false">
      <c r="B36" s="417" t="s">
        <v>915</v>
      </c>
      <c r="C36" s="598" t="n">
        <v>122.9</v>
      </c>
      <c r="D36" s="598" t="n">
        <v>103.4</v>
      </c>
      <c r="E36" s="598" t="n">
        <v>111.2</v>
      </c>
      <c r="F36" s="598" t="n">
        <v>103.4</v>
      </c>
      <c r="G36" s="598" t="n">
        <v>103.1</v>
      </c>
      <c r="H36" s="598" t="n">
        <v>123.2</v>
      </c>
      <c r="I36" s="598" t="n">
        <v>114.4</v>
      </c>
      <c r="J36" s="598" t="n">
        <v>120</v>
      </c>
      <c r="K36" s="598" t="n">
        <v>130.4</v>
      </c>
      <c r="L36" s="598" t="n">
        <v>111</v>
      </c>
      <c r="M36" s="598" t="n">
        <v>190.9</v>
      </c>
    </row>
    <row r="37" customFormat="false" ht="12.75" hidden="false" customHeight="false" outlineLevel="0" collapsed="false">
      <c r="B37" s="417" t="s">
        <v>916</v>
      </c>
      <c r="C37" s="598" t="n">
        <v>111.9</v>
      </c>
      <c r="D37" s="598" t="n">
        <v>109.8</v>
      </c>
      <c r="E37" s="598" t="n">
        <v>123</v>
      </c>
      <c r="F37" s="598" t="n">
        <v>101.2</v>
      </c>
      <c r="G37" s="598" t="n">
        <v>98.1</v>
      </c>
      <c r="H37" s="598" t="n">
        <v>153.2</v>
      </c>
      <c r="I37" s="598" t="n">
        <v>108</v>
      </c>
      <c r="J37" s="598" t="n">
        <v>101.1</v>
      </c>
      <c r="K37" s="598" t="n">
        <v>113.8</v>
      </c>
      <c r="L37" s="598" t="n">
        <v>96.9</v>
      </c>
      <c r="M37" s="598" t="n">
        <v>193.2</v>
      </c>
    </row>
    <row r="38" customFormat="false" ht="12.75" hidden="false" customHeight="false" outlineLevel="0" collapsed="false">
      <c r="A38" s="377" t="s">
        <v>885</v>
      </c>
      <c r="B38" s="417" t="s">
        <v>923</v>
      </c>
      <c r="C38" s="598" t="n">
        <v>104.9</v>
      </c>
      <c r="D38" s="598" t="n">
        <v>107.3</v>
      </c>
      <c r="E38" s="598" t="n">
        <v>116.5</v>
      </c>
      <c r="F38" s="598" t="n">
        <v>107.2</v>
      </c>
      <c r="G38" s="598" t="n">
        <v>96.1</v>
      </c>
      <c r="H38" s="598" t="n">
        <v>138.2</v>
      </c>
      <c r="I38" s="598" t="n">
        <v>103.4</v>
      </c>
      <c r="J38" s="598" t="n">
        <v>110.8</v>
      </c>
      <c r="K38" s="598" t="n">
        <v>106.2</v>
      </c>
      <c r="L38" s="598" t="n">
        <v>96.5</v>
      </c>
      <c r="M38" s="598" t="n">
        <v>99.3</v>
      </c>
    </row>
    <row r="39" customFormat="false" ht="12.75" hidden="false" customHeight="false" outlineLevel="0" collapsed="false">
      <c r="B39" s="417" t="s">
        <v>917</v>
      </c>
      <c r="C39" s="598" t="n">
        <v>110.3</v>
      </c>
      <c r="D39" s="598" t="n">
        <v>99.6</v>
      </c>
      <c r="E39" s="598" t="n">
        <v>93.5</v>
      </c>
      <c r="F39" s="598" t="n">
        <v>114.2</v>
      </c>
      <c r="G39" s="598" t="n">
        <v>98.2</v>
      </c>
      <c r="H39" s="598" t="n">
        <v>149.1</v>
      </c>
      <c r="I39" s="598" t="n">
        <v>113.5</v>
      </c>
      <c r="J39" s="598" t="n">
        <v>119.8</v>
      </c>
      <c r="K39" s="598" t="n">
        <v>110.7</v>
      </c>
      <c r="L39" s="598" t="n">
        <v>105.1</v>
      </c>
      <c r="M39" s="598" t="n">
        <v>107</v>
      </c>
    </row>
    <row r="40" customFormat="false" ht="12.75" hidden="false" customHeight="false" outlineLevel="0" collapsed="false">
      <c r="B40" s="417" t="s">
        <v>918</v>
      </c>
      <c r="C40" s="598" t="n">
        <v>116.7</v>
      </c>
      <c r="D40" s="598" t="n">
        <v>113.4</v>
      </c>
      <c r="E40" s="598" t="n">
        <v>115.7</v>
      </c>
      <c r="F40" s="598" t="n">
        <v>118.4</v>
      </c>
      <c r="G40" s="598" t="n">
        <v>86.1</v>
      </c>
      <c r="H40" s="598" t="n">
        <v>135.8</v>
      </c>
      <c r="I40" s="598" t="n">
        <v>117.9</v>
      </c>
      <c r="J40" s="598" t="n">
        <v>123.3</v>
      </c>
      <c r="K40" s="598" t="n">
        <v>121.8</v>
      </c>
      <c r="L40" s="598" t="n">
        <v>106.9</v>
      </c>
      <c r="M40" s="598" t="n">
        <v>119.1</v>
      </c>
    </row>
    <row r="41" customFormat="false" ht="12.75" hidden="false" customHeight="false" outlineLevel="0" collapsed="false">
      <c r="B41" s="417" t="s">
        <v>901</v>
      </c>
      <c r="C41" s="598" t="n">
        <v>113.6</v>
      </c>
      <c r="D41" s="598" t="n">
        <v>113</v>
      </c>
      <c r="E41" s="598" t="n">
        <v>104.8</v>
      </c>
      <c r="F41" s="598" t="n">
        <v>125.2</v>
      </c>
      <c r="G41" s="598" t="n">
        <v>85.9</v>
      </c>
      <c r="H41" s="598" t="n">
        <v>133.8</v>
      </c>
      <c r="I41" s="598" t="n">
        <v>117.4</v>
      </c>
      <c r="J41" s="598" t="n">
        <v>121.5</v>
      </c>
      <c r="K41" s="598" t="n">
        <v>116</v>
      </c>
      <c r="L41" s="598" t="n">
        <v>103.5</v>
      </c>
      <c r="M41" s="598" t="n">
        <v>113.4</v>
      </c>
    </row>
    <row r="42" customFormat="false" ht="12.75" hidden="false" customHeight="false" outlineLevel="0" collapsed="false">
      <c r="B42" s="417" t="s">
        <v>919</v>
      </c>
      <c r="C42" s="598" t="n">
        <v>110.4</v>
      </c>
      <c r="D42" s="598" t="n">
        <v>100.9</v>
      </c>
      <c r="E42" s="598" t="n">
        <v>113.2</v>
      </c>
      <c r="F42" s="598" t="n">
        <v>126.1</v>
      </c>
      <c r="G42" s="598" t="n">
        <v>81.6</v>
      </c>
      <c r="H42" s="598" t="n">
        <v>136</v>
      </c>
      <c r="I42" s="598" t="n">
        <v>115.7</v>
      </c>
      <c r="J42" s="598" t="n">
        <v>122.5</v>
      </c>
      <c r="K42" s="598" t="n">
        <v>111.2</v>
      </c>
      <c r="L42" s="598" t="n">
        <v>98.2</v>
      </c>
      <c r="M42" s="598" t="n">
        <v>114.3</v>
      </c>
    </row>
    <row r="43" customFormat="false" ht="12.75" hidden="false" customHeight="false" outlineLevel="0" collapsed="false">
      <c r="B43" s="417" t="s">
        <v>910</v>
      </c>
      <c r="C43" s="598" t="n">
        <v>115.9</v>
      </c>
      <c r="D43" s="598" t="n">
        <v>111.7</v>
      </c>
      <c r="E43" s="598" t="n">
        <v>112</v>
      </c>
      <c r="F43" s="598" t="n">
        <v>114.1</v>
      </c>
      <c r="G43" s="598" t="n">
        <v>78.7</v>
      </c>
      <c r="H43" s="598" t="n">
        <v>136.8</v>
      </c>
      <c r="I43" s="598" t="n">
        <v>121.2</v>
      </c>
      <c r="J43" s="598" t="n">
        <v>123</v>
      </c>
      <c r="K43" s="598" t="n">
        <v>118.9</v>
      </c>
      <c r="L43" s="598" t="n">
        <v>100.2</v>
      </c>
      <c r="M43" s="598" t="n">
        <v>142.3</v>
      </c>
    </row>
    <row r="44" customFormat="false" ht="12.75" hidden="false" customHeight="false" outlineLevel="0" collapsed="false">
      <c r="B44" s="417" t="s">
        <v>911</v>
      </c>
      <c r="C44" s="598" t="n">
        <v>110.7</v>
      </c>
      <c r="D44" s="598" t="n">
        <v>105.8</v>
      </c>
      <c r="E44" s="598" t="n">
        <v>113.7</v>
      </c>
      <c r="F44" s="598" t="n">
        <v>114.4</v>
      </c>
      <c r="G44" s="598" t="n">
        <v>77</v>
      </c>
      <c r="H44" s="598" t="n">
        <v>130.2</v>
      </c>
      <c r="I44" s="598" t="n">
        <v>121.2</v>
      </c>
      <c r="J44" s="598" t="n">
        <v>118.6</v>
      </c>
      <c r="K44" s="598" t="n">
        <v>110.1</v>
      </c>
      <c r="L44" s="598" t="n">
        <v>99.8</v>
      </c>
      <c r="M44" s="598" t="n">
        <v>130.6</v>
      </c>
    </row>
    <row r="45" customFormat="false" ht="12.75" hidden="false" customHeight="false" outlineLevel="0" collapsed="false">
      <c r="B45" s="417" t="s">
        <v>912</v>
      </c>
      <c r="C45" s="598" t="n">
        <v>108.9</v>
      </c>
      <c r="D45" s="598" t="n">
        <v>112.2</v>
      </c>
      <c r="E45" s="598" t="n">
        <v>122.6</v>
      </c>
      <c r="F45" s="598" t="n">
        <v>123</v>
      </c>
      <c r="G45" s="598" t="n">
        <v>78.5</v>
      </c>
      <c r="H45" s="598" t="n">
        <v>144.1</v>
      </c>
      <c r="I45" s="598" t="n">
        <v>120.4</v>
      </c>
      <c r="J45" s="598" t="n">
        <v>113.6</v>
      </c>
      <c r="K45" s="598" t="n">
        <v>106.3</v>
      </c>
      <c r="L45" s="598" t="n">
        <v>97.3</v>
      </c>
      <c r="M45" s="598" t="n">
        <v>126.6</v>
      </c>
    </row>
    <row r="46" customFormat="false" ht="12.75" hidden="false" customHeight="false" outlineLevel="0" collapsed="false">
      <c r="B46" s="417" t="s">
        <v>913</v>
      </c>
      <c r="C46" s="598" t="n">
        <v>109.8</v>
      </c>
      <c r="D46" s="598" t="n">
        <v>112.6</v>
      </c>
      <c r="E46" s="598" t="n">
        <v>100.5</v>
      </c>
      <c r="F46" s="598" t="n">
        <v>105.4</v>
      </c>
      <c r="G46" s="598" t="n">
        <v>79.3</v>
      </c>
      <c r="H46" s="598" t="n">
        <v>122.6</v>
      </c>
      <c r="I46" s="598" t="n">
        <v>105.5</v>
      </c>
      <c r="J46" s="598" t="n">
        <v>113.6</v>
      </c>
      <c r="K46" s="598" t="n">
        <v>113.5</v>
      </c>
      <c r="L46" s="598" t="n">
        <v>105.7</v>
      </c>
      <c r="M46" s="598" t="n">
        <v>133.9</v>
      </c>
    </row>
    <row r="47" customFormat="false" ht="12.75" hidden="false" customHeight="false" outlineLevel="0" collapsed="false">
      <c r="B47" s="417" t="s">
        <v>914</v>
      </c>
      <c r="C47" s="598" t="n">
        <v>123.7</v>
      </c>
      <c r="D47" s="598" t="n">
        <v>114.1</v>
      </c>
      <c r="E47" s="598" t="n">
        <v>112.1</v>
      </c>
      <c r="F47" s="598" t="n">
        <v>124.7</v>
      </c>
      <c r="G47" s="598" t="n">
        <v>90.6</v>
      </c>
      <c r="H47" s="598" t="n">
        <v>151</v>
      </c>
      <c r="I47" s="598" t="n">
        <v>124.3</v>
      </c>
      <c r="J47" s="598" t="n">
        <v>128.1</v>
      </c>
      <c r="K47" s="598" t="n">
        <v>127.1</v>
      </c>
      <c r="L47" s="598" t="n">
        <v>115.8</v>
      </c>
      <c r="M47" s="598" t="n">
        <v>157</v>
      </c>
    </row>
    <row r="48" customFormat="false" ht="12.75" hidden="false" customHeight="false" outlineLevel="0" collapsed="false">
      <c r="B48" s="417" t="s">
        <v>915</v>
      </c>
      <c r="C48" s="598" t="n">
        <v>118.4</v>
      </c>
      <c r="D48" s="598" t="n">
        <v>109.9</v>
      </c>
      <c r="E48" s="598" t="n">
        <v>117.4</v>
      </c>
      <c r="F48" s="598" t="n">
        <v>107.6</v>
      </c>
      <c r="G48" s="598" t="n">
        <v>91.3</v>
      </c>
      <c r="H48" s="598" t="n">
        <v>157</v>
      </c>
      <c r="I48" s="598" t="n">
        <v>128.3</v>
      </c>
      <c r="J48" s="598" t="n">
        <v>117.9</v>
      </c>
      <c r="K48" s="598" t="n">
        <v>121.1</v>
      </c>
      <c r="L48" s="598" t="n">
        <v>105</v>
      </c>
      <c r="M48" s="598" t="n">
        <v>150.2</v>
      </c>
    </row>
    <row r="49" customFormat="false" ht="12.75" hidden="false" customHeight="false" outlineLevel="0" collapsed="false">
      <c r="B49" s="417" t="s">
        <v>916</v>
      </c>
      <c r="C49" s="598" t="n">
        <v>103.9</v>
      </c>
      <c r="D49" s="598" t="n">
        <v>110.7</v>
      </c>
      <c r="E49" s="598" t="n">
        <v>127.8</v>
      </c>
      <c r="F49" s="598" t="n">
        <v>111.2</v>
      </c>
      <c r="G49" s="598" t="n">
        <v>102.2</v>
      </c>
      <c r="H49" s="598" t="n">
        <v>133.5</v>
      </c>
      <c r="I49" s="598" t="n">
        <v>106.4</v>
      </c>
      <c r="J49" s="598" t="n">
        <v>97</v>
      </c>
      <c r="K49" s="598" t="n">
        <v>100.2</v>
      </c>
      <c r="L49" s="598" t="n">
        <v>92.7</v>
      </c>
      <c r="M49" s="598" t="n">
        <v>145</v>
      </c>
    </row>
    <row r="50" customFormat="false" ht="12.75" hidden="false" customHeight="false" outlineLevel="0" collapsed="false">
      <c r="A50" s="377" t="s">
        <v>886</v>
      </c>
      <c r="B50" s="417" t="s">
        <v>923</v>
      </c>
      <c r="C50" s="598" t="n">
        <v>112.7</v>
      </c>
      <c r="D50" s="598" t="n">
        <v>117.7</v>
      </c>
      <c r="E50" s="598" t="n">
        <v>105.2</v>
      </c>
      <c r="F50" s="598" t="n">
        <v>108.5</v>
      </c>
      <c r="G50" s="598" t="n">
        <v>104</v>
      </c>
      <c r="H50" s="598" t="n">
        <v>116.8</v>
      </c>
      <c r="I50" s="598" t="n">
        <v>124.9</v>
      </c>
      <c r="J50" s="598" t="n">
        <v>118.2</v>
      </c>
      <c r="K50" s="598" t="n">
        <v>114.6</v>
      </c>
      <c r="L50" s="598" t="n">
        <v>101.1</v>
      </c>
      <c r="M50" s="598" t="n">
        <v>74.9</v>
      </c>
    </row>
    <row r="51" customFormat="false" ht="12.75" hidden="false" customHeight="false" outlineLevel="0" collapsed="false">
      <c r="B51" s="417" t="s">
        <v>917</v>
      </c>
      <c r="C51" s="598" t="n">
        <v>113.4</v>
      </c>
      <c r="D51" s="598" t="n">
        <v>108.7</v>
      </c>
      <c r="E51" s="598" t="n">
        <v>99.7</v>
      </c>
      <c r="F51" s="598" t="n">
        <v>116.6</v>
      </c>
      <c r="G51" s="598" t="n">
        <v>92.4</v>
      </c>
      <c r="H51" s="598" t="n">
        <v>91.7</v>
      </c>
      <c r="I51" s="598" t="n">
        <v>125.3</v>
      </c>
      <c r="J51" s="598" t="n">
        <v>116.9</v>
      </c>
      <c r="K51" s="598" t="n">
        <v>119.9</v>
      </c>
      <c r="L51" s="598" t="n">
        <v>100.1</v>
      </c>
      <c r="M51" s="598" t="n">
        <v>82</v>
      </c>
    </row>
    <row r="52" customFormat="false" ht="12.75" hidden="false" customHeight="false" outlineLevel="0" collapsed="false">
      <c r="B52" s="417" t="s">
        <v>918</v>
      </c>
      <c r="C52" s="598" t="n">
        <v>114.1</v>
      </c>
      <c r="D52" s="598" t="n">
        <v>110.7</v>
      </c>
      <c r="E52" s="598" t="n">
        <v>102.9</v>
      </c>
      <c r="F52" s="598" t="n">
        <v>123.2</v>
      </c>
      <c r="G52" s="598" t="n">
        <v>93.7</v>
      </c>
      <c r="H52" s="598" t="n">
        <v>99</v>
      </c>
      <c r="I52" s="598" t="n">
        <v>126.3</v>
      </c>
      <c r="J52" s="598" t="n">
        <v>122.8</v>
      </c>
      <c r="K52" s="598" t="n">
        <v>116.1</v>
      </c>
      <c r="L52" s="598" t="n">
        <v>101.7</v>
      </c>
      <c r="M52" s="598" t="n">
        <v>89.8</v>
      </c>
    </row>
    <row r="53" customFormat="false" ht="12.75" hidden="false" customHeight="false" outlineLevel="0" collapsed="false">
      <c r="B53" s="417" t="s">
        <v>901</v>
      </c>
      <c r="C53" s="598" t="n">
        <v>119</v>
      </c>
      <c r="D53" s="598" t="n">
        <v>112.3</v>
      </c>
      <c r="E53" s="598" t="n">
        <v>115.8</v>
      </c>
      <c r="F53" s="598" t="n">
        <v>118.5</v>
      </c>
      <c r="G53" s="598" t="n">
        <v>86.9</v>
      </c>
      <c r="H53" s="598" t="n">
        <v>103.9</v>
      </c>
      <c r="I53" s="598" t="n">
        <v>126.3</v>
      </c>
      <c r="J53" s="598" t="n">
        <v>125.4</v>
      </c>
      <c r="K53" s="598" t="n">
        <v>127.3</v>
      </c>
      <c r="L53" s="598" t="n">
        <v>103.9</v>
      </c>
      <c r="M53" s="598" t="n">
        <v>100.7</v>
      </c>
    </row>
    <row r="54" customFormat="false" ht="12.75" hidden="false" customHeight="false" outlineLevel="0" collapsed="false">
      <c r="B54" s="417" t="s">
        <v>919</v>
      </c>
      <c r="C54" s="598" t="n">
        <v>111.9</v>
      </c>
      <c r="D54" s="598" t="n">
        <v>114.1</v>
      </c>
      <c r="E54" s="598" t="n">
        <v>103.7</v>
      </c>
      <c r="F54" s="598" t="n">
        <v>120.6</v>
      </c>
      <c r="G54" s="598" t="n">
        <v>79.4</v>
      </c>
      <c r="H54" s="598" t="n">
        <v>109.1</v>
      </c>
      <c r="I54" s="598" t="n">
        <v>118</v>
      </c>
      <c r="J54" s="598" t="n">
        <v>123.3</v>
      </c>
      <c r="K54" s="598" t="n">
        <v>112.8</v>
      </c>
      <c r="L54" s="598" t="n">
        <v>100.5</v>
      </c>
      <c r="M54" s="598" t="n">
        <v>111</v>
      </c>
    </row>
    <row r="55" customFormat="false" ht="12.75" hidden="false" customHeight="false" outlineLevel="0" collapsed="false">
      <c r="B55" s="417" t="s">
        <v>910</v>
      </c>
      <c r="C55" s="598" t="n">
        <v>114</v>
      </c>
      <c r="D55" s="598" t="n">
        <v>108.5</v>
      </c>
      <c r="E55" s="598" t="n">
        <v>112.3</v>
      </c>
      <c r="F55" s="598" t="n">
        <v>124</v>
      </c>
      <c r="G55" s="598" t="n">
        <v>81.5</v>
      </c>
      <c r="H55" s="598" t="n">
        <v>98.2</v>
      </c>
      <c r="I55" s="598" t="n">
        <v>131.8</v>
      </c>
      <c r="J55" s="598" t="n">
        <v>123.7</v>
      </c>
      <c r="K55" s="598" t="n">
        <v>113.8</v>
      </c>
      <c r="L55" s="598" t="n">
        <v>97.7</v>
      </c>
      <c r="M55" s="598" t="n">
        <v>111.6</v>
      </c>
    </row>
    <row r="56" customFormat="false" ht="12.75" hidden="false" customHeight="false" outlineLevel="0" collapsed="false">
      <c r="B56" s="417" t="s">
        <v>911</v>
      </c>
      <c r="C56" s="598" t="n">
        <v>115.5</v>
      </c>
      <c r="D56" s="598" t="n">
        <v>111.3</v>
      </c>
      <c r="E56" s="598" t="n">
        <v>123.8</v>
      </c>
      <c r="F56" s="598" t="n">
        <v>107.9</v>
      </c>
      <c r="G56" s="598" t="n">
        <v>85.6</v>
      </c>
      <c r="H56" s="598" t="n">
        <v>118</v>
      </c>
      <c r="I56" s="598" t="n">
        <v>131.6</v>
      </c>
      <c r="J56" s="598" t="n">
        <v>121.9</v>
      </c>
      <c r="K56" s="598" t="n">
        <v>119.2</v>
      </c>
      <c r="L56" s="598" t="n">
        <v>98.2</v>
      </c>
      <c r="M56" s="598" t="n">
        <v>104.1</v>
      </c>
    </row>
    <row r="57" customFormat="false" ht="12.75" hidden="false" customHeight="false" outlineLevel="0" collapsed="false">
      <c r="B57" s="417" t="s">
        <v>912</v>
      </c>
      <c r="C57" s="598" t="n">
        <v>100.8</v>
      </c>
      <c r="D57" s="598" t="n">
        <v>105.2</v>
      </c>
      <c r="E57" s="598" t="n">
        <v>94.4</v>
      </c>
      <c r="F57" s="598" t="n">
        <v>105.3</v>
      </c>
      <c r="G57" s="598" t="n">
        <v>89.6</v>
      </c>
      <c r="H57" s="598" t="n">
        <v>112.4</v>
      </c>
      <c r="I57" s="598" t="n">
        <v>118.7</v>
      </c>
      <c r="J57" s="598" t="n">
        <v>108.3</v>
      </c>
      <c r="K57" s="598" t="n">
        <v>91.9</v>
      </c>
      <c r="L57" s="598" t="n">
        <v>93.2</v>
      </c>
      <c r="M57" s="598" t="n">
        <v>110.5</v>
      </c>
    </row>
    <row r="58" customFormat="false" ht="12.75" hidden="false" customHeight="false" outlineLevel="0" collapsed="false">
      <c r="B58" s="417" t="s">
        <v>913</v>
      </c>
      <c r="C58" s="598" t="n">
        <v>117.5</v>
      </c>
      <c r="D58" s="598" t="n">
        <v>108.9</v>
      </c>
      <c r="E58" s="598" t="n">
        <v>121</v>
      </c>
      <c r="F58" s="598" t="n">
        <v>108.4</v>
      </c>
      <c r="G58" s="598" t="n">
        <v>88.4</v>
      </c>
      <c r="H58" s="598" t="n">
        <v>104.5</v>
      </c>
      <c r="I58" s="598" t="n">
        <v>144.1</v>
      </c>
      <c r="J58" s="598" t="n">
        <v>116.2</v>
      </c>
      <c r="K58" s="598" t="n">
        <v>118.8</v>
      </c>
      <c r="L58" s="598" t="n">
        <v>101.8</v>
      </c>
      <c r="M58" s="598" t="n">
        <v>123.2</v>
      </c>
    </row>
    <row r="59" customFormat="false" ht="12.75" hidden="false" customHeight="false" outlineLevel="0" collapsed="false">
      <c r="B59" s="417" t="s">
        <v>914</v>
      </c>
      <c r="C59" s="598" t="n">
        <v>124.5</v>
      </c>
      <c r="D59" s="598" t="n">
        <v>115.2</v>
      </c>
      <c r="E59" s="598" t="n">
        <v>125.6</v>
      </c>
      <c r="F59" s="598" t="n">
        <v>110.2</v>
      </c>
      <c r="G59" s="598" t="n">
        <v>108.1</v>
      </c>
      <c r="H59" s="598" t="n">
        <v>101</v>
      </c>
      <c r="I59" s="598" t="n">
        <v>159.4</v>
      </c>
      <c r="J59" s="598" t="n">
        <v>121.6</v>
      </c>
      <c r="K59" s="598" t="n">
        <v>120.8</v>
      </c>
      <c r="L59" s="598" t="n">
        <v>104.8</v>
      </c>
      <c r="M59" s="598" t="n">
        <v>140.4</v>
      </c>
    </row>
    <row r="60" customFormat="false" ht="12.75" hidden="false" customHeight="false" outlineLevel="0" collapsed="false">
      <c r="B60" s="417" t="s">
        <v>915</v>
      </c>
      <c r="C60" s="598" t="n">
        <v>106.9</v>
      </c>
      <c r="D60" s="598" t="n">
        <v>110.5</v>
      </c>
      <c r="E60" s="598" t="n">
        <v>120.3</v>
      </c>
      <c r="F60" s="598" t="n">
        <v>91.2</v>
      </c>
      <c r="G60" s="598" t="n">
        <v>87.9</v>
      </c>
      <c r="H60" s="598" t="n">
        <v>81.3</v>
      </c>
      <c r="I60" s="598" t="n">
        <v>115.2</v>
      </c>
      <c r="J60" s="598" t="n">
        <v>98.4</v>
      </c>
      <c r="K60" s="598" t="n">
        <v>109.4</v>
      </c>
      <c r="L60" s="598" t="n">
        <v>96.1</v>
      </c>
      <c r="M60" s="598" t="n">
        <v>141.7</v>
      </c>
    </row>
    <row r="61" customFormat="false" ht="12.75" hidden="false" customHeight="false" outlineLevel="0" collapsed="false">
      <c r="B61" s="417" t="s">
        <v>916</v>
      </c>
      <c r="C61" s="598" t="n">
        <v>95.3</v>
      </c>
      <c r="D61" s="598" t="n">
        <v>110.6</v>
      </c>
      <c r="E61" s="598" t="n">
        <v>132.1</v>
      </c>
      <c r="F61" s="598" t="n">
        <v>93.2</v>
      </c>
      <c r="G61" s="598" t="n">
        <v>103</v>
      </c>
      <c r="H61" s="598" t="n">
        <v>114.7</v>
      </c>
      <c r="I61" s="598" t="n">
        <v>101.7</v>
      </c>
      <c r="J61" s="598" t="n">
        <v>79.2</v>
      </c>
      <c r="K61" s="598" t="n">
        <v>90.8</v>
      </c>
      <c r="L61" s="598" t="n">
        <v>95.1</v>
      </c>
      <c r="M61" s="598" t="n">
        <v>120.9</v>
      </c>
    </row>
    <row r="62" customFormat="false" ht="12.75" hidden="false" customHeight="false" outlineLevel="0" collapsed="false">
      <c r="A62" s="377" t="s">
        <v>887</v>
      </c>
      <c r="B62" s="417" t="s">
        <v>923</v>
      </c>
      <c r="C62" s="598" t="n">
        <v>93.7</v>
      </c>
      <c r="D62" s="598" t="n">
        <v>114.4</v>
      </c>
      <c r="E62" s="598" t="n">
        <v>105</v>
      </c>
      <c r="F62" s="598" t="n">
        <v>84.4</v>
      </c>
      <c r="G62" s="598" t="n">
        <v>95.7</v>
      </c>
      <c r="H62" s="598" t="n">
        <v>92.5</v>
      </c>
      <c r="I62" s="598" t="n">
        <v>106.4</v>
      </c>
      <c r="J62" s="598" t="n">
        <v>83.6</v>
      </c>
      <c r="K62" s="598" t="n">
        <v>91.1</v>
      </c>
      <c r="L62" s="598" t="n">
        <v>94.5</v>
      </c>
      <c r="M62" s="598" t="n">
        <v>80</v>
      </c>
    </row>
    <row r="63" customFormat="false" ht="12.75" hidden="false" customHeight="false" outlineLevel="0" collapsed="false">
      <c r="B63" s="417" t="s">
        <v>917</v>
      </c>
      <c r="C63" s="598" t="n">
        <v>97</v>
      </c>
      <c r="D63" s="598" t="n">
        <v>106.9</v>
      </c>
      <c r="E63" s="598" t="n">
        <v>94.9</v>
      </c>
      <c r="F63" s="598" t="n">
        <v>94.4</v>
      </c>
      <c r="G63" s="598" t="n">
        <v>104.3</v>
      </c>
      <c r="H63" s="598" t="n">
        <v>88</v>
      </c>
      <c r="I63" s="598" t="n">
        <v>110.2</v>
      </c>
      <c r="J63" s="598" t="n">
        <v>83.5</v>
      </c>
      <c r="K63" s="598" t="n">
        <v>97.3</v>
      </c>
      <c r="L63" s="598" t="n">
        <v>94.9</v>
      </c>
      <c r="M63" s="598" t="n">
        <v>81.3</v>
      </c>
    </row>
    <row r="64" customFormat="false" ht="12.75" hidden="false" customHeight="false" outlineLevel="0" collapsed="false">
      <c r="B64" s="417" t="s">
        <v>918</v>
      </c>
      <c r="C64" s="598" t="n">
        <v>107.6</v>
      </c>
      <c r="D64" s="598" t="n">
        <v>114.1</v>
      </c>
      <c r="E64" s="598" t="n">
        <v>112.2</v>
      </c>
      <c r="F64" s="598" t="n">
        <v>99.5</v>
      </c>
      <c r="G64" s="598" t="n">
        <v>100.8</v>
      </c>
      <c r="H64" s="598" t="n">
        <v>107.8</v>
      </c>
      <c r="I64" s="598" t="n">
        <v>115.5</v>
      </c>
      <c r="J64" s="598" t="n">
        <v>89.3</v>
      </c>
      <c r="K64" s="598" t="n">
        <v>117.8</v>
      </c>
      <c r="L64" s="598" t="n">
        <v>101.4</v>
      </c>
      <c r="M64" s="598" t="n">
        <v>84.9</v>
      </c>
    </row>
    <row r="65" customFormat="false" ht="12.75" hidden="false" customHeight="false" outlineLevel="0" collapsed="false">
      <c r="B65" s="417" t="s">
        <v>901</v>
      </c>
      <c r="C65" s="598" t="n">
        <v>98.8</v>
      </c>
      <c r="D65" s="598" t="n">
        <v>120.6</v>
      </c>
      <c r="E65" s="598" t="n">
        <v>109.9</v>
      </c>
      <c r="F65" s="598" t="n">
        <v>99.9</v>
      </c>
      <c r="G65" s="598" t="n">
        <v>73.8</v>
      </c>
      <c r="H65" s="598" t="n">
        <v>102.3</v>
      </c>
      <c r="I65" s="598" t="n">
        <v>110.3</v>
      </c>
      <c r="J65" s="598" t="n">
        <v>85.5</v>
      </c>
      <c r="K65" s="598" t="n">
        <v>104.2</v>
      </c>
      <c r="L65" s="598" t="n">
        <v>97.4</v>
      </c>
      <c r="M65" s="598" t="n">
        <v>76.3</v>
      </c>
    </row>
    <row r="66" customFormat="false" ht="12.75" hidden="false" customHeight="false" outlineLevel="0" collapsed="false">
      <c r="B66" s="417" t="s">
        <v>919</v>
      </c>
      <c r="C66" s="598" t="n">
        <v>94.1</v>
      </c>
      <c r="D66" s="598" t="n">
        <v>111.1</v>
      </c>
      <c r="E66" s="598" t="n">
        <v>103.1</v>
      </c>
      <c r="F66" s="598" t="n">
        <v>90.7</v>
      </c>
      <c r="G66" s="598" t="n">
        <v>78.8</v>
      </c>
      <c r="H66" s="598" t="n">
        <v>82.4</v>
      </c>
      <c r="I66" s="598" t="n">
        <v>111.9</v>
      </c>
      <c r="J66" s="598" t="n">
        <v>81.4</v>
      </c>
      <c r="K66" s="598" t="n">
        <v>95.8</v>
      </c>
      <c r="L66" s="598" t="n">
        <v>90.1</v>
      </c>
      <c r="M66" s="598" t="n">
        <v>79.7</v>
      </c>
    </row>
    <row r="67" customFormat="false" ht="12.75" hidden="false" customHeight="false" outlineLevel="0" collapsed="false">
      <c r="B67" s="417" t="s">
        <v>910</v>
      </c>
      <c r="C67" s="598" t="n">
        <v>99.5</v>
      </c>
      <c r="D67" s="598" t="n">
        <v>105.7</v>
      </c>
      <c r="E67" s="598" t="n">
        <v>110.1</v>
      </c>
      <c r="F67" s="598" t="n">
        <v>99</v>
      </c>
      <c r="G67" s="598" t="n">
        <v>78.4</v>
      </c>
      <c r="H67" s="598" t="n">
        <v>94.7</v>
      </c>
      <c r="I67" s="598" t="n">
        <v>124.4</v>
      </c>
      <c r="J67" s="598" t="n">
        <v>86.2</v>
      </c>
      <c r="K67" s="598" t="n">
        <v>102.3</v>
      </c>
      <c r="L67" s="598" t="n">
        <v>91.7</v>
      </c>
      <c r="M67" s="598" t="n">
        <v>85.1</v>
      </c>
    </row>
    <row r="68" customFormat="false" ht="12.75" hidden="false" customHeight="false" outlineLevel="0" collapsed="false">
      <c r="B68" s="417" t="s">
        <v>911</v>
      </c>
      <c r="C68" s="598" t="n">
        <v>98.4</v>
      </c>
      <c r="D68" s="598" t="n">
        <v>111.5</v>
      </c>
      <c r="E68" s="598" t="n">
        <v>120.6</v>
      </c>
      <c r="F68" s="598" t="n">
        <v>99</v>
      </c>
      <c r="G68" s="598" t="n">
        <v>86.2</v>
      </c>
      <c r="H68" s="598" t="n">
        <v>99.3</v>
      </c>
      <c r="I68" s="598" t="n">
        <v>123.3</v>
      </c>
      <c r="J68" s="598" t="n">
        <v>91.4</v>
      </c>
      <c r="K68" s="598" t="n">
        <v>91.1</v>
      </c>
      <c r="L68" s="598" t="n">
        <v>98.8</v>
      </c>
      <c r="M68" s="598" t="n">
        <v>97</v>
      </c>
    </row>
    <row r="69" customFormat="false" ht="12.75" hidden="false" customHeight="false" outlineLevel="0" collapsed="false">
      <c r="B69" s="417" t="s">
        <v>912</v>
      </c>
      <c r="C69" s="598" t="n">
        <v>91.1</v>
      </c>
      <c r="D69" s="598" t="n">
        <v>111</v>
      </c>
      <c r="E69" s="598" t="n">
        <v>102.6</v>
      </c>
      <c r="F69" s="598" t="n">
        <v>93.7</v>
      </c>
      <c r="G69" s="598" t="n">
        <v>82.6</v>
      </c>
      <c r="H69" s="598" t="n">
        <v>120.3</v>
      </c>
      <c r="I69" s="598" t="n">
        <v>107.7</v>
      </c>
      <c r="J69" s="598" t="n">
        <v>80.5</v>
      </c>
      <c r="K69" s="598" t="n">
        <v>86.9</v>
      </c>
      <c r="L69" s="598" t="n">
        <v>90.3</v>
      </c>
      <c r="M69" s="598" t="n">
        <v>90.4</v>
      </c>
    </row>
    <row r="70" customFormat="false" ht="12.75" hidden="false" customHeight="false" outlineLevel="0" collapsed="false">
      <c r="B70" s="417" t="s">
        <v>913</v>
      </c>
      <c r="C70" s="598" t="n">
        <v>105.7</v>
      </c>
      <c r="D70" s="598" t="n">
        <v>109.6</v>
      </c>
      <c r="E70" s="598" t="n">
        <v>107</v>
      </c>
      <c r="F70" s="598" t="n">
        <v>106</v>
      </c>
      <c r="G70" s="598" t="n">
        <v>86.2</v>
      </c>
      <c r="H70" s="598" t="n">
        <v>110.3</v>
      </c>
      <c r="I70" s="598" t="n">
        <v>118.6</v>
      </c>
      <c r="J70" s="598" t="n">
        <v>97.7</v>
      </c>
      <c r="K70" s="598" t="n">
        <v>108.8</v>
      </c>
      <c r="L70" s="598" t="n">
        <v>106.9</v>
      </c>
      <c r="M70" s="598" t="n">
        <v>92.7</v>
      </c>
    </row>
    <row r="71" customFormat="false" ht="12.75" hidden="false" customHeight="false" outlineLevel="0" collapsed="false">
      <c r="B71" s="417" t="s">
        <v>914</v>
      </c>
      <c r="C71" s="598" t="n">
        <v>111.8</v>
      </c>
      <c r="D71" s="598" t="n">
        <v>115.1</v>
      </c>
      <c r="E71" s="598" t="n">
        <v>125.6</v>
      </c>
      <c r="F71" s="598" t="n">
        <v>101.3</v>
      </c>
      <c r="G71" s="598" t="n">
        <v>91.9</v>
      </c>
      <c r="H71" s="598" t="n">
        <v>102.5</v>
      </c>
      <c r="I71" s="598" t="n">
        <v>126.6</v>
      </c>
      <c r="J71" s="598" t="n">
        <v>101.7</v>
      </c>
      <c r="K71" s="598" t="n">
        <v>115.7</v>
      </c>
      <c r="L71" s="598" t="n">
        <v>109.6</v>
      </c>
      <c r="M71" s="598" t="n">
        <v>106.8</v>
      </c>
    </row>
    <row r="72" customFormat="false" ht="12.75" hidden="false" customHeight="false" outlineLevel="0" collapsed="false">
      <c r="B72" s="417" t="s">
        <v>915</v>
      </c>
      <c r="C72" s="598" t="n">
        <v>103.1</v>
      </c>
      <c r="D72" s="598" t="n">
        <v>105.7</v>
      </c>
      <c r="E72" s="598" t="n">
        <v>118.9</v>
      </c>
      <c r="F72" s="598" t="n">
        <v>107</v>
      </c>
      <c r="G72" s="598" t="n">
        <v>87.6</v>
      </c>
      <c r="H72" s="598" t="n">
        <v>96.9</v>
      </c>
      <c r="I72" s="598" t="n">
        <v>120.6</v>
      </c>
      <c r="J72" s="598" t="n">
        <v>93.5</v>
      </c>
      <c r="K72" s="598" t="n">
        <v>100.3</v>
      </c>
      <c r="L72" s="598" t="n">
        <v>105.1</v>
      </c>
      <c r="M72" s="598" t="n">
        <v>114.1</v>
      </c>
    </row>
    <row r="73" customFormat="false" ht="12.75" hidden="false" customHeight="false" outlineLevel="0" collapsed="false">
      <c r="B73" s="417" t="s">
        <v>916</v>
      </c>
      <c r="C73" s="598" t="n">
        <v>99.9</v>
      </c>
      <c r="D73" s="598" t="n">
        <v>120.8</v>
      </c>
      <c r="E73" s="598" t="n">
        <v>117.3</v>
      </c>
      <c r="F73" s="598" t="n">
        <v>102.3</v>
      </c>
      <c r="G73" s="598" t="n">
        <v>96.3</v>
      </c>
      <c r="H73" s="598" t="n">
        <v>93.6</v>
      </c>
      <c r="I73" s="598" t="n">
        <v>118.1</v>
      </c>
      <c r="J73" s="598" t="n">
        <v>82.7</v>
      </c>
      <c r="K73" s="598" t="n">
        <v>96.7</v>
      </c>
      <c r="L73" s="598" t="n">
        <v>96.1</v>
      </c>
      <c r="M73" s="598" t="n">
        <v>106.6</v>
      </c>
    </row>
    <row r="74" customFormat="false" ht="12.75" hidden="false" customHeight="false" outlineLevel="0" collapsed="false">
      <c r="A74" s="377" t="n">
        <v>2010</v>
      </c>
      <c r="B74" s="417" t="s">
        <v>923</v>
      </c>
      <c r="C74" s="598" t="n">
        <v>92.4</v>
      </c>
      <c r="D74" s="598" t="n">
        <v>107.6</v>
      </c>
      <c r="E74" s="598" t="n">
        <v>97.3</v>
      </c>
      <c r="F74" s="598" t="n">
        <v>84.3</v>
      </c>
      <c r="G74" s="598" t="n">
        <v>100.9</v>
      </c>
      <c r="H74" s="598" t="n">
        <v>87.5</v>
      </c>
      <c r="I74" s="598" t="n">
        <v>100.3</v>
      </c>
      <c r="J74" s="598" t="n">
        <v>89</v>
      </c>
      <c r="K74" s="598" t="n">
        <v>87.1</v>
      </c>
      <c r="L74" s="598" t="n">
        <v>94.5</v>
      </c>
      <c r="M74" s="598" t="n">
        <v>86.7</v>
      </c>
    </row>
    <row r="75" customFormat="false" ht="12.75" hidden="false" customHeight="false" outlineLevel="0" collapsed="false">
      <c r="B75" s="417" t="s">
        <v>917</v>
      </c>
      <c r="C75" s="598" t="n">
        <v>100.5</v>
      </c>
      <c r="D75" s="598" t="n">
        <v>108.3</v>
      </c>
      <c r="E75" s="598" t="n">
        <v>98.8</v>
      </c>
      <c r="F75" s="598" t="n">
        <v>99.4</v>
      </c>
      <c r="G75" s="598" t="n">
        <v>98.5</v>
      </c>
      <c r="H75" s="598" t="n">
        <v>103.5</v>
      </c>
      <c r="I75" s="598" t="n">
        <v>109.2</v>
      </c>
      <c r="J75" s="598" t="n">
        <v>95.8</v>
      </c>
      <c r="K75" s="598" t="n">
        <v>100.8</v>
      </c>
      <c r="L75" s="598" t="n">
        <v>97.3</v>
      </c>
      <c r="M75" s="598" t="n">
        <v>87.5</v>
      </c>
    </row>
    <row r="76" customFormat="false" ht="12.75" hidden="false" customHeight="false" outlineLevel="0" collapsed="false">
      <c r="B76" s="417" t="s">
        <v>918</v>
      </c>
      <c r="C76" s="598" t="n">
        <v>117.9</v>
      </c>
      <c r="D76" s="598" t="n">
        <v>123</v>
      </c>
      <c r="E76" s="598" t="n">
        <v>114.1</v>
      </c>
      <c r="F76" s="598" t="n">
        <v>118</v>
      </c>
      <c r="G76" s="598" t="n">
        <v>119.2</v>
      </c>
      <c r="H76" s="598" t="n">
        <v>117.2</v>
      </c>
      <c r="I76" s="598" t="n">
        <v>135.4</v>
      </c>
      <c r="J76" s="598" t="n">
        <v>114</v>
      </c>
      <c r="K76" s="598" t="n">
        <v>114.2</v>
      </c>
      <c r="L76" s="598" t="n">
        <v>118.9</v>
      </c>
      <c r="M76" s="598" t="n">
        <v>98.5</v>
      </c>
    </row>
    <row r="77" customFormat="false" ht="12.75" hidden="false" customHeight="false" outlineLevel="0" collapsed="false">
      <c r="B77" s="417" t="s">
        <v>901</v>
      </c>
      <c r="C77" s="598" t="n">
        <v>104.3</v>
      </c>
      <c r="D77" s="598" t="n">
        <v>110.5</v>
      </c>
      <c r="E77" s="598" t="n">
        <v>104.7</v>
      </c>
      <c r="F77" s="598" t="n">
        <v>118.7</v>
      </c>
      <c r="G77" s="598" t="n">
        <v>84.3</v>
      </c>
      <c r="H77" s="598" t="n">
        <v>107</v>
      </c>
      <c r="I77" s="598" t="n">
        <v>118.2</v>
      </c>
      <c r="J77" s="598" t="n">
        <v>104.8</v>
      </c>
      <c r="K77" s="598" t="n">
        <v>103.3</v>
      </c>
      <c r="L77" s="598" t="n">
        <v>99.1</v>
      </c>
      <c r="M77" s="598" t="n">
        <v>90.9</v>
      </c>
    </row>
    <row r="78" customFormat="false" ht="12.75" hidden="false" customHeight="false" outlineLevel="0" collapsed="false">
      <c r="B78" s="417" t="s">
        <v>919</v>
      </c>
      <c r="C78" s="598" t="n">
        <v>109.9</v>
      </c>
      <c r="D78" s="598" t="n">
        <v>120.9</v>
      </c>
      <c r="E78" s="598" t="n">
        <v>109.1</v>
      </c>
      <c r="F78" s="598" t="n">
        <v>115.8</v>
      </c>
      <c r="G78" s="598" t="n">
        <v>91.3</v>
      </c>
      <c r="H78" s="598" t="n">
        <v>123.8</v>
      </c>
      <c r="I78" s="598" t="n">
        <v>122</v>
      </c>
      <c r="J78" s="598" t="n">
        <v>109.9</v>
      </c>
      <c r="K78" s="598" t="n">
        <v>109.5</v>
      </c>
      <c r="L78" s="598" t="n">
        <v>102.9</v>
      </c>
      <c r="M78" s="598" t="n">
        <v>97.5</v>
      </c>
    </row>
    <row r="79" customFormat="false" ht="12.75" hidden="false" customHeight="false" outlineLevel="0" collapsed="false">
      <c r="B79" s="417" t="s">
        <v>910</v>
      </c>
      <c r="C79" s="598" t="n">
        <v>123.6</v>
      </c>
      <c r="D79" s="598" t="n">
        <v>112.7</v>
      </c>
      <c r="E79" s="598" t="n">
        <v>111.8</v>
      </c>
      <c r="F79" s="598" t="n">
        <v>119.3</v>
      </c>
      <c r="G79" s="598" t="n">
        <v>97.3</v>
      </c>
      <c r="H79" s="598" t="n">
        <v>134.3</v>
      </c>
      <c r="I79" s="598" t="n">
        <v>125.5</v>
      </c>
      <c r="J79" s="598" t="n">
        <v>114.9</v>
      </c>
      <c r="K79" s="598" t="n">
        <v>141.6</v>
      </c>
      <c r="L79" s="598" t="n">
        <v>104.6</v>
      </c>
      <c r="M79" s="598" t="n">
        <v>104.1</v>
      </c>
    </row>
    <row r="80" customFormat="false" ht="12.75" hidden="false" customHeight="false" outlineLevel="0" collapsed="false">
      <c r="B80" s="417" t="s">
        <v>911</v>
      </c>
      <c r="C80" s="598" t="n">
        <v>112.2</v>
      </c>
      <c r="D80" s="598" t="n">
        <v>115.5</v>
      </c>
      <c r="E80" s="598" t="n">
        <v>139.1</v>
      </c>
      <c r="F80" s="598" t="n">
        <v>101.5</v>
      </c>
      <c r="G80" s="598" t="n">
        <v>82.7</v>
      </c>
      <c r="H80" s="598" t="n">
        <v>106.7</v>
      </c>
      <c r="I80" s="598" t="n">
        <v>124.9</v>
      </c>
      <c r="J80" s="598" t="n">
        <v>113.7</v>
      </c>
      <c r="K80" s="598" t="n">
        <v>117.3</v>
      </c>
      <c r="L80" s="598" t="n">
        <v>100.5</v>
      </c>
      <c r="M80" s="598" t="n">
        <v>94.9</v>
      </c>
    </row>
    <row r="81" customFormat="false" ht="12.75" hidden="false" customHeight="false" outlineLevel="0" collapsed="false">
      <c r="B81" s="417" t="s">
        <v>912</v>
      </c>
      <c r="C81" s="598" t="n">
        <v>102.8</v>
      </c>
      <c r="D81" s="598" t="n">
        <v>118.7</v>
      </c>
      <c r="E81" s="598" t="n">
        <v>110.2</v>
      </c>
      <c r="F81" s="598" t="n">
        <v>104.5</v>
      </c>
      <c r="G81" s="598" t="n">
        <v>101.7</v>
      </c>
      <c r="H81" s="598" t="n">
        <v>139</v>
      </c>
      <c r="I81" s="598" t="n">
        <v>116.1</v>
      </c>
      <c r="J81" s="598" t="n">
        <v>99.4</v>
      </c>
      <c r="K81" s="598" t="n">
        <v>97</v>
      </c>
      <c r="L81" s="598" t="n">
        <v>100.3</v>
      </c>
      <c r="M81" s="598" t="n">
        <v>96.9</v>
      </c>
    </row>
    <row r="82" customFormat="false" ht="12.75" hidden="false" customHeight="false" outlineLevel="0" collapsed="false">
      <c r="B82" s="417" t="s">
        <v>913</v>
      </c>
      <c r="C82" s="598" t="n">
        <v>115</v>
      </c>
      <c r="D82" s="598" t="n">
        <v>115</v>
      </c>
      <c r="E82" s="598" t="n">
        <v>110.8</v>
      </c>
      <c r="F82" s="598" t="n">
        <v>101.4</v>
      </c>
      <c r="G82" s="598" t="n">
        <v>94.7</v>
      </c>
      <c r="H82" s="598" t="n">
        <v>117.2</v>
      </c>
      <c r="I82" s="598" t="n">
        <v>118.3</v>
      </c>
      <c r="J82" s="598" t="n">
        <v>114</v>
      </c>
      <c r="K82" s="598" t="n">
        <v>121.7</v>
      </c>
      <c r="L82" s="598" t="n">
        <v>119.4</v>
      </c>
      <c r="M82" s="598" t="n">
        <v>90.8</v>
      </c>
    </row>
    <row r="83" customFormat="false" ht="12.75" hidden="false" customHeight="false" outlineLevel="0" collapsed="false">
      <c r="B83" s="417" t="s">
        <v>914</v>
      </c>
      <c r="C83" s="598" t="n">
        <v>118.4</v>
      </c>
      <c r="D83" s="598" t="n">
        <v>120.5</v>
      </c>
      <c r="E83" s="598" t="n">
        <v>114</v>
      </c>
      <c r="F83" s="598" t="n">
        <v>106.6</v>
      </c>
      <c r="G83" s="598" t="n">
        <v>107.5</v>
      </c>
      <c r="H83" s="598" t="n">
        <v>123.1</v>
      </c>
      <c r="I83" s="598" t="n">
        <v>118.1</v>
      </c>
      <c r="J83" s="598" t="n">
        <v>118.1</v>
      </c>
      <c r="K83" s="598" t="n">
        <v>123</v>
      </c>
      <c r="L83" s="598" t="n">
        <v>120.1</v>
      </c>
      <c r="M83" s="598" t="n">
        <v>103.7</v>
      </c>
    </row>
    <row r="84" customFormat="false" ht="12.75" hidden="false" customHeight="false" outlineLevel="0" collapsed="false">
      <c r="B84" s="417" t="s">
        <v>915</v>
      </c>
      <c r="C84" s="598" t="n">
        <v>117.6</v>
      </c>
      <c r="D84" s="598" t="n">
        <v>117.7</v>
      </c>
      <c r="E84" s="598" t="n">
        <v>121.3</v>
      </c>
      <c r="F84" s="598" t="n">
        <v>99.2</v>
      </c>
      <c r="G84" s="598" t="n">
        <v>101.7</v>
      </c>
      <c r="H84" s="598" t="n">
        <v>128.8</v>
      </c>
      <c r="I84" s="598" t="n">
        <v>124</v>
      </c>
      <c r="J84" s="598" t="n">
        <v>111</v>
      </c>
      <c r="K84" s="598" t="n">
        <v>126</v>
      </c>
      <c r="L84" s="598" t="n">
        <v>116.2</v>
      </c>
      <c r="M84" s="598" t="n">
        <v>94.1</v>
      </c>
    </row>
    <row r="85" customFormat="false" ht="12.75" hidden="false" customHeight="false" outlineLevel="0" collapsed="false">
      <c r="B85" s="417" t="s">
        <v>916</v>
      </c>
      <c r="C85" s="598" t="n">
        <v>111.3</v>
      </c>
      <c r="D85" s="598" t="n">
        <v>122.8</v>
      </c>
      <c r="E85" s="598" t="n">
        <v>110.9</v>
      </c>
      <c r="F85" s="598" t="n">
        <v>99.7</v>
      </c>
      <c r="G85" s="598" t="n">
        <v>109.8</v>
      </c>
      <c r="H85" s="598" t="n">
        <v>109.8</v>
      </c>
      <c r="I85" s="598" t="n">
        <v>108.6</v>
      </c>
      <c r="J85" s="598" t="n">
        <v>97.4</v>
      </c>
      <c r="K85" s="598" t="n">
        <v>118.7</v>
      </c>
      <c r="L85" s="598" t="n">
        <v>114</v>
      </c>
      <c r="M85" s="598" t="n">
        <v>99.3</v>
      </c>
    </row>
    <row r="86" customFormat="false" ht="12.75" hidden="false" customHeight="true" outlineLevel="0" collapsed="false">
      <c r="A86" s="377" t="n">
        <v>2011</v>
      </c>
      <c r="B86" s="417" t="s">
        <v>923</v>
      </c>
      <c r="C86" s="606" t="n">
        <v>105.1</v>
      </c>
      <c r="D86" s="606" t="n">
        <v>101</v>
      </c>
      <c r="E86" s="606" t="n">
        <v>90.2</v>
      </c>
      <c r="F86" s="606" t="n">
        <v>87.2</v>
      </c>
      <c r="G86" s="606" t="n">
        <v>109.4</v>
      </c>
      <c r="H86" s="606" t="n">
        <v>84.8</v>
      </c>
      <c r="I86" s="606" t="n">
        <v>106.5</v>
      </c>
      <c r="J86" s="606" t="n">
        <v>95.2</v>
      </c>
      <c r="K86" s="606" t="n">
        <v>94.1</v>
      </c>
      <c r="L86" s="606" t="n">
        <v>88.1</v>
      </c>
      <c r="M86" s="606" t="n">
        <v>254.8</v>
      </c>
    </row>
    <row r="87" customFormat="false" ht="12.75" hidden="false" customHeight="false" outlineLevel="0" collapsed="false">
      <c r="B87" s="417" t="s">
        <v>917</v>
      </c>
      <c r="C87" s="606" t="n">
        <v>115.3</v>
      </c>
      <c r="D87" s="606" t="n">
        <v>98.3</v>
      </c>
      <c r="E87" s="606" t="n">
        <v>78.4</v>
      </c>
      <c r="F87" s="606" t="n">
        <v>96.5</v>
      </c>
      <c r="G87" s="606" t="n">
        <v>99.9</v>
      </c>
      <c r="H87" s="606" t="n">
        <v>100.9</v>
      </c>
      <c r="I87" s="606" t="n">
        <v>119.2</v>
      </c>
      <c r="J87" s="606" t="n">
        <v>105.3</v>
      </c>
      <c r="K87" s="606" t="n">
        <v>111.1</v>
      </c>
      <c r="L87" s="606" t="n">
        <v>103.9</v>
      </c>
      <c r="M87" s="606" t="n">
        <v>249.6</v>
      </c>
    </row>
    <row r="88" customFormat="false" ht="12.75" hidden="false" customHeight="false" outlineLevel="0" collapsed="false">
      <c r="B88" s="417" t="s">
        <v>918</v>
      </c>
      <c r="C88" s="606" t="n">
        <v>129.5</v>
      </c>
      <c r="D88" s="606" t="n">
        <v>106.1</v>
      </c>
      <c r="E88" s="606" t="n">
        <v>108.7</v>
      </c>
      <c r="F88" s="606" t="n">
        <v>109.6</v>
      </c>
      <c r="G88" s="606" t="n">
        <v>110.5</v>
      </c>
      <c r="H88" s="606" t="n">
        <v>95.9</v>
      </c>
      <c r="I88" s="606" t="n">
        <v>133.4</v>
      </c>
      <c r="J88" s="606" t="n">
        <v>116.1</v>
      </c>
      <c r="K88" s="606" t="n">
        <v>126.9</v>
      </c>
      <c r="L88" s="606" t="n">
        <v>116.6</v>
      </c>
      <c r="M88" s="606" t="n">
        <v>278.4</v>
      </c>
    </row>
    <row r="89" customFormat="false" ht="12.75" hidden="false" customHeight="false" outlineLevel="0" collapsed="false">
      <c r="B89" s="417" t="s">
        <v>901</v>
      </c>
      <c r="C89" s="606" t="n">
        <v>115.2</v>
      </c>
      <c r="D89" s="606" t="n">
        <v>102.6</v>
      </c>
      <c r="E89" s="606" t="n">
        <v>100.4</v>
      </c>
      <c r="F89" s="606" t="n">
        <v>108.6</v>
      </c>
      <c r="G89" s="606" t="n">
        <v>100.6</v>
      </c>
      <c r="H89" s="606" t="n">
        <v>106.5</v>
      </c>
      <c r="I89" s="606" t="n">
        <v>117.2</v>
      </c>
      <c r="J89" s="606" t="n">
        <v>108.4</v>
      </c>
      <c r="K89" s="606" t="n">
        <v>106.8</v>
      </c>
      <c r="L89" s="606" t="n">
        <v>102.9</v>
      </c>
      <c r="M89" s="606" t="n">
        <v>256.6</v>
      </c>
    </row>
    <row r="90" customFormat="false" ht="12.75" hidden="false" customHeight="false" outlineLevel="0" collapsed="false">
      <c r="B90" s="417" t="s">
        <v>919</v>
      </c>
      <c r="C90" s="606" t="n">
        <v>122.8</v>
      </c>
      <c r="D90" s="606" t="n">
        <v>102.6</v>
      </c>
      <c r="E90" s="606" t="n">
        <v>99.4</v>
      </c>
      <c r="F90" s="606" t="n">
        <v>109</v>
      </c>
      <c r="G90" s="606" t="n">
        <v>95.8</v>
      </c>
      <c r="H90" s="606" t="n">
        <v>116.7</v>
      </c>
      <c r="I90" s="606" t="n">
        <v>128.6</v>
      </c>
      <c r="J90" s="606" t="n">
        <v>110.7</v>
      </c>
      <c r="K90" s="606" t="n">
        <v>122.2</v>
      </c>
      <c r="L90" s="606" t="n">
        <v>103.5</v>
      </c>
      <c r="M90" s="606" t="n">
        <v>260.1</v>
      </c>
    </row>
    <row r="91" customFormat="false" ht="12.75" hidden="false" customHeight="false" outlineLevel="0" collapsed="false">
      <c r="B91" s="417" t="s">
        <v>910</v>
      </c>
      <c r="C91" s="606" t="n">
        <v>124.9</v>
      </c>
      <c r="D91" s="606" t="n">
        <v>105.8</v>
      </c>
      <c r="E91" s="606" t="n">
        <v>115.1</v>
      </c>
      <c r="F91" s="606" t="n">
        <v>109.4</v>
      </c>
      <c r="G91" s="606" t="n">
        <v>89.1</v>
      </c>
      <c r="H91" s="606" t="n">
        <v>111.3</v>
      </c>
      <c r="I91" s="606" t="n">
        <v>125.1</v>
      </c>
      <c r="J91" s="606" t="n">
        <v>115</v>
      </c>
      <c r="K91" s="606" t="n">
        <v>125.6</v>
      </c>
      <c r="L91" s="606" t="n">
        <v>105.9</v>
      </c>
      <c r="M91" s="606" t="n">
        <v>272</v>
      </c>
    </row>
    <row r="92" customFormat="false" ht="12.75" hidden="false" customHeight="false" outlineLevel="0" collapsed="false">
      <c r="B92" s="417" t="s">
        <v>911</v>
      </c>
      <c r="C92" s="606" t="n">
        <v>113.8</v>
      </c>
      <c r="D92" s="606" t="n">
        <v>96.1</v>
      </c>
      <c r="E92" s="606" t="n">
        <v>111.4</v>
      </c>
      <c r="F92" s="606" t="n">
        <v>93.5</v>
      </c>
      <c r="G92" s="606" t="n">
        <v>92.1</v>
      </c>
      <c r="H92" s="606" t="n">
        <v>114.7</v>
      </c>
      <c r="I92" s="606" t="n">
        <v>121.2</v>
      </c>
      <c r="J92" s="606" t="n">
        <v>110.2</v>
      </c>
      <c r="K92" s="606" t="n">
        <v>105.9</v>
      </c>
      <c r="L92" s="606" t="n">
        <v>101.8</v>
      </c>
      <c r="M92" s="606" t="n">
        <v>248.7</v>
      </c>
    </row>
    <row r="93" customFormat="false" ht="12.75" hidden="false" customHeight="false" outlineLevel="0" collapsed="false">
      <c r="B93" s="417" t="s">
        <v>912</v>
      </c>
      <c r="C93" s="606" t="n">
        <v>107.3</v>
      </c>
      <c r="D93" s="606" t="n">
        <v>106.4</v>
      </c>
      <c r="E93" s="606" t="n">
        <v>106.9</v>
      </c>
      <c r="F93" s="606" t="n">
        <v>98.5</v>
      </c>
      <c r="G93" s="606" t="n">
        <v>97.8</v>
      </c>
      <c r="H93" s="606" t="n">
        <v>91.5</v>
      </c>
      <c r="I93" s="606" t="n">
        <v>114.2</v>
      </c>
      <c r="J93" s="606" t="n">
        <v>97.6</v>
      </c>
      <c r="K93" s="606" t="n">
        <v>93.8</v>
      </c>
      <c r="L93" s="606" t="n">
        <v>102.1</v>
      </c>
      <c r="M93" s="606" t="n">
        <v>246</v>
      </c>
    </row>
    <row r="94" customFormat="false" ht="12.75" hidden="false" customHeight="false" outlineLevel="0" collapsed="false">
      <c r="B94" s="417" t="s">
        <v>913</v>
      </c>
      <c r="C94" s="606" t="n">
        <v>121.9</v>
      </c>
      <c r="D94" s="606" t="n">
        <v>108.3</v>
      </c>
      <c r="E94" s="606" t="n">
        <v>119.4</v>
      </c>
      <c r="F94" s="606" t="n">
        <v>94.5</v>
      </c>
      <c r="G94" s="606" t="n">
        <v>89.6</v>
      </c>
      <c r="H94" s="606" t="n">
        <v>111</v>
      </c>
      <c r="I94" s="606" t="n">
        <v>107.7</v>
      </c>
      <c r="J94" s="606" t="n">
        <v>108.1</v>
      </c>
      <c r="K94" s="606" t="n">
        <v>127.4</v>
      </c>
      <c r="L94" s="606" t="n">
        <v>116.6</v>
      </c>
      <c r="M94" s="606" t="n">
        <v>257</v>
      </c>
    </row>
    <row r="95" customFormat="false" ht="12.75" hidden="false" customHeight="false" outlineLevel="0" collapsed="false">
      <c r="B95" s="417" t="s">
        <v>914</v>
      </c>
      <c r="C95" s="606" t="n">
        <v>119.7</v>
      </c>
      <c r="D95" s="606" t="n">
        <v>108.8</v>
      </c>
      <c r="E95" s="606" t="n">
        <v>116.7</v>
      </c>
      <c r="F95" s="606" t="n">
        <v>93.6</v>
      </c>
      <c r="G95" s="606" t="n">
        <v>85.1</v>
      </c>
      <c r="H95" s="606" t="n">
        <v>120.5</v>
      </c>
      <c r="I95" s="606" t="n">
        <v>108.2</v>
      </c>
      <c r="J95" s="606" t="n">
        <v>110.1</v>
      </c>
      <c r="K95" s="606" t="n">
        <v>124.6</v>
      </c>
      <c r="L95" s="606" t="n">
        <v>112.3</v>
      </c>
      <c r="M95" s="606" t="n">
        <v>241.3</v>
      </c>
    </row>
    <row r="96" customFormat="false" ht="12.75" hidden="false" customHeight="false" outlineLevel="0" collapsed="false">
      <c r="B96" s="417" t="s">
        <v>915</v>
      </c>
      <c r="C96" s="606" t="n">
        <v>122.5</v>
      </c>
      <c r="D96" s="606" t="n">
        <v>109.1</v>
      </c>
      <c r="E96" s="606" t="n">
        <v>128.1</v>
      </c>
      <c r="F96" s="606" t="n">
        <v>103.6</v>
      </c>
      <c r="G96" s="606" t="n">
        <v>104.8</v>
      </c>
      <c r="H96" s="606" t="n">
        <v>100</v>
      </c>
      <c r="I96" s="606" t="n">
        <v>110.5</v>
      </c>
      <c r="J96" s="606" t="n">
        <v>105.1</v>
      </c>
      <c r="K96" s="606" t="n">
        <v>123</v>
      </c>
      <c r="L96" s="606" t="n">
        <v>116.4</v>
      </c>
      <c r="M96" s="606" t="n">
        <v>272.8</v>
      </c>
    </row>
    <row r="97" customFormat="false" ht="12.75" hidden="false" customHeight="false" outlineLevel="0" collapsed="false">
      <c r="B97" s="417" t="s">
        <v>916</v>
      </c>
      <c r="C97" s="606" t="n">
        <v>111.8</v>
      </c>
      <c r="D97" s="606" t="n">
        <v>116.3</v>
      </c>
      <c r="E97" s="606" t="n">
        <v>133.3</v>
      </c>
      <c r="F97" s="606" t="n">
        <v>94.5</v>
      </c>
      <c r="G97" s="606" t="n">
        <v>104.3</v>
      </c>
      <c r="H97" s="606" t="n">
        <v>113.4</v>
      </c>
      <c r="I97" s="606" t="n">
        <v>108.1</v>
      </c>
      <c r="J97" s="606" t="n">
        <v>88.7</v>
      </c>
      <c r="K97" s="606" t="n">
        <v>108.5</v>
      </c>
      <c r="L97" s="606" t="n">
        <v>98.1</v>
      </c>
      <c r="M97" s="606" t="n">
        <v>253.1</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5"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06</v>
      </c>
      <c r="B1" s="224"/>
      <c r="C1" s="224"/>
      <c r="D1" s="224"/>
      <c r="E1" s="224"/>
      <c r="F1" s="224"/>
      <c r="G1" s="224"/>
      <c r="H1" s="224"/>
      <c r="I1" s="224"/>
      <c r="J1" s="224"/>
      <c r="K1" s="224"/>
      <c r="L1" s="224"/>
      <c r="M1" s="224"/>
    </row>
    <row r="2" s="25" customFormat="true" ht="20.1" hidden="false" customHeight="true" outlineLevel="0" collapsed="false">
      <c r="A2" s="226" t="s">
        <v>2313</v>
      </c>
      <c r="B2" s="226"/>
      <c r="C2" s="226"/>
      <c r="D2" s="226"/>
      <c r="E2" s="226"/>
      <c r="F2" s="226"/>
      <c r="G2" s="226"/>
      <c r="H2" s="226"/>
      <c r="I2" s="226"/>
      <c r="J2" s="226"/>
      <c r="K2" s="226"/>
      <c r="L2" s="226"/>
      <c r="M2" s="226"/>
    </row>
    <row r="3" s="25" customFormat="true" ht="20.1" hidden="false" customHeight="true" outlineLevel="0" collapsed="false">
      <c r="A3" s="578" t="s">
        <v>2315</v>
      </c>
      <c r="B3" s="578"/>
      <c r="C3" s="578"/>
      <c r="D3" s="578"/>
      <c r="E3" s="578"/>
      <c r="F3" s="578"/>
      <c r="G3" s="578"/>
      <c r="H3" s="578"/>
      <c r="I3" s="578"/>
      <c r="J3" s="578"/>
      <c r="K3" s="578"/>
      <c r="L3" s="578"/>
      <c r="M3" s="578"/>
    </row>
    <row r="4" s="25" customFormat="true" ht="20.1" hidden="false" customHeight="true" outlineLevel="0" collapsed="false">
      <c r="A4" s="271"/>
      <c r="B4" s="271"/>
      <c r="C4" s="271"/>
      <c r="D4" s="271"/>
      <c r="E4" s="271"/>
      <c r="F4" s="271"/>
      <c r="G4" s="271"/>
      <c r="H4" s="271"/>
      <c r="I4" s="271"/>
      <c r="J4" s="271"/>
      <c r="K4" s="271"/>
      <c r="L4" s="271"/>
      <c r="M4" s="271"/>
    </row>
    <row r="5" customFormat="false" ht="13.5" hidden="false" customHeight="true" outlineLevel="0" collapsed="false">
      <c r="A5" s="563" t="s">
        <v>2208</v>
      </c>
      <c r="B5" s="563"/>
      <c r="C5" s="609" t="s">
        <v>2263</v>
      </c>
      <c r="D5" s="609"/>
      <c r="E5" s="609"/>
      <c r="F5" s="609"/>
      <c r="G5" s="609"/>
      <c r="H5" s="609"/>
      <c r="I5" s="609"/>
      <c r="J5" s="609"/>
      <c r="K5" s="609"/>
      <c r="L5" s="609"/>
      <c r="M5" s="609"/>
    </row>
    <row r="6" customFormat="false" ht="12.75" hidden="false" customHeight="true" outlineLevel="0" collapsed="false">
      <c r="A6" s="563"/>
      <c r="B6" s="563"/>
      <c r="C6" s="610"/>
      <c r="D6" s="611" t="n">
        <v>0</v>
      </c>
      <c r="E6" s="612" t="n">
        <v>1</v>
      </c>
      <c r="F6" s="612" t="n">
        <v>2</v>
      </c>
      <c r="G6" s="612" t="n">
        <v>3</v>
      </c>
      <c r="H6" s="611" t="n">
        <v>4</v>
      </c>
      <c r="I6" s="611" t="n">
        <v>5</v>
      </c>
      <c r="J6" s="612" t="n">
        <v>6</v>
      </c>
      <c r="K6" s="612" t="n">
        <v>7</v>
      </c>
      <c r="L6" s="612" t="n">
        <v>8</v>
      </c>
      <c r="M6" s="613" t="n">
        <v>9</v>
      </c>
    </row>
    <row r="7" customFormat="false" ht="12.75" hidden="false" customHeight="true" outlineLevel="0" collapsed="false">
      <c r="A7" s="563"/>
      <c r="B7" s="563"/>
      <c r="C7" s="614"/>
      <c r="D7" s="593"/>
      <c r="E7" s="615"/>
      <c r="F7" s="615"/>
      <c r="G7" s="615"/>
      <c r="H7" s="593"/>
      <c r="I7" s="593"/>
      <c r="J7" s="615"/>
      <c r="K7" s="615"/>
      <c r="L7" s="615"/>
      <c r="M7" s="613"/>
    </row>
    <row r="8" customFormat="false" ht="12.75" hidden="false" customHeight="true" outlineLevel="0" collapsed="false">
      <c r="A8" s="563"/>
      <c r="B8" s="563"/>
      <c r="C8" s="593" t="s">
        <v>1958</v>
      </c>
      <c r="D8" s="593" t="s">
        <v>2264</v>
      </c>
      <c r="E8" s="615" t="s">
        <v>1475</v>
      </c>
      <c r="F8" s="615" t="s">
        <v>1664</v>
      </c>
      <c r="G8" s="615" t="s">
        <v>2265</v>
      </c>
      <c r="H8" s="593" t="s">
        <v>2266</v>
      </c>
      <c r="I8" s="593" t="s">
        <v>2267</v>
      </c>
      <c r="J8" s="615" t="s">
        <v>2268</v>
      </c>
      <c r="K8" s="615" t="s">
        <v>2269</v>
      </c>
      <c r="L8" s="615" t="s">
        <v>2270</v>
      </c>
      <c r="M8" s="613" t="s">
        <v>2271</v>
      </c>
    </row>
    <row r="9" customFormat="false" ht="12.75" hidden="false" customHeight="true" outlineLevel="0" collapsed="false">
      <c r="A9" s="563"/>
      <c r="B9" s="563"/>
      <c r="C9" s="614"/>
      <c r="D9" s="593" t="s">
        <v>2272</v>
      </c>
      <c r="E9" s="615" t="s">
        <v>2273</v>
      </c>
      <c r="F9" s="615"/>
      <c r="G9" s="615" t="s">
        <v>2274</v>
      </c>
      <c r="H9" s="593" t="s">
        <v>2275</v>
      </c>
      <c r="I9" s="593" t="s">
        <v>2276</v>
      </c>
      <c r="J9" s="615" t="s">
        <v>2277</v>
      </c>
      <c r="K9" s="615" t="s">
        <v>2278</v>
      </c>
      <c r="L9" s="615" t="s">
        <v>2279</v>
      </c>
      <c r="M9" s="613" t="s">
        <v>2277</v>
      </c>
    </row>
    <row r="10" customFormat="false" ht="12.75" hidden="false" customHeight="true" outlineLevel="0" collapsed="false">
      <c r="A10" s="563"/>
      <c r="B10" s="563"/>
      <c r="C10" s="614"/>
      <c r="D10" s="593" t="s">
        <v>2280</v>
      </c>
      <c r="E10" s="615" t="s">
        <v>2281</v>
      </c>
      <c r="F10" s="615"/>
      <c r="G10" s="615" t="s">
        <v>2282</v>
      </c>
      <c r="H10" s="593" t="s">
        <v>2283</v>
      </c>
      <c r="I10" s="593" t="s">
        <v>2284</v>
      </c>
      <c r="J10" s="615" t="s">
        <v>2285</v>
      </c>
      <c r="K10" s="615" t="s">
        <v>2286</v>
      </c>
      <c r="L10" s="615" t="s">
        <v>1640</v>
      </c>
      <c r="M10" s="616"/>
    </row>
    <row r="11" customFormat="false" ht="12.75" hidden="false" customHeight="true" outlineLevel="0" collapsed="false">
      <c r="A11" s="563"/>
      <c r="B11" s="563"/>
      <c r="C11" s="614"/>
      <c r="D11" s="593" t="s">
        <v>2287</v>
      </c>
      <c r="E11" s="615"/>
      <c r="F11" s="615"/>
      <c r="G11" s="615"/>
      <c r="H11" s="593" t="s">
        <v>2288</v>
      </c>
      <c r="I11" s="593"/>
      <c r="J11" s="615" t="s">
        <v>2289</v>
      </c>
      <c r="K11" s="615" t="s">
        <v>2290</v>
      </c>
      <c r="L11" s="615"/>
      <c r="M11" s="613"/>
    </row>
    <row r="12" customFormat="false" ht="12.75" hidden="false" customHeight="true" outlineLevel="0" collapsed="false">
      <c r="A12" s="563"/>
      <c r="B12" s="563"/>
      <c r="C12" s="617"/>
      <c r="D12" s="617"/>
      <c r="E12" s="618"/>
      <c r="F12" s="618"/>
      <c r="G12" s="618"/>
      <c r="H12" s="567" t="s">
        <v>2291</v>
      </c>
      <c r="I12" s="567"/>
      <c r="J12" s="618" t="s">
        <v>2292</v>
      </c>
      <c r="K12" s="618" t="s">
        <v>2293</v>
      </c>
      <c r="L12" s="618"/>
      <c r="M12" s="619"/>
    </row>
    <row r="13" customFormat="false" ht="12.75" hidden="false" customHeight="true" outlineLevel="0" collapsed="false">
      <c r="A13" s="570"/>
      <c r="B13" s="580"/>
      <c r="C13" s="569"/>
      <c r="D13" s="569"/>
      <c r="E13" s="569"/>
      <c r="F13" s="569"/>
      <c r="G13" s="569"/>
      <c r="H13" s="569"/>
      <c r="I13" s="569"/>
      <c r="J13" s="569"/>
      <c r="K13" s="569"/>
      <c r="L13" s="569"/>
      <c r="M13" s="569"/>
    </row>
    <row r="14" customFormat="false" ht="12.75" hidden="false" customHeight="false" outlineLevel="0" collapsed="false">
      <c r="A14" s="377" t="n">
        <v>2005</v>
      </c>
      <c r="B14" s="417" t="s">
        <v>923</v>
      </c>
      <c r="C14" s="598" t="n">
        <v>97.3</v>
      </c>
      <c r="D14" s="598" t="n">
        <v>104.9</v>
      </c>
      <c r="E14" s="598" t="n">
        <v>84.4</v>
      </c>
      <c r="F14" s="598" t="n">
        <v>106.2</v>
      </c>
      <c r="G14" s="598" t="n">
        <v>102.9</v>
      </c>
      <c r="H14" s="598" t="n">
        <v>94.2</v>
      </c>
      <c r="I14" s="598" t="n">
        <v>97.7</v>
      </c>
      <c r="J14" s="598" t="n">
        <v>100.2</v>
      </c>
      <c r="K14" s="598" t="n">
        <v>95.7</v>
      </c>
      <c r="L14" s="598" t="n">
        <v>92.7</v>
      </c>
      <c r="M14" s="598" t="n">
        <v>74.7</v>
      </c>
    </row>
    <row r="15" customFormat="false" ht="12.75" hidden="false" customHeight="false" outlineLevel="0" collapsed="false">
      <c r="B15" s="417" t="s">
        <v>917</v>
      </c>
      <c r="C15" s="598" t="n">
        <v>88.7</v>
      </c>
      <c r="D15" s="598" t="n">
        <v>86.9</v>
      </c>
      <c r="E15" s="598" t="n">
        <v>90.9</v>
      </c>
      <c r="F15" s="598" t="n">
        <v>89.9</v>
      </c>
      <c r="G15" s="598" t="n">
        <v>97.4</v>
      </c>
      <c r="H15" s="598" t="n">
        <v>101.5</v>
      </c>
      <c r="I15" s="598" t="n">
        <v>88.3</v>
      </c>
      <c r="J15" s="598" t="n">
        <v>94.2</v>
      </c>
      <c r="K15" s="598" t="n">
        <v>84.2</v>
      </c>
      <c r="L15" s="598" t="n">
        <v>86.4</v>
      </c>
      <c r="M15" s="598" t="n">
        <v>94.1</v>
      </c>
    </row>
    <row r="16" customFormat="false" ht="12.75" hidden="false" customHeight="false" outlineLevel="0" collapsed="false">
      <c r="B16" s="417" t="s">
        <v>918</v>
      </c>
      <c r="C16" s="598" t="n">
        <v>90.3</v>
      </c>
      <c r="D16" s="598" t="n">
        <v>84.3</v>
      </c>
      <c r="E16" s="598" t="n">
        <v>95.2</v>
      </c>
      <c r="F16" s="598" t="n">
        <v>95.4</v>
      </c>
      <c r="G16" s="598" t="n">
        <v>99.9</v>
      </c>
      <c r="H16" s="598" t="n">
        <v>87.2</v>
      </c>
      <c r="I16" s="598" t="n">
        <v>92.6</v>
      </c>
      <c r="J16" s="598" t="n">
        <v>94.7</v>
      </c>
      <c r="K16" s="598" t="n">
        <v>87.3</v>
      </c>
      <c r="L16" s="598" t="n">
        <v>85.2</v>
      </c>
      <c r="M16" s="598" t="n">
        <v>77.2</v>
      </c>
    </row>
    <row r="17" customFormat="false" ht="12.75" hidden="false" customHeight="false" outlineLevel="0" collapsed="false">
      <c r="B17" s="417" t="s">
        <v>901</v>
      </c>
      <c r="C17" s="598" t="n">
        <v>100.4</v>
      </c>
      <c r="D17" s="598" t="n">
        <v>107.2</v>
      </c>
      <c r="E17" s="598" t="n">
        <v>100</v>
      </c>
      <c r="F17" s="598" t="n">
        <v>98.9</v>
      </c>
      <c r="G17" s="598" t="n">
        <v>105.3</v>
      </c>
      <c r="H17" s="598" t="n">
        <v>107.8</v>
      </c>
      <c r="I17" s="598" t="n">
        <v>91.5</v>
      </c>
      <c r="J17" s="598" t="n">
        <v>100.3</v>
      </c>
      <c r="K17" s="598" t="n">
        <v>100.6</v>
      </c>
      <c r="L17" s="598" t="n">
        <v>92</v>
      </c>
      <c r="M17" s="598" t="n">
        <v>148.4</v>
      </c>
    </row>
    <row r="18" customFormat="false" ht="12.75" hidden="false" customHeight="false" outlineLevel="0" collapsed="false">
      <c r="B18" s="417" t="s">
        <v>919</v>
      </c>
      <c r="C18" s="598" t="n">
        <v>98.4</v>
      </c>
      <c r="D18" s="598" t="n">
        <v>102</v>
      </c>
      <c r="E18" s="598" t="n">
        <v>87</v>
      </c>
      <c r="F18" s="598" t="n">
        <v>100.6</v>
      </c>
      <c r="G18" s="598" t="n">
        <v>100.3</v>
      </c>
      <c r="H18" s="598" t="n">
        <v>112.3</v>
      </c>
      <c r="I18" s="598" t="n">
        <v>103.6</v>
      </c>
      <c r="J18" s="598" t="n">
        <v>104.1</v>
      </c>
      <c r="K18" s="598" t="n">
        <v>97.5</v>
      </c>
      <c r="L18" s="598" t="n">
        <v>92.9</v>
      </c>
      <c r="M18" s="598" t="n">
        <v>83.7</v>
      </c>
    </row>
    <row r="19" customFormat="false" ht="12.75" hidden="false" customHeight="false" outlineLevel="0" collapsed="false">
      <c r="B19" s="417" t="s">
        <v>910</v>
      </c>
      <c r="C19" s="598" t="n">
        <v>98.5</v>
      </c>
      <c r="D19" s="598" t="n">
        <v>93.5</v>
      </c>
      <c r="E19" s="598" t="n">
        <v>98.4</v>
      </c>
      <c r="F19" s="598" t="n">
        <v>105.7</v>
      </c>
      <c r="G19" s="598" t="n">
        <v>103.7</v>
      </c>
      <c r="H19" s="598" t="n">
        <v>97.7</v>
      </c>
      <c r="I19" s="598" t="n">
        <v>103.2</v>
      </c>
      <c r="J19" s="598" t="n">
        <v>99.5</v>
      </c>
      <c r="K19" s="598" t="n">
        <v>99.6</v>
      </c>
      <c r="L19" s="598" t="n">
        <v>90.1</v>
      </c>
      <c r="M19" s="598" t="n">
        <v>73</v>
      </c>
    </row>
    <row r="20" customFormat="false" ht="12.75" hidden="false" customHeight="false" outlineLevel="0" collapsed="false">
      <c r="B20" s="417" t="s">
        <v>911</v>
      </c>
      <c r="C20" s="598" t="n">
        <v>93.7</v>
      </c>
      <c r="D20" s="598" t="n">
        <v>100</v>
      </c>
      <c r="E20" s="598" t="n">
        <v>91.7</v>
      </c>
      <c r="F20" s="598" t="n">
        <v>93.6</v>
      </c>
      <c r="G20" s="598" t="n">
        <v>82.2</v>
      </c>
      <c r="H20" s="598" t="n">
        <v>106</v>
      </c>
      <c r="I20" s="598" t="n">
        <v>100.7</v>
      </c>
      <c r="J20" s="598" t="n">
        <v>102.2</v>
      </c>
      <c r="K20" s="598" t="n">
        <v>89.9</v>
      </c>
      <c r="L20" s="598" t="n">
        <v>106.4</v>
      </c>
      <c r="M20" s="598" t="n">
        <v>85.1</v>
      </c>
    </row>
    <row r="21" customFormat="false" ht="12.75" hidden="false" customHeight="false" outlineLevel="0" collapsed="false">
      <c r="B21" s="417" t="s">
        <v>912</v>
      </c>
      <c r="C21" s="598" t="n">
        <v>103.2</v>
      </c>
      <c r="D21" s="598" t="n">
        <v>97.5</v>
      </c>
      <c r="E21" s="598" t="n">
        <v>131.1</v>
      </c>
      <c r="F21" s="598" t="n">
        <v>107.5</v>
      </c>
      <c r="G21" s="598" t="n">
        <v>106.2</v>
      </c>
      <c r="H21" s="598" t="n">
        <v>91.9</v>
      </c>
      <c r="I21" s="598" t="n">
        <v>95.9</v>
      </c>
      <c r="J21" s="598" t="n">
        <v>98.7</v>
      </c>
      <c r="K21" s="598" t="n">
        <v>97.6</v>
      </c>
      <c r="L21" s="598" t="n">
        <v>117.2</v>
      </c>
      <c r="M21" s="598" t="n">
        <v>128.2</v>
      </c>
    </row>
    <row r="22" customFormat="false" ht="12.75" hidden="false" customHeight="false" outlineLevel="0" collapsed="false">
      <c r="B22" s="417" t="s">
        <v>913</v>
      </c>
      <c r="C22" s="598" t="n">
        <v>102.4</v>
      </c>
      <c r="D22" s="598" t="n">
        <v>103.5</v>
      </c>
      <c r="E22" s="598" t="n">
        <v>95.2</v>
      </c>
      <c r="F22" s="598" t="n">
        <v>94.1</v>
      </c>
      <c r="G22" s="598" t="n">
        <v>104.6</v>
      </c>
      <c r="H22" s="598" t="n">
        <v>108.1</v>
      </c>
      <c r="I22" s="598" t="n">
        <v>96.9</v>
      </c>
      <c r="J22" s="598" t="n">
        <v>99.1</v>
      </c>
      <c r="K22" s="598" t="n">
        <v>98.3</v>
      </c>
      <c r="L22" s="598" t="n">
        <v>116.2</v>
      </c>
      <c r="M22" s="598" t="n">
        <v>106.1</v>
      </c>
    </row>
    <row r="23" customFormat="false" ht="12.75" hidden="false" customHeight="false" outlineLevel="0" collapsed="false">
      <c r="B23" s="417" t="s">
        <v>914</v>
      </c>
      <c r="C23" s="598" t="n">
        <v>107.4</v>
      </c>
      <c r="D23" s="598" t="n">
        <v>105.7</v>
      </c>
      <c r="E23" s="598" t="n">
        <v>115.5</v>
      </c>
      <c r="F23" s="598" t="n">
        <v>101.6</v>
      </c>
      <c r="G23" s="598" t="n">
        <v>100.5</v>
      </c>
      <c r="H23" s="598" t="n">
        <v>96.7</v>
      </c>
      <c r="I23" s="598" t="n">
        <v>112.5</v>
      </c>
      <c r="J23" s="598" t="n">
        <v>100.8</v>
      </c>
      <c r="K23" s="598" t="n">
        <v>111.6</v>
      </c>
      <c r="L23" s="598" t="n">
        <v>109.8</v>
      </c>
      <c r="M23" s="598" t="n">
        <v>85.5</v>
      </c>
    </row>
    <row r="24" customFormat="false" ht="12.75" hidden="false" customHeight="false" outlineLevel="0" collapsed="false">
      <c r="B24" s="417" t="s">
        <v>915</v>
      </c>
      <c r="C24" s="598" t="n">
        <v>108.7</v>
      </c>
      <c r="D24" s="598" t="n">
        <v>108.5</v>
      </c>
      <c r="E24" s="598" t="n">
        <v>80.5</v>
      </c>
      <c r="F24" s="598" t="n">
        <v>104.5</v>
      </c>
      <c r="G24" s="598" t="n">
        <v>94.9</v>
      </c>
      <c r="H24" s="598" t="n">
        <v>116.6</v>
      </c>
      <c r="I24" s="598" t="n">
        <v>115.1</v>
      </c>
      <c r="J24" s="598" t="n">
        <v>106.8</v>
      </c>
      <c r="K24" s="598" t="n">
        <v>112.4</v>
      </c>
      <c r="L24" s="598" t="n">
        <v>109.8</v>
      </c>
      <c r="M24" s="598" t="n">
        <v>146.6</v>
      </c>
    </row>
    <row r="25" customFormat="false" ht="12.75" hidden="false" customHeight="false" outlineLevel="0" collapsed="false">
      <c r="B25" s="417" t="s">
        <v>916</v>
      </c>
      <c r="C25" s="598" t="n">
        <v>111.5</v>
      </c>
      <c r="D25" s="598" t="n">
        <v>106.1</v>
      </c>
      <c r="E25" s="598" t="n">
        <v>130.1</v>
      </c>
      <c r="F25" s="598" t="n">
        <v>105.5</v>
      </c>
      <c r="G25" s="598" t="n">
        <v>102</v>
      </c>
      <c r="H25" s="598" t="n">
        <v>80.2</v>
      </c>
      <c r="I25" s="598" t="n">
        <v>107.8</v>
      </c>
      <c r="J25" s="598" t="n">
        <v>99.7</v>
      </c>
      <c r="K25" s="598" t="n">
        <v>125.2</v>
      </c>
      <c r="L25" s="598" t="n">
        <v>101.4</v>
      </c>
      <c r="M25" s="598" t="n">
        <v>93.1</v>
      </c>
    </row>
    <row r="26" customFormat="false" ht="12.75" hidden="false" customHeight="false" outlineLevel="0" collapsed="false">
      <c r="A26" s="377" t="n">
        <v>2006</v>
      </c>
      <c r="B26" s="417" t="s">
        <v>923</v>
      </c>
      <c r="C26" s="598" t="n">
        <v>108.9</v>
      </c>
      <c r="D26" s="598" t="n">
        <v>104.3</v>
      </c>
      <c r="E26" s="598" t="n">
        <v>99.5</v>
      </c>
      <c r="F26" s="598" t="n">
        <v>97.3</v>
      </c>
      <c r="G26" s="598" t="n">
        <v>114.9</v>
      </c>
      <c r="H26" s="598" t="n">
        <v>110.7</v>
      </c>
      <c r="I26" s="598" t="n">
        <v>109.4</v>
      </c>
      <c r="J26" s="598" t="n">
        <v>104</v>
      </c>
      <c r="K26" s="598" t="n">
        <v>114.5</v>
      </c>
      <c r="L26" s="598" t="n">
        <v>101.3</v>
      </c>
      <c r="M26" s="598" t="n">
        <v>54.5</v>
      </c>
    </row>
    <row r="27" customFormat="false" ht="12.75" hidden="false" customHeight="false" outlineLevel="0" collapsed="false">
      <c r="B27" s="417" t="s">
        <v>917</v>
      </c>
      <c r="C27" s="598" t="n">
        <v>110.4</v>
      </c>
      <c r="D27" s="598" t="n">
        <v>94.3</v>
      </c>
      <c r="E27" s="598" t="n">
        <v>96.4</v>
      </c>
      <c r="F27" s="598" t="n">
        <v>98.4</v>
      </c>
      <c r="G27" s="598" t="n">
        <v>123.9</v>
      </c>
      <c r="H27" s="598" t="n">
        <v>151.1</v>
      </c>
      <c r="I27" s="598" t="n">
        <v>118</v>
      </c>
      <c r="J27" s="598" t="n">
        <v>102.6</v>
      </c>
      <c r="K27" s="598" t="n">
        <v>108.3</v>
      </c>
      <c r="L27" s="598" t="n">
        <v>108.2</v>
      </c>
      <c r="M27" s="598" t="n">
        <v>111.6</v>
      </c>
    </row>
    <row r="28" customFormat="false" ht="12.75" hidden="false" customHeight="false" outlineLevel="0" collapsed="false">
      <c r="B28" s="417" t="s">
        <v>918</v>
      </c>
      <c r="C28" s="598" t="n">
        <v>116.1</v>
      </c>
      <c r="D28" s="598" t="n">
        <v>102.8</v>
      </c>
      <c r="E28" s="598" t="n">
        <v>116.4</v>
      </c>
      <c r="F28" s="598" t="n">
        <v>121.1</v>
      </c>
      <c r="G28" s="598" t="n">
        <v>116.4</v>
      </c>
      <c r="H28" s="598" t="n">
        <v>125.5</v>
      </c>
      <c r="I28" s="598" t="n">
        <v>131</v>
      </c>
      <c r="J28" s="598" t="n">
        <v>111.5</v>
      </c>
      <c r="K28" s="598" t="n">
        <v>118.2</v>
      </c>
      <c r="L28" s="598" t="n">
        <v>109.2</v>
      </c>
      <c r="M28" s="598" t="n">
        <v>105.5</v>
      </c>
    </row>
    <row r="29" customFormat="false" ht="12.75" hidden="false" customHeight="false" outlineLevel="0" collapsed="false">
      <c r="B29" s="417" t="s">
        <v>901</v>
      </c>
      <c r="C29" s="598" t="n">
        <v>109.4</v>
      </c>
      <c r="D29" s="598" t="n">
        <v>108.2</v>
      </c>
      <c r="E29" s="598" t="n">
        <v>99</v>
      </c>
      <c r="F29" s="598" t="n">
        <v>106.8</v>
      </c>
      <c r="G29" s="598" t="n">
        <v>113.7</v>
      </c>
      <c r="H29" s="598" t="n">
        <v>153.7</v>
      </c>
      <c r="I29" s="598" t="n">
        <v>98.4</v>
      </c>
      <c r="J29" s="598" t="n">
        <v>108.3</v>
      </c>
      <c r="K29" s="598" t="n">
        <v>116.1</v>
      </c>
      <c r="L29" s="598" t="n">
        <v>97.5</v>
      </c>
      <c r="M29" s="598" t="n">
        <v>79.3</v>
      </c>
    </row>
    <row r="30" customFormat="false" ht="12.75" hidden="false" customHeight="false" outlineLevel="0" collapsed="false">
      <c r="B30" s="417" t="s">
        <v>919</v>
      </c>
      <c r="C30" s="598" t="n">
        <v>115.3</v>
      </c>
      <c r="D30" s="598" t="n">
        <v>100.7</v>
      </c>
      <c r="E30" s="598" t="n">
        <v>111.9</v>
      </c>
      <c r="F30" s="598" t="n">
        <v>111.7</v>
      </c>
      <c r="G30" s="598" t="n">
        <v>117.1</v>
      </c>
      <c r="H30" s="598" t="n">
        <v>130.1</v>
      </c>
      <c r="I30" s="598" t="n">
        <v>128.5</v>
      </c>
      <c r="J30" s="598" t="n">
        <v>119.1</v>
      </c>
      <c r="K30" s="598" t="n">
        <v>119.5</v>
      </c>
      <c r="L30" s="598" t="n">
        <v>101.8</v>
      </c>
      <c r="M30" s="598" t="n">
        <v>83.7</v>
      </c>
    </row>
    <row r="31" customFormat="false" ht="12.75" hidden="false" customHeight="false" outlineLevel="0" collapsed="false">
      <c r="B31" s="417" t="s">
        <v>910</v>
      </c>
      <c r="C31" s="598" t="n">
        <v>114.8</v>
      </c>
      <c r="D31" s="598" t="n">
        <v>108.1</v>
      </c>
      <c r="E31" s="598" t="n">
        <v>110.8</v>
      </c>
      <c r="F31" s="598" t="n">
        <v>95</v>
      </c>
      <c r="G31" s="598" t="n">
        <v>107</v>
      </c>
      <c r="H31" s="598" t="n">
        <v>147</v>
      </c>
      <c r="I31" s="598" t="n">
        <v>124.3</v>
      </c>
      <c r="J31" s="598" t="n">
        <v>111.9</v>
      </c>
      <c r="K31" s="598" t="n">
        <v>127.9</v>
      </c>
      <c r="L31" s="598" t="n">
        <v>97.3</v>
      </c>
      <c r="M31" s="598" t="n">
        <v>80.4</v>
      </c>
    </row>
    <row r="32" customFormat="false" ht="12.75" hidden="false" customHeight="false" outlineLevel="0" collapsed="false">
      <c r="B32" s="417" t="s">
        <v>911</v>
      </c>
      <c r="C32" s="598" t="n">
        <v>112.8</v>
      </c>
      <c r="D32" s="598" t="n">
        <v>107.8</v>
      </c>
      <c r="E32" s="598" t="n">
        <v>106.6</v>
      </c>
      <c r="F32" s="598" t="n">
        <v>117.2</v>
      </c>
      <c r="G32" s="598" t="n">
        <v>107.2</v>
      </c>
      <c r="H32" s="598" t="n">
        <v>155.6</v>
      </c>
      <c r="I32" s="598" t="n">
        <v>130.6</v>
      </c>
      <c r="J32" s="598" t="n">
        <v>112.6</v>
      </c>
      <c r="K32" s="598" t="n">
        <v>117.9</v>
      </c>
      <c r="L32" s="598" t="n">
        <v>100.8</v>
      </c>
      <c r="M32" s="598" t="n">
        <v>79.8</v>
      </c>
    </row>
    <row r="33" customFormat="false" ht="12.75" hidden="false" customHeight="false" outlineLevel="0" collapsed="false">
      <c r="B33" s="417" t="s">
        <v>912</v>
      </c>
      <c r="C33" s="598" t="n">
        <v>114.9</v>
      </c>
      <c r="D33" s="598" t="n">
        <v>104</v>
      </c>
      <c r="E33" s="598" t="n">
        <v>105.8</v>
      </c>
      <c r="F33" s="598" t="n">
        <v>115.6</v>
      </c>
      <c r="G33" s="598" t="n">
        <v>108.2</v>
      </c>
      <c r="H33" s="598" t="n">
        <v>141.9</v>
      </c>
      <c r="I33" s="598" t="n">
        <v>132.4</v>
      </c>
      <c r="J33" s="598" t="n">
        <v>115.6</v>
      </c>
      <c r="K33" s="598" t="n">
        <v>117.5</v>
      </c>
      <c r="L33" s="598" t="n">
        <v>113.3</v>
      </c>
      <c r="M33" s="598" t="n">
        <v>79</v>
      </c>
    </row>
    <row r="34" customFormat="false" ht="12.75" hidden="false" customHeight="false" outlineLevel="0" collapsed="false">
      <c r="B34" s="417" t="s">
        <v>913</v>
      </c>
      <c r="C34" s="598" t="n">
        <v>119.5</v>
      </c>
      <c r="D34" s="598" t="n">
        <v>113.4</v>
      </c>
      <c r="E34" s="598" t="n">
        <v>104.4</v>
      </c>
      <c r="F34" s="598" t="n">
        <v>100.3</v>
      </c>
      <c r="G34" s="598" t="n">
        <v>116.7</v>
      </c>
      <c r="H34" s="598" t="n">
        <v>145.6</v>
      </c>
      <c r="I34" s="598" t="n">
        <v>117.5</v>
      </c>
      <c r="J34" s="598" t="n">
        <v>121.1</v>
      </c>
      <c r="K34" s="598" t="n">
        <v>122.2</v>
      </c>
      <c r="L34" s="598" t="n">
        <v>126.2</v>
      </c>
      <c r="M34" s="598" t="n">
        <v>80</v>
      </c>
    </row>
    <row r="35" customFormat="false" ht="12.75" hidden="false" customHeight="false" outlineLevel="0" collapsed="false">
      <c r="B35" s="417" t="s">
        <v>914</v>
      </c>
      <c r="C35" s="598" t="n">
        <v>125.8</v>
      </c>
      <c r="D35" s="598" t="n">
        <v>121.7</v>
      </c>
      <c r="E35" s="598" t="n">
        <v>94.3</v>
      </c>
      <c r="F35" s="598" t="n">
        <v>138.9</v>
      </c>
      <c r="G35" s="598" t="n">
        <v>100</v>
      </c>
      <c r="H35" s="598" t="n">
        <v>157.6</v>
      </c>
      <c r="I35" s="598" t="n">
        <v>144</v>
      </c>
      <c r="J35" s="598" t="n">
        <v>125.3</v>
      </c>
      <c r="K35" s="598" t="n">
        <v>134.2</v>
      </c>
      <c r="L35" s="598" t="n">
        <v>126.7</v>
      </c>
      <c r="M35" s="598" t="n">
        <v>91.7</v>
      </c>
    </row>
    <row r="36" customFormat="false" ht="12.75" hidden="false" customHeight="false" outlineLevel="0" collapsed="false">
      <c r="B36" s="417" t="s">
        <v>915</v>
      </c>
      <c r="C36" s="598" t="n">
        <v>125.8</v>
      </c>
      <c r="D36" s="598" t="n">
        <v>109.2</v>
      </c>
      <c r="E36" s="598" t="n">
        <v>129.2</v>
      </c>
      <c r="F36" s="598" t="n">
        <v>98.5</v>
      </c>
      <c r="G36" s="598" t="n">
        <v>108.8</v>
      </c>
      <c r="H36" s="598" t="n">
        <v>149.4</v>
      </c>
      <c r="I36" s="598" t="n">
        <v>129.1</v>
      </c>
      <c r="J36" s="598" t="n">
        <v>126.2</v>
      </c>
      <c r="K36" s="598" t="n">
        <v>138.7</v>
      </c>
      <c r="L36" s="598" t="n">
        <v>122.6</v>
      </c>
      <c r="M36" s="598" t="n">
        <v>100.8</v>
      </c>
    </row>
    <row r="37" customFormat="false" ht="12.75" hidden="false" customHeight="false" outlineLevel="0" collapsed="false">
      <c r="B37" s="417" t="s">
        <v>916</v>
      </c>
      <c r="C37" s="598" t="n">
        <v>114.7</v>
      </c>
      <c r="D37" s="598" t="n">
        <v>107.8</v>
      </c>
      <c r="E37" s="598" t="n">
        <v>98.2</v>
      </c>
      <c r="F37" s="598" t="n">
        <v>101.9</v>
      </c>
      <c r="G37" s="598" t="n">
        <v>111.7</v>
      </c>
      <c r="H37" s="598" t="n">
        <v>212.6</v>
      </c>
      <c r="I37" s="598" t="n">
        <v>115</v>
      </c>
      <c r="J37" s="598" t="n">
        <v>111.7</v>
      </c>
      <c r="K37" s="598" t="n">
        <v>125.7</v>
      </c>
      <c r="L37" s="598" t="n">
        <v>99.4</v>
      </c>
      <c r="M37" s="598" t="n">
        <v>77</v>
      </c>
    </row>
    <row r="38" customFormat="false" ht="12.75" hidden="false" customHeight="false" outlineLevel="0" collapsed="false">
      <c r="A38" s="377" t="s">
        <v>885</v>
      </c>
      <c r="B38" s="417" t="s">
        <v>923</v>
      </c>
      <c r="C38" s="598" t="n">
        <v>119.9</v>
      </c>
      <c r="D38" s="598" t="n">
        <v>113.6</v>
      </c>
      <c r="E38" s="598" t="n">
        <v>98.8</v>
      </c>
      <c r="F38" s="598" t="n">
        <v>125.9</v>
      </c>
      <c r="G38" s="598" t="n">
        <v>99.4</v>
      </c>
      <c r="H38" s="598" t="n">
        <v>223.4</v>
      </c>
      <c r="I38" s="598" t="n">
        <v>159.2</v>
      </c>
      <c r="J38" s="598" t="n">
        <v>132.5</v>
      </c>
      <c r="K38" s="598" t="n">
        <v>119.8</v>
      </c>
      <c r="L38" s="598" t="n">
        <v>117.8</v>
      </c>
      <c r="M38" s="598" t="n">
        <v>93.4</v>
      </c>
    </row>
    <row r="39" customFormat="false" ht="12.75" hidden="false" customHeight="false" outlineLevel="0" collapsed="false">
      <c r="B39" s="417" t="s">
        <v>917</v>
      </c>
      <c r="C39" s="598" t="n">
        <v>125.2</v>
      </c>
      <c r="D39" s="598" t="n">
        <v>122.7</v>
      </c>
      <c r="E39" s="598" t="n">
        <v>145.7</v>
      </c>
      <c r="F39" s="598" t="n">
        <v>130.6</v>
      </c>
      <c r="G39" s="598" t="n">
        <v>107.1</v>
      </c>
      <c r="H39" s="598" t="n">
        <v>156.8</v>
      </c>
      <c r="I39" s="598" t="n">
        <v>161.8</v>
      </c>
      <c r="J39" s="598" t="n">
        <v>138.8</v>
      </c>
      <c r="K39" s="598" t="n">
        <v>123.4</v>
      </c>
      <c r="L39" s="598" t="n">
        <v>126.2</v>
      </c>
      <c r="M39" s="598" t="n">
        <v>83.6</v>
      </c>
    </row>
    <row r="40" customFormat="false" ht="12.75" hidden="false" customHeight="false" outlineLevel="0" collapsed="false">
      <c r="B40" s="417" t="s">
        <v>918</v>
      </c>
      <c r="C40" s="598" t="n">
        <v>121.8</v>
      </c>
      <c r="D40" s="598" t="n">
        <v>121.6</v>
      </c>
      <c r="E40" s="598" t="n">
        <v>104.1</v>
      </c>
      <c r="F40" s="598" t="n">
        <v>109.6</v>
      </c>
      <c r="G40" s="598" t="n">
        <v>97</v>
      </c>
      <c r="H40" s="598" t="n">
        <v>154.2</v>
      </c>
      <c r="I40" s="598" t="n">
        <v>158.7</v>
      </c>
      <c r="J40" s="598" t="n">
        <v>140.6</v>
      </c>
      <c r="K40" s="598" t="n">
        <v>123</v>
      </c>
      <c r="L40" s="598" t="n">
        <v>123.3</v>
      </c>
      <c r="M40" s="598" t="n">
        <v>84.5</v>
      </c>
    </row>
    <row r="41" customFormat="false" ht="12.75" hidden="false" customHeight="false" outlineLevel="0" collapsed="false">
      <c r="B41" s="417" t="s">
        <v>901</v>
      </c>
      <c r="C41" s="598" t="n">
        <v>121.4</v>
      </c>
      <c r="D41" s="598" t="n">
        <v>125.4</v>
      </c>
      <c r="E41" s="598" t="n">
        <v>126.8</v>
      </c>
      <c r="F41" s="598" t="n">
        <v>112.1</v>
      </c>
      <c r="G41" s="598" t="n">
        <v>107.3</v>
      </c>
      <c r="H41" s="598" t="n">
        <v>131.5</v>
      </c>
      <c r="I41" s="598" t="n">
        <v>173.4</v>
      </c>
      <c r="J41" s="598" t="n">
        <v>137.6</v>
      </c>
      <c r="K41" s="598" t="n">
        <v>115.8</v>
      </c>
      <c r="L41" s="598" t="n">
        <v>119.9</v>
      </c>
      <c r="M41" s="598" t="n">
        <v>90.5</v>
      </c>
    </row>
    <row r="42" customFormat="false" ht="12.75" hidden="false" customHeight="false" outlineLevel="0" collapsed="false">
      <c r="B42" s="417" t="s">
        <v>919</v>
      </c>
      <c r="C42" s="598" t="n">
        <v>111.9</v>
      </c>
      <c r="D42" s="598" t="n">
        <v>103.8</v>
      </c>
      <c r="E42" s="598" t="n">
        <v>107.7</v>
      </c>
      <c r="F42" s="598" t="n">
        <v>126.1</v>
      </c>
      <c r="G42" s="598" t="n">
        <v>104.3</v>
      </c>
      <c r="H42" s="598" t="n">
        <v>127.1</v>
      </c>
      <c r="I42" s="598" t="n">
        <v>125</v>
      </c>
      <c r="J42" s="598" t="n">
        <v>121.4</v>
      </c>
      <c r="K42" s="598" t="n">
        <v>116.9</v>
      </c>
      <c r="L42" s="598" t="n">
        <v>97.7</v>
      </c>
      <c r="M42" s="598" t="n">
        <v>82.3</v>
      </c>
    </row>
    <row r="43" customFormat="false" ht="12.75" hidden="false" customHeight="false" outlineLevel="0" collapsed="false">
      <c r="B43" s="417" t="s">
        <v>910</v>
      </c>
      <c r="C43" s="598" t="n">
        <v>116.4</v>
      </c>
      <c r="D43" s="598" t="n">
        <v>110.9</v>
      </c>
      <c r="E43" s="598" t="n">
        <v>133.4</v>
      </c>
      <c r="F43" s="598" t="n">
        <v>104.8</v>
      </c>
      <c r="G43" s="598" t="n">
        <v>103.8</v>
      </c>
      <c r="H43" s="598" t="n">
        <v>105.5</v>
      </c>
      <c r="I43" s="598" t="n">
        <v>157.1</v>
      </c>
      <c r="J43" s="598" t="n">
        <v>134.2</v>
      </c>
      <c r="K43" s="598" t="n">
        <v>114.9</v>
      </c>
      <c r="L43" s="598" t="n">
        <v>109.6</v>
      </c>
      <c r="M43" s="598" t="n">
        <v>87.1</v>
      </c>
    </row>
    <row r="44" customFormat="false" ht="12.75" hidden="false" customHeight="false" outlineLevel="0" collapsed="false">
      <c r="B44" s="417" t="s">
        <v>911</v>
      </c>
      <c r="C44" s="598" t="n">
        <v>117.5</v>
      </c>
      <c r="D44" s="598" t="n">
        <v>112.8</v>
      </c>
      <c r="E44" s="598" t="n">
        <v>134.3</v>
      </c>
      <c r="F44" s="598" t="n">
        <v>100.1</v>
      </c>
      <c r="G44" s="598" t="n">
        <v>105.2</v>
      </c>
      <c r="H44" s="598" t="n">
        <v>134.4</v>
      </c>
      <c r="I44" s="598" t="n">
        <v>155.9</v>
      </c>
      <c r="J44" s="598" t="n">
        <v>129.6</v>
      </c>
      <c r="K44" s="598" t="n">
        <v>112.4</v>
      </c>
      <c r="L44" s="598" t="n">
        <v>125.5</v>
      </c>
      <c r="M44" s="598" t="n">
        <v>84.4</v>
      </c>
    </row>
    <row r="45" customFormat="false" ht="12.75" hidden="false" customHeight="false" outlineLevel="0" collapsed="false">
      <c r="B45" s="417" t="s">
        <v>912</v>
      </c>
      <c r="C45" s="598" t="n">
        <v>125.6</v>
      </c>
      <c r="D45" s="598" t="n">
        <v>112</v>
      </c>
      <c r="E45" s="598" t="n">
        <v>107.2</v>
      </c>
      <c r="F45" s="598" t="n">
        <v>118.3</v>
      </c>
      <c r="G45" s="598" t="n">
        <v>100</v>
      </c>
      <c r="H45" s="598" t="n">
        <v>103.7</v>
      </c>
      <c r="I45" s="598" t="n">
        <v>166</v>
      </c>
      <c r="J45" s="598" t="n">
        <v>135.3</v>
      </c>
      <c r="K45" s="598" t="n">
        <v>123.9</v>
      </c>
      <c r="L45" s="598" t="n">
        <v>142.9</v>
      </c>
      <c r="M45" s="598" t="n">
        <v>84.7</v>
      </c>
    </row>
    <row r="46" customFormat="false" ht="12.75" hidden="false" customHeight="false" outlineLevel="0" collapsed="false">
      <c r="B46" s="417" t="s">
        <v>913</v>
      </c>
      <c r="C46" s="598" t="n">
        <v>120.7</v>
      </c>
      <c r="D46" s="598" t="n">
        <v>112.1</v>
      </c>
      <c r="E46" s="598" t="n">
        <v>110</v>
      </c>
      <c r="F46" s="598" t="n">
        <v>95.5</v>
      </c>
      <c r="G46" s="598" t="n">
        <v>95.1</v>
      </c>
      <c r="H46" s="598" t="n">
        <v>116.1</v>
      </c>
      <c r="I46" s="598" t="n">
        <v>154</v>
      </c>
      <c r="J46" s="598" t="n">
        <v>127.7</v>
      </c>
      <c r="K46" s="598" t="n">
        <v>121.9</v>
      </c>
      <c r="L46" s="598" t="n">
        <v>137.2</v>
      </c>
      <c r="M46" s="598" t="n">
        <v>84.8</v>
      </c>
    </row>
    <row r="47" customFormat="false" ht="12.75" hidden="false" customHeight="false" outlineLevel="0" collapsed="false">
      <c r="B47" s="417" t="s">
        <v>914</v>
      </c>
      <c r="C47" s="598" t="n">
        <v>132</v>
      </c>
      <c r="D47" s="598" t="n">
        <v>127</v>
      </c>
      <c r="E47" s="598" t="n">
        <v>131.2</v>
      </c>
      <c r="F47" s="598" t="n">
        <v>117.7</v>
      </c>
      <c r="G47" s="598" t="n">
        <v>102.4</v>
      </c>
      <c r="H47" s="598" t="n">
        <v>85.5</v>
      </c>
      <c r="I47" s="598" t="n">
        <v>172.5</v>
      </c>
      <c r="J47" s="598" t="n">
        <v>135.7</v>
      </c>
      <c r="K47" s="598" t="n">
        <v>135.4</v>
      </c>
      <c r="L47" s="598" t="n">
        <v>141.7</v>
      </c>
      <c r="M47" s="598" t="n">
        <v>104.3</v>
      </c>
    </row>
    <row r="48" customFormat="false" ht="12.75" hidden="false" customHeight="false" outlineLevel="0" collapsed="false">
      <c r="B48" s="417" t="s">
        <v>915</v>
      </c>
      <c r="C48" s="598" t="n">
        <v>130.1</v>
      </c>
      <c r="D48" s="598" t="n">
        <v>131.6</v>
      </c>
      <c r="E48" s="598" t="n">
        <v>112.5</v>
      </c>
      <c r="F48" s="598" t="n">
        <v>98.9</v>
      </c>
      <c r="G48" s="598" t="n">
        <v>123.9</v>
      </c>
      <c r="H48" s="598" t="n">
        <v>107.6</v>
      </c>
      <c r="I48" s="598" t="n">
        <v>157.8</v>
      </c>
      <c r="J48" s="598" t="n">
        <v>126.6</v>
      </c>
      <c r="K48" s="598" t="n">
        <v>133.3</v>
      </c>
      <c r="L48" s="598" t="n">
        <v>127.4</v>
      </c>
      <c r="M48" s="598" t="n">
        <v>104.5</v>
      </c>
    </row>
    <row r="49" customFormat="false" ht="12.75" hidden="false" customHeight="false" outlineLevel="0" collapsed="false">
      <c r="B49" s="417" t="s">
        <v>916</v>
      </c>
      <c r="C49" s="598" t="n">
        <v>120.9</v>
      </c>
      <c r="D49" s="598" t="n">
        <v>114.7</v>
      </c>
      <c r="E49" s="598" t="n">
        <v>134.4</v>
      </c>
      <c r="F49" s="598" t="n">
        <v>104.1</v>
      </c>
      <c r="G49" s="598" t="n">
        <v>116.9</v>
      </c>
      <c r="H49" s="598" t="n">
        <v>138.7</v>
      </c>
      <c r="I49" s="598" t="n">
        <v>150.6</v>
      </c>
      <c r="J49" s="598" t="n">
        <v>115.6</v>
      </c>
      <c r="K49" s="598" t="n">
        <v>122.4</v>
      </c>
      <c r="L49" s="598" t="n">
        <v>117.3</v>
      </c>
      <c r="M49" s="598" t="n">
        <v>96.4</v>
      </c>
    </row>
    <row r="50" customFormat="false" ht="12.75" hidden="false" customHeight="false" outlineLevel="0" collapsed="false">
      <c r="A50" s="377" t="s">
        <v>886</v>
      </c>
      <c r="B50" s="417" t="s">
        <v>923</v>
      </c>
      <c r="C50" s="598" t="n">
        <v>131.4</v>
      </c>
      <c r="D50" s="598" t="n">
        <v>123</v>
      </c>
      <c r="E50" s="598" t="n">
        <v>113.5</v>
      </c>
      <c r="F50" s="598" t="n">
        <v>117.5</v>
      </c>
      <c r="G50" s="598" t="n">
        <v>119.4</v>
      </c>
      <c r="H50" s="598" t="n">
        <v>84.3</v>
      </c>
      <c r="I50" s="598" t="n">
        <v>192.1</v>
      </c>
      <c r="J50" s="598" t="n">
        <v>137.5</v>
      </c>
      <c r="K50" s="598" t="n">
        <v>124.7</v>
      </c>
      <c r="L50" s="598" t="n">
        <v>139.6</v>
      </c>
      <c r="M50" s="598" t="n">
        <v>86.9</v>
      </c>
    </row>
    <row r="51" customFormat="false" ht="12.75" hidden="false" customHeight="false" outlineLevel="0" collapsed="false">
      <c r="B51" s="417" t="s">
        <v>917</v>
      </c>
      <c r="C51" s="598" t="n">
        <v>125.5</v>
      </c>
      <c r="D51" s="598" t="n">
        <v>116.8</v>
      </c>
      <c r="E51" s="598" t="n">
        <v>119.9</v>
      </c>
      <c r="F51" s="598" t="n">
        <v>101.7</v>
      </c>
      <c r="G51" s="598" t="n">
        <v>115.1</v>
      </c>
      <c r="H51" s="598" t="n">
        <v>118</v>
      </c>
      <c r="I51" s="598" t="n">
        <v>189.3</v>
      </c>
      <c r="J51" s="598" t="n">
        <v>130.7</v>
      </c>
      <c r="K51" s="598" t="n">
        <v>117.3</v>
      </c>
      <c r="L51" s="598" t="n">
        <v>135.8</v>
      </c>
      <c r="M51" s="598" t="n">
        <v>84.9</v>
      </c>
    </row>
    <row r="52" customFormat="false" ht="12.75" hidden="false" customHeight="false" outlineLevel="0" collapsed="false">
      <c r="B52" s="417" t="s">
        <v>918</v>
      </c>
      <c r="C52" s="598" t="n">
        <v>123.1</v>
      </c>
      <c r="D52" s="598" t="n">
        <v>116.3</v>
      </c>
      <c r="E52" s="598" t="n">
        <v>93.8</v>
      </c>
      <c r="F52" s="598" t="n">
        <v>115.5</v>
      </c>
      <c r="G52" s="598" t="n">
        <v>105.5</v>
      </c>
      <c r="H52" s="598" t="n">
        <v>136.5</v>
      </c>
      <c r="I52" s="598" t="n">
        <v>173.1</v>
      </c>
      <c r="J52" s="598" t="n">
        <v>128.2</v>
      </c>
      <c r="K52" s="598" t="n">
        <v>126.1</v>
      </c>
      <c r="L52" s="598" t="n">
        <v>116.6</v>
      </c>
      <c r="M52" s="598" t="n">
        <v>76.8</v>
      </c>
    </row>
    <row r="53" customFormat="false" ht="12.75" hidden="false" customHeight="false" outlineLevel="0" collapsed="false">
      <c r="B53" s="417" t="s">
        <v>901</v>
      </c>
      <c r="C53" s="598" t="n">
        <v>126.2</v>
      </c>
      <c r="D53" s="598" t="n">
        <v>125.3</v>
      </c>
      <c r="E53" s="598" t="n">
        <v>98.4</v>
      </c>
      <c r="F53" s="598" t="n">
        <v>113.2</v>
      </c>
      <c r="G53" s="598" t="n">
        <v>116.6</v>
      </c>
      <c r="H53" s="598" t="n">
        <v>124.7</v>
      </c>
      <c r="I53" s="598" t="n">
        <v>160.3</v>
      </c>
      <c r="J53" s="598" t="n">
        <v>135.5</v>
      </c>
      <c r="K53" s="598" t="n">
        <v>124.6</v>
      </c>
      <c r="L53" s="598" t="n">
        <v>125.8</v>
      </c>
      <c r="M53" s="598" t="n">
        <v>95.2</v>
      </c>
    </row>
    <row r="54" customFormat="false" ht="12.75" hidden="false" customHeight="false" outlineLevel="0" collapsed="false">
      <c r="B54" s="417" t="s">
        <v>919</v>
      </c>
      <c r="C54" s="598" t="n">
        <v>121.7</v>
      </c>
      <c r="D54" s="598" t="n">
        <v>126.1</v>
      </c>
      <c r="E54" s="598" t="n">
        <v>118.7</v>
      </c>
      <c r="F54" s="598" t="n">
        <v>105.7</v>
      </c>
      <c r="G54" s="598" t="n">
        <v>107.3</v>
      </c>
      <c r="H54" s="598" t="n">
        <v>101.4</v>
      </c>
      <c r="I54" s="598" t="n">
        <v>163</v>
      </c>
      <c r="J54" s="598" t="n">
        <v>136.1</v>
      </c>
      <c r="K54" s="598" t="n">
        <v>119.8</v>
      </c>
      <c r="L54" s="598" t="n">
        <v>120.7</v>
      </c>
      <c r="M54" s="598" t="n">
        <v>80</v>
      </c>
    </row>
    <row r="55" customFormat="false" ht="12.75" hidden="false" customHeight="false" outlineLevel="0" collapsed="false">
      <c r="B55" s="417" t="s">
        <v>910</v>
      </c>
      <c r="C55" s="598" t="n">
        <v>121.8</v>
      </c>
      <c r="D55" s="598" t="n">
        <v>116.1</v>
      </c>
      <c r="E55" s="598" t="n">
        <v>141.1</v>
      </c>
      <c r="F55" s="598" t="n">
        <v>105.9</v>
      </c>
      <c r="G55" s="598" t="n">
        <v>98.1</v>
      </c>
      <c r="H55" s="598" t="n">
        <v>93.8</v>
      </c>
      <c r="I55" s="598" t="n">
        <v>199.8</v>
      </c>
      <c r="J55" s="598" t="n">
        <v>133.9</v>
      </c>
      <c r="K55" s="598" t="n">
        <v>116.4</v>
      </c>
      <c r="L55" s="598" t="n">
        <v>123.2</v>
      </c>
      <c r="M55" s="598" t="n">
        <v>98.4</v>
      </c>
    </row>
    <row r="56" customFormat="false" ht="12.75" hidden="false" customHeight="false" outlineLevel="0" collapsed="false">
      <c r="B56" s="417" t="s">
        <v>911</v>
      </c>
      <c r="C56" s="598" t="n">
        <v>132.6</v>
      </c>
      <c r="D56" s="598" t="n">
        <v>121.7</v>
      </c>
      <c r="E56" s="598" t="n">
        <v>110.6</v>
      </c>
      <c r="F56" s="598" t="n">
        <v>133.8</v>
      </c>
      <c r="G56" s="598" t="n">
        <v>118.2</v>
      </c>
      <c r="H56" s="598" t="n">
        <v>96.4</v>
      </c>
      <c r="I56" s="598" t="n">
        <v>178.8</v>
      </c>
      <c r="J56" s="598" t="n">
        <v>144.6</v>
      </c>
      <c r="K56" s="598" t="n">
        <v>125.3</v>
      </c>
      <c r="L56" s="598" t="n">
        <v>145.3</v>
      </c>
      <c r="M56" s="598" t="n">
        <v>88.8</v>
      </c>
    </row>
    <row r="57" customFormat="false" ht="12.75" hidden="false" customHeight="false" outlineLevel="0" collapsed="false">
      <c r="B57" s="417" t="s">
        <v>912</v>
      </c>
      <c r="C57" s="598" t="n">
        <v>120.2</v>
      </c>
      <c r="D57" s="598" t="n">
        <v>105.3</v>
      </c>
      <c r="E57" s="598" t="n">
        <v>110.6</v>
      </c>
      <c r="F57" s="598" t="n">
        <v>100</v>
      </c>
      <c r="G57" s="598" t="n">
        <v>96.6</v>
      </c>
      <c r="H57" s="598" t="n">
        <v>115</v>
      </c>
      <c r="I57" s="598" t="n">
        <v>151.6</v>
      </c>
      <c r="J57" s="598" t="n">
        <v>129.8</v>
      </c>
      <c r="K57" s="598" t="n">
        <v>120.4</v>
      </c>
      <c r="L57" s="598" t="n">
        <v>137.9</v>
      </c>
      <c r="M57" s="598" t="n">
        <v>74.9</v>
      </c>
    </row>
    <row r="58" customFormat="false" ht="12.75" hidden="false" customHeight="false" outlineLevel="0" collapsed="false">
      <c r="B58" s="417" t="s">
        <v>913</v>
      </c>
      <c r="C58" s="598" t="n">
        <v>129.8</v>
      </c>
      <c r="D58" s="598" t="n">
        <v>116</v>
      </c>
      <c r="E58" s="598" t="n">
        <v>97</v>
      </c>
      <c r="F58" s="598" t="n">
        <v>107.2</v>
      </c>
      <c r="G58" s="598" t="n">
        <v>112.8</v>
      </c>
      <c r="H58" s="598" t="n">
        <v>78.9</v>
      </c>
      <c r="I58" s="598" t="n">
        <v>159.4</v>
      </c>
      <c r="J58" s="598" t="n">
        <v>135.9</v>
      </c>
      <c r="K58" s="598" t="n">
        <v>127.3</v>
      </c>
      <c r="L58" s="598" t="n">
        <v>152.4</v>
      </c>
      <c r="M58" s="598" t="n">
        <v>80.7</v>
      </c>
    </row>
    <row r="59" customFormat="false" ht="12.75" hidden="false" customHeight="false" outlineLevel="0" collapsed="false">
      <c r="B59" s="417" t="s">
        <v>914</v>
      </c>
      <c r="C59" s="598" t="n">
        <v>136.2</v>
      </c>
      <c r="D59" s="598" t="n">
        <v>124.1</v>
      </c>
      <c r="E59" s="598" t="n">
        <v>149.2</v>
      </c>
      <c r="F59" s="598" t="n">
        <v>114.5</v>
      </c>
      <c r="G59" s="598" t="n">
        <v>103.7</v>
      </c>
      <c r="H59" s="598" t="n">
        <v>116.7</v>
      </c>
      <c r="I59" s="598" t="n">
        <v>241.2</v>
      </c>
      <c r="J59" s="598" t="n">
        <v>138.1</v>
      </c>
      <c r="K59" s="598" t="n">
        <v>129.6</v>
      </c>
      <c r="L59" s="598" t="n">
        <v>143.9</v>
      </c>
      <c r="M59" s="598" t="n">
        <v>127.9</v>
      </c>
    </row>
    <row r="60" customFormat="false" ht="12.75" hidden="false" customHeight="false" outlineLevel="0" collapsed="false">
      <c r="B60" s="417" t="s">
        <v>915</v>
      </c>
      <c r="C60" s="598" t="n">
        <v>128.1</v>
      </c>
      <c r="D60" s="598" t="n">
        <v>114.2</v>
      </c>
      <c r="E60" s="598" t="n">
        <v>99.2</v>
      </c>
      <c r="F60" s="598" t="n">
        <v>80.9</v>
      </c>
      <c r="G60" s="598" t="n">
        <v>118.3</v>
      </c>
      <c r="H60" s="598" t="n">
        <v>156</v>
      </c>
      <c r="I60" s="598" t="n">
        <v>164.2</v>
      </c>
      <c r="J60" s="598" t="n">
        <v>118.9</v>
      </c>
      <c r="K60" s="598" t="n">
        <v>132.1</v>
      </c>
      <c r="L60" s="598" t="n">
        <v>128.2</v>
      </c>
      <c r="M60" s="598" t="n">
        <v>152.9</v>
      </c>
    </row>
    <row r="61" customFormat="false" ht="12.75" hidden="false" customHeight="false" outlineLevel="0" collapsed="false">
      <c r="B61" s="417" t="s">
        <v>916</v>
      </c>
      <c r="C61" s="598" t="n">
        <v>116.9</v>
      </c>
      <c r="D61" s="598" t="n">
        <v>111.5</v>
      </c>
      <c r="E61" s="598" t="n">
        <v>114.2</v>
      </c>
      <c r="F61" s="598" t="n">
        <v>89.1</v>
      </c>
      <c r="G61" s="598" t="n">
        <v>107.6</v>
      </c>
      <c r="H61" s="598" t="n">
        <v>137.8</v>
      </c>
      <c r="I61" s="598" t="n">
        <v>138.9</v>
      </c>
      <c r="J61" s="598" t="n">
        <v>102.1</v>
      </c>
      <c r="K61" s="598" t="n">
        <v>123.5</v>
      </c>
      <c r="L61" s="598" t="n">
        <v>116</v>
      </c>
      <c r="M61" s="598" t="n">
        <v>116.1</v>
      </c>
    </row>
    <row r="62" customFormat="false" ht="12.75" hidden="false" customHeight="false" outlineLevel="0" collapsed="false">
      <c r="A62" s="377" t="s">
        <v>887</v>
      </c>
      <c r="B62" s="417" t="s">
        <v>923</v>
      </c>
      <c r="C62" s="598" t="n">
        <v>117.9</v>
      </c>
      <c r="D62" s="598" t="n">
        <v>116.9</v>
      </c>
      <c r="E62" s="598" t="n">
        <v>128.7</v>
      </c>
      <c r="F62" s="598" t="n">
        <v>99.1</v>
      </c>
      <c r="G62" s="598" t="n">
        <v>116.9</v>
      </c>
      <c r="H62" s="598" t="n">
        <v>132.3</v>
      </c>
      <c r="I62" s="598" t="n">
        <v>172.3</v>
      </c>
      <c r="J62" s="598" t="n">
        <v>113</v>
      </c>
      <c r="K62" s="598" t="n">
        <v>104.5</v>
      </c>
      <c r="L62" s="598" t="n">
        <v>132.9</v>
      </c>
      <c r="M62" s="598" t="n">
        <v>117.4</v>
      </c>
    </row>
    <row r="63" customFormat="false" ht="12.75" hidden="false" customHeight="false" outlineLevel="0" collapsed="false">
      <c r="B63" s="417" t="s">
        <v>917</v>
      </c>
      <c r="C63" s="598" t="n">
        <v>108.8</v>
      </c>
      <c r="D63" s="598" t="n">
        <v>114</v>
      </c>
      <c r="E63" s="598" t="n">
        <v>93</v>
      </c>
      <c r="F63" s="598" t="n">
        <v>74.8</v>
      </c>
      <c r="G63" s="598" t="n">
        <v>101.4</v>
      </c>
      <c r="H63" s="598" t="n">
        <v>91.9</v>
      </c>
      <c r="I63" s="598" t="n">
        <v>165.2</v>
      </c>
      <c r="J63" s="598" t="n">
        <v>99.3</v>
      </c>
      <c r="K63" s="598" t="n">
        <v>101.1</v>
      </c>
      <c r="L63" s="598" t="n">
        <v>118.8</v>
      </c>
      <c r="M63" s="598" t="n">
        <v>127.9</v>
      </c>
    </row>
    <row r="64" customFormat="false" ht="12.75" hidden="false" customHeight="false" outlineLevel="0" collapsed="false">
      <c r="B64" s="417" t="s">
        <v>918</v>
      </c>
      <c r="C64" s="598" t="n">
        <v>113.8</v>
      </c>
      <c r="D64" s="598" t="n">
        <v>123.2</v>
      </c>
      <c r="E64" s="598" t="n">
        <v>125.1</v>
      </c>
      <c r="F64" s="598" t="n">
        <v>80.3</v>
      </c>
      <c r="G64" s="598" t="n">
        <v>107.3</v>
      </c>
      <c r="H64" s="598" t="n">
        <v>100.9</v>
      </c>
      <c r="I64" s="598" t="n">
        <v>196.4</v>
      </c>
      <c r="J64" s="598" t="n">
        <v>99.2</v>
      </c>
      <c r="K64" s="598" t="n">
        <v>101.6</v>
      </c>
      <c r="L64" s="598" t="n">
        <v>111.1</v>
      </c>
      <c r="M64" s="598" t="n">
        <v>227.3</v>
      </c>
    </row>
    <row r="65" customFormat="false" ht="12.75" hidden="false" customHeight="false" outlineLevel="0" collapsed="false">
      <c r="B65" s="417" t="s">
        <v>901</v>
      </c>
      <c r="C65" s="598" t="n">
        <v>111.2</v>
      </c>
      <c r="D65" s="598" t="n">
        <v>118</v>
      </c>
      <c r="E65" s="598" t="n">
        <v>108.4</v>
      </c>
      <c r="F65" s="598" t="n">
        <v>80</v>
      </c>
      <c r="G65" s="598" t="n">
        <v>100.5</v>
      </c>
      <c r="H65" s="598" t="n">
        <v>70.2</v>
      </c>
      <c r="I65" s="598" t="n">
        <v>198.9</v>
      </c>
      <c r="J65" s="598" t="n">
        <v>97.8</v>
      </c>
      <c r="K65" s="598" t="n">
        <v>101.3</v>
      </c>
      <c r="L65" s="598" t="n">
        <v>112.4</v>
      </c>
      <c r="M65" s="598" t="n">
        <v>161.5</v>
      </c>
    </row>
    <row r="66" customFormat="false" ht="12.75" hidden="false" customHeight="false" outlineLevel="0" collapsed="false">
      <c r="B66" s="417" t="s">
        <v>919</v>
      </c>
      <c r="C66" s="598" t="n">
        <v>101.6</v>
      </c>
      <c r="D66" s="598" t="n">
        <v>112.8</v>
      </c>
      <c r="E66" s="598" t="n">
        <v>79.4</v>
      </c>
      <c r="F66" s="598" t="n">
        <v>70</v>
      </c>
      <c r="G66" s="598" t="n">
        <v>106.6</v>
      </c>
      <c r="H66" s="598" t="n">
        <v>105.7</v>
      </c>
      <c r="I66" s="598" t="n">
        <v>175.2</v>
      </c>
      <c r="J66" s="598" t="n">
        <v>89.8</v>
      </c>
      <c r="K66" s="598" t="n">
        <v>86.7</v>
      </c>
      <c r="L66" s="598" t="n">
        <v>106.8</v>
      </c>
      <c r="M66" s="598" t="n">
        <v>122.5</v>
      </c>
    </row>
    <row r="67" customFormat="false" ht="12.75" hidden="false" customHeight="false" outlineLevel="0" collapsed="false">
      <c r="B67" s="417" t="s">
        <v>910</v>
      </c>
      <c r="C67" s="598" t="n">
        <v>107.8</v>
      </c>
      <c r="D67" s="598" t="n">
        <v>113.3</v>
      </c>
      <c r="E67" s="598" t="n">
        <v>115.5</v>
      </c>
      <c r="F67" s="598" t="n">
        <v>83.8</v>
      </c>
      <c r="G67" s="598" t="n">
        <v>95.9</v>
      </c>
      <c r="H67" s="598" t="n">
        <v>87.9</v>
      </c>
      <c r="I67" s="598" t="n">
        <v>178.1</v>
      </c>
      <c r="J67" s="598" t="n">
        <v>93.1</v>
      </c>
      <c r="K67" s="598" t="n">
        <v>101</v>
      </c>
      <c r="L67" s="598" t="n">
        <v>114</v>
      </c>
      <c r="M67" s="598" t="n">
        <v>125.5</v>
      </c>
    </row>
    <row r="68" customFormat="false" ht="12.75" hidden="false" customHeight="false" outlineLevel="0" collapsed="false">
      <c r="B68" s="417" t="s">
        <v>911</v>
      </c>
      <c r="C68" s="598" t="n">
        <v>109.9</v>
      </c>
      <c r="D68" s="598" t="n">
        <v>118.3</v>
      </c>
      <c r="E68" s="598" t="n">
        <v>104.6</v>
      </c>
      <c r="F68" s="598" t="n">
        <v>81.7</v>
      </c>
      <c r="G68" s="598" t="n">
        <v>98.5</v>
      </c>
      <c r="H68" s="598" t="n">
        <v>79.6</v>
      </c>
      <c r="I68" s="598" t="n">
        <v>134.7</v>
      </c>
      <c r="J68" s="598" t="n">
        <v>98.1</v>
      </c>
      <c r="K68" s="598" t="n">
        <v>103.6</v>
      </c>
      <c r="L68" s="598" t="n">
        <v>135.1</v>
      </c>
      <c r="M68" s="598" t="n">
        <v>134.5</v>
      </c>
    </row>
    <row r="69" customFormat="false" ht="12.75" hidden="false" customHeight="false" outlineLevel="0" collapsed="false">
      <c r="B69" s="417" t="s">
        <v>912</v>
      </c>
      <c r="C69" s="598" t="n">
        <v>105.8</v>
      </c>
      <c r="D69" s="598" t="n">
        <v>106.6</v>
      </c>
      <c r="E69" s="598" t="n">
        <v>86.2</v>
      </c>
      <c r="F69" s="598" t="n">
        <v>93.1</v>
      </c>
      <c r="G69" s="598" t="n">
        <v>107.7</v>
      </c>
      <c r="H69" s="598" t="n">
        <v>119.1</v>
      </c>
      <c r="I69" s="598" t="n">
        <v>114.6</v>
      </c>
      <c r="J69" s="598" t="n">
        <v>97.5</v>
      </c>
      <c r="K69" s="598" t="n">
        <v>96.2</v>
      </c>
      <c r="L69" s="598" t="n">
        <v>129.6</v>
      </c>
      <c r="M69" s="598" t="n">
        <v>120.4</v>
      </c>
    </row>
    <row r="70" customFormat="false" ht="12.75" hidden="false" customHeight="false" outlineLevel="0" collapsed="false">
      <c r="B70" s="417" t="s">
        <v>913</v>
      </c>
      <c r="C70" s="598" t="n">
        <v>124.8</v>
      </c>
      <c r="D70" s="598" t="n">
        <v>121.3</v>
      </c>
      <c r="E70" s="598" t="n">
        <v>113.4</v>
      </c>
      <c r="F70" s="598" t="n">
        <v>89</v>
      </c>
      <c r="G70" s="598" t="n">
        <v>123.2</v>
      </c>
      <c r="H70" s="598" t="n">
        <v>136.7</v>
      </c>
      <c r="I70" s="598" t="n">
        <v>129.5</v>
      </c>
      <c r="J70" s="598" t="n">
        <v>110.8</v>
      </c>
      <c r="K70" s="598" t="n">
        <v>126.4</v>
      </c>
      <c r="L70" s="598" t="n">
        <v>138.9</v>
      </c>
      <c r="M70" s="598" t="n">
        <v>116.9</v>
      </c>
    </row>
    <row r="71" customFormat="false" ht="12.75" hidden="false" customHeight="false" outlineLevel="0" collapsed="false">
      <c r="B71" s="417" t="s">
        <v>914</v>
      </c>
      <c r="C71" s="598" t="n">
        <v>122.9</v>
      </c>
      <c r="D71" s="598" t="n">
        <v>120</v>
      </c>
      <c r="E71" s="598" t="n">
        <v>99.8</v>
      </c>
      <c r="F71" s="598" t="n">
        <v>96.7</v>
      </c>
      <c r="G71" s="598" t="n">
        <v>106.7</v>
      </c>
      <c r="H71" s="598" t="n">
        <v>134.6</v>
      </c>
      <c r="I71" s="598" t="n">
        <v>147.3</v>
      </c>
      <c r="J71" s="598" t="n">
        <v>109.6</v>
      </c>
      <c r="K71" s="598" t="n">
        <v>128.2</v>
      </c>
      <c r="L71" s="598" t="n">
        <v>131.3</v>
      </c>
      <c r="M71" s="598" t="n">
        <v>116</v>
      </c>
    </row>
    <row r="72" customFormat="false" ht="12.75" hidden="false" customHeight="false" outlineLevel="0" collapsed="false">
      <c r="B72" s="417" t="s">
        <v>915</v>
      </c>
      <c r="C72" s="598" t="n">
        <v>121</v>
      </c>
      <c r="D72" s="598" t="n">
        <v>121.5</v>
      </c>
      <c r="E72" s="598" t="n">
        <v>105.2</v>
      </c>
      <c r="F72" s="598" t="n">
        <v>82.8</v>
      </c>
      <c r="G72" s="598" t="n">
        <v>97.3</v>
      </c>
      <c r="H72" s="598" t="n">
        <v>116.6</v>
      </c>
      <c r="I72" s="598" t="n">
        <v>161.8</v>
      </c>
      <c r="J72" s="598" t="n">
        <v>104.4</v>
      </c>
      <c r="K72" s="598" t="n">
        <v>129.1</v>
      </c>
      <c r="L72" s="598" t="n">
        <v>123.7</v>
      </c>
      <c r="M72" s="598" t="n">
        <v>131.3</v>
      </c>
    </row>
    <row r="73" customFormat="false" ht="12.75" hidden="false" customHeight="false" outlineLevel="0" collapsed="false">
      <c r="B73" s="417" t="s">
        <v>916</v>
      </c>
      <c r="C73" s="598" t="n">
        <v>113.2</v>
      </c>
      <c r="D73" s="598" t="n">
        <v>113.8</v>
      </c>
      <c r="E73" s="598" t="n">
        <v>76.5</v>
      </c>
      <c r="F73" s="598" t="n">
        <v>86.1</v>
      </c>
      <c r="G73" s="598" t="n">
        <v>107.9</v>
      </c>
      <c r="H73" s="598" t="n">
        <v>85.3</v>
      </c>
      <c r="I73" s="598" t="n">
        <v>131.7</v>
      </c>
      <c r="J73" s="598" t="n">
        <v>94.6</v>
      </c>
      <c r="K73" s="598" t="n">
        <v>119.8</v>
      </c>
      <c r="L73" s="598" t="n">
        <v>112.3</v>
      </c>
      <c r="M73" s="598" t="n">
        <v>113.2</v>
      </c>
    </row>
    <row r="74" customFormat="false" ht="12.75" hidden="false" customHeight="false" outlineLevel="0" collapsed="false">
      <c r="A74" s="377" t="n">
        <v>2010</v>
      </c>
      <c r="B74" s="417" t="s">
        <v>923</v>
      </c>
      <c r="C74" s="598" t="n">
        <v>119.2</v>
      </c>
      <c r="D74" s="598" t="n">
        <v>116.9</v>
      </c>
      <c r="E74" s="598" t="n">
        <v>102.7</v>
      </c>
      <c r="F74" s="598" t="n">
        <v>97.6</v>
      </c>
      <c r="G74" s="598" t="n">
        <v>98.4</v>
      </c>
      <c r="H74" s="598" t="n">
        <v>105.2</v>
      </c>
      <c r="I74" s="598" t="n">
        <v>205.5</v>
      </c>
      <c r="J74" s="598" t="n">
        <v>106.6</v>
      </c>
      <c r="K74" s="598" t="n">
        <v>113.2</v>
      </c>
      <c r="L74" s="598" t="n">
        <v>121.7</v>
      </c>
      <c r="M74" s="598" t="n">
        <v>173.5</v>
      </c>
    </row>
    <row r="75" customFormat="false" ht="12.75" hidden="false" customHeight="false" outlineLevel="0" collapsed="false">
      <c r="B75" s="417" t="s">
        <v>917</v>
      </c>
      <c r="C75" s="598" t="n">
        <v>112.7</v>
      </c>
      <c r="D75" s="598" t="n">
        <v>112.3</v>
      </c>
      <c r="E75" s="598" t="n">
        <v>81</v>
      </c>
      <c r="F75" s="598" t="n">
        <v>92.8</v>
      </c>
      <c r="G75" s="598" t="n">
        <v>96.5</v>
      </c>
      <c r="H75" s="598" t="n">
        <v>99.6</v>
      </c>
      <c r="I75" s="598" t="n">
        <v>183.1</v>
      </c>
      <c r="J75" s="598" t="n">
        <v>108.1</v>
      </c>
      <c r="K75" s="598" t="n">
        <v>105</v>
      </c>
      <c r="L75" s="598" t="n">
        <v>121.4</v>
      </c>
      <c r="M75" s="598" t="n">
        <v>128.6</v>
      </c>
    </row>
    <row r="76" customFormat="false" ht="12.75" hidden="false" customHeight="false" outlineLevel="0" collapsed="false">
      <c r="B76" s="417" t="s">
        <v>918</v>
      </c>
      <c r="C76" s="598" t="n">
        <v>146.9</v>
      </c>
      <c r="D76" s="598" t="n">
        <v>126.2</v>
      </c>
      <c r="E76" s="598" t="n">
        <v>117.4</v>
      </c>
      <c r="F76" s="598" t="n">
        <v>105.5</v>
      </c>
      <c r="G76" s="598" t="n">
        <v>108</v>
      </c>
      <c r="H76" s="598" t="n">
        <v>150.4</v>
      </c>
      <c r="I76" s="598" t="n">
        <v>210</v>
      </c>
      <c r="J76" s="598" t="n">
        <v>128.9</v>
      </c>
      <c r="K76" s="598" t="n">
        <v>165</v>
      </c>
      <c r="L76" s="598" t="n">
        <v>137.8</v>
      </c>
      <c r="M76" s="598" t="n">
        <v>156.6</v>
      </c>
    </row>
    <row r="77" customFormat="false" ht="12.75" hidden="false" customHeight="false" outlineLevel="0" collapsed="false">
      <c r="B77" s="417" t="s">
        <v>901</v>
      </c>
      <c r="C77" s="598" t="n">
        <v>126.6</v>
      </c>
      <c r="D77" s="598" t="n">
        <v>113.7</v>
      </c>
      <c r="E77" s="598" t="n">
        <v>109.2</v>
      </c>
      <c r="F77" s="598" t="n">
        <v>99.2</v>
      </c>
      <c r="G77" s="598" t="n">
        <v>112</v>
      </c>
      <c r="H77" s="598" t="n">
        <v>99.5</v>
      </c>
      <c r="I77" s="598" t="n">
        <v>187.8</v>
      </c>
      <c r="J77" s="598" t="n">
        <v>115.3</v>
      </c>
      <c r="K77" s="598" t="n">
        <v>132.9</v>
      </c>
      <c r="L77" s="598" t="n">
        <v>114.3</v>
      </c>
      <c r="M77" s="598" t="n">
        <v>123</v>
      </c>
    </row>
    <row r="78" customFormat="false" ht="12.75" hidden="false" customHeight="false" outlineLevel="0" collapsed="false">
      <c r="B78" s="417" t="s">
        <v>919</v>
      </c>
      <c r="C78" s="598" t="n">
        <v>129</v>
      </c>
      <c r="D78" s="598" t="n">
        <v>109.3</v>
      </c>
      <c r="E78" s="598" t="n">
        <v>109.1</v>
      </c>
      <c r="F78" s="598" t="n">
        <v>102.4</v>
      </c>
      <c r="G78" s="598" t="n">
        <v>107.2</v>
      </c>
      <c r="H78" s="598" t="n">
        <v>83.5</v>
      </c>
      <c r="I78" s="598" t="n">
        <v>143.4</v>
      </c>
      <c r="J78" s="598" t="n">
        <v>120.6</v>
      </c>
      <c r="K78" s="598" t="n">
        <v>142.3</v>
      </c>
      <c r="L78" s="598" t="n">
        <v>122.1</v>
      </c>
      <c r="M78" s="598" t="n">
        <v>193</v>
      </c>
    </row>
    <row r="79" customFormat="false" ht="12.75" hidden="false" customHeight="false" outlineLevel="0" collapsed="false">
      <c r="B79" s="417" t="s">
        <v>910</v>
      </c>
      <c r="C79" s="598" t="n">
        <v>139.3</v>
      </c>
      <c r="D79" s="598" t="n">
        <v>119.8</v>
      </c>
      <c r="E79" s="598" t="n">
        <v>100.5</v>
      </c>
      <c r="F79" s="598" t="n">
        <v>99.1</v>
      </c>
      <c r="G79" s="598" t="n">
        <v>106.8</v>
      </c>
      <c r="H79" s="598" t="n">
        <v>135.4</v>
      </c>
      <c r="I79" s="598" t="n">
        <v>162.6</v>
      </c>
      <c r="J79" s="598" t="n">
        <v>129.4</v>
      </c>
      <c r="K79" s="598" t="n">
        <v>159.4</v>
      </c>
      <c r="L79" s="598" t="n">
        <v>131.9</v>
      </c>
      <c r="M79" s="598" t="n">
        <v>152.2</v>
      </c>
    </row>
    <row r="80" customFormat="false" ht="12.75" hidden="false" customHeight="false" outlineLevel="0" collapsed="false">
      <c r="B80" s="417" t="s">
        <v>911</v>
      </c>
      <c r="C80" s="598" t="n">
        <v>133.4</v>
      </c>
      <c r="D80" s="598" t="n">
        <v>111.2</v>
      </c>
      <c r="E80" s="598" t="n">
        <v>105.7</v>
      </c>
      <c r="F80" s="598" t="n">
        <v>114.6</v>
      </c>
      <c r="G80" s="598" t="n">
        <v>100.7</v>
      </c>
      <c r="H80" s="598" t="n">
        <v>74.8</v>
      </c>
      <c r="I80" s="598" t="n">
        <v>217.1</v>
      </c>
      <c r="J80" s="598" t="n">
        <v>128.7</v>
      </c>
      <c r="K80" s="598" t="n">
        <v>134.5</v>
      </c>
      <c r="L80" s="598" t="n">
        <v>140.4</v>
      </c>
      <c r="M80" s="598" t="n">
        <v>126.1</v>
      </c>
    </row>
    <row r="81" customFormat="false" ht="12.75" hidden="false" customHeight="false" outlineLevel="0" collapsed="false">
      <c r="B81" s="417" t="s">
        <v>912</v>
      </c>
      <c r="C81" s="598" t="n">
        <v>132.6</v>
      </c>
      <c r="D81" s="598" t="n">
        <v>108</v>
      </c>
      <c r="E81" s="598" t="n">
        <v>102.1</v>
      </c>
      <c r="F81" s="598" t="n">
        <v>103.9</v>
      </c>
      <c r="G81" s="598" t="n">
        <v>101.9</v>
      </c>
      <c r="H81" s="598" t="n">
        <v>117.3</v>
      </c>
      <c r="I81" s="598" t="n">
        <v>147.5</v>
      </c>
      <c r="J81" s="598" t="n">
        <v>127.9</v>
      </c>
      <c r="K81" s="598" t="n">
        <v>144.1</v>
      </c>
      <c r="L81" s="598" t="n">
        <v>147.6</v>
      </c>
      <c r="M81" s="598" t="n">
        <v>120.1</v>
      </c>
    </row>
    <row r="82" customFormat="false" ht="12.75" hidden="false" customHeight="false" outlineLevel="0" collapsed="false">
      <c r="B82" s="417" t="s">
        <v>913</v>
      </c>
      <c r="C82" s="598" t="n">
        <v>135</v>
      </c>
      <c r="D82" s="598" t="n">
        <v>117</v>
      </c>
      <c r="E82" s="598" t="n">
        <v>107.9</v>
      </c>
      <c r="F82" s="598" t="n">
        <v>90.5</v>
      </c>
      <c r="G82" s="598" t="n">
        <v>86.1</v>
      </c>
      <c r="H82" s="598" t="n">
        <v>102.4</v>
      </c>
      <c r="I82" s="598" t="n">
        <v>154.7</v>
      </c>
      <c r="J82" s="598" t="n">
        <v>128.5</v>
      </c>
      <c r="K82" s="598" t="n">
        <v>151.4</v>
      </c>
      <c r="L82" s="598" t="n">
        <v>158.9</v>
      </c>
      <c r="M82" s="598" t="n">
        <v>121.3</v>
      </c>
    </row>
    <row r="83" customFormat="false" ht="12.75" hidden="false" customHeight="false" outlineLevel="0" collapsed="false">
      <c r="B83" s="417" t="s">
        <v>914</v>
      </c>
      <c r="C83" s="598" t="n">
        <v>140.9</v>
      </c>
      <c r="D83" s="598" t="n">
        <v>123.6</v>
      </c>
      <c r="E83" s="598" t="n">
        <v>100.9</v>
      </c>
      <c r="F83" s="598" t="n">
        <v>103.8</v>
      </c>
      <c r="G83" s="598" t="n">
        <v>99</v>
      </c>
      <c r="H83" s="598" t="n">
        <v>113.7</v>
      </c>
      <c r="I83" s="598" t="n">
        <v>221.1</v>
      </c>
      <c r="J83" s="598" t="n">
        <v>132.5</v>
      </c>
      <c r="K83" s="598" t="n">
        <v>148.3</v>
      </c>
      <c r="L83" s="598" t="n">
        <v>148.8</v>
      </c>
      <c r="M83" s="598" t="n">
        <v>133.1</v>
      </c>
    </row>
    <row r="84" customFormat="false" ht="12.75" hidden="false" customHeight="false" outlineLevel="0" collapsed="false">
      <c r="B84" s="417" t="s">
        <v>915</v>
      </c>
      <c r="C84" s="598" t="n">
        <v>147.4</v>
      </c>
      <c r="D84" s="598" t="n">
        <v>132</v>
      </c>
      <c r="E84" s="598" t="n">
        <v>110.7</v>
      </c>
      <c r="F84" s="598" t="n">
        <v>106.1</v>
      </c>
      <c r="G84" s="598" t="n">
        <v>111.6</v>
      </c>
      <c r="H84" s="598" t="n">
        <v>110.5</v>
      </c>
      <c r="I84" s="598" t="n">
        <v>159.2</v>
      </c>
      <c r="J84" s="598" t="n">
        <v>130.9</v>
      </c>
      <c r="K84" s="598" t="n">
        <v>173.6</v>
      </c>
      <c r="L84" s="598" t="n">
        <v>140.7</v>
      </c>
      <c r="M84" s="598" t="n">
        <v>136.5</v>
      </c>
    </row>
    <row r="85" customFormat="false" ht="12.75" hidden="false" customHeight="false" outlineLevel="0" collapsed="false">
      <c r="B85" s="417" t="s">
        <v>916</v>
      </c>
      <c r="C85" s="598" t="n">
        <v>128</v>
      </c>
      <c r="D85" s="598" t="n">
        <v>115.5</v>
      </c>
      <c r="E85" s="598" t="n">
        <v>92.9</v>
      </c>
      <c r="F85" s="598" t="n">
        <v>94.2</v>
      </c>
      <c r="G85" s="598" t="n">
        <v>102.6</v>
      </c>
      <c r="H85" s="598" t="n">
        <v>125.8</v>
      </c>
      <c r="I85" s="598" t="n">
        <v>147.8</v>
      </c>
      <c r="J85" s="598" t="n">
        <v>118.8</v>
      </c>
      <c r="K85" s="598" t="n">
        <v>141.1</v>
      </c>
      <c r="L85" s="598" t="n">
        <v>131.1</v>
      </c>
      <c r="M85" s="598" t="n">
        <v>121.4</v>
      </c>
    </row>
    <row r="86" customFormat="false" ht="12.75" hidden="false" customHeight="true" outlineLevel="0" collapsed="false">
      <c r="A86" s="377" t="n">
        <v>2011</v>
      </c>
      <c r="B86" s="417" t="s">
        <v>923</v>
      </c>
      <c r="C86" s="606" t="n">
        <v>136.8</v>
      </c>
      <c r="D86" s="606" t="n">
        <v>120.9</v>
      </c>
      <c r="E86" s="606" t="n">
        <v>98.1</v>
      </c>
      <c r="F86" s="606" t="n">
        <v>96.2</v>
      </c>
      <c r="G86" s="606" t="n">
        <v>106.9</v>
      </c>
      <c r="H86" s="606" t="n">
        <v>119.1</v>
      </c>
      <c r="I86" s="606" t="n">
        <v>219.8</v>
      </c>
      <c r="J86" s="606" t="n">
        <v>132</v>
      </c>
      <c r="K86" s="606" t="n">
        <v>136.7</v>
      </c>
      <c r="L86" s="606" t="n">
        <v>138</v>
      </c>
      <c r="M86" s="606" t="n">
        <v>207.1</v>
      </c>
    </row>
    <row r="87" customFormat="false" ht="12.75" hidden="false" customHeight="false" outlineLevel="0" collapsed="false">
      <c r="B87" s="417" t="s">
        <v>917</v>
      </c>
      <c r="C87" s="606" t="n">
        <v>134.5</v>
      </c>
      <c r="D87" s="606" t="n">
        <v>114.2</v>
      </c>
      <c r="E87" s="606" t="n">
        <v>104.3</v>
      </c>
      <c r="F87" s="606" t="n">
        <v>98.5</v>
      </c>
      <c r="G87" s="606" t="n">
        <v>111.9</v>
      </c>
      <c r="H87" s="606" t="n">
        <v>111.4</v>
      </c>
      <c r="I87" s="606" t="n">
        <v>223.4</v>
      </c>
      <c r="J87" s="606" t="n">
        <v>128.1</v>
      </c>
      <c r="K87" s="606" t="n">
        <v>132.9</v>
      </c>
      <c r="L87" s="606" t="n">
        <v>133.6</v>
      </c>
      <c r="M87" s="606" t="n">
        <v>169.3</v>
      </c>
    </row>
    <row r="88" customFormat="false" ht="12.75" hidden="false" customHeight="false" outlineLevel="0" collapsed="false">
      <c r="B88" s="417" t="s">
        <v>918</v>
      </c>
      <c r="C88" s="606" t="n">
        <v>137.5</v>
      </c>
      <c r="D88" s="606" t="n">
        <v>124.6</v>
      </c>
      <c r="E88" s="606" t="n">
        <v>110.5</v>
      </c>
      <c r="F88" s="606" t="n">
        <v>106.9</v>
      </c>
      <c r="G88" s="606" t="n">
        <v>101</v>
      </c>
      <c r="H88" s="606" t="n">
        <v>103.7</v>
      </c>
      <c r="I88" s="606" t="n">
        <v>175.5</v>
      </c>
      <c r="J88" s="606" t="n">
        <v>140.1</v>
      </c>
      <c r="K88" s="606" t="n">
        <v>142.3</v>
      </c>
      <c r="L88" s="606" t="n">
        <v>146.7</v>
      </c>
      <c r="M88" s="606" t="n">
        <v>217.4</v>
      </c>
    </row>
    <row r="89" customFormat="false" ht="12.75" hidden="false" customHeight="false" outlineLevel="0" collapsed="false">
      <c r="B89" s="417" t="s">
        <v>901</v>
      </c>
      <c r="C89" s="606" t="n">
        <v>134.7</v>
      </c>
      <c r="D89" s="606" t="n">
        <v>117.4</v>
      </c>
      <c r="E89" s="606" t="n">
        <v>101.4</v>
      </c>
      <c r="F89" s="606" t="n">
        <v>103.2</v>
      </c>
      <c r="G89" s="606" t="n">
        <v>107.3</v>
      </c>
      <c r="H89" s="606" t="n">
        <v>84.9</v>
      </c>
      <c r="I89" s="606" t="n">
        <v>202.3</v>
      </c>
      <c r="J89" s="606" t="n">
        <v>133.8</v>
      </c>
      <c r="K89" s="606" t="n">
        <v>140.2</v>
      </c>
      <c r="L89" s="606" t="n">
        <v>125.9</v>
      </c>
      <c r="M89" s="606" t="n">
        <v>178.4</v>
      </c>
    </row>
    <row r="90" customFormat="false" ht="12.75" hidden="false" customHeight="false" outlineLevel="0" collapsed="false">
      <c r="B90" s="417" t="s">
        <v>919</v>
      </c>
      <c r="C90" s="606" t="n">
        <v>146.5</v>
      </c>
      <c r="D90" s="606" t="n">
        <v>125.4</v>
      </c>
      <c r="E90" s="606" t="n">
        <v>127.6</v>
      </c>
      <c r="F90" s="606" t="n">
        <v>136.8</v>
      </c>
      <c r="G90" s="606" t="n">
        <v>94.2</v>
      </c>
      <c r="H90" s="606" t="n">
        <v>141.6</v>
      </c>
      <c r="I90" s="606" t="n">
        <v>222</v>
      </c>
      <c r="J90" s="606" t="n">
        <v>154.2</v>
      </c>
      <c r="K90" s="606" t="n">
        <v>152.8</v>
      </c>
      <c r="L90" s="606" t="n">
        <v>144.5</v>
      </c>
      <c r="M90" s="606" t="n">
        <v>222.4</v>
      </c>
    </row>
    <row r="91" customFormat="false" ht="12.75" hidden="false" customHeight="false" outlineLevel="0" collapsed="false">
      <c r="B91" s="417" t="s">
        <v>910</v>
      </c>
      <c r="C91" s="606" t="n">
        <v>129.9</v>
      </c>
      <c r="D91" s="606" t="n">
        <v>116.2</v>
      </c>
      <c r="E91" s="606" t="n">
        <v>106.9</v>
      </c>
      <c r="F91" s="606" t="n">
        <v>144.6</v>
      </c>
      <c r="G91" s="606" t="n">
        <v>81.8</v>
      </c>
      <c r="H91" s="606" t="n">
        <v>109.3</v>
      </c>
      <c r="I91" s="606" t="n">
        <v>155.5</v>
      </c>
      <c r="J91" s="606" t="n">
        <v>138</v>
      </c>
      <c r="K91" s="606" t="n">
        <v>138</v>
      </c>
      <c r="L91" s="606" t="n">
        <v>138.9</v>
      </c>
      <c r="M91" s="606" t="n">
        <v>185.2</v>
      </c>
    </row>
    <row r="92" customFormat="false" ht="12.75" hidden="false" customHeight="false" outlineLevel="0" collapsed="false">
      <c r="B92" s="417" t="s">
        <v>911</v>
      </c>
      <c r="C92" s="606" t="n">
        <v>141.9</v>
      </c>
      <c r="D92" s="606" t="n">
        <v>110.6</v>
      </c>
      <c r="E92" s="606" t="n">
        <v>120.6</v>
      </c>
      <c r="F92" s="606" t="n">
        <v>147.1</v>
      </c>
      <c r="G92" s="606" t="n">
        <v>118.8</v>
      </c>
      <c r="H92" s="606" t="n">
        <v>86.4</v>
      </c>
      <c r="I92" s="606" t="n">
        <v>195.3</v>
      </c>
      <c r="J92" s="606" t="n">
        <v>134.4</v>
      </c>
      <c r="K92" s="606" t="n">
        <v>143.6</v>
      </c>
      <c r="L92" s="606" t="n">
        <v>145</v>
      </c>
      <c r="M92" s="606" t="n">
        <v>179.2</v>
      </c>
    </row>
    <row r="93" customFormat="false" ht="12.75" hidden="false" customHeight="false" outlineLevel="0" collapsed="false">
      <c r="B93" s="417" t="s">
        <v>912</v>
      </c>
      <c r="C93" s="606" t="n">
        <v>140.5</v>
      </c>
      <c r="D93" s="606" t="n">
        <v>114.2</v>
      </c>
      <c r="E93" s="606" t="n">
        <v>127.7</v>
      </c>
      <c r="F93" s="606" t="n">
        <v>113.6</v>
      </c>
      <c r="G93" s="606" t="n">
        <v>88.9</v>
      </c>
      <c r="H93" s="606" t="n">
        <v>155.4</v>
      </c>
      <c r="I93" s="606" t="n">
        <v>236.2</v>
      </c>
      <c r="J93" s="606" t="n">
        <v>143</v>
      </c>
      <c r="K93" s="606" t="n">
        <v>136.9</v>
      </c>
      <c r="L93" s="606" t="n">
        <v>162.5</v>
      </c>
      <c r="M93" s="606" t="n">
        <v>204.4</v>
      </c>
    </row>
    <row r="94" customFormat="false" ht="12.75" hidden="false" customHeight="false" outlineLevel="0" collapsed="false">
      <c r="B94" s="417" t="s">
        <v>913</v>
      </c>
      <c r="C94" s="606" t="n">
        <v>137.2</v>
      </c>
      <c r="D94" s="606" t="n">
        <v>118.4</v>
      </c>
      <c r="E94" s="606" t="n">
        <v>118.1</v>
      </c>
      <c r="F94" s="606" t="n">
        <v>115.4</v>
      </c>
      <c r="G94" s="606" t="n">
        <v>97.7</v>
      </c>
      <c r="H94" s="606" t="n">
        <v>107.3</v>
      </c>
      <c r="I94" s="606" t="n">
        <v>160.9</v>
      </c>
      <c r="J94" s="606" t="n">
        <v>136.7</v>
      </c>
      <c r="K94" s="606" t="n">
        <v>141.4</v>
      </c>
      <c r="L94" s="606" t="n">
        <v>163.8</v>
      </c>
      <c r="M94" s="606" t="n">
        <v>180.1</v>
      </c>
    </row>
    <row r="95" customFormat="false" ht="12.75" hidden="false" customHeight="false" outlineLevel="0" collapsed="false">
      <c r="B95" s="417" t="s">
        <v>914</v>
      </c>
      <c r="C95" s="606" t="n">
        <v>134.7</v>
      </c>
      <c r="D95" s="606" t="n">
        <v>120.2</v>
      </c>
      <c r="E95" s="606" t="n">
        <v>109.4</v>
      </c>
      <c r="F95" s="606" t="n">
        <v>100.3</v>
      </c>
      <c r="G95" s="606" t="n">
        <v>103.7</v>
      </c>
      <c r="H95" s="606" t="n">
        <v>91.6</v>
      </c>
      <c r="I95" s="606" t="n">
        <v>149.5</v>
      </c>
      <c r="J95" s="606" t="n">
        <v>131.9</v>
      </c>
      <c r="K95" s="606" t="n">
        <v>144.9</v>
      </c>
      <c r="L95" s="606" t="n">
        <v>144.8</v>
      </c>
      <c r="M95" s="606" t="n">
        <v>179.3</v>
      </c>
    </row>
    <row r="96" customFormat="false" ht="12.75" hidden="false" customHeight="false" outlineLevel="0" collapsed="false">
      <c r="B96" s="417" t="s">
        <v>915</v>
      </c>
      <c r="C96" s="606" t="n">
        <v>140.9</v>
      </c>
      <c r="D96" s="606" t="n">
        <v>116.7</v>
      </c>
      <c r="E96" s="606" t="n">
        <v>130.2</v>
      </c>
      <c r="F96" s="606" t="n">
        <v>135.3</v>
      </c>
      <c r="G96" s="606" t="n">
        <v>109.4</v>
      </c>
      <c r="H96" s="606" t="n">
        <v>92</v>
      </c>
      <c r="I96" s="606" t="n">
        <v>152.2</v>
      </c>
      <c r="J96" s="606" t="n">
        <v>131.8</v>
      </c>
      <c r="K96" s="606" t="n">
        <v>153.2</v>
      </c>
      <c r="L96" s="606" t="n">
        <v>145.8</v>
      </c>
      <c r="M96" s="606" t="n">
        <v>198.1</v>
      </c>
    </row>
    <row r="97" customFormat="false" ht="12.75" hidden="false" customHeight="false" outlineLevel="0" collapsed="false">
      <c r="B97" s="417" t="s">
        <v>916</v>
      </c>
      <c r="C97" s="606" t="n">
        <v>128.3</v>
      </c>
      <c r="D97" s="606" t="n">
        <v>110.6</v>
      </c>
      <c r="E97" s="606" t="n">
        <v>106.5</v>
      </c>
      <c r="F97" s="606" t="n">
        <v>95.5</v>
      </c>
      <c r="G97" s="606" t="n">
        <v>108.9</v>
      </c>
      <c r="H97" s="606" t="n">
        <v>73.1</v>
      </c>
      <c r="I97" s="606" t="n">
        <v>130.9</v>
      </c>
      <c r="J97" s="606" t="n">
        <v>109.1</v>
      </c>
      <c r="K97" s="606" t="n">
        <v>144.3</v>
      </c>
      <c r="L97" s="606" t="n">
        <v>126.2</v>
      </c>
      <c r="M97" s="606" t="n">
        <v>184.3</v>
      </c>
    </row>
    <row r="98" customFormat="false" ht="12.75" hidden="false" customHeight="false" outlineLevel="0" collapsed="false">
      <c r="A98" s="375" t="s">
        <v>890</v>
      </c>
      <c r="B98" s="89"/>
      <c r="C98" s="89"/>
      <c r="D98" s="89"/>
      <c r="E98" s="89"/>
    </row>
    <row r="99" customFormat="false" ht="24.75" hidden="false" customHeight="true" outlineLevel="0" collapsed="false">
      <c r="A99" s="622" t="s">
        <v>2294</v>
      </c>
      <c r="B99" s="622"/>
      <c r="C99" s="622"/>
      <c r="D99" s="622"/>
      <c r="E99" s="622"/>
      <c r="F99" s="622"/>
      <c r="G99" s="622"/>
      <c r="H99" s="622"/>
      <c r="I99" s="622"/>
      <c r="J99" s="622"/>
      <c r="K99" s="622"/>
      <c r="L99" s="622"/>
      <c r="M99" s="622"/>
    </row>
  </sheetData>
  <mergeCells count="7">
    <mergeCell ref="A1:M1"/>
    <mergeCell ref="A2:M2"/>
    <mergeCell ref="A3:M3"/>
    <mergeCell ref="A4:M4"/>
    <mergeCell ref="A5:B12"/>
    <mergeCell ref="C5:M5"/>
    <mergeCell ref="A99:M9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5"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18</v>
      </c>
      <c r="B3" s="226"/>
      <c r="C3" s="226"/>
      <c r="D3" s="226"/>
      <c r="E3" s="226"/>
      <c r="F3" s="226"/>
      <c r="G3" s="226"/>
      <c r="H3" s="226"/>
      <c r="I3" s="226"/>
      <c r="J3" s="226"/>
      <c r="K3" s="226"/>
      <c r="L3" s="226"/>
      <c r="M3" s="226"/>
    </row>
    <row r="4" s="25" customFormat="true" ht="20.1" hidden="false" customHeight="true" outlineLevel="0" collapsed="false">
      <c r="A4" s="578" t="s">
        <v>2319</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s="25" customFormat="true" ht="12" hidden="false" customHeight="true" outlineLevel="0" collapsed="false">
      <c r="A14" s="377"/>
      <c r="B14" s="417"/>
      <c r="C14" s="385"/>
      <c r="D14" s="385"/>
      <c r="E14" s="385"/>
      <c r="F14" s="385"/>
      <c r="G14" s="385"/>
      <c r="H14" s="385"/>
      <c r="I14" s="385"/>
      <c r="J14" s="385"/>
      <c r="K14" s="385"/>
      <c r="L14" s="385"/>
      <c r="M14" s="385"/>
    </row>
    <row r="15" customFormat="false" ht="12.75" hidden="false" customHeight="false" outlineLevel="0" collapsed="false">
      <c r="A15" s="377" t="n">
        <v>2005</v>
      </c>
      <c r="B15" s="417" t="s">
        <v>923</v>
      </c>
      <c r="C15" s="606" t="n">
        <v>98.2</v>
      </c>
      <c r="D15" s="606" t="n">
        <v>99.7</v>
      </c>
      <c r="E15" s="606" t="n">
        <v>96.7</v>
      </c>
      <c r="F15" s="606" t="n">
        <v>100.6</v>
      </c>
      <c r="G15" s="606" t="n">
        <v>80.8</v>
      </c>
      <c r="H15" s="606" t="n">
        <v>103</v>
      </c>
      <c r="I15" s="606" t="n">
        <v>96.5</v>
      </c>
      <c r="J15" s="606" t="n">
        <v>98.6</v>
      </c>
      <c r="K15" s="606" t="n">
        <v>98.7</v>
      </c>
      <c r="L15" s="606" t="n">
        <v>100.6</v>
      </c>
      <c r="M15" s="606" t="n">
        <v>101.4</v>
      </c>
    </row>
    <row r="16" customFormat="false" ht="12.75" hidden="false" customHeight="false" outlineLevel="0" collapsed="false">
      <c r="B16" s="417" t="s">
        <v>917</v>
      </c>
      <c r="C16" s="606" t="n">
        <v>99.3</v>
      </c>
      <c r="D16" s="606" t="n">
        <v>99</v>
      </c>
      <c r="E16" s="606" t="n">
        <v>100.6</v>
      </c>
      <c r="F16" s="606" t="n">
        <v>101.6</v>
      </c>
      <c r="G16" s="606" t="n">
        <v>82.9</v>
      </c>
      <c r="H16" s="606" t="n">
        <v>93.8</v>
      </c>
      <c r="I16" s="606" t="n">
        <v>99.9</v>
      </c>
      <c r="J16" s="606" t="n">
        <v>98.6</v>
      </c>
      <c r="K16" s="606" t="n">
        <v>99.8</v>
      </c>
      <c r="L16" s="606" t="n">
        <v>100.8</v>
      </c>
      <c r="M16" s="606" t="n">
        <v>97.8</v>
      </c>
    </row>
    <row r="17" customFormat="false" ht="12.75" hidden="false" customHeight="false" outlineLevel="0" collapsed="false">
      <c r="B17" s="417" t="s">
        <v>918</v>
      </c>
      <c r="C17" s="606" t="n">
        <v>99.2</v>
      </c>
      <c r="D17" s="606" t="n">
        <v>99.7</v>
      </c>
      <c r="E17" s="606" t="n">
        <v>102.5</v>
      </c>
      <c r="F17" s="606" t="n">
        <v>100.5</v>
      </c>
      <c r="G17" s="606" t="n">
        <v>89.8</v>
      </c>
      <c r="H17" s="606" t="n">
        <v>101.2</v>
      </c>
      <c r="I17" s="606" t="n">
        <v>101.2</v>
      </c>
      <c r="J17" s="606" t="n">
        <v>99</v>
      </c>
      <c r="K17" s="606" t="n">
        <v>98.6</v>
      </c>
      <c r="L17" s="606" t="n">
        <v>102</v>
      </c>
      <c r="M17" s="606" t="n">
        <v>99.8</v>
      </c>
    </row>
    <row r="18" customFormat="false" ht="12.75" hidden="false" customHeight="false" outlineLevel="0" collapsed="false">
      <c r="B18" s="417" t="s">
        <v>901</v>
      </c>
      <c r="C18" s="606" t="n">
        <v>101</v>
      </c>
      <c r="D18" s="606" t="n">
        <v>99.5</v>
      </c>
      <c r="E18" s="606" t="n">
        <v>99.6</v>
      </c>
      <c r="F18" s="606" t="n">
        <v>102.4</v>
      </c>
      <c r="G18" s="606" t="n">
        <v>93.6</v>
      </c>
      <c r="H18" s="606" t="n">
        <v>97.9</v>
      </c>
      <c r="I18" s="606" t="n">
        <v>102.2</v>
      </c>
      <c r="J18" s="606" t="n">
        <v>100.3</v>
      </c>
      <c r="K18" s="606" t="n">
        <v>100.8</v>
      </c>
      <c r="L18" s="606" t="n">
        <v>103.9</v>
      </c>
      <c r="M18" s="606" t="n">
        <v>98.3</v>
      </c>
    </row>
    <row r="19" customFormat="false" ht="12.75" hidden="false" customHeight="false" outlineLevel="0" collapsed="false">
      <c r="B19" s="417" t="s">
        <v>919</v>
      </c>
      <c r="C19" s="606" t="n">
        <v>97.1</v>
      </c>
      <c r="D19" s="606" t="n">
        <v>99.9</v>
      </c>
      <c r="E19" s="606" t="n">
        <v>99.5</v>
      </c>
      <c r="F19" s="606" t="n">
        <v>100.4</v>
      </c>
      <c r="G19" s="606" t="n">
        <v>90.2</v>
      </c>
      <c r="H19" s="606" t="n">
        <v>98.9</v>
      </c>
      <c r="I19" s="606" t="n">
        <v>92.3</v>
      </c>
      <c r="J19" s="606" t="n">
        <v>99.4</v>
      </c>
      <c r="K19" s="606" t="n">
        <v>98.5</v>
      </c>
      <c r="L19" s="606" t="n">
        <v>95</v>
      </c>
      <c r="M19" s="606" t="n">
        <v>90.1</v>
      </c>
    </row>
    <row r="20" customFormat="false" ht="12.75" hidden="false" customHeight="false" outlineLevel="0" collapsed="false">
      <c r="B20" s="417" t="s">
        <v>910</v>
      </c>
      <c r="C20" s="606" t="n">
        <v>100.5</v>
      </c>
      <c r="D20" s="606" t="n">
        <v>99.8</v>
      </c>
      <c r="E20" s="606" t="n">
        <v>101.1</v>
      </c>
      <c r="F20" s="606" t="n">
        <v>100.9</v>
      </c>
      <c r="G20" s="606" t="n">
        <v>98.4</v>
      </c>
      <c r="H20" s="606" t="n">
        <v>98.9</v>
      </c>
      <c r="I20" s="606" t="n">
        <v>97.6</v>
      </c>
      <c r="J20" s="606" t="n">
        <v>99.7</v>
      </c>
      <c r="K20" s="606" t="n">
        <v>101.1</v>
      </c>
      <c r="L20" s="606" t="n">
        <v>100.7</v>
      </c>
      <c r="M20" s="606" t="n">
        <v>111.2</v>
      </c>
    </row>
    <row r="21" customFormat="false" ht="12.75" hidden="false" customHeight="false" outlineLevel="0" collapsed="false">
      <c r="B21" s="417" t="s">
        <v>911</v>
      </c>
      <c r="C21" s="606" t="n">
        <v>100</v>
      </c>
      <c r="D21" s="606" t="n">
        <v>100.2</v>
      </c>
      <c r="E21" s="606" t="n">
        <v>99.3</v>
      </c>
      <c r="F21" s="606" t="n">
        <v>96.8</v>
      </c>
      <c r="G21" s="606" t="n">
        <v>102.4</v>
      </c>
      <c r="H21" s="606" t="n">
        <v>95.5</v>
      </c>
      <c r="I21" s="606" t="n">
        <v>98.6</v>
      </c>
      <c r="J21" s="606" t="n">
        <v>100</v>
      </c>
      <c r="K21" s="606" t="n">
        <v>100.9</v>
      </c>
      <c r="L21" s="606" t="n">
        <v>98.1</v>
      </c>
      <c r="M21" s="606" t="n">
        <v>98.7</v>
      </c>
    </row>
    <row r="22" customFormat="false" ht="12.75" hidden="false" customHeight="false" outlineLevel="0" collapsed="false">
      <c r="B22" s="417" t="s">
        <v>912</v>
      </c>
      <c r="C22" s="606" t="n">
        <v>101.3</v>
      </c>
      <c r="D22" s="606" t="n">
        <v>100.1</v>
      </c>
      <c r="E22" s="606" t="n">
        <v>97.5</v>
      </c>
      <c r="F22" s="606" t="n">
        <v>96</v>
      </c>
      <c r="G22" s="606" t="n">
        <v>108.1</v>
      </c>
      <c r="H22" s="606" t="n">
        <v>97.9</v>
      </c>
      <c r="I22" s="606" t="n">
        <v>103.3</v>
      </c>
      <c r="J22" s="606" t="n">
        <v>100.1</v>
      </c>
      <c r="K22" s="606" t="n">
        <v>101.4</v>
      </c>
      <c r="L22" s="606" t="n">
        <v>98.8</v>
      </c>
      <c r="M22" s="606" t="n">
        <v>108.2</v>
      </c>
    </row>
    <row r="23" customFormat="false" ht="12.75" hidden="false" customHeight="false" outlineLevel="0" collapsed="false">
      <c r="B23" s="417" t="s">
        <v>913</v>
      </c>
      <c r="C23" s="606" t="n">
        <v>100.8</v>
      </c>
      <c r="D23" s="606" t="n">
        <v>101.7</v>
      </c>
      <c r="E23" s="606" t="n">
        <v>100.4</v>
      </c>
      <c r="F23" s="606" t="n">
        <v>97.5</v>
      </c>
      <c r="G23" s="606" t="n">
        <v>115.4</v>
      </c>
      <c r="H23" s="606" t="n">
        <v>104.6</v>
      </c>
      <c r="I23" s="606" t="n">
        <v>103.1</v>
      </c>
      <c r="J23" s="606" t="n">
        <v>99.8</v>
      </c>
      <c r="K23" s="606" t="n">
        <v>100.6</v>
      </c>
      <c r="L23" s="606" t="n">
        <v>98.7</v>
      </c>
      <c r="M23" s="606" t="n">
        <v>97.1</v>
      </c>
    </row>
    <row r="24" customFormat="false" ht="12.75" hidden="false" customHeight="false" outlineLevel="0" collapsed="false">
      <c r="B24" s="417" t="s">
        <v>914</v>
      </c>
      <c r="C24" s="606" t="n">
        <v>100.6</v>
      </c>
      <c r="D24" s="606" t="n">
        <v>100.4</v>
      </c>
      <c r="E24" s="606" t="n">
        <v>101.2</v>
      </c>
      <c r="F24" s="606" t="n">
        <v>99.3</v>
      </c>
      <c r="G24" s="606" t="n">
        <v>118.5</v>
      </c>
      <c r="H24" s="606" t="n">
        <v>103.3</v>
      </c>
      <c r="I24" s="606" t="n">
        <v>101.6</v>
      </c>
      <c r="J24" s="606" t="n">
        <v>101</v>
      </c>
      <c r="K24" s="606" t="n">
        <v>99.9</v>
      </c>
      <c r="L24" s="606" t="n">
        <v>98.2</v>
      </c>
      <c r="M24" s="606" t="n">
        <v>104.8</v>
      </c>
    </row>
    <row r="25" customFormat="false" ht="12.75" hidden="false" customHeight="false" outlineLevel="0" collapsed="false">
      <c r="B25" s="417" t="s">
        <v>915</v>
      </c>
      <c r="C25" s="606" t="n">
        <v>100.8</v>
      </c>
      <c r="D25" s="606" t="n">
        <v>100.5</v>
      </c>
      <c r="E25" s="606" t="n">
        <v>105.3</v>
      </c>
      <c r="F25" s="606" t="n">
        <v>100.7</v>
      </c>
      <c r="G25" s="606" t="n">
        <v>112.5</v>
      </c>
      <c r="H25" s="606" t="n">
        <v>100.4</v>
      </c>
      <c r="I25" s="606" t="n">
        <v>102.4</v>
      </c>
      <c r="J25" s="606" t="n">
        <v>101.4</v>
      </c>
      <c r="K25" s="606" t="n">
        <v>99.6</v>
      </c>
      <c r="L25" s="606" t="n">
        <v>102.4</v>
      </c>
      <c r="M25" s="606" t="n">
        <v>98.4</v>
      </c>
    </row>
    <row r="26" customFormat="false" ht="12.75" hidden="false" customHeight="false" outlineLevel="0" collapsed="false">
      <c r="B26" s="417" t="s">
        <v>916</v>
      </c>
      <c r="C26" s="606" t="n">
        <v>100.9</v>
      </c>
      <c r="D26" s="606" t="n">
        <v>99.5</v>
      </c>
      <c r="E26" s="606" t="n">
        <v>96.7</v>
      </c>
      <c r="F26" s="606" t="n">
        <v>103.3</v>
      </c>
      <c r="G26" s="606" t="n">
        <v>115.7</v>
      </c>
      <c r="H26" s="606" t="n">
        <v>105.4</v>
      </c>
      <c r="I26" s="606" t="n">
        <v>102.2</v>
      </c>
      <c r="J26" s="606" t="n">
        <v>102</v>
      </c>
      <c r="K26" s="606" t="n">
        <v>99.9</v>
      </c>
      <c r="L26" s="606" t="n">
        <v>101.2</v>
      </c>
      <c r="M26" s="606" t="n">
        <v>96.6</v>
      </c>
    </row>
    <row r="27" customFormat="false" ht="12.75" hidden="false" customHeight="false" outlineLevel="0" collapsed="false">
      <c r="A27" s="377" t="n">
        <v>2006</v>
      </c>
      <c r="B27" s="417" t="s">
        <v>923</v>
      </c>
      <c r="C27" s="606" t="n">
        <v>100.6</v>
      </c>
      <c r="D27" s="606" t="n">
        <v>100.7</v>
      </c>
      <c r="E27" s="606" t="n">
        <v>96.4</v>
      </c>
      <c r="F27" s="606" t="n">
        <v>97.7</v>
      </c>
      <c r="G27" s="606" t="n">
        <v>112.9</v>
      </c>
      <c r="H27" s="606" t="n">
        <v>106.9</v>
      </c>
      <c r="I27" s="606" t="n">
        <v>99.4</v>
      </c>
      <c r="J27" s="606" t="n">
        <v>101.8</v>
      </c>
      <c r="K27" s="606" t="n">
        <v>98.9</v>
      </c>
      <c r="L27" s="606" t="n">
        <v>105.8</v>
      </c>
      <c r="M27" s="606" t="n">
        <v>102.6</v>
      </c>
    </row>
    <row r="28" customFormat="false" ht="12.75" hidden="false" customHeight="false" outlineLevel="0" collapsed="false">
      <c r="B28" s="417" t="s">
        <v>917</v>
      </c>
      <c r="C28" s="606" t="n">
        <v>100.8</v>
      </c>
      <c r="D28" s="606" t="n">
        <v>101.3</v>
      </c>
      <c r="E28" s="606" t="n">
        <v>96.4</v>
      </c>
      <c r="F28" s="606" t="n">
        <v>106.5</v>
      </c>
      <c r="G28" s="606" t="n">
        <v>114.2</v>
      </c>
      <c r="H28" s="606" t="n">
        <v>109.9</v>
      </c>
      <c r="I28" s="606" t="n">
        <v>102.2</v>
      </c>
      <c r="J28" s="606" t="n">
        <v>102</v>
      </c>
      <c r="K28" s="606" t="n">
        <v>98.4</v>
      </c>
      <c r="L28" s="606" t="n">
        <v>105.6</v>
      </c>
      <c r="M28" s="606" t="n">
        <v>101.4</v>
      </c>
    </row>
    <row r="29" customFormat="false" ht="12.75" hidden="false" customHeight="false" outlineLevel="0" collapsed="false">
      <c r="B29" s="417" t="s">
        <v>918</v>
      </c>
      <c r="C29" s="606" t="n">
        <v>100.8</v>
      </c>
      <c r="D29" s="606" t="n">
        <v>100.9</v>
      </c>
      <c r="E29" s="606" t="n">
        <v>94.3</v>
      </c>
      <c r="F29" s="606" t="n">
        <v>109.6</v>
      </c>
      <c r="G29" s="606" t="n">
        <v>114.6</v>
      </c>
      <c r="H29" s="606" t="n">
        <v>104.6</v>
      </c>
      <c r="I29" s="606" t="n">
        <v>101.8</v>
      </c>
      <c r="J29" s="606" t="n">
        <v>102.7</v>
      </c>
      <c r="K29" s="606" t="n">
        <v>99.2</v>
      </c>
      <c r="L29" s="606" t="n">
        <v>100.6</v>
      </c>
      <c r="M29" s="606" t="n">
        <v>101.3</v>
      </c>
    </row>
    <row r="30" customFormat="false" ht="12.75" hidden="false" customHeight="false" outlineLevel="0" collapsed="false">
      <c r="B30" s="417" t="s">
        <v>901</v>
      </c>
      <c r="C30" s="606" t="n">
        <v>100.5</v>
      </c>
      <c r="D30" s="606" t="n">
        <v>102</v>
      </c>
      <c r="E30" s="606" t="n">
        <v>101</v>
      </c>
      <c r="F30" s="606" t="n">
        <v>107.2</v>
      </c>
      <c r="G30" s="606" t="n">
        <v>117.8</v>
      </c>
      <c r="H30" s="606" t="n">
        <v>96.5</v>
      </c>
      <c r="I30" s="606" t="n">
        <v>103.1</v>
      </c>
      <c r="J30" s="606" t="n">
        <v>103.5</v>
      </c>
      <c r="K30" s="606" t="n">
        <v>97.4</v>
      </c>
      <c r="L30" s="606" t="n">
        <v>102.2</v>
      </c>
      <c r="M30" s="606" t="n">
        <v>101.4</v>
      </c>
    </row>
    <row r="31" customFormat="false" ht="12.75" hidden="false" customHeight="false" outlineLevel="0" collapsed="false">
      <c r="B31" s="417" t="s">
        <v>919</v>
      </c>
      <c r="C31" s="606" t="n">
        <v>99.3</v>
      </c>
      <c r="D31" s="606" t="n">
        <v>100.9</v>
      </c>
      <c r="E31" s="606" t="n">
        <v>99.1</v>
      </c>
      <c r="F31" s="606" t="n">
        <v>111.2</v>
      </c>
      <c r="G31" s="606" t="n">
        <v>119.1</v>
      </c>
      <c r="H31" s="606" t="n">
        <v>105.7</v>
      </c>
      <c r="I31" s="606" t="n">
        <v>96</v>
      </c>
      <c r="J31" s="606" t="n">
        <v>104.3</v>
      </c>
      <c r="K31" s="606" t="n">
        <v>97.5</v>
      </c>
      <c r="L31" s="606" t="n">
        <v>99.5</v>
      </c>
      <c r="M31" s="606" t="n">
        <v>100.6</v>
      </c>
    </row>
    <row r="32" customFormat="false" ht="12.75" hidden="false" customHeight="false" outlineLevel="0" collapsed="false">
      <c r="B32" s="417" t="s">
        <v>910</v>
      </c>
      <c r="C32" s="606" t="n">
        <v>102.4</v>
      </c>
      <c r="D32" s="606" t="n">
        <v>101.9</v>
      </c>
      <c r="E32" s="606" t="n">
        <v>101.1</v>
      </c>
      <c r="F32" s="606" t="n">
        <v>112.2</v>
      </c>
      <c r="G32" s="606" t="n">
        <v>126.1</v>
      </c>
      <c r="H32" s="606" t="n">
        <v>104.3</v>
      </c>
      <c r="I32" s="606" t="n">
        <v>110.4</v>
      </c>
      <c r="J32" s="606" t="n">
        <v>106.1</v>
      </c>
      <c r="K32" s="606" t="n">
        <v>98.6</v>
      </c>
      <c r="L32" s="606" t="n">
        <v>100</v>
      </c>
      <c r="M32" s="606" t="n">
        <v>101.5</v>
      </c>
    </row>
    <row r="33" customFormat="false" ht="12.75" hidden="false" customHeight="false" outlineLevel="0" collapsed="false">
      <c r="B33" s="417" t="s">
        <v>911</v>
      </c>
      <c r="C33" s="606" t="n">
        <v>99.5</v>
      </c>
      <c r="D33" s="606" t="n">
        <v>102.1</v>
      </c>
      <c r="E33" s="606" t="n">
        <v>100.4</v>
      </c>
      <c r="F33" s="606" t="n">
        <v>112.2</v>
      </c>
      <c r="G33" s="606" t="n">
        <v>123.3</v>
      </c>
      <c r="H33" s="606" t="n">
        <v>107.2</v>
      </c>
      <c r="I33" s="606" t="n">
        <v>97.9</v>
      </c>
      <c r="J33" s="606" t="n">
        <v>105.8</v>
      </c>
      <c r="K33" s="606" t="n">
        <v>96</v>
      </c>
      <c r="L33" s="606" t="n">
        <v>101.9</v>
      </c>
      <c r="M33" s="606" t="n">
        <v>102.4</v>
      </c>
    </row>
    <row r="34" customFormat="false" ht="12.75" hidden="false" customHeight="false" outlineLevel="0" collapsed="false">
      <c r="B34" s="417" t="s">
        <v>912</v>
      </c>
      <c r="C34" s="606" t="n">
        <v>101.2</v>
      </c>
      <c r="D34" s="606" t="n">
        <v>101.4</v>
      </c>
      <c r="E34" s="606" t="n">
        <v>99.3</v>
      </c>
      <c r="F34" s="606" t="n">
        <v>114</v>
      </c>
      <c r="G34" s="606" t="n">
        <v>118.5</v>
      </c>
      <c r="H34" s="606" t="n">
        <v>113.2</v>
      </c>
      <c r="I34" s="606" t="n">
        <v>101.5</v>
      </c>
      <c r="J34" s="606" t="n">
        <v>106</v>
      </c>
      <c r="K34" s="606" t="n">
        <v>98.2</v>
      </c>
      <c r="L34" s="606" t="n">
        <v>103.7</v>
      </c>
      <c r="M34" s="606" t="n">
        <v>99.4</v>
      </c>
    </row>
    <row r="35" customFormat="false" ht="12.75" hidden="false" customHeight="false" outlineLevel="0" collapsed="false">
      <c r="B35" s="417" t="s">
        <v>913</v>
      </c>
      <c r="C35" s="606" t="n">
        <v>101</v>
      </c>
      <c r="D35" s="606" t="n">
        <v>102.3</v>
      </c>
      <c r="E35" s="606" t="n">
        <v>99.2</v>
      </c>
      <c r="F35" s="606" t="n">
        <v>120.4</v>
      </c>
      <c r="G35" s="606" t="n">
        <v>116.7</v>
      </c>
      <c r="H35" s="606" t="n">
        <v>107.1</v>
      </c>
      <c r="I35" s="606" t="n">
        <v>103.5</v>
      </c>
      <c r="J35" s="606" t="n">
        <v>106.5</v>
      </c>
      <c r="K35" s="606" t="n">
        <v>97.8</v>
      </c>
      <c r="L35" s="606" t="n">
        <v>101.5</v>
      </c>
      <c r="M35" s="606" t="n">
        <v>99</v>
      </c>
    </row>
    <row r="36" customFormat="false" ht="12.75" hidden="false" customHeight="false" outlineLevel="0" collapsed="false">
      <c r="B36" s="417" t="s">
        <v>914</v>
      </c>
      <c r="C36" s="606" t="n">
        <v>100.5</v>
      </c>
      <c r="D36" s="606" t="n">
        <v>103.8</v>
      </c>
      <c r="E36" s="606" t="n">
        <v>97</v>
      </c>
      <c r="F36" s="606" t="n">
        <v>117.8</v>
      </c>
      <c r="G36" s="606" t="n">
        <v>110</v>
      </c>
      <c r="H36" s="606" t="n">
        <v>110.3</v>
      </c>
      <c r="I36" s="606" t="n">
        <v>101.6</v>
      </c>
      <c r="J36" s="606" t="n">
        <v>108.3</v>
      </c>
      <c r="K36" s="606" t="n">
        <v>97</v>
      </c>
      <c r="L36" s="606" t="n">
        <v>99.8</v>
      </c>
      <c r="M36" s="606" t="n">
        <v>100.4</v>
      </c>
    </row>
    <row r="37" customFormat="false" ht="12.75" hidden="false" customHeight="false" outlineLevel="0" collapsed="false">
      <c r="B37" s="417" t="s">
        <v>915</v>
      </c>
      <c r="C37" s="606" t="n">
        <v>101</v>
      </c>
      <c r="D37" s="606" t="n">
        <v>103.2</v>
      </c>
      <c r="E37" s="606" t="n">
        <v>102.1</v>
      </c>
      <c r="F37" s="606" t="n">
        <v>119.6</v>
      </c>
      <c r="G37" s="606" t="n">
        <v>106.7</v>
      </c>
      <c r="H37" s="606" t="n">
        <v>114.6</v>
      </c>
      <c r="I37" s="606" t="n">
        <v>104.1</v>
      </c>
      <c r="J37" s="606" t="n">
        <v>109.3</v>
      </c>
      <c r="K37" s="606" t="n">
        <v>97.6</v>
      </c>
      <c r="L37" s="606" t="n">
        <v>99.9</v>
      </c>
      <c r="M37" s="606" t="n">
        <v>97.1</v>
      </c>
    </row>
    <row r="38" s="25" customFormat="true" ht="12" hidden="false" customHeight="true" outlineLevel="0" collapsed="false">
      <c r="A38" s="377"/>
      <c r="B38" s="417" t="s">
        <v>916</v>
      </c>
      <c r="C38" s="385" t="n">
        <v>101.9</v>
      </c>
      <c r="D38" s="385" t="n">
        <v>104.2</v>
      </c>
      <c r="E38" s="385" t="n">
        <v>96.8</v>
      </c>
      <c r="F38" s="385" t="n">
        <v>119.4</v>
      </c>
      <c r="G38" s="385" t="n">
        <v>104.6</v>
      </c>
      <c r="H38" s="385" t="n">
        <v>106.2</v>
      </c>
      <c r="I38" s="385" t="n">
        <v>103.7</v>
      </c>
      <c r="J38" s="385" t="n">
        <v>109</v>
      </c>
      <c r="K38" s="385" t="n">
        <v>98.5</v>
      </c>
      <c r="L38" s="385" t="n">
        <v>104.9</v>
      </c>
      <c r="M38" s="385" t="n">
        <v>100.7</v>
      </c>
    </row>
    <row r="39" customFormat="false" ht="12.75" hidden="false" customHeight="false" outlineLevel="0" collapsed="false">
      <c r="A39" s="377" t="s">
        <v>885</v>
      </c>
      <c r="B39" s="417" t="s">
        <v>923</v>
      </c>
      <c r="C39" s="606" t="n">
        <v>101.8</v>
      </c>
      <c r="D39" s="606" t="n">
        <v>103.6</v>
      </c>
      <c r="E39" s="606" t="n">
        <v>104</v>
      </c>
      <c r="F39" s="606" t="n">
        <v>125.9</v>
      </c>
      <c r="G39" s="606" t="n">
        <v>103</v>
      </c>
      <c r="H39" s="606" t="n">
        <v>108.3</v>
      </c>
      <c r="I39" s="606" t="n">
        <v>100</v>
      </c>
      <c r="J39" s="606" t="n">
        <v>109.3</v>
      </c>
      <c r="K39" s="606" t="n">
        <v>99.2</v>
      </c>
      <c r="L39" s="606" t="n">
        <v>100.8</v>
      </c>
      <c r="M39" s="606" t="n">
        <v>107.4</v>
      </c>
    </row>
    <row r="40" customFormat="false" ht="12.75" hidden="false" customHeight="false" outlineLevel="0" collapsed="false">
      <c r="B40" s="417" t="s">
        <v>917</v>
      </c>
      <c r="C40" s="606" t="n">
        <v>103.4</v>
      </c>
      <c r="D40" s="606" t="n">
        <v>104.2</v>
      </c>
      <c r="E40" s="606" t="n">
        <v>102</v>
      </c>
      <c r="F40" s="606" t="n">
        <v>120.2</v>
      </c>
      <c r="G40" s="606" t="n">
        <v>104.3</v>
      </c>
      <c r="H40" s="606" t="n">
        <v>132.5</v>
      </c>
      <c r="I40" s="606" t="n">
        <v>105.3</v>
      </c>
      <c r="J40" s="606" t="n">
        <v>109.4</v>
      </c>
      <c r="K40" s="606" t="n">
        <v>100.6</v>
      </c>
      <c r="L40" s="606" t="n">
        <v>101.3</v>
      </c>
      <c r="M40" s="606" t="n">
        <v>109.3</v>
      </c>
    </row>
    <row r="41" customFormat="false" ht="12.75" hidden="false" customHeight="false" outlineLevel="0" collapsed="false">
      <c r="B41" s="417" t="s">
        <v>918</v>
      </c>
      <c r="C41" s="606" t="n">
        <v>104.2</v>
      </c>
      <c r="D41" s="606" t="n">
        <v>105.1</v>
      </c>
      <c r="E41" s="606" t="n">
        <v>101.9</v>
      </c>
      <c r="F41" s="606" t="n">
        <v>130.8</v>
      </c>
      <c r="G41" s="606" t="n">
        <v>108.1</v>
      </c>
      <c r="H41" s="606" t="n">
        <v>113.2</v>
      </c>
      <c r="I41" s="606" t="n">
        <v>107.7</v>
      </c>
      <c r="J41" s="606" t="n">
        <v>109.8</v>
      </c>
      <c r="K41" s="606" t="n">
        <v>100.9</v>
      </c>
      <c r="L41" s="606" t="n">
        <v>101.3</v>
      </c>
      <c r="M41" s="606" t="n">
        <v>110.9</v>
      </c>
    </row>
    <row r="42" customFormat="false" ht="12.75" hidden="false" customHeight="false" outlineLevel="0" collapsed="false">
      <c r="B42" s="417" t="s">
        <v>901</v>
      </c>
      <c r="C42" s="606" t="n">
        <v>103.8</v>
      </c>
      <c r="D42" s="606" t="n">
        <v>104.3</v>
      </c>
      <c r="E42" s="606" t="n">
        <v>99.1</v>
      </c>
      <c r="F42" s="606" t="n">
        <v>131</v>
      </c>
      <c r="G42" s="606" t="n">
        <v>106.7</v>
      </c>
      <c r="H42" s="606" t="n">
        <v>118.9</v>
      </c>
      <c r="I42" s="606" t="n">
        <v>106.5</v>
      </c>
      <c r="J42" s="606" t="n">
        <v>111</v>
      </c>
      <c r="K42" s="606" t="n">
        <v>100.8</v>
      </c>
      <c r="L42" s="606" t="n">
        <v>98.2</v>
      </c>
      <c r="M42" s="606" t="n">
        <v>110.9</v>
      </c>
    </row>
    <row r="43" customFormat="false" ht="12.75" hidden="false" customHeight="false" outlineLevel="0" collapsed="false">
      <c r="B43" s="417" t="s">
        <v>919</v>
      </c>
      <c r="C43" s="606" t="n">
        <v>103.7</v>
      </c>
      <c r="D43" s="606" t="n">
        <v>105.2</v>
      </c>
      <c r="E43" s="606" t="n">
        <v>103.2</v>
      </c>
      <c r="F43" s="606" t="n">
        <v>132.8</v>
      </c>
      <c r="G43" s="606" t="n">
        <v>108.8</v>
      </c>
      <c r="H43" s="606" t="n">
        <v>117.1</v>
      </c>
      <c r="I43" s="606" t="n">
        <v>106.7</v>
      </c>
      <c r="J43" s="606" t="n">
        <v>111.7</v>
      </c>
      <c r="K43" s="606" t="n">
        <v>100</v>
      </c>
      <c r="L43" s="606" t="n">
        <v>99.9</v>
      </c>
      <c r="M43" s="606" t="n">
        <v>108.8</v>
      </c>
    </row>
    <row r="44" customFormat="false" ht="12.75" hidden="false" customHeight="false" outlineLevel="0" collapsed="false">
      <c r="B44" s="417" t="s">
        <v>910</v>
      </c>
      <c r="C44" s="606" t="n">
        <v>103.4</v>
      </c>
      <c r="D44" s="606" t="n">
        <v>107</v>
      </c>
      <c r="E44" s="606" t="n">
        <v>106.6</v>
      </c>
      <c r="F44" s="606" t="n">
        <v>131.3</v>
      </c>
      <c r="G44" s="606" t="n">
        <v>111.3</v>
      </c>
      <c r="H44" s="606" t="n">
        <v>110.5</v>
      </c>
      <c r="I44" s="606" t="n">
        <v>105.5</v>
      </c>
      <c r="J44" s="606" t="n">
        <v>111.9</v>
      </c>
      <c r="K44" s="606" t="n">
        <v>99.2</v>
      </c>
      <c r="L44" s="606" t="n">
        <v>101.3</v>
      </c>
      <c r="M44" s="606" t="n">
        <v>110.7</v>
      </c>
    </row>
    <row r="45" customFormat="false" ht="12.75" hidden="false" customHeight="false" outlineLevel="0" collapsed="false">
      <c r="B45" s="417" t="s">
        <v>911</v>
      </c>
      <c r="C45" s="606" t="n">
        <v>102.8</v>
      </c>
      <c r="D45" s="606" t="n">
        <v>108.5</v>
      </c>
      <c r="E45" s="606" t="n">
        <v>102.9</v>
      </c>
      <c r="F45" s="606" t="n">
        <v>126.9</v>
      </c>
      <c r="G45" s="606" t="n">
        <v>111.7</v>
      </c>
      <c r="H45" s="606" t="n">
        <v>122.3</v>
      </c>
      <c r="I45" s="606" t="n">
        <v>100.9</v>
      </c>
      <c r="J45" s="606" t="n">
        <v>111.8</v>
      </c>
      <c r="K45" s="606" t="n">
        <v>99.2</v>
      </c>
      <c r="L45" s="606" t="n">
        <v>102.6</v>
      </c>
      <c r="M45" s="606" t="n">
        <v>109.5</v>
      </c>
    </row>
    <row r="46" customFormat="false" ht="12.75" hidden="false" customHeight="false" outlineLevel="0" collapsed="false">
      <c r="B46" s="417" t="s">
        <v>912</v>
      </c>
      <c r="C46" s="606" t="n">
        <v>101.9</v>
      </c>
      <c r="D46" s="606" t="n">
        <v>109.4</v>
      </c>
      <c r="E46" s="606" t="n">
        <v>102.6</v>
      </c>
      <c r="F46" s="606" t="n">
        <v>121.4</v>
      </c>
      <c r="G46" s="606" t="n">
        <v>109</v>
      </c>
      <c r="H46" s="606" t="n">
        <v>122.1</v>
      </c>
      <c r="I46" s="606" t="n">
        <v>102.2</v>
      </c>
      <c r="J46" s="606" t="n">
        <v>110.3</v>
      </c>
      <c r="K46" s="606" t="n">
        <v>97.5</v>
      </c>
      <c r="L46" s="606" t="n">
        <v>101.7</v>
      </c>
      <c r="M46" s="606" t="n">
        <v>110.8</v>
      </c>
    </row>
    <row r="47" customFormat="false" ht="12.75" hidden="false" customHeight="false" outlineLevel="0" collapsed="false">
      <c r="B47" s="417" t="s">
        <v>913</v>
      </c>
      <c r="C47" s="606" t="n">
        <v>102.1</v>
      </c>
      <c r="D47" s="606" t="n">
        <v>112.3</v>
      </c>
      <c r="E47" s="606" t="n">
        <v>102.6</v>
      </c>
      <c r="F47" s="606" t="n">
        <v>120.4</v>
      </c>
      <c r="G47" s="606" t="n">
        <v>114.4</v>
      </c>
      <c r="H47" s="606" t="n">
        <v>121.7</v>
      </c>
      <c r="I47" s="606" t="n">
        <v>99.4</v>
      </c>
      <c r="J47" s="606" t="n">
        <v>111.1</v>
      </c>
      <c r="K47" s="606" t="n">
        <v>98.8</v>
      </c>
      <c r="L47" s="606" t="n">
        <v>100.5</v>
      </c>
      <c r="M47" s="606" t="n">
        <v>109.9</v>
      </c>
    </row>
    <row r="48" customFormat="false" ht="12.75" hidden="false" customHeight="false" outlineLevel="0" collapsed="false">
      <c r="B48" s="417" t="s">
        <v>914</v>
      </c>
      <c r="C48" s="606" t="n">
        <v>103.2</v>
      </c>
      <c r="D48" s="606" t="n">
        <v>113.5</v>
      </c>
      <c r="E48" s="606" t="n">
        <v>101</v>
      </c>
      <c r="F48" s="606" t="n">
        <v>122.4</v>
      </c>
      <c r="G48" s="606" t="n">
        <v>114.9</v>
      </c>
      <c r="H48" s="606" t="n">
        <v>126</v>
      </c>
      <c r="I48" s="606" t="n">
        <v>104.2</v>
      </c>
      <c r="J48" s="606" t="n">
        <v>111.3</v>
      </c>
      <c r="K48" s="606" t="n">
        <v>98.7</v>
      </c>
      <c r="L48" s="606" t="n">
        <v>103</v>
      </c>
      <c r="M48" s="606" t="n">
        <v>111</v>
      </c>
    </row>
    <row r="49" customFormat="false" ht="12.75" hidden="false" customHeight="false" outlineLevel="0" collapsed="false">
      <c r="B49" s="417" t="s">
        <v>915</v>
      </c>
      <c r="C49" s="606" t="n">
        <v>102.7</v>
      </c>
      <c r="D49" s="606" t="n">
        <v>113.9</v>
      </c>
      <c r="E49" s="606" t="n">
        <v>101.1</v>
      </c>
      <c r="F49" s="606" t="n">
        <v>118.2</v>
      </c>
      <c r="G49" s="606" t="n">
        <v>120.9</v>
      </c>
      <c r="H49" s="606" t="n">
        <v>128.3</v>
      </c>
      <c r="I49" s="606" t="n">
        <v>101.5</v>
      </c>
      <c r="J49" s="606" t="n">
        <v>111.7</v>
      </c>
      <c r="K49" s="606" t="n">
        <v>98.7</v>
      </c>
      <c r="L49" s="606" t="n">
        <v>100.1</v>
      </c>
      <c r="M49" s="606" t="n">
        <v>112.9</v>
      </c>
    </row>
    <row r="50" customFormat="false" ht="12.75" hidden="false" customHeight="false" outlineLevel="0" collapsed="false">
      <c r="B50" s="417" t="s">
        <v>916</v>
      </c>
      <c r="C50" s="606" t="n">
        <v>103.4</v>
      </c>
      <c r="D50" s="606" t="n">
        <v>113.8</v>
      </c>
      <c r="E50" s="606" t="n">
        <v>104.6</v>
      </c>
      <c r="F50" s="606" t="n">
        <v>117.7</v>
      </c>
      <c r="G50" s="606" t="n">
        <v>121.6</v>
      </c>
      <c r="H50" s="606" t="n">
        <v>132.9</v>
      </c>
      <c r="I50" s="606" t="n">
        <v>100.4</v>
      </c>
      <c r="J50" s="606" t="n">
        <v>111.2</v>
      </c>
      <c r="K50" s="606" t="n">
        <v>99.8</v>
      </c>
      <c r="L50" s="606" t="n">
        <v>102.6</v>
      </c>
      <c r="M50" s="606" t="n">
        <v>111.1</v>
      </c>
    </row>
    <row r="51" customFormat="false" ht="12.75" hidden="false" customHeight="false" outlineLevel="0" collapsed="false">
      <c r="A51" s="377" t="s">
        <v>886</v>
      </c>
      <c r="B51" s="417" t="s">
        <v>923</v>
      </c>
      <c r="C51" s="606" t="n">
        <v>103.2</v>
      </c>
      <c r="D51" s="606" t="n">
        <v>114.1</v>
      </c>
      <c r="E51" s="606" t="n">
        <v>101.9</v>
      </c>
      <c r="F51" s="606" t="n">
        <v>118.7</v>
      </c>
      <c r="G51" s="606" t="n">
        <v>121.1</v>
      </c>
      <c r="H51" s="606" t="n">
        <v>144.9</v>
      </c>
      <c r="I51" s="606" t="n">
        <v>105</v>
      </c>
      <c r="J51" s="606" t="n">
        <v>110.7</v>
      </c>
      <c r="K51" s="606" t="n">
        <v>98.3</v>
      </c>
      <c r="L51" s="606" t="n">
        <v>101.8</v>
      </c>
      <c r="M51" s="606" t="n">
        <v>117.6</v>
      </c>
    </row>
    <row r="52" customFormat="false" ht="12.75" hidden="false" customHeight="false" outlineLevel="0" collapsed="false">
      <c r="B52" s="417" t="s">
        <v>917</v>
      </c>
      <c r="C52" s="606" t="n">
        <v>103</v>
      </c>
      <c r="D52" s="606" t="n">
        <v>114.4</v>
      </c>
      <c r="E52" s="606" t="n">
        <v>103.4</v>
      </c>
      <c r="F52" s="606" t="n">
        <v>126.4</v>
      </c>
      <c r="G52" s="606" t="n">
        <v>123.7</v>
      </c>
      <c r="H52" s="606" t="n">
        <v>148.9</v>
      </c>
      <c r="I52" s="606" t="n">
        <v>108.3</v>
      </c>
      <c r="J52" s="606" t="n">
        <v>111.8</v>
      </c>
      <c r="K52" s="606" t="n">
        <v>97.7</v>
      </c>
      <c r="L52" s="606" t="n">
        <v>102.8</v>
      </c>
      <c r="M52" s="606" t="n">
        <v>90.4</v>
      </c>
    </row>
    <row r="53" customFormat="false" ht="12.75" hidden="false" customHeight="false" outlineLevel="0" collapsed="false">
      <c r="B53" s="417" t="s">
        <v>918</v>
      </c>
      <c r="C53" s="606" t="n">
        <v>102.4</v>
      </c>
      <c r="D53" s="606" t="n">
        <v>116.1</v>
      </c>
      <c r="E53" s="606" t="n">
        <v>101</v>
      </c>
      <c r="F53" s="606" t="n">
        <v>129.9</v>
      </c>
      <c r="G53" s="606" t="n">
        <v>128.8</v>
      </c>
      <c r="H53" s="606" t="n">
        <v>156</v>
      </c>
      <c r="I53" s="606" t="n">
        <v>101.1</v>
      </c>
      <c r="J53" s="606" t="n">
        <v>111.6</v>
      </c>
      <c r="K53" s="606" t="n">
        <v>97.4</v>
      </c>
      <c r="L53" s="606" t="n">
        <v>100</v>
      </c>
      <c r="M53" s="606" t="n">
        <v>115.5</v>
      </c>
    </row>
    <row r="54" customFormat="false" ht="12.75" hidden="false" customHeight="false" outlineLevel="0" collapsed="false">
      <c r="B54" s="417" t="s">
        <v>901</v>
      </c>
      <c r="C54" s="606" t="n">
        <v>103.1</v>
      </c>
      <c r="D54" s="606" t="n">
        <v>115.2</v>
      </c>
      <c r="E54" s="606" t="n">
        <v>101.5</v>
      </c>
      <c r="F54" s="606" t="n">
        <v>132.3</v>
      </c>
      <c r="G54" s="606" t="n">
        <v>136.8</v>
      </c>
      <c r="H54" s="606" t="n">
        <v>157.8</v>
      </c>
      <c r="I54" s="606" t="n">
        <v>103.6</v>
      </c>
      <c r="J54" s="606" t="n">
        <v>112.1</v>
      </c>
      <c r="K54" s="606" t="n">
        <v>97.5</v>
      </c>
      <c r="L54" s="606" t="n">
        <v>101.8</v>
      </c>
      <c r="M54" s="606" t="n">
        <v>117.9</v>
      </c>
    </row>
    <row r="55" customFormat="false" ht="12.75" hidden="false" customHeight="false" outlineLevel="0" collapsed="false">
      <c r="B55" s="417" t="s">
        <v>919</v>
      </c>
      <c r="C55" s="606" t="n">
        <v>102.4</v>
      </c>
      <c r="D55" s="606" t="n">
        <v>114.9</v>
      </c>
      <c r="E55" s="606" t="n">
        <v>102.5</v>
      </c>
      <c r="F55" s="606" t="n">
        <v>134.8</v>
      </c>
      <c r="G55" s="606" t="n">
        <v>146.7</v>
      </c>
      <c r="H55" s="606" t="n">
        <v>156.5</v>
      </c>
      <c r="I55" s="606" t="n">
        <v>103.5</v>
      </c>
      <c r="J55" s="606" t="n">
        <v>111.9</v>
      </c>
      <c r="K55" s="606" t="n">
        <v>96.4</v>
      </c>
      <c r="L55" s="606" t="n">
        <v>97.2</v>
      </c>
      <c r="M55" s="606" t="n">
        <v>114.3</v>
      </c>
    </row>
    <row r="56" customFormat="false" ht="12.75" hidden="false" customHeight="false" outlineLevel="0" collapsed="false">
      <c r="B56" s="417" t="s">
        <v>910</v>
      </c>
      <c r="C56" s="606" t="n">
        <v>103.2</v>
      </c>
      <c r="D56" s="606" t="n">
        <v>116.4</v>
      </c>
      <c r="E56" s="606" t="n">
        <v>100.4</v>
      </c>
      <c r="F56" s="606" t="n">
        <v>137.5</v>
      </c>
      <c r="G56" s="606" t="n">
        <v>155.4</v>
      </c>
      <c r="H56" s="606" t="n">
        <v>166.8</v>
      </c>
      <c r="I56" s="606" t="n">
        <v>99</v>
      </c>
      <c r="J56" s="606" t="n">
        <v>112.7</v>
      </c>
      <c r="K56" s="606" t="n">
        <v>97.7</v>
      </c>
      <c r="L56" s="606" t="n">
        <v>102.5</v>
      </c>
      <c r="M56" s="606" t="n">
        <v>114.2</v>
      </c>
    </row>
    <row r="57" customFormat="false" ht="12.75" hidden="false" customHeight="false" outlineLevel="0" collapsed="false">
      <c r="B57" s="417" t="s">
        <v>911</v>
      </c>
      <c r="C57" s="606" t="n">
        <v>104.9</v>
      </c>
      <c r="D57" s="606" t="n">
        <v>117.2</v>
      </c>
      <c r="E57" s="606" t="n">
        <v>101.7</v>
      </c>
      <c r="F57" s="606" t="n">
        <v>129.3</v>
      </c>
      <c r="G57" s="606" t="n">
        <v>156.2</v>
      </c>
      <c r="H57" s="606" t="n">
        <v>167.9</v>
      </c>
      <c r="I57" s="606" t="n">
        <v>105.6</v>
      </c>
      <c r="J57" s="606" t="n">
        <v>112.7</v>
      </c>
      <c r="K57" s="606" t="n">
        <v>99.3</v>
      </c>
      <c r="L57" s="606" t="n">
        <v>101.5</v>
      </c>
      <c r="M57" s="606" t="n">
        <v>112.8</v>
      </c>
    </row>
    <row r="58" customFormat="false" ht="12.75" hidden="false" customHeight="false" outlineLevel="0" collapsed="false">
      <c r="B58" s="417" t="s">
        <v>912</v>
      </c>
      <c r="C58" s="606" t="n">
        <v>104</v>
      </c>
      <c r="D58" s="606" t="n">
        <v>115.6</v>
      </c>
      <c r="E58" s="606" t="n">
        <v>101.5</v>
      </c>
      <c r="F58" s="606" t="n">
        <v>133.8</v>
      </c>
      <c r="G58" s="606" t="n">
        <v>149.5</v>
      </c>
      <c r="H58" s="606" t="n">
        <v>173.5</v>
      </c>
      <c r="I58" s="606" t="n">
        <v>107.6</v>
      </c>
      <c r="J58" s="606" t="n">
        <v>114.1</v>
      </c>
      <c r="K58" s="606" t="n">
        <v>97</v>
      </c>
      <c r="L58" s="606" t="n">
        <v>99</v>
      </c>
      <c r="M58" s="606" t="n">
        <v>115.8</v>
      </c>
    </row>
    <row r="59" customFormat="false" ht="12.75" hidden="false" customHeight="false" outlineLevel="0" collapsed="false">
      <c r="B59" s="417" t="s">
        <v>913</v>
      </c>
      <c r="C59" s="606" t="n">
        <v>104.3</v>
      </c>
      <c r="D59" s="606" t="n">
        <v>116.6</v>
      </c>
      <c r="E59" s="606" t="n">
        <v>100.9</v>
      </c>
      <c r="F59" s="606" t="n">
        <v>128</v>
      </c>
      <c r="G59" s="606" t="n">
        <v>147.1</v>
      </c>
      <c r="H59" s="606" t="n">
        <v>172.4</v>
      </c>
      <c r="I59" s="606" t="n">
        <v>108.1</v>
      </c>
      <c r="J59" s="606" t="n">
        <v>113.8</v>
      </c>
      <c r="K59" s="606" t="n">
        <v>98.9</v>
      </c>
      <c r="L59" s="606" t="n">
        <v>97.3</v>
      </c>
      <c r="M59" s="606" t="n">
        <v>117.2</v>
      </c>
    </row>
    <row r="60" customFormat="false" ht="12.75" hidden="false" customHeight="false" outlineLevel="0" collapsed="false">
      <c r="B60" s="417" t="s">
        <v>914</v>
      </c>
      <c r="C60" s="606" t="n">
        <v>104.7</v>
      </c>
      <c r="D60" s="606" t="n">
        <v>117.2</v>
      </c>
      <c r="E60" s="606" t="n">
        <v>101.9</v>
      </c>
      <c r="F60" s="606" t="n">
        <v>123.3</v>
      </c>
      <c r="G60" s="606" t="n">
        <v>134.2</v>
      </c>
      <c r="H60" s="606" t="n">
        <v>176.7</v>
      </c>
      <c r="I60" s="606" t="n">
        <v>105.4</v>
      </c>
      <c r="J60" s="606" t="n">
        <v>113.9</v>
      </c>
      <c r="K60" s="606" t="n">
        <v>99.8</v>
      </c>
      <c r="L60" s="606" t="n">
        <v>101.4</v>
      </c>
      <c r="M60" s="606" t="n">
        <v>115.2</v>
      </c>
    </row>
    <row r="61" customFormat="false" ht="12.75" hidden="false" customHeight="false" outlineLevel="0" collapsed="false">
      <c r="B61" s="417" t="s">
        <v>915</v>
      </c>
      <c r="C61" s="606" t="n">
        <v>104.8</v>
      </c>
      <c r="D61" s="606" t="n">
        <v>113.4</v>
      </c>
      <c r="E61" s="606" t="n">
        <v>103.1</v>
      </c>
      <c r="F61" s="606" t="n">
        <v>113.8</v>
      </c>
      <c r="G61" s="606" t="n">
        <v>123.3</v>
      </c>
      <c r="H61" s="606" t="n">
        <v>174.6</v>
      </c>
      <c r="I61" s="606" t="n">
        <v>107.9</v>
      </c>
      <c r="J61" s="606" t="n">
        <v>112.8</v>
      </c>
      <c r="K61" s="606" t="n">
        <v>100.3</v>
      </c>
      <c r="L61" s="606" t="n">
        <v>100.9</v>
      </c>
      <c r="M61" s="606" t="n">
        <v>119.2</v>
      </c>
    </row>
    <row r="62" customFormat="false" ht="12.75" hidden="false" customHeight="false" outlineLevel="0" collapsed="false">
      <c r="B62" s="417" t="s">
        <v>916</v>
      </c>
      <c r="C62" s="606" t="n">
        <v>104.6</v>
      </c>
      <c r="D62" s="606" t="n">
        <v>113.3</v>
      </c>
      <c r="E62" s="606" t="n">
        <v>99.2</v>
      </c>
      <c r="F62" s="606" t="n">
        <v>110.6</v>
      </c>
      <c r="G62" s="606" t="n">
        <v>106.4</v>
      </c>
      <c r="H62" s="606" t="n">
        <v>161.6</v>
      </c>
      <c r="I62" s="606" t="n">
        <v>102.3</v>
      </c>
      <c r="J62" s="606" t="n">
        <v>112.5</v>
      </c>
      <c r="K62" s="606" t="n">
        <v>101.9</v>
      </c>
      <c r="L62" s="606" t="n">
        <v>104.3</v>
      </c>
      <c r="M62" s="606" t="n">
        <v>117</v>
      </c>
    </row>
    <row r="63" customFormat="false" ht="12.75" hidden="false" customHeight="false" outlineLevel="0" collapsed="false">
      <c r="A63" s="377" t="s">
        <v>887</v>
      </c>
      <c r="B63" s="417" t="s">
        <v>923</v>
      </c>
      <c r="C63" s="606" t="n">
        <v>103.5</v>
      </c>
      <c r="D63" s="606" t="n">
        <v>110.4</v>
      </c>
      <c r="E63" s="606" t="n">
        <v>101.8</v>
      </c>
      <c r="F63" s="606" t="n">
        <v>106.1</v>
      </c>
      <c r="G63" s="606" t="n">
        <v>108.9</v>
      </c>
      <c r="H63" s="606" t="n">
        <v>153.2</v>
      </c>
      <c r="I63" s="606" t="n">
        <v>103.1</v>
      </c>
      <c r="J63" s="606" t="n">
        <v>110.6</v>
      </c>
      <c r="K63" s="606" t="n">
        <v>100.3</v>
      </c>
      <c r="L63" s="606" t="n">
        <v>102.1</v>
      </c>
      <c r="M63" s="606" t="n">
        <v>114.4</v>
      </c>
    </row>
    <row r="64" customFormat="false" ht="12.75" hidden="false" customHeight="false" outlineLevel="0" collapsed="false">
      <c r="B64" s="417" t="s">
        <v>917</v>
      </c>
      <c r="C64" s="606" t="n">
        <v>104.4</v>
      </c>
      <c r="D64" s="606" t="n">
        <v>111</v>
      </c>
      <c r="E64" s="606" t="n">
        <v>102.4</v>
      </c>
      <c r="F64" s="606" t="n">
        <v>99.8</v>
      </c>
      <c r="G64" s="606" t="n">
        <v>102.5</v>
      </c>
      <c r="H64" s="606" t="n">
        <v>142</v>
      </c>
      <c r="I64" s="606" t="n">
        <v>107.4</v>
      </c>
      <c r="J64" s="606" t="n">
        <v>112.4</v>
      </c>
      <c r="K64" s="606" t="n">
        <v>100.3</v>
      </c>
      <c r="L64" s="606" t="n">
        <v>106</v>
      </c>
      <c r="M64" s="606" t="n">
        <v>109.7</v>
      </c>
    </row>
    <row r="65" customFormat="false" ht="12.75" hidden="false" customHeight="false" outlineLevel="0" collapsed="false">
      <c r="B65" s="417" t="s">
        <v>918</v>
      </c>
      <c r="C65" s="606" t="n">
        <v>102.9</v>
      </c>
      <c r="D65" s="606" t="n">
        <v>109.5</v>
      </c>
      <c r="E65" s="606" t="n">
        <v>102.1</v>
      </c>
      <c r="F65" s="606" t="n">
        <v>98.7</v>
      </c>
      <c r="G65" s="606" t="n">
        <v>101.1</v>
      </c>
      <c r="H65" s="606" t="n">
        <v>132.9</v>
      </c>
      <c r="I65" s="606" t="n">
        <v>103.4</v>
      </c>
      <c r="J65" s="606" t="n">
        <v>108.7</v>
      </c>
      <c r="K65" s="606" t="n">
        <v>100.3</v>
      </c>
      <c r="L65" s="606" t="n">
        <v>102.3</v>
      </c>
      <c r="M65" s="606" t="n">
        <v>114.5</v>
      </c>
    </row>
    <row r="66" customFormat="false" ht="12.75" hidden="false" customHeight="false" outlineLevel="0" collapsed="false">
      <c r="B66" s="417" t="s">
        <v>901</v>
      </c>
      <c r="C66" s="606" t="n">
        <v>100.9</v>
      </c>
      <c r="D66" s="606" t="n">
        <v>107.7</v>
      </c>
      <c r="E66" s="606" t="n">
        <v>104.3</v>
      </c>
      <c r="F66" s="606" t="n">
        <v>95.8</v>
      </c>
      <c r="G66" s="606" t="n">
        <v>99.4</v>
      </c>
      <c r="H66" s="606" t="n">
        <v>130.9</v>
      </c>
      <c r="I66" s="606" t="n">
        <v>96.1</v>
      </c>
      <c r="J66" s="606" t="n">
        <v>107.2</v>
      </c>
      <c r="K66" s="606" t="n">
        <v>100.4</v>
      </c>
      <c r="L66" s="606" t="n">
        <v>101</v>
      </c>
      <c r="M66" s="606" t="n">
        <v>102</v>
      </c>
    </row>
    <row r="67" customFormat="false" ht="12.75" hidden="false" customHeight="false" outlineLevel="0" collapsed="false">
      <c r="B67" s="417" t="s">
        <v>919</v>
      </c>
      <c r="C67" s="606" t="n">
        <v>100.5</v>
      </c>
      <c r="D67" s="606" t="n">
        <v>107.2</v>
      </c>
      <c r="E67" s="606" t="n">
        <v>97.3</v>
      </c>
      <c r="F67" s="606" t="n">
        <v>98.7</v>
      </c>
      <c r="G67" s="606" t="n">
        <v>98.7</v>
      </c>
      <c r="H67" s="606" t="n">
        <v>134.5</v>
      </c>
      <c r="I67" s="606" t="n">
        <v>96.9</v>
      </c>
      <c r="J67" s="606" t="n">
        <v>106.1</v>
      </c>
      <c r="K67" s="606" t="n">
        <v>99.8</v>
      </c>
      <c r="L67" s="606" t="n">
        <v>99.3</v>
      </c>
      <c r="M67" s="606" t="n">
        <v>101.8</v>
      </c>
    </row>
    <row r="68" customFormat="false" ht="12.75" hidden="false" customHeight="false" outlineLevel="0" collapsed="false">
      <c r="B68" s="417" t="s">
        <v>910</v>
      </c>
      <c r="C68" s="606" t="n">
        <v>100.4</v>
      </c>
      <c r="D68" s="606" t="n">
        <v>108</v>
      </c>
      <c r="E68" s="606" t="n">
        <v>102.8</v>
      </c>
      <c r="F68" s="606" t="n">
        <v>97.7</v>
      </c>
      <c r="G68" s="606" t="n">
        <v>104.5</v>
      </c>
      <c r="H68" s="606" t="n">
        <v>140.8</v>
      </c>
      <c r="I68" s="606" t="n">
        <v>97.8</v>
      </c>
      <c r="J68" s="606" t="n">
        <v>105.1</v>
      </c>
      <c r="K68" s="606" t="n">
        <v>98.8</v>
      </c>
      <c r="L68" s="606" t="n">
        <v>100.5</v>
      </c>
      <c r="M68" s="606" t="n">
        <v>106.7</v>
      </c>
    </row>
    <row r="69" customFormat="false" ht="12.75" hidden="false" customHeight="false" outlineLevel="0" collapsed="false">
      <c r="B69" s="417" t="s">
        <v>911</v>
      </c>
      <c r="C69" s="606" t="n">
        <v>102.1</v>
      </c>
      <c r="D69" s="606" t="n">
        <v>107.6</v>
      </c>
      <c r="E69" s="606" t="n">
        <v>100.3</v>
      </c>
      <c r="F69" s="606" t="n">
        <v>96.8</v>
      </c>
      <c r="G69" s="606" t="n">
        <v>103.8</v>
      </c>
      <c r="H69" s="606" t="n">
        <v>123.2</v>
      </c>
      <c r="I69" s="606" t="n">
        <v>99.9</v>
      </c>
      <c r="J69" s="606" t="n">
        <v>104</v>
      </c>
      <c r="K69" s="606" t="n">
        <v>101.8</v>
      </c>
      <c r="L69" s="606" t="n">
        <v>101</v>
      </c>
      <c r="M69" s="606" t="n">
        <v>108.5</v>
      </c>
    </row>
    <row r="70" customFormat="false" ht="12.75" hidden="false" customHeight="false" outlineLevel="0" collapsed="false">
      <c r="B70" s="417" t="s">
        <v>912</v>
      </c>
      <c r="C70" s="606" t="n">
        <v>100.3</v>
      </c>
      <c r="D70" s="606" t="n">
        <v>106.8</v>
      </c>
      <c r="E70" s="606" t="n">
        <v>99.8</v>
      </c>
      <c r="F70" s="606" t="n">
        <v>99.8</v>
      </c>
      <c r="G70" s="606" t="n">
        <v>103.4</v>
      </c>
      <c r="H70" s="606" t="n">
        <v>122.9</v>
      </c>
      <c r="I70" s="606" t="n">
        <v>98.2</v>
      </c>
      <c r="J70" s="606" t="n">
        <v>103.5</v>
      </c>
      <c r="K70" s="606" t="n">
        <v>98.8</v>
      </c>
      <c r="L70" s="606" t="n">
        <v>100.4</v>
      </c>
      <c r="M70" s="606" t="n">
        <v>105.2</v>
      </c>
    </row>
    <row r="71" customFormat="false" ht="12.75" hidden="false" customHeight="false" outlineLevel="0" collapsed="false">
      <c r="B71" s="417" t="s">
        <v>913</v>
      </c>
      <c r="C71" s="606" t="n">
        <v>100.5</v>
      </c>
      <c r="D71" s="606" t="n">
        <v>107.8</v>
      </c>
      <c r="E71" s="606" t="n">
        <v>101.2</v>
      </c>
      <c r="F71" s="606" t="n">
        <v>95.9</v>
      </c>
      <c r="G71" s="606" t="n">
        <v>99.4</v>
      </c>
      <c r="H71" s="606" t="n">
        <v>126.9</v>
      </c>
      <c r="I71" s="606" t="n">
        <v>101</v>
      </c>
      <c r="J71" s="606" t="n">
        <v>103.2</v>
      </c>
      <c r="K71" s="606" t="n">
        <v>98.2</v>
      </c>
      <c r="L71" s="606" t="n">
        <v>102.9</v>
      </c>
      <c r="M71" s="606" t="n">
        <v>104.9</v>
      </c>
    </row>
    <row r="72" customFormat="false" ht="12.75" hidden="false" customHeight="false" outlineLevel="0" collapsed="false">
      <c r="B72" s="417" t="s">
        <v>914</v>
      </c>
      <c r="C72" s="606" t="n">
        <v>99.9</v>
      </c>
      <c r="D72" s="606" t="n">
        <v>106.6</v>
      </c>
      <c r="E72" s="606" t="n">
        <v>99.6</v>
      </c>
      <c r="F72" s="606" t="n">
        <v>99.8</v>
      </c>
      <c r="G72" s="606" t="n">
        <v>104.4</v>
      </c>
      <c r="H72" s="606" t="n">
        <v>120.5</v>
      </c>
      <c r="I72" s="606" t="n">
        <v>96.9</v>
      </c>
      <c r="J72" s="606" t="n">
        <v>103.3</v>
      </c>
      <c r="K72" s="606" t="n">
        <v>98.5</v>
      </c>
      <c r="L72" s="606" t="n">
        <v>101.5</v>
      </c>
      <c r="M72" s="606" t="n">
        <v>105.7</v>
      </c>
    </row>
    <row r="73" customFormat="false" ht="12.75" hidden="false" customHeight="false" outlineLevel="0" collapsed="false">
      <c r="B73" s="417" t="s">
        <v>915</v>
      </c>
      <c r="C73" s="606" t="n">
        <v>99.2</v>
      </c>
      <c r="D73" s="606" t="n">
        <v>107.8</v>
      </c>
      <c r="E73" s="606" t="n">
        <v>101.4</v>
      </c>
      <c r="F73" s="606" t="n">
        <v>101.9</v>
      </c>
      <c r="G73" s="606" t="n">
        <v>105.3</v>
      </c>
      <c r="H73" s="606" t="n">
        <v>118.2</v>
      </c>
      <c r="I73" s="606" t="n">
        <v>96</v>
      </c>
      <c r="J73" s="606" t="n">
        <v>103.6</v>
      </c>
      <c r="K73" s="606" t="n">
        <v>97.4</v>
      </c>
      <c r="L73" s="606" t="n">
        <v>100</v>
      </c>
      <c r="M73" s="606" t="n">
        <v>107.4</v>
      </c>
    </row>
    <row r="74" customFormat="false" ht="12.75" hidden="false" customHeight="false" outlineLevel="0" collapsed="false">
      <c r="B74" s="417" t="s">
        <v>916</v>
      </c>
      <c r="C74" s="606" t="n">
        <v>100.1</v>
      </c>
      <c r="D74" s="606" t="n">
        <v>108</v>
      </c>
      <c r="E74" s="606" t="n">
        <v>94.8</v>
      </c>
      <c r="F74" s="606" t="n">
        <v>101.3</v>
      </c>
      <c r="G74" s="606" t="n">
        <v>101.9</v>
      </c>
      <c r="H74" s="606" t="n">
        <v>124.6</v>
      </c>
      <c r="I74" s="606" t="n">
        <v>98.7</v>
      </c>
      <c r="J74" s="606" t="n">
        <v>104.7</v>
      </c>
      <c r="K74" s="606" t="n">
        <v>97.6</v>
      </c>
      <c r="L74" s="606" t="n">
        <v>101.5</v>
      </c>
      <c r="M74" s="606" t="n">
        <v>114.1</v>
      </c>
    </row>
    <row r="75" customFormat="false" ht="12.75" hidden="false" customHeight="false" outlineLevel="0" collapsed="false">
      <c r="A75" s="377" t="n">
        <v>2010</v>
      </c>
      <c r="B75" s="417" t="s">
        <v>923</v>
      </c>
      <c r="C75" s="606" t="n">
        <v>102.3</v>
      </c>
      <c r="D75" s="606" t="n">
        <v>107.1</v>
      </c>
      <c r="E75" s="606" t="n">
        <v>104.2</v>
      </c>
      <c r="F75" s="606" t="n">
        <v>111.1</v>
      </c>
      <c r="G75" s="606" t="n">
        <v>107.1</v>
      </c>
      <c r="H75" s="606" t="n">
        <v>119.5</v>
      </c>
      <c r="I75" s="606" t="n">
        <v>102.6</v>
      </c>
      <c r="J75" s="606" t="n">
        <v>105.4</v>
      </c>
      <c r="K75" s="606" t="n">
        <v>98.8</v>
      </c>
      <c r="L75" s="606" t="n">
        <v>105.9</v>
      </c>
      <c r="M75" s="606" t="n">
        <v>117.5</v>
      </c>
    </row>
    <row r="76" customFormat="false" ht="12.75" hidden="false" customHeight="false" outlineLevel="0" collapsed="false">
      <c r="B76" s="417" t="s">
        <v>917</v>
      </c>
      <c r="C76" s="606" t="n">
        <v>102.5</v>
      </c>
      <c r="D76" s="606" t="n">
        <v>107.9</v>
      </c>
      <c r="E76" s="606" t="n">
        <v>101.1</v>
      </c>
      <c r="F76" s="606" t="n">
        <v>116.3</v>
      </c>
      <c r="G76" s="606" t="n">
        <v>111.1</v>
      </c>
      <c r="H76" s="606" t="n">
        <v>118.5</v>
      </c>
      <c r="I76" s="606" t="n">
        <v>104.5</v>
      </c>
      <c r="J76" s="606" t="n">
        <v>105.1</v>
      </c>
      <c r="K76" s="606" t="n">
        <v>99.3</v>
      </c>
      <c r="L76" s="606" t="n">
        <v>103</v>
      </c>
      <c r="M76" s="606" t="n">
        <v>111.7</v>
      </c>
    </row>
    <row r="77" customFormat="false" ht="12.75" hidden="false" customHeight="false" outlineLevel="0" collapsed="false">
      <c r="B77" s="417" t="s">
        <v>918</v>
      </c>
      <c r="C77" s="606" t="n">
        <v>102.3</v>
      </c>
      <c r="D77" s="606" t="n">
        <v>108.8</v>
      </c>
      <c r="E77" s="606" t="n">
        <v>104.5</v>
      </c>
      <c r="F77" s="606" t="n">
        <v>119.4</v>
      </c>
      <c r="G77" s="606" t="n">
        <v>116.2</v>
      </c>
      <c r="H77" s="606" t="n">
        <v>120.5</v>
      </c>
      <c r="I77" s="606" t="n">
        <v>104.9</v>
      </c>
      <c r="J77" s="606" t="n">
        <v>105.5</v>
      </c>
      <c r="K77" s="606" t="n">
        <v>99.3</v>
      </c>
      <c r="L77" s="606" t="n">
        <v>101.4</v>
      </c>
      <c r="M77" s="606" t="n">
        <v>102.3</v>
      </c>
    </row>
    <row r="78" customFormat="false" ht="12.75" hidden="false" customHeight="false" outlineLevel="0" collapsed="false">
      <c r="B78" s="417" t="s">
        <v>901</v>
      </c>
      <c r="C78" s="606" t="n">
        <v>102.8</v>
      </c>
      <c r="D78" s="606" t="n">
        <v>109.1</v>
      </c>
      <c r="E78" s="606" t="n">
        <v>100.3</v>
      </c>
      <c r="F78" s="606" t="n">
        <v>126.8</v>
      </c>
      <c r="G78" s="606" t="n">
        <v>119.4</v>
      </c>
      <c r="H78" s="606" t="n">
        <v>121.7</v>
      </c>
      <c r="I78" s="606" t="n">
        <v>103.3</v>
      </c>
      <c r="J78" s="606" t="n">
        <v>106.9</v>
      </c>
      <c r="K78" s="606" t="n">
        <v>99.7</v>
      </c>
      <c r="L78" s="606" t="n">
        <v>99.8</v>
      </c>
      <c r="M78" s="606" t="n">
        <v>115.7</v>
      </c>
    </row>
    <row r="79" customFormat="false" ht="12.75" hidden="false" customHeight="false" outlineLevel="0" collapsed="false">
      <c r="B79" s="417" t="s">
        <v>919</v>
      </c>
      <c r="C79" s="606" t="n">
        <v>103.4</v>
      </c>
      <c r="D79" s="606" t="n">
        <v>109.3</v>
      </c>
      <c r="E79" s="606" t="n">
        <v>103.1</v>
      </c>
      <c r="F79" s="606" t="n">
        <v>128.4</v>
      </c>
      <c r="G79" s="606" t="n">
        <v>121</v>
      </c>
      <c r="H79" s="606" t="n">
        <v>118.7</v>
      </c>
      <c r="I79" s="606" t="n">
        <v>107.4</v>
      </c>
      <c r="J79" s="606" t="n">
        <v>107.3</v>
      </c>
      <c r="K79" s="606" t="n">
        <v>99.5</v>
      </c>
      <c r="L79" s="606" t="n">
        <v>98</v>
      </c>
      <c r="M79" s="606" t="n">
        <v>116.1</v>
      </c>
    </row>
    <row r="80" customFormat="false" ht="12.75" hidden="false" customHeight="false" outlineLevel="0" collapsed="false">
      <c r="B80" s="417" t="s">
        <v>910</v>
      </c>
      <c r="C80" s="606" t="n">
        <v>104.3</v>
      </c>
      <c r="D80" s="606" t="n">
        <v>110.5</v>
      </c>
      <c r="E80" s="606" t="n">
        <v>106.3</v>
      </c>
      <c r="F80" s="606" t="n">
        <v>130.1</v>
      </c>
      <c r="G80" s="606" t="n">
        <v>122.9</v>
      </c>
      <c r="H80" s="606" t="n">
        <v>126.2</v>
      </c>
      <c r="I80" s="606" t="n">
        <v>105.6</v>
      </c>
      <c r="J80" s="606" t="n">
        <v>108.4</v>
      </c>
      <c r="K80" s="606" t="n">
        <v>100.8</v>
      </c>
      <c r="L80" s="606" t="n">
        <v>101.1</v>
      </c>
      <c r="M80" s="606" t="n">
        <v>118.4</v>
      </c>
    </row>
    <row r="81" customFormat="false" ht="12.75" hidden="false" customHeight="false" outlineLevel="0" collapsed="false">
      <c r="B81" s="417" t="s">
        <v>911</v>
      </c>
      <c r="C81" s="606" t="n">
        <v>104.8</v>
      </c>
      <c r="D81" s="606" t="n">
        <v>111.5</v>
      </c>
      <c r="E81" s="606" t="n">
        <v>104.3</v>
      </c>
      <c r="F81" s="606" t="n">
        <v>126.9</v>
      </c>
      <c r="G81" s="606" t="n">
        <v>120.1</v>
      </c>
      <c r="H81" s="606" t="n">
        <v>125.1</v>
      </c>
      <c r="I81" s="606" t="n">
        <v>105.5</v>
      </c>
      <c r="J81" s="606" t="n">
        <v>108.3</v>
      </c>
      <c r="K81" s="606" t="n">
        <v>101.9</v>
      </c>
      <c r="L81" s="606" t="n">
        <v>101.9</v>
      </c>
      <c r="M81" s="606" t="n">
        <v>118.4</v>
      </c>
    </row>
    <row r="82" customFormat="false" ht="12.75" hidden="false" customHeight="false" outlineLevel="0" collapsed="false">
      <c r="B82" s="417" t="s">
        <v>912</v>
      </c>
      <c r="C82" s="606" t="n">
        <v>103.4</v>
      </c>
      <c r="D82" s="606" t="n">
        <v>112.9</v>
      </c>
      <c r="E82" s="606" t="n">
        <v>105.9</v>
      </c>
      <c r="F82" s="606" t="n">
        <v>129.7</v>
      </c>
      <c r="G82" s="606" t="n">
        <v>121.8</v>
      </c>
      <c r="H82" s="606" t="n">
        <v>128</v>
      </c>
      <c r="I82" s="606" t="n">
        <v>105.5</v>
      </c>
      <c r="J82" s="606" t="n">
        <v>109.3</v>
      </c>
      <c r="K82" s="606" t="n">
        <v>98.8</v>
      </c>
      <c r="L82" s="606" t="n">
        <v>99.7</v>
      </c>
      <c r="M82" s="606" t="n">
        <v>118.8</v>
      </c>
    </row>
    <row r="83" customFormat="false" ht="12.75" hidden="false" customHeight="false" outlineLevel="0" collapsed="false">
      <c r="B83" s="417" t="s">
        <v>913</v>
      </c>
      <c r="C83" s="606" t="n">
        <v>103.5</v>
      </c>
      <c r="D83" s="606" t="n">
        <v>114.7</v>
      </c>
      <c r="E83" s="606" t="n">
        <v>108.9</v>
      </c>
      <c r="F83" s="606" t="n">
        <v>129.3</v>
      </c>
      <c r="G83" s="606" t="n">
        <v>121.6</v>
      </c>
      <c r="H83" s="606" t="n">
        <v>132.6</v>
      </c>
      <c r="I83" s="606" t="n">
        <v>105.8</v>
      </c>
      <c r="J83" s="606" t="n">
        <v>110.9</v>
      </c>
      <c r="K83" s="606" t="n">
        <v>98.6</v>
      </c>
      <c r="L83" s="606" t="n">
        <v>101.1</v>
      </c>
      <c r="M83" s="606" t="n">
        <v>121.6</v>
      </c>
    </row>
    <row r="84" customFormat="false" ht="12.75" hidden="false" customHeight="false" outlineLevel="0" collapsed="false">
      <c r="B84" s="417" t="s">
        <v>914</v>
      </c>
      <c r="C84" s="606" t="n">
        <v>102.5</v>
      </c>
      <c r="D84" s="606" t="n">
        <v>114.1</v>
      </c>
      <c r="E84" s="606" t="n">
        <v>106.4</v>
      </c>
      <c r="F84" s="606" t="n">
        <v>125.7</v>
      </c>
      <c r="G84" s="606" t="n">
        <v>112.5</v>
      </c>
      <c r="H84" s="606" t="n">
        <v>133.6</v>
      </c>
      <c r="I84" s="606" t="n">
        <v>104.7</v>
      </c>
      <c r="J84" s="606" t="n">
        <v>111.4</v>
      </c>
      <c r="K84" s="606" t="n">
        <v>96.1</v>
      </c>
      <c r="L84" s="606" t="n">
        <v>105.5</v>
      </c>
      <c r="M84" s="606" t="n">
        <v>125.1</v>
      </c>
    </row>
    <row r="85" customFormat="false" ht="12.75" hidden="false" customHeight="false" outlineLevel="0" collapsed="false">
      <c r="B85" s="417" t="s">
        <v>915</v>
      </c>
      <c r="C85" s="606" t="n">
        <v>103.8</v>
      </c>
      <c r="D85" s="606" t="n">
        <v>115.9</v>
      </c>
      <c r="E85" s="606" t="n">
        <v>109.5</v>
      </c>
      <c r="F85" s="606" t="n">
        <v>127.1</v>
      </c>
      <c r="G85" s="606" t="n">
        <v>125.5</v>
      </c>
      <c r="H85" s="606" t="n">
        <v>134.5</v>
      </c>
      <c r="I85" s="606" t="n">
        <v>102.3</v>
      </c>
      <c r="J85" s="606" t="n">
        <v>112.9</v>
      </c>
      <c r="K85" s="606" t="n">
        <v>97.8</v>
      </c>
      <c r="L85" s="606" t="n">
        <v>106.1</v>
      </c>
      <c r="M85" s="606" t="n">
        <v>131.6</v>
      </c>
    </row>
    <row r="86" customFormat="false" ht="12.75" hidden="false" customHeight="false" outlineLevel="0" collapsed="false">
      <c r="B86" s="417" t="s">
        <v>916</v>
      </c>
      <c r="C86" s="606" t="n">
        <v>104.8</v>
      </c>
      <c r="D86" s="606" t="n">
        <v>117</v>
      </c>
      <c r="E86" s="606" t="n">
        <v>107.7</v>
      </c>
      <c r="F86" s="606" t="n">
        <v>132.6</v>
      </c>
      <c r="G86" s="606" t="n">
        <v>129.5</v>
      </c>
      <c r="H86" s="606" t="n">
        <v>141.6</v>
      </c>
      <c r="I86" s="606" t="n">
        <v>108.1</v>
      </c>
      <c r="J86" s="606" t="n">
        <v>114.3</v>
      </c>
      <c r="K86" s="606" t="n">
        <v>97.1</v>
      </c>
      <c r="L86" s="606" t="n">
        <v>106.5</v>
      </c>
      <c r="M86" s="606" t="n">
        <v>135.5</v>
      </c>
    </row>
    <row r="87" customFormat="false" ht="12.75" hidden="false" customHeight="true" outlineLevel="0" collapsed="false">
      <c r="A87" s="377" t="n">
        <v>2011</v>
      </c>
      <c r="B87" s="417" t="s">
        <v>923</v>
      </c>
      <c r="C87" s="606" t="n">
        <v>107.9</v>
      </c>
      <c r="D87" s="606" t="n">
        <v>118.1</v>
      </c>
      <c r="E87" s="606" t="n">
        <v>108.4</v>
      </c>
      <c r="F87" s="606" t="n">
        <v>132.9</v>
      </c>
      <c r="G87" s="606" t="n">
        <v>133.9</v>
      </c>
      <c r="H87" s="606" t="n">
        <v>150.9</v>
      </c>
      <c r="I87" s="606" t="n">
        <v>106.1</v>
      </c>
      <c r="J87" s="606" t="n">
        <v>114.2</v>
      </c>
      <c r="K87" s="606" t="n">
        <v>101.5</v>
      </c>
      <c r="L87" s="606" t="n">
        <v>108.2</v>
      </c>
      <c r="M87" s="606" t="n">
        <v>133</v>
      </c>
    </row>
    <row r="88" customFormat="false" ht="12.75" hidden="false" customHeight="false" outlineLevel="0" collapsed="false">
      <c r="B88" s="417" t="s">
        <v>917</v>
      </c>
      <c r="C88" s="606" t="n">
        <v>107.5</v>
      </c>
      <c r="D88" s="606" t="n">
        <v>120.9</v>
      </c>
      <c r="E88" s="606" t="n">
        <v>110.9</v>
      </c>
      <c r="F88" s="606" t="n">
        <v>143.9</v>
      </c>
      <c r="G88" s="606" t="n">
        <v>133.9</v>
      </c>
      <c r="H88" s="606" t="n">
        <v>159</v>
      </c>
      <c r="I88" s="606" t="n">
        <v>109.3</v>
      </c>
      <c r="J88" s="606" t="n">
        <v>114</v>
      </c>
      <c r="K88" s="606" t="n">
        <v>101.3</v>
      </c>
      <c r="L88" s="606" t="n">
        <v>102.2</v>
      </c>
      <c r="M88" s="606" t="n">
        <v>126.6</v>
      </c>
    </row>
    <row r="89" customFormat="false" ht="12.75" hidden="false" customHeight="false" outlineLevel="0" collapsed="false">
      <c r="B89" s="417" t="s">
        <v>918</v>
      </c>
      <c r="C89" s="606" t="n">
        <v>107.4</v>
      </c>
      <c r="D89" s="606" t="n">
        <v>122</v>
      </c>
      <c r="E89" s="606" t="n">
        <v>109.5</v>
      </c>
      <c r="F89" s="606" t="n">
        <v>142.3</v>
      </c>
      <c r="G89" s="606" t="n">
        <v>139</v>
      </c>
      <c r="H89" s="606" t="n">
        <v>164.2</v>
      </c>
      <c r="I89" s="606" t="n">
        <v>105.4</v>
      </c>
      <c r="J89" s="606" t="n">
        <v>116.4</v>
      </c>
      <c r="K89" s="606" t="n">
        <v>100.7</v>
      </c>
      <c r="L89" s="606" t="n">
        <v>106</v>
      </c>
      <c r="M89" s="606" t="n">
        <v>129.3</v>
      </c>
    </row>
    <row r="90" customFormat="false" ht="12.75" hidden="false" customHeight="false" outlineLevel="0" collapsed="false">
      <c r="B90" s="417" t="s">
        <v>901</v>
      </c>
      <c r="C90" s="606" t="n">
        <v>108</v>
      </c>
      <c r="D90" s="606" t="n">
        <v>122.5</v>
      </c>
      <c r="E90" s="606" t="n">
        <v>110</v>
      </c>
      <c r="F90" s="606" t="n">
        <v>139.5</v>
      </c>
      <c r="G90" s="606" t="n">
        <v>145.2</v>
      </c>
      <c r="H90" s="606" t="n">
        <v>161.1</v>
      </c>
      <c r="I90" s="606" t="n">
        <v>106.7</v>
      </c>
      <c r="J90" s="606" t="n">
        <v>115.6</v>
      </c>
      <c r="K90" s="606" t="n">
        <v>102.2</v>
      </c>
      <c r="L90" s="606" t="n">
        <v>104</v>
      </c>
      <c r="M90" s="606" t="n">
        <v>124.1</v>
      </c>
    </row>
    <row r="91" customFormat="false" ht="12.75" hidden="false" customHeight="false" outlineLevel="0" collapsed="false">
      <c r="B91" s="417" t="s">
        <v>919</v>
      </c>
      <c r="C91" s="606" t="n">
        <v>107.5</v>
      </c>
      <c r="D91" s="606" t="n">
        <v>120.2</v>
      </c>
      <c r="E91" s="606" t="n">
        <v>109.5</v>
      </c>
      <c r="F91" s="606" t="n">
        <v>139.9</v>
      </c>
      <c r="G91" s="606" t="n">
        <v>150.6</v>
      </c>
      <c r="H91" s="606" t="n">
        <v>167.7</v>
      </c>
      <c r="I91" s="606" t="n">
        <v>108.7</v>
      </c>
      <c r="J91" s="606" t="n">
        <v>114.9</v>
      </c>
      <c r="K91" s="606" t="n">
        <v>100.7</v>
      </c>
      <c r="L91" s="606" t="n">
        <v>103.9</v>
      </c>
      <c r="M91" s="606" t="n">
        <v>127.6</v>
      </c>
    </row>
    <row r="92" customFormat="false" ht="12.75" hidden="false" customHeight="false" outlineLevel="0" collapsed="false">
      <c r="B92" s="417" t="s">
        <v>910</v>
      </c>
      <c r="C92" s="606" t="n">
        <v>107.4</v>
      </c>
      <c r="D92" s="606" t="n">
        <v>121.6</v>
      </c>
      <c r="E92" s="606" t="n">
        <v>111.1</v>
      </c>
      <c r="F92" s="606" t="n">
        <v>140.2</v>
      </c>
      <c r="G92" s="606" t="n">
        <v>145.6</v>
      </c>
      <c r="H92" s="606" t="n">
        <v>169.1</v>
      </c>
      <c r="I92" s="606" t="n">
        <v>108.8</v>
      </c>
      <c r="J92" s="606" t="n">
        <v>116.1</v>
      </c>
      <c r="K92" s="606" t="n">
        <v>100.5</v>
      </c>
      <c r="L92" s="606" t="n">
        <v>103.6</v>
      </c>
      <c r="M92" s="606" t="n">
        <v>122.8</v>
      </c>
    </row>
    <row r="93" customFormat="false" ht="12.75" hidden="false" customHeight="false" outlineLevel="0" collapsed="false">
      <c r="B93" s="417" t="s">
        <v>911</v>
      </c>
      <c r="C93" s="606" t="n">
        <v>107.8</v>
      </c>
      <c r="D93" s="606" t="n">
        <v>122.1</v>
      </c>
      <c r="E93" s="606" t="n">
        <v>114.2</v>
      </c>
      <c r="F93" s="606" t="n">
        <v>141.7</v>
      </c>
      <c r="G93" s="606" t="n">
        <v>150.6</v>
      </c>
      <c r="H93" s="606" t="n">
        <v>156.7</v>
      </c>
      <c r="I93" s="606" t="n">
        <v>103.6</v>
      </c>
      <c r="J93" s="606" t="n">
        <v>116.1</v>
      </c>
      <c r="K93" s="606" t="n">
        <v>102.1</v>
      </c>
      <c r="L93" s="606" t="n">
        <v>105.6</v>
      </c>
      <c r="M93" s="606" t="n">
        <v>126</v>
      </c>
    </row>
    <row r="94" customFormat="false" ht="12.75" hidden="false" customHeight="false" outlineLevel="0" collapsed="false">
      <c r="B94" s="417" t="s">
        <v>912</v>
      </c>
      <c r="C94" s="606" t="n">
        <v>108.1</v>
      </c>
      <c r="D94" s="606" t="n">
        <v>120.9</v>
      </c>
      <c r="E94" s="606" t="n">
        <v>112.9</v>
      </c>
      <c r="F94" s="606" t="n">
        <v>141</v>
      </c>
      <c r="G94" s="606" t="n">
        <v>148.9</v>
      </c>
      <c r="H94" s="606" t="n">
        <v>171.5</v>
      </c>
      <c r="I94" s="606" t="n">
        <v>108.2</v>
      </c>
      <c r="J94" s="606" t="n">
        <v>115.2</v>
      </c>
      <c r="K94" s="606" t="n">
        <v>101.2</v>
      </c>
      <c r="L94" s="606" t="n">
        <v>104.8</v>
      </c>
      <c r="M94" s="606" t="n">
        <v>130</v>
      </c>
    </row>
    <row r="95" customFormat="false" ht="12.75" hidden="false" customHeight="false" outlineLevel="0" collapsed="false">
      <c r="B95" s="417" t="s">
        <v>913</v>
      </c>
      <c r="C95" s="606" t="n">
        <v>108.2</v>
      </c>
      <c r="D95" s="606" t="n">
        <v>121.8</v>
      </c>
      <c r="E95" s="606" t="n">
        <v>113.5</v>
      </c>
      <c r="F95" s="606" t="n">
        <v>141.8</v>
      </c>
      <c r="G95" s="606" t="n">
        <v>153.9</v>
      </c>
      <c r="H95" s="606" t="n">
        <v>167.9</v>
      </c>
      <c r="I95" s="606" t="n">
        <v>107</v>
      </c>
      <c r="J95" s="606" t="n">
        <v>116.6</v>
      </c>
      <c r="K95" s="606" t="n">
        <v>100.6</v>
      </c>
      <c r="L95" s="606" t="n">
        <v>105.2</v>
      </c>
      <c r="M95" s="606" t="n">
        <v>141.6</v>
      </c>
    </row>
    <row r="96" customFormat="false" ht="12.75" hidden="false" customHeight="false" outlineLevel="0" collapsed="false">
      <c r="B96" s="417" t="s">
        <v>914</v>
      </c>
      <c r="C96" s="606" t="n">
        <v>109.5</v>
      </c>
      <c r="D96" s="606" t="n">
        <v>123.2</v>
      </c>
      <c r="E96" s="606" t="n">
        <v>112</v>
      </c>
      <c r="F96" s="606" t="n">
        <v>134.3</v>
      </c>
      <c r="G96" s="606" t="n">
        <v>150.7</v>
      </c>
      <c r="H96" s="606" t="n">
        <v>165.5</v>
      </c>
      <c r="I96" s="606" t="n">
        <v>107</v>
      </c>
      <c r="J96" s="606" t="n">
        <v>115.6</v>
      </c>
      <c r="K96" s="606" t="n">
        <v>103.6</v>
      </c>
      <c r="L96" s="606" t="n">
        <v>106.8</v>
      </c>
      <c r="M96" s="606" t="n">
        <v>132.4</v>
      </c>
    </row>
    <row r="97" customFormat="false" ht="12.75" hidden="false" customHeight="false" outlineLevel="0" collapsed="false">
      <c r="B97" s="417" t="s">
        <v>915</v>
      </c>
      <c r="C97" s="606" t="n">
        <v>108.5</v>
      </c>
      <c r="D97" s="606" t="n">
        <v>123.8</v>
      </c>
      <c r="E97" s="606" t="n">
        <v>114</v>
      </c>
      <c r="F97" s="606" t="n">
        <v>128.2</v>
      </c>
      <c r="G97" s="606" t="n">
        <v>149.8</v>
      </c>
      <c r="H97" s="606" t="n">
        <v>164.4</v>
      </c>
      <c r="I97" s="606" t="n">
        <v>105.7</v>
      </c>
      <c r="J97" s="606" t="n">
        <v>115.8</v>
      </c>
      <c r="K97" s="606" t="n">
        <v>102.9</v>
      </c>
      <c r="L97" s="606" t="n">
        <v>108.5</v>
      </c>
      <c r="M97" s="606" t="n">
        <v>121.9</v>
      </c>
    </row>
    <row r="98" customFormat="false" ht="12.75" hidden="false" customHeight="false" outlineLevel="0" collapsed="false">
      <c r="B98" s="417" t="s">
        <v>916</v>
      </c>
      <c r="C98" s="606" t="n">
        <v>110.1</v>
      </c>
      <c r="D98" s="606" t="n">
        <v>123.8</v>
      </c>
      <c r="E98" s="606" t="n">
        <v>114.1</v>
      </c>
      <c r="F98" s="606" t="n">
        <v>131.3</v>
      </c>
      <c r="G98" s="606" t="n">
        <v>150.3</v>
      </c>
      <c r="H98" s="606" t="n">
        <v>163.7</v>
      </c>
      <c r="I98" s="606" t="n">
        <v>108.1</v>
      </c>
      <c r="J98" s="606" t="n">
        <v>116.7</v>
      </c>
      <c r="K98" s="606" t="n">
        <v>103.8</v>
      </c>
      <c r="L98" s="606" t="n">
        <v>110.2</v>
      </c>
      <c r="M98" s="606" t="n">
        <v>131.9</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row r="120" customFormat="false" ht="12.75" hidden="false" customHeight="false" outlineLevel="0" collapsed="false">
      <c r="C120" s="606"/>
      <c r="D120" s="606"/>
      <c r="E120" s="606"/>
      <c r="F120" s="606"/>
      <c r="G120" s="606"/>
      <c r="H120" s="606"/>
      <c r="I120" s="606"/>
      <c r="J120" s="606"/>
      <c r="K120" s="606"/>
      <c r="L120" s="606"/>
      <c r="M120" s="606"/>
    </row>
    <row r="121" customFormat="false" ht="12.75" hidden="false" customHeight="false" outlineLevel="0" collapsed="false">
      <c r="C121" s="606"/>
      <c r="D121" s="606"/>
      <c r="E121" s="606"/>
      <c r="F121" s="606"/>
      <c r="G121" s="606"/>
      <c r="H121" s="606"/>
      <c r="I121" s="606"/>
      <c r="J121" s="606"/>
      <c r="K121" s="606"/>
      <c r="L121" s="606"/>
      <c r="M121" s="606"/>
    </row>
    <row r="122" customFormat="false" ht="12.75" hidden="false" customHeight="false" outlineLevel="0" collapsed="false">
      <c r="C122" s="606"/>
      <c r="D122" s="606"/>
      <c r="E122" s="606"/>
      <c r="F122" s="606"/>
      <c r="G122" s="606"/>
      <c r="H122" s="606"/>
      <c r="I122" s="606"/>
      <c r="J122" s="606"/>
      <c r="K122" s="606"/>
      <c r="L122" s="606"/>
      <c r="M122" s="606"/>
    </row>
    <row r="123" customFormat="false" ht="12.75" hidden="false" customHeight="false" outlineLevel="0" collapsed="false">
      <c r="C123" s="606"/>
      <c r="D123" s="606"/>
      <c r="E123" s="606"/>
      <c r="F123" s="606"/>
      <c r="G123" s="606"/>
      <c r="H123" s="606"/>
      <c r="I123" s="606"/>
      <c r="J123" s="606"/>
      <c r="K123" s="606"/>
      <c r="L123" s="606"/>
      <c r="M123" s="606"/>
    </row>
    <row r="124" customFormat="false" ht="12.75" hidden="false" customHeight="false" outlineLevel="0" collapsed="false">
      <c r="C124" s="606"/>
      <c r="D124" s="606"/>
      <c r="E124" s="606"/>
      <c r="F124" s="606"/>
      <c r="G124" s="606"/>
      <c r="H124" s="606"/>
      <c r="I124" s="606"/>
      <c r="J124" s="606"/>
      <c r="K124" s="606"/>
      <c r="L124" s="606"/>
      <c r="M124" s="606"/>
    </row>
    <row r="125" customFormat="false" ht="12.75" hidden="false" customHeight="false" outlineLevel="0" collapsed="false">
      <c r="C125" s="606"/>
      <c r="D125" s="606"/>
      <c r="E125" s="606"/>
      <c r="F125" s="606"/>
      <c r="G125" s="606"/>
      <c r="H125" s="606"/>
      <c r="I125" s="606"/>
      <c r="J125" s="606"/>
      <c r="K125" s="606"/>
      <c r="L125" s="606"/>
      <c r="M125" s="606"/>
    </row>
    <row r="126" customFormat="false" ht="12.75" hidden="false" customHeight="false" outlineLevel="0" collapsed="false">
      <c r="C126" s="606"/>
      <c r="D126" s="606"/>
      <c r="E126" s="606"/>
      <c r="F126" s="606"/>
      <c r="G126" s="606"/>
      <c r="H126" s="606"/>
      <c r="I126" s="606"/>
      <c r="J126" s="606"/>
      <c r="K126" s="606"/>
      <c r="L126" s="606"/>
      <c r="M126" s="606"/>
    </row>
    <row r="127" customFormat="false" ht="12.75" hidden="false" customHeight="false" outlineLevel="0" collapsed="false">
      <c r="C127" s="606"/>
      <c r="D127" s="606"/>
      <c r="E127" s="606"/>
      <c r="F127" s="606"/>
      <c r="G127" s="606"/>
      <c r="H127" s="606"/>
      <c r="I127" s="606"/>
      <c r="J127" s="606"/>
      <c r="K127" s="606"/>
      <c r="L127" s="606"/>
      <c r="M127" s="606"/>
    </row>
    <row r="128" customFormat="false" ht="12.75" hidden="false" customHeight="false" outlineLevel="0" collapsed="false">
      <c r="C128" s="606"/>
      <c r="D128" s="606"/>
      <c r="E128" s="606"/>
      <c r="F128" s="606"/>
      <c r="G128" s="606"/>
      <c r="H128" s="606"/>
      <c r="I128" s="606"/>
      <c r="J128" s="606"/>
      <c r="K128" s="606"/>
      <c r="L128" s="606"/>
      <c r="M128" s="606"/>
    </row>
    <row r="129" customFormat="false" ht="12.75" hidden="false" customHeight="false" outlineLevel="0" collapsed="false">
      <c r="C129" s="606"/>
      <c r="D129" s="606"/>
      <c r="E129" s="606"/>
      <c r="F129" s="606"/>
      <c r="G129" s="606"/>
      <c r="H129" s="606"/>
      <c r="I129" s="606"/>
      <c r="J129" s="606"/>
      <c r="K129" s="606"/>
      <c r="L129" s="606"/>
      <c r="M129" s="606"/>
    </row>
    <row r="130" customFormat="false" ht="12.75" hidden="false" customHeight="false" outlineLevel="0" collapsed="false">
      <c r="C130" s="606"/>
      <c r="D130" s="606"/>
      <c r="E130" s="606"/>
      <c r="F130" s="606"/>
      <c r="G130" s="606"/>
      <c r="H130" s="606"/>
      <c r="I130" s="606"/>
      <c r="J130" s="606"/>
      <c r="K130" s="606"/>
      <c r="L130" s="606"/>
      <c r="M130" s="606"/>
    </row>
    <row r="131" customFormat="false" ht="12.75" hidden="false" customHeight="false" outlineLevel="0" collapsed="false">
      <c r="C131" s="606"/>
      <c r="D131" s="606"/>
      <c r="E131" s="606"/>
      <c r="F131" s="606"/>
      <c r="G131" s="606"/>
      <c r="H131" s="606"/>
      <c r="I131" s="606"/>
      <c r="J131" s="606"/>
      <c r="K131" s="606"/>
      <c r="L131" s="606"/>
      <c r="M131" s="606"/>
    </row>
    <row r="132" customFormat="false" ht="12.75" hidden="false" customHeight="false" outlineLevel="0" collapsed="false">
      <c r="C132" s="606"/>
      <c r="D132" s="606"/>
      <c r="E132" s="606"/>
      <c r="F132" s="606"/>
      <c r="G132" s="606"/>
      <c r="H132" s="606"/>
      <c r="I132" s="606"/>
      <c r="J132" s="606"/>
      <c r="K132" s="606"/>
      <c r="L132" s="606"/>
      <c r="M132" s="606"/>
    </row>
    <row r="133" customFormat="false" ht="12.75" hidden="false" customHeight="false" outlineLevel="0" collapsed="false">
      <c r="C133" s="606"/>
      <c r="D133" s="606"/>
      <c r="E133" s="606"/>
      <c r="F133" s="606"/>
      <c r="G133" s="606"/>
      <c r="H133" s="606"/>
      <c r="I133" s="606"/>
      <c r="J133" s="606"/>
      <c r="K133" s="606"/>
      <c r="L133" s="606"/>
      <c r="M133" s="606"/>
    </row>
    <row r="134" customFormat="false" ht="12.75" hidden="false" customHeight="false" outlineLevel="0" collapsed="false">
      <c r="C134" s="606"/>
      <c r="D134" s="606"/>
      <c r="E134" s="606"/>
      <c r="F134" s="606"/>
      <c r="G134" s="606"/>
      <c r="H134" s="606"/>
      <c r="I134" s="606"/>
      <c r="J134" s="606"/>
      <c r="K134" s="606"/>
      <c r="L134" s="606"/>
      <c r="M134" s="606"/>
    </row>
    <row r="135" customFormat="false" ht="12.75" hidden="false" customHeight="false" outlineLevel="0" collapsed="false">
      <c r="C135" s="606"/>
      <c r="D135" s="606"/>
      <c r="E135" s="606"/>
      <c r="F135" s="606"/>
      <c r="G135" s="606"/>
      <c r="H135" s="606"/>
      <c r="I135" s="606"/>
      <c r="J135" s="606"/>
      <c r="K135" s="606"/>
      <c r="L135" s="606"/>
      <c r="M135" s="606"/>
    </row>
    <row r="136" customFormat="false" ht="12.75" hidden="false" customHeight="false" outlineLevel="0" collapsed="false">
      <c r="C136" s="606"/>
      <c r="D136" s="606"/>
      <c r="E136" s="606"/>
      <c r="F136" s="606"/>
      <c r="G136" s="606"/>
      <c r="H136" s="606"/>
      <c r="I136" s="606"/>
      <c r="J136" s="606"/>
      <c r="K136" s="606"/>
      <c r="L136" s="606"/>
      <c r="M136" s="606"/>
    </row>
    <row r="137" customFormat="false" ht="12.75" hidden="false" customHeight="false" outlineLevel="0" collapsed="false">
      <c r="C137" s="606"/>
      <c r="D137" s="606"/>
      <c r="E137" s="606"/>
      <c r="F137" s="606"/>
      <c r="G137" s="606"/>
      <c r="H137" s="606"/>
      <c r="I137" s="606"/>
      <c r="J137" s="606"/>
      <c r="K137" s="606"/>
      <c r="L137" s="606"/>
      <c r="M137" s="606"/>
    </row>
    <row r="138" customFormat="false" ht="12.75" hidden="false" customHeight="false" outlineLevel="0" collapsed="false">
      <c r="C138" s="606"/>
      <c r="D138" s="606"/>
      <c r="E138" s="606"/>
      <c r="F138" s="606"/>
      <c r="G138" s="606"/>
      <c r="H138" s="606"/>
      <c r="I138" s="606"/>
      <c r="J138" s="606"/>
      <c r="K138" s="606"/>
      <c r="L138" s="606"/>
      <c r="M138" s="606"/>
    </row>
    <row r="139" customFormat="false" ht="12.75" hidden="false" customHeight="false" outlineLevel="0" collapsed="false">
      <c r="C139" s="606"/>
      <c r="D139" s="606"/>
      <c r="E139" s="606"/>
      <c r="F139" s="606"/>
      <c r="G139" s="606"/>
      <c r="H139" s="606"/>
      <c r="I139" s="606"/>
      <c r="J139" s="606"/>
      <c r="K139" s="606"/>
      <c r="L139" s="606"/>
      <c r="M139" s="606"/>
    </row>
    <row r="140" customFormat="false" ht="12.75" hidden="false" customHeight="false" outlineLevel="0" collapsed="false">
      <c r="C140" s="606"/>
      <c r="D140" s="606"/>
      <c r="E140" s="606"/>
      <c r="F140" s="606"/>
      <c r="G140" s="606"/>
      <c r="H140" s="606"/>
      <c r="I140" s="606"/>
      <c r="J140" s="606"/>
      <c r="K140" s="606"/>
      <c r="L140" s="606"/>
      <c r="M140" s="606"/>
    </row>
    <row r="141" customFormat="false" ht="12.75" hidden="false" customHeight="false" outlineLevel="0" collapsed="false">
      <c r="C141" s="606"/>
      <c r="D141" s="606"/>
      <c r="E141" s="606"/>
      <c r="F141" s="606"/>
      <c r="G141" s="606"/>
      <c r="H141" s="606"/>
      <c r="I141" s="606"/>
      <c r="J141" s="606"/>
      <c r="K141" s="606"/>
      <c r="L141" s="606"/>
      <c r="M141" s="606"/>
    </row>
    <row r="142" customFormat="false" ht="12.75" hidden="false" customHeight="false" outlineLevel="0" collapsed="false">
      <c r="C142" s="606"/>
      <c r="D142" s="606"/>
      <c r="E142" s="606"/>
      <c r="F142" s="606"/>
      <c r="G142" s="606"/>
      <c r="H142" s="606"/>
      <c r="I142" s="606"/>
      <c r="J142" s="606"/>
      <c r="K142" s="606"/>
      <c r="L142" s="606"/>
      <c r="M142" s="606"/>
    </row>
    <row r="143" customFormat="false" ht="12.75" hidden="false" customHeight="false" outlineLevel="0" collapsed="false">
      <c r="C143" s="606"/>
      <c r="D143" s="606"/>
      <c r="E143" s="606"/>
      <c r="F143" s="606"/>
      <c r="G143" s="606"/>
      <c r="H143" s="606"/>
      <c r="I143" s="606"/>
      <c r="J143" s="606"/>
      <c r="K143" s="606"/>
      <c r="L143" s="606"/>
      <c r="M143" s="606"/>
    </row>
    <row r="144" customFormat="false" ht="12.75" hidden="false" customHeight="false" outlineLevel="0" collapsed="false">
      <c r="C144" s="606"/>
      <c r="D144" s="606"/>
      <c r="E144" s="606"/>
      <c r="F144" s="606"/>
      <c r="G144" s="606"/>
      <c r="H144" s="606"/>
      <c r="I144" s="606"/>
      <c r="J144" s="606"/>
      <c r="K144" s="606"/>
      <c r="L144" s="606"/>
      <c r="M144" s="606"/>
    </row>
    <row r="145" customFormat="false" ht="12.75" hidden="false" customHeight="false" outlineLevel="0" collapsed="false">
      <c r="C145" s="606"/>
      <c r="D145" s="606"/>
      <c r="E145" s="606"/>
      <c r="F145" s="606"/>
      <c r="G145" s="606"/>
      <c r="H145" s="606"/>
      <c r="I145" s="606"/>
      <c r="J145" s="606"/>
      <c r="K145" s="606"/>
      <c r="L145" s="606"/>
      <c r="M145"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18</v>
      </c>
      <c r="B3" s="226"/>
      <c r="C3" s="226"/>
      <c r="D3" s="226"/>
      <c r="E3" s="226"/>
      <c r="F3" s="226"/>
      <c r="G3" s="226"/>
      <c r="H3" s="226"/>
      <c r="I3" s="226"/>
      <c r="J3" s="226"/>
      <c r="K3" s="226"/>
      <c r="L3" s="226"/>
      <c r="M3" s="226"/>
    </row>
    <row r="4" s="25" customFormat="true" ht="20.1" hidden="false" customHeight="true" outlineLevel="0" collapsed="false">
      <c r="A4" s="578" t="s">
        <v>2320</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customFormat="false" ht="12.75" hidden="false" customHeight="true" outlineLevel="0" collapsed="false">
      <c r="A14" s="596"/>
      <c r="B14" s="627"/>
      <c r="C14" s="429"/>
      <c r="D14" s="429"/>
      <c r="E14" s="626"/>
      <c r="F14" s="626"/>
      <c r="G14" s="626"/>
      <c r="H14" s="626"/>
      <c r="I14" s="626"/>
      <c r="J14" s="626"/>
      <c r="K14" s="626"/>
      <c r="L14" s="626"/>
      <c r="M14" s="626"/>
    </row>
    <row r="15" customFormat="false" ht="12.75" hidden="false" customHeight="false" outlineLevel="0" collapsed="false">
      <c r="A15" s="377" t="n">
        <v>2005</v>
      </c>
      <c r="B15" s="417" t="s">
        <v>923</v>
      </c>
      <c r="C15" s="606" t="n">
        <v>97.4</v>
      </c>
      <c r="D15" s="606" t="n">
        <v>99.8</v>
      </c>
      <c r="E15" s="606" t="n">
        <v>96</v>
      </c>
      <c r="F15" s="606" t="n">
        <v>102.7</v>
      </c>
      <c r="G15" s="606" t="n">
        <v>81.5</v>
      </c>
      <c r="H15" s="606" t="n">
        <v>103.1</v>
      </c>
      <c r="I15" s="606" t="n">
        <v>93.9</v>
      </c>
      <c r="J15" s="606" t="n">
        <v>99.5</v>
      </c>
      <c r="K15" s="606" t="n">
        <v>97.4</v>
      </c>
      <c r="L15" s="606" t="n">
        <v>101.1</v>
      </c>
      <c r="M15" s="606" t="n">
        <v>103.4</v>
      </c>
    </row>
    <row r="16" customFormat="false" ht="12.75" hidden="false" customHeight="false" outlineLevel="0" collapsed="false">
      <c r="B16" s="417" t="s">
        <v>917</v>
      </c>
      <c r="C16" s="606" t="n">
        <v>99.7</v>
      </c>
      <c r="D16" s="606" t="n">
        <v>98.9</v>
      </c>
      <c r="E16" s="606" t="n">
        <v>100.2</v>
      </c>
      <c r="F16" s="606" t="n">
        <v>103.2</v>
      </c>
      <c r="G16" s="606" t="n">
        <v>83.6</v>
      </c>
      <c r="H16" s="606" t="n">
        <v>93</v>
      </c>
      <c r="I16" s="606" t="n">
        <v>99.1</v>
      </c>
      <c r="J16" s="606" t="n">
        <v>99.3</v>
      </c>
      <c r="K16" s="606" t="n">
        <v>100.7</v>
      </c>
      <c r="L16" s="606" t="n">
        <v>101.4</v>
      </c>
      <c r="M16" s="606" t="n">
        <v>101.5</v>
      </c>
    </row>
    <row r="17" customFormat="false" ht="12.75" hidden="false" customHeight="false" outlineLevel="0" collapsed="false">
      <c r="B17" s="417" t="s">
        <v>918</v>
      </c>
      <c r="C17" s="606" t="n">
        <v>99.6</v>
      </c>
      <c r="D17" s="606" t="n">
        <v>100</v>
      </c>
      <c r="E17" s="606" t="n">
        <v>102.1</v>
      </c>
      <c r="F17" s="606" t="n">
        <v>102</v>
      </c>
      <c r="G17" s="606" t="n">
        <v>91.6</v>
      </c>
      <c r="H17" s="606" t="n">
        <v>101.7</v>
      </c>
      <c r="I17" s="606" t="n">
        <v>103.2</v>
      </c>
      <c r="J17" s="606" t="n">
        <v>99.6</v>
      </c>
      <c r="K17" s="606" t="n">
        <v>98.4</v>
      </c>
      <c r="L17" s="606" t="n">
        <v>102.6</v>
      </c>
      <c r="M17" s="606" t="n">
        <v>99.1</v>
      </c>
    </row>
    <row r="18" customFormat="false" ht="12.75" hidden="false" customHeight="false" outlineLevel="0" collapsed="false">
      <c r="B18" s="417" t="s">
        <v>901</v>
      </c>
      <c r="C18" s="606" t="n">
        <v>100.9</v>
      </c>
      <c r="D18" s="606" t="n">
        <v>99.6</v>
      </c>
      <c r="E18" s="606" t="n">
        <v>100.1</v>
      </c>
      <c r="F18" s="606" t="n">
        <v>102.8</v>
      </c>
      <c r="G18" s="606" t="n">
        <v>92.7</v>
      </c>
      <c r="H18" s="606" t="n">
        <v>98.1</v>
      </c>
      <c r="I18" s="606" t="n">
        <v>103.9</v>
      </c>
      <c r="J18" s="606" t="n">
        <v>100.7</v>
      </c>
      <c r="K18" s="606" t="n">
        <v>100.1</v>
      </c>
      <c r="L18" s="606" t="n">
        <v>103.8</v>
      </c>
      <c r="M18" s="606" t="n">
        <v>101.1</v>
      </c>
    </row>
    <row r="19" customFormat="false" ht="12.75" hidden="false" customHeight="false" outlineLevel="0" collapsed="false">
      <c r="B19" s="417" t="s">
        <v>919</v>
      </c>
      <c r="C19" s="606" t="n">
        <v>96.8</v>
      </c>
      <c r="D19" s="606" t="n">
        <v>100.1</v>
      </c>
      <c r="E19" s="606" t="n">
        <v>100.1</v>
      </c>
      <c r="F19" s="606" t="n">
        <v>101.4</v>
      </c>
      <c r="G19" s="606" t="n">
        <v>89.6</v>
      </c>
      <c r="H19" s="606" t="n">
        <v>99.6</v>
      </c>
      <c r="I19" s="606" t="n">
        <v>89.9</v>
      </c>
      <c r="J19" s="606" t="n">
        <v>99.7</v>
      </c>
      <c r="K19" s="606" t="n">
        <v>97.8</v>
      </c>
      <c r="L19" s="606" t="n">
        <v>95.4</v>
      </c>
      <c r="M19" s="606" t="n">
        <v>102.1</v>
      </c>
    </row>
    <row r="20" customFormat="false" ht="12.75" hidden="false" customHeight="false" outlineLevel="0" collapsed="false">
      <c r="B20" s="417" t="s">
        <v>910</v>
      </c>
      <c r="C20" s="606" t="n">
        <v>100.8</v>
      </c>
      <c r="D20" s="606" t="n">
        <v>99.8</v>
      </c>
      <c r="E20" s="606" t="n">
        <v>102.4</v>
      </c>
      <c r="F20" s="606" t="n">
        <v>100.7</v>
      </c>
      <c r="G20" s="606" t="n">
        <v>98.8</v>
      </c>
      <c r="H20" s="606" t="n">
        <v>99.8</v>
      </c>
      <c r="I20" s="606" t="n">
        <v>97</v>
      </c>
      <c r="J20" s="606" t="n">
        <v>99.7</v>
      </c>
      <c r="K20" s="606" t="n">
        <v>102.6</v>
      </c>
      <c r="L20" s="606" t="n">
        <v>100.4</v>
      </c>
      <c r="M20" s="606" t="n">
        <v>100.5</v>
      </c>
    </row>
    <row r="21" customFormat="false" ht="12.75" hidden="false" customHeight="false" outlineLevel="0" collapsed="false">
      <c r="B21" s="417" t="s">
        <v>911</v>
      </c>
      <c r="C21" s="606" t="n">
        <v>100.1</v>
      </c>
      <c r="D21" s="606" t="n">
        <v>100.4</v>
      </c>
      <c r="E21" s="606" t="n">
        <v>98.1</v>
      </c>
      <c r="F21" s="606" t="n">
        <v>95.6</v>
      </c>
      <c r="G21" s="606" t="n">
        <v>102.9</v>
      </c>
      <c r="H21" s="606" t="n">
        <v>96.3</v>
      </c>
      <c r="I21" s="606" t="n">
        <v>98</v>
      </c>
      <c r="J21" s="606" t="n">
        <v>99.6</v>
      </c>
      <c r="K21" s="606" t="n">
        <v>101.5</v>
      </c>
      <c r="L21" s="606" t="n">
        <v>97.5</v>
      </c>
      <c r="M21" s="606" t="n">
        <v>101.9</v>
      </c>
    </row>
    <row r="22" customFormat="false" ht="12.75" hidden="false" customHeight="false" outlineLevel="0" collapsed="false">
      <c r="B22" s="417" t="s">
        <v>912</v>
      </c>
      <c r="C22" s="606" t="n">
        <v>101</v>
      </c>
      <c r="D22" s="606" t="n">
        <v>99.8</v>
      </c>
      <c r="E22" s="606" t="n">
        <v>98.6</v>
      </c>
      <c r="F22" s="606" t="n">
        <v>94.4</v>
      </c>
      <c r="G22" s="606" t="n">
        <v>108.2</v>
      </c>
      <c r="H22" s="606" t="n">
        <v>96.5</v>
      </c>
      <c r="I22" s="606" t="n">
        <v>103.9</v>
      </c>
      <c r="J22" s="606" t="n">
        <v>99.5</v>
      </c>
      <c r="K22" s="606" t="n">
        <v>101.2</v>
      </c>
      <c r="L22" s="606" t="n">
        <v>98.8</v>
      </c>
      <c r="M22" s="606" t="n">
        <v>103.2</v>
      </c>
    </row>
    <row r="23" customFormat="false" ht="12.75" hidden="false" customHeight="false" outlineLevel="0" collapsed="false">
      <c r="B23" s="417" t="s">
        <v>913</v>
      </c>
      <c r="C23" s="606" t="n">
        <v>101.1</v>
      </c>
      <c r="D23" s="606" t="n">
        <v>101.5</v>
      </c>
      <c r="E23" s="606" t="n">
        <v>99.1</v>
      </c>
      <c r="F23" s="606" t="n">
        <v>96.1</v>
      </c>
      <c r="G23" s="606" t="n">
        <v>115.1</v>
      </c>
      <c r="H23" s="606" t="n">
        <v>104.9</v>
      </c>
      <c r="I23" s="606" t="n">
        <v>103.8</v>
      </c>
      <c r="J23" s="606" t="n">
        <v>99.8</v>
      </c>
      <c r="K23" s="606" t="n">
        <v>101.4</v>
      </c>
      <c r="L23" s="606" t="n">
        <v>98.1</v>
      </c>
      <c r="M23" s="606" t="n">
        <v>94.8</v>
      </c>
    </row>
    <row r="24" customFormat="false" ht="12.75" hidden="false" customHeight="false" outlineLevel="0" collapsed="false">
      <c r="B24" s="417" t="s">
        <v>914</v>
      </c>
      <c r="C24" s="606" t="n">
        <v>100.3</v>
      </c>
      <c r="D24" s="606" t="n">
        <v>100.4</v>
      </c>
      <c r="E24" s="606" t="n">
        <v>103.1</v>
      </c>
      <c r="F24" s="606" t="n">
        <v>98.5</v>
      </c>
      <c r="G24" s="606" t="n">
        <v>118.8</v>
      </c>
      <c r="H24" s="606" t="n">
        <v>103</v>
      </c>
      <c r="I24" s="606" t="n">
        <v>100.6</v>
      </c>
      <c r="J24" s="606" t="n">
        <v>100.3</v>
      </c>
      <c r="K24" s="606" t="n">
        <v>99.9</v>
      </c>
      <c r="L24" s="606" t="n">
        <v>96.8</v>
      </c>
      <c r="M24" s="606" t="n">
        <v>100.5</v>
      </c>
    </row>
    <row r="25" customFormat="false" ht="12.75" hidden="false" customHeight="false" outlineLevel="0" collapsed="false">
      <c r="B25" s="417" t="s">
        <v>915</v>
      </c>
      <c r="C25" s="606" t="n">
        <v>101</v>
      </c>
      <c r="D25" s="606" t="n">
        <v>100.3</v>
      </c>
      <c r="E25" s="606" t="n">
        <v>104.7</v>
      </c>
      <c r="F25" s="606" t="n">
        <v>99.6</v>
      </c>
      <c r="G25" s="606" t="n">
        <v>110.3</v>
      </c>
      <c r="H25" s="606" t="n">
        <v>100.2</v>
      </c>
      <c r="I25" s="606" t="n">
        <v>106.8</v>
      </c>
      <c r="J25" s="606" t="n">
        <v>101</v>
      </c>
      <c r="K25" s="606" t="n">
        <v>98.7</v>
      </c>
      <c r="L25" s="606" t="n">
        <v>103.6</v>
      </c>
      <c r="M25" s="606" t="n">
        <v>98.5</v>
      </c>
    </row>
    <row r="26" customFormat="false" ht="12.75" hidden="false" customHeight="false" outlineLevel="0" collapsed="false">
      <c r="B26" s="417" t="s">
        <v>916</v>
      </c>
      <c r="C26" s="606" t="n">
        <v>101.2</v>
      </c>
      <c r="D26" s="606" t="n">
        <v>99.1</v>
      </c>
      <c r="E26" s="606" t="n">
        <v>95.6</v>
      </c>
      <c r="F26" s="606" t="n">
        <v>102.7</v>
      </c>
      <c r="G26" s="606" t="n">
        <v>118.3</v>
      </c>
      <c r="H26" s="606" t="n">
        <v>105.3</v>
      </c>
      <c r="I26" s="606" t="n">
        <v>102</v>
      </c>
      <c r="J26" s="606" t="n">
        <v>101.3</v>
      </c>
      <c r="K26" s="606" t="n">
        <v>100.5</v>
      </c>
      <c r="L26" s="606" t="n">
        <v>101.4</v>
      </c>
      <c r="M26" s="606" t="n">
        <v>97.4</v>
      </c>
    </row>
    <row r="27" customFormat="false" ht="12.75" hidden="false" customHeight="false" outlineLevel="0" collapsed="false">
      <c r="A27" s="377" t="n">
        <v>2006</v>
      </c>
      <c r="B27" s="417" t="s">
        <v>923</v>
      </c>
      <c r="C27" s="606" t="n">
        <v>100</v>
      </c>
      <c r="D27" s="606" t="n">
        <v>100.5</v>
      </c>
      <c r="E27" s="606" t="n">
        <v>94.3</v>
      </c>
      <c r="F27" s="606" t="n">
        <v>98.2</v>
      </c>
      <c r="G27" s="606" t="n">
        <v>110.9</v>
      </c>
      <c r="H27" s="606" t="n">
        <v>108</v>
      </c>
      <c r="I27" s="606" t="n">
        <v>97.5</v>
      </c>
      <c r="J27" s="606" t="n">
        <v>101</v>
      </c>
      <c r="K27" s="606" t="n">
        <v>98.1</v>
      </c>
      <c r="L27" s="606" t="n">
        <v>108.1</v>
      </c>
      <c r="M27" s="606" t="n">
        <v>102.3</v>
      </c>
    </row>
    <row r="28" customFormat="false" ht="12.75" hidden="false" customHeight="false" outlineLevel="0" collapsed="false">
      <c r="B28" s="417" t="s">
        <v>917</v>
      </c>
      <c r="C28" s="606" t="n">
        <v>101.6</v>
      </c>
      <c r="D28" s="606" t="n">
        <v>101.2</v>
      </c>
      <c r="E28" s="606" t="n">
        <v>97.1</v>
      </c>
      <c r="F28" s="606" t="n">
        <v>105.9</v>
      </c>
      <c r="G28" s="606" t="n">
        <v>112.7</v>
      </c>
      <c r="H28" s="606" t="n">
        <v>113.1</v>
      </c>
      <c r="I28" s="606" t="n">
        <v>100.2</v>
      </c>
      <c r="J28" s="606" t="n">
        <v>101.5</v>
      </c>
      <c r="K28" s="606" t="n">
        <v>100.3</v>
      </c>
      <c r="L28" s="606" t="n">
        <v>106.8</v>
      </c>
      <c r="M28" s="606" t="n">
        <v>101.6</v>
      </c>
    </row>
    <row r="29" customFormat="false" ht="12.75" hidden="false" customHeight="false" outlineLevel="0" collapsed="false">
      <c r="B29" s="417" t="s">
        <v>918</v>
      </c>
      <c r="C29" s="606" t="n">
        <v>101.3</v>
      </c>
      <c r="D29" s="606" t="n">
        <v>100.9</v>
      </c>
      <c r="E29" s="606" t="n">
        <v>93.1</v>
      </c>
      <c r="F29" s="606" t="n">
        <v>110.1</v>
      </c>
      <c r="G29" s="606" t="n">
        <v>115.4</v>
      </c>
      <c r="H29" s="606" t="n">
        <v>106.6</v>
      </c>
      <c r="I29" s="606" t="n">
        <v>102.5</v>
      </c>
      <c r="J29" s="606" t="n">
        <v>102</v>
      </c>
      <c r="K29" s="606" t="n">
        <v>99.9</v>
      </c>
      <c r="L29" s="606" t="n">
        <v>101.1</v>
      </c>
      <c r="M29" s="606" t="n">
        <v>100.9</v>
      </c>
    </row>
    <row r="30" customFormat="false" ht="12.75" hidden="false" customHeight="false" outlineLevel="0" collapsed="false">
      <c r="B30" s="417" t="s">
        <v>901</v>
      </c>
      <c r="C30" s="606" t="n">
        <v>101.1</v>
      </c>
      <c r="D30" s="606" t="n">
        <v>101.8</v>
      </c>
      <c r="E30" s="606" t="n">
        <v>100.1</v>
      </c>
      <c r="F30" s="606" t="n">
        <v>109.4</v>
      </c>
      <c r="G30" s="606" t="n">
        <v>115.5</v>
      </c>
      <c r="H30" s="606" t="n">
        <v>95</v>
      </c>
      <c r="I30" s="606" t="n">
        <v>100.5</v>
      </c>
      <c r="J30" s="606" t="n">
        <v>102.8</v>
      </c>
      <c r="K30" s="606" t="n">
        <v>99.1</v>
      </c>
      <c r="L30" s="606" t="n">
        <v>102.7</v>
      </c>
      <c r="M30" s="606" t="n">
        <v>100.5</v>
      </c>
    </row>
    <row r="31" customFormat="false" ht="12.75" hidden="false" customHeight="false" outlineLevel="0" collapsed="false">
      <c r="B31" s="417" t="s">
        <v>919</v>
      </c>
      <c r="C31" s="606" t="n">
        <v>100.1</v>
      </c>
      <c r="D31" s="606" t="n">
        <v>100.8</v>
      </c>
      <c r="E31" s="606" t="n">
        <v>101.5</v>
      </c>
      <c r="F31" s="606" t="n">
        <v>112.9</v>
      </c>
      <c r="G31" s="606" t="n">
        <v>116.2</v>
      </c>
      <c r="H31" s="606" t="n">
        <v>108</v>
      </c>
      <c r="I31" s="606" t="n">
        <v>97.1</v>
      </c>
      <c r="J31" s="606" t="n">
        <v>103.3</v>
      </c>
      <c r="K31" s="606" t="n">
        <v>98.4</v>
      </c>
      <c r="L31" s="606" t="n">
        <v>99.4</v>
      </c>
      <c r="M31" s="606" t="n">
        <v>101.5</v>
      </c>
    </row>
    <row r="32" customFormat="false" ht="12.75" hidden="false" customHeight="false" outlineLevel="0" collapsed="false">
      <c r="B32" s="417" t="s">
        <v>910</v>
      </c>
      <c r="C32" s="606" t="n">
        <v>103.5</v>
      </c>
      <c r="D32" s="606" t="n">
        <v>102.1</v>
      </c>
      <c r="E32" s="606" t="n">
        <v>100.7</v>
      </c>
      <c r="F32" s="606" t="n">
        <v>113</v>
      </c>
      <c r="G32" s="606" t="n">
        <v>121.6</v>
      </c>
      <c r="H32" s="606" t="n">
        <v>106.5</v>
      </c>
      <c r="I32" s="606" t="n">
        <v>115</v>
      </c>
      <c r="J32" s="606" t="n">
        <v>105.7</v>
      </c>
      <c r="K32" s="606" t="n">
        <v>99</v>
      </c>
      <c r="L32" s="606" t="n">
        <v>101.8</v>
      </c>
      <c r="M32" s="606" t="n">
        <v>100.9</v>
      </c>
    </row>
    <row r="33" customFormat="false" ht="12.75" hidden="false" customHeight="false" outlineLevel="0" collapsed="false">
      <c r="B33" s="417" t="s">
        <v>911</v>
      </c>
      <c r="C33" s="606" t="n">
        <v>100.4</v>
      </c>
      <c r="D33" s="606" t="n">
        <v>101.9</v>
      </c>
      <c r="E33" s="606" t="n">
        <v>101.3</v>
      </c>
      <c r="F33" s="606" t="n">
        <v>115.4</v>
      </c>
      <c r="G33" s="606" t="n">
        <v>122.2</v>
      </c>
      <c r="H33" s="606" t="n">
        <v>110.6</v>
      </c>
      <c r="I33" s="606" t="n">
        <v>98.7</v>
      </c>
      <c r="J33" s="606" t="n">
        <v>105.3</v>
      </c>
      <c r="K33" s="606" t="n">
        <v>96.3</v>
      </c>
      <c r="L33" s="606" t="n">
        <v>103.6</v>
      </c>
      <c r="M33" s="606" t="n">
        <v>102.9</v>
      </c>
    </row>
    <row r="34" customFormat="false" ht="12.75" hidden="false" customHeight="false" outlineLevel="0" collapsed="false">
      <c r="B34" s="417" t="s">
        <v>912</v>
      </c>
      <c r="C34" s="606" t="n">
        <v>102.2</v>
      </c>
      <c r="D34" s="606" t="n">
        <v>100.9</v>
      </c>
      <c r="E34" s="606" t="n">
        <v>100.7</v>
      </c>
      <c r="F34" s="606" t="n">
        <v>114.5</v>
      </c>
      <c r="G34" s="606" t="n">
        <v>115.7</v>
      </c>
      <c r="H34" s="606" t="n">
        <v>113.5</v>
      </c>
      <c r="I34" s="606" t="n">
        <v>101</v>
      </c>
      <c r="J34" s="606" t="n">
        <v>106.2</v>
      </c>
      <c r="K34" s="606" t="n">
        <v>98.9</v>
      </c>
      <c r="L34" s="606" t="n">
        <v>107.5</v>
      </c>
      <c r="M34" s="606" t="n">
        <v>99.8</v>
      </c>
    </row>
    <row r="35" customFormat="false" ht="12.75" hidden="false" customHeight="false" outlineLevel="0" collapsed="false">
      <c r="B35" s="417" t="s">
        <v>913</v>
      </c>
      <c r="C35" s="606" t="n">
        <v>102.4</v>
      </c>
      <c r="D35" s="606" t="n">
        <v>102.8</v>
      </c>
      <c r="E35" s="606" t="n">
        <v>100.4</v>
      </c>
      <c r="F35" s="606" t="n">
        <v>124.9</v>
      </c>
      <c r="G35" s="606" t="n">
        <v>110</v>
      </c>
      <c r="H35" s="606" t="n">
        <v>108.3</v>
      </c>
      <c r="I35" s="606" t="n">
        <v>102.7</v>
      </c>
      <c r="J35" s="606" t="n">
        <v>106.6</v>
      </c>
      <c r="K35" s="606" t="n">
        <v>99.9</v>
      </c>
      <c r="L35" s="606" t="n">
        <v>102.9</v>
      </c>
      <c r="M35" s="606" t="n">
        <v>100.2</v>
      </c>
    </row>
    <row r="36" customFormat="false" ht="12.75" hidden="false" customHeight="false" outlineLevel="0" collapsed="false">
      <c r="B36" s="417" t="s">
        <v>914</v>
      </c>
      <c r="C36" s="606" t="n">
        <v>101</v>
      </c>
      <c r="D36" s="606" t="n">
        <v>104.1</v>
      </c>
      <c r="E36" s="606" t="n">
        <v>99.9</v>
      </c>
      <c r="F36" s="606" t="n">
        <v>119.4</v>
      </c>
      <c r="G36" s="606" t="n">
        <v>109.5</v>
      </c>
      <c r="H36" s="606" t="n">
        <v>111.6</v>
      </c>
      <c r="I36" s="606" t="n">
        <v>100.7</v>
      </c>
      <c r="J36" s="606" t="n">
        <v>108.3</v>
      </c>
      <c r="K36" s="606" t="n">
        <v>97.1</v>
      </c>
      <c r="L36" s="606" t="n">
        <v>101.1</v>
      </c>
      <c r="M36" s="606" t="n">
        <v>101.1</v>
      </c>
    </row>
    <row r="37" customFormat="false" ht="12.75" hidden="false" customHeight="false" outlineLevel="0" collapsed="false">
      <c r="B37" s="417" t="s">
        <v>915</v>
      </c>
      <c r="C37" s="606" t="n">
        <v>103.2</v>
      </c>
      <c r="D37" s="606" t="n">
        <v>103.3</v>
      </c>
      <c r="E37" s="606" t="n">
        <v>102.6</v>
      </c>
      <c r="F37" s="606" t="n">
        <v>121.7</v>
      </c>
      <c r="G37" s="606" t="n">
        <v>106</v>
      </c>
      <c r="H37" s="606" t="n">
        <v>116.1</v>
      </c>
      <c r="I37" s="606" t="n">
        <v>106.9</v>
      </c>
      <c r="J37" s="606" t="n">
        <v>108.9</v>
      </c>
      <c r="K37" s="606" t="n">
        <v>100.4</v>
      </c>
      <c r="L37" s="606" t="n">
        <v>102.1</v>
      </c>
      <c r="M37" s="606" t="n">
        <v>97</v>
      </c>
    </row>
    <row r="38" customFormat="false" ht="12.75" hidden="false" customHeight="true" outlineLevel="0" collapsed="false">
      <c r="A38" s="596"/>
      <c r="B38" s="417" t="s">
        <v>916</v>
      </c>
      <c r="C38" s="606" t="n">
        <v>103.4</v>
      </c>
      <c r="D38" s="606" t="n">
        <v>103.9</v>
      </c>
      <c r="E38" s="606" t="n">
        <v>99</v>
      </c>
      <c r="F38" s="606" t="n">
        <v>122.8</v>
      </c>
      <c r="G38" s="606" t="n">
        <v>103</v>
      </c>
      <c r="H38" s="606" t="n">
        <v>106.8</v>
      </c>
      <c r="I38" s="606" t="n">
        <v>105.9</v>
      </c>
      <c r="J38" s="606" t="n">
        <v>108.2</v>
      </c>
      <c r="K38" s="606" t="n">
        <v>99.4</v>
      </c>
      <c r="L38" s="606" t="n">
        <v>109</v>
      </c>
      <c r="M38" s="606" t="n">
        <v>102.3</v>
      </c>
    </row>
    <row r="39" customFormat="false" ht="12.75" hidden="false" customHeight="false" outlineLevel="0" collapsed="false">
      <c r="A39" s="377" t="s">
        <v>885</v>
      </c>
      <c r="B39" s="417" t="s">
        <v>923</v>
      </c>
      <c r="C39" s="606" t="n">
        <v>102.9</v>
      </c>
      <c r="D39" s="606" t="n">
        <v>103.7</v>
      </c>
      <c r="E39" s="606" t="n">
        <v>105.9</v>
      </c>
      <c r="F39" s="606" t="n">
        <v>129.5</v>
      </c>
      <c r="G39" s="606" t="n">
        <v>101.2</v>
      </c>
      <c r="H39" s="606" t="n">
        <v>107.9</v>
      </c>
      <c r="I39" s="606" t="n">
        <v>100.4</v>
      </c>
      <c r="J39" s="606" t="n">
        <v>109</v>
      </c>
      <c r="K39" s="606" t="n">
        <v>99.7</v>
      </c>
      <c r="L39" s="606" t="n">
        <v>106</v>
      </c>
      <c r="M39" s="606" t="n">
        <v>107.6</v>
      </c>
    </row>
    <row r="40" customFormat="false" ht="12.75" hidden="false" customHeight="false" outlineLevel="0" collapsed="false">
      <c r="B40" s="417" t="s">
        <v>917</v>
      </c>
      <c r="C40" s="606" t="n">
        <v>104.6</v>
      </c>
      <c r="D40" s="606" t="n">
        <v>104.2</v>
      </c>
      <c r="E40" s="606" t="n">
        <v>108</v>
      </c>
      <c r="F40" s="606" t="n">
        <v>120.4</v>
      </c>
      <c r="G40" s="606" t="n">
        <v>102.1</v>
      </c>
      <c r="H40" s="606" t="n">
        <v>139</v>
      </c>
      <c r="I40" s="606" t="n">
        <v>107.7</v>
      </c>
      <c r="J40" s="606" t="n">
        <v>109.2</v>
      </c>
      <c r="K40" s="606" t="n">
        <v>101.4</v>
      </c>
      <c r="L40" s="606" t="n">
        <v>103.5</v>
      </c>
      <c r="M40" s="606" t="n">
        <v>111.2</v>
      </c>
    </row>
    <row r="41" customFormat="false" ht="12.75" hidden="false" customHeight="false" outlineLevel="0" collapsed="false">
      <c r="B41" s="417" t="s">
        <v>918</v>
      </c>
      <c r="C41" s="606" t="n">
        <v>106.2</v>
      </c>
      <c r="D41" s="606" t="n">
        <v>105.3</v>
      </c>
      <c r="E41" s="606" t="n">
        <v>102.4</v>
      </c>
      <c r="F41" s="606" t="n">
        <v>135.8</v>
      </c>
      <c r="G41" s="606" t="n">
        <v>107.1</v>
      </c>
      <c r="H41" s="606" t="n">
        <v>114.9</v>
      </c>
      <c r="I41" s="606" t="n">
        <v>113.7</v>
      </c>
      <c r="J41" s="606" t="n">
        <v>110</v>
      </c>
      <c r="K41" s="606" t="n">
        <v>101.7</v>
      </c>
      <c r="L41" s="606" t="n">
        <v>104.7</v>
      </c>
      <c r="M41" s="606" t="n">
        <v>112.3</v>
      </c>
    </row>
    <row r="42" customFormat="false" ht="12.75" hidden="false" customHeight="false" outlineLevel="0" collapsed="false">
      <c r="B42" s="417" t="s">
        <v>901</v>
      </c>
      <c r="C42" s="606" t="n">
        <v>104.9</v>
      </c>
      <c r="D42" s="606" t="n">
        <v>104.6</v>
      </c>
      <c r="E42" s="606" t="n">
        <v>102.8</v>
      </c>
      <c r="F42" s="606" t="n">
        <v>135</v>
      </c>
      <c r="G42" s="606" t="n">
        <v>104.3</v>
      </c>
      <c r="H42" s="606" t="n">
        <v>122.6</v>
      </c>
      <c r="I42" s="606" t="n">
        <v>110.1</v>
      </c>
      <c r="J42" s="606" t="n">
        <v>110.4</v>
      </c>
      <c r="K42" s="606" t="n">
        <v>101</v>
      </c>
      <c r="L42" s="606" t="n">
        <v>99.3</v>
      </c>
      <c r="M42" s="606" t="n">
        <v>111.6</v>
      </c>
    </row>
    <row r="43" customFormat="false" ht="12.75" hidden="false" customHeight="false" outlineLevel="0" collapsed="false">
      <c r="B43" s="417" t="s">
        <v>919</v>
      </c>
      <c r="C43" s="606" t="n">
        <v>105.4</v>
      </c>
      <c r="D43" s="606" t="n">
        <v>105.5</v>
      </c>
      <c r="E43" s="606" t="n">
        <v>106.4</v>
      </c>
      <c r="F43" s="606" t="n">
        <v>136.6</v>
      </c>
      <c r="G43" s="606" t="n">
        <v>106.4</v>
      </c>
      <c r="H43" s="606" t="n">
        <v>120.3</v>
      </c>
      <c r="I43" s="606" t="n">
        <v>109.8</v>
      </c>
      <c r="J43" s="606" t="n">
        <v>112.1</v>
      </c>
      <c r="K43" s="606" t="n">
        <v>100.7</v>
      </c>
      <c r="L43" s="606" t="n">
        <v>104</v>
      </c>
      <c r="M43" s="606" t="n">
        <v>110.2</v>
      </c>
    </row>
    <row r="44" customFormat="false" ht="12.75" hidden="false" customHeight="false" outlineLevel="0" collapsed="false">
      <c r="B44" s="417" t="s">
        <v>910</v>
      </c>
      <c r="C44" s="606" t="n">
        <v>104.8</v>
      </c>
      <c r="D44" s="606" t="n">
        <v>107</v>
      </c>
      <c r="E44" s="606" t="n">
        <v>110.8</v>
      </c>
      <c r="F44" s="606" t="n">
        <v>136</v>
      </c>
      <c r="G44" s="606" t="n">
        <v>109.3</v>
      </c>
      <c r="H44" s="606" t="n">
        <v>113.6</v>
      </c>
      <c r="I44" s="606" t="n">
        <v>108.4</v>
      </c>
      <c r="J44" s="606" t="n">
        <v>112.1</v>
      </c>
      <c r="K44" s="606" t="n">
        <v>99.5</v>
      </c>
      <c r="L44" s="606" t="n">
        <v>104</v>
      </c>
      <c r="M44" s="606" t="n">
        <v>111.3</v>
      </c>
    </row>
    <row r="45" customFormat="false" ht="12.75" hidden="false" customHeight="false" outlineLevel="0" collapsed="false">
      <c r="B45" s="417" t="s">
        <v>911</v>
      </c>
      <c r="C45" s="606" t="n">
        <v>104.6</v>
      </c>
      <c r="D45" s="606" t="n">
        <v>108.7</v>
      </c>
      <c r="E45" s="606" t="n">
        <v>104.5</v>
      </c>
      <c r="F45" s="606" t="n">
        <v>127.6</v>
      </c>
      <c r="G45" s="606" t="n">
        <v>109.2</v>
      </c>
      <c r="H45" s="606" t="n">
        <v>127</v>
      </c>
      <c r="I45" s="606" t="n">
        <v>104.9</v>
      </c>
      <c r="J45" s="606" t="n">
        <v>111.6</v>
      </c>
      <c r="K45" s="606" t="n">
        <v>99.7</v>
      </c>
      <c r="L45" s="606" t="n">
        <v>106.8</v>
      </c>
      <c r="M45" s="606" t="n">
        <v>110.5</v>
      </c>
    </row>
    <row r="46" customFormat="false" ht="12.75" hidden="false" customHeight="false" outlineLevel="0" collapsed="false">
      <c r="B46" s="417" t="s">
        <v>912</v>
      </c>
      <c r="C46" s="606" t="n">
        <v>103.7</v>
      </c>
      <c r="D46" s="606" t="n">
        <v>109.2</v>
      </c>
      <c r="E46" s="606" t="n">
        <v>108.4</v>
      </c>
      <c r="F46" s="606" t="n">
        <v>122.2</v>
      </c>
      <c r="G46" s="606" t="n">
        <v>107.2</v>
      </c>
      <c r="H46" s="606" t="n">
        <v>126.1</v>
      </c>
      <c r="I46" s="606" t="n">
        <v>102.8</v>
      </c>
      <c r="J46" s="606" t="n">
        <v>109.7</v>
      </c>
      <c r="K46" s="606" t="n">
        <v>98.9</v>
      </c>
      <c r="L46" s="606" t="n">
        <v>106.8</v>
      </c>
      <c r="M46" s="606" t="n">
        <v>111.8</v>
      </c>
    </row>
    <row r="47" customFormat="false" ht="12.75" hidden="false" customHeight="false" outlineLevel="0" collapsed="false">
      <c r="B47" s="417" t="s">
        <v>913</v>
      </c>
      <c r="C47" s="606" t="n">
        <v>103.6</v>
      </c>
      <c r="D47" s="606" t="n">
        <v>112.9</v>
      </c>
      <c r="E47" s="606" t="n">
        <v>107.7</v>
      </c>
      <c r="F47" s="606" t="n">
        <v>120.2</v>
      </c>
      <c r="G47" s="606" t="n">
        <v>111.3</v>
      </c>
      <c r="H47" s="606" t="n">
        <v>128.5</v>
      </c>
      <c r="I47" s="606" t="n">
        <v>100.2</v>
      </c>
      <c r="J47" s="606" t="n">
        <v>110.4</v>
      </c>
      <c r="K47" s="606" t="n">
        <v>99.6</v>
      </c>
      <c r="L47" s="606" t="n">
        <v>105.6</v>
      </c>
      <c r="M47" s="606" t="n">
        <v>110.8</v>
      </c>
    </row>
    <row r="48" customFormat="false" ht="12.75" hidden="false" customHeight="false" outlineLevel="0" collapsed="false">
      <c r="B48" s="417" t="s">
        <v>914</v>
      </c>
      <c r="C48" s="606" t="n">
        <v>105.4</v>
      </c>
      <c r="D48" s="606" t="n">
        <v>113.7</v>
      </c>
      <c r="E48" s="606" t="n">
        <v>103.1</v>
      </c>
      <c r="F48" s="606" t="n">
        <v>123.6</v>
      </c>
      <c r="G48" s="606" t="n">
        <v>113.4</v>
      </c>
      <c r="H48" s="606" t="n">
        <v>132</v>
      </c>
      <c r="I48" s="606" t="n">
        <v>109.1</v>
      </c>
      <c r="J48" s="606" t="n">
        <v>111.4</v>
      </c>
      <c r="K48" s="606" t="n">
        <v>99.6</v>
      </c>
      <c r="L48" s="606" t="n">
        <v>107.5</v>
      </c>
      <c r="M48" s="606" t="n">
        <v>111.6</v>
      </c>
    </row>
    <row r="49" customFormat="false" ht="12.75" hidden="false" customHeight="false" outlineLevel="0" collapsed="false">
      <c r="B49" s="417" t="s">
        <v>915</v>
      </c>
      <c r="C49" s="606" t="n">
        <v>104.4</v>
      </c>
      <c r="D49" s="606" t="n">
        <v>114.2</v>
      </c>
      <c r="E49" s="606" t="n">
        <v>105.2</v>
      </c>
      <c r="F49" s="606" t="n">
        <v>120.2</v>
      </c>
      <c r="G49" s="606" t="n">
        <v>120.4</v>
      </c>
      <c r="H49" s="606" t="n">
        <v>131</v>
      </c>
      <c r="I49" s="606" t="n">
        <v>103.6</v>
      </c>
      <c r="J49" s="606" t="n">
        <v>111.2</v>
      </c>
      <c r="K49" s="606" t="n">
        <v>99</v>
      </c>
      <c r="L49" s="606" t="n">
        <v>105.6</v>
      </c>
      <c r="M49" s="606" t="n">
        <v>113.7</v>
      </c>
    </row>
    <row r="50" customFormat="false" ht="12.75" hidden="false" customHeight="false" outlineLevel="0" collapsed="false">
      <c r="B50" s="417" t="s">
        <v>916</v>
      </c>
      <c r="C50" s="606" t="n">
        <v>105.4</v>
      </c>
      <c r="D50" s="606" t="n">
        <v>114.2</v>
      </c>
      <c r="E50" s="606" t="n">
        <v>109.1</v>
      </c>
      <c r="F50" s="606" t="n">
        <v>118.7</v>
      </c>
      <c r="G50" s="606" t="n">
        <v>120.4</v>
      </c>
      <c r="H50" s="606" t="n">
        <v>134.5</v>
      </c>
      <c r="I50" s="606" t="n">
        <v>100.5</v>
      </c>
      <c r="J50" s="606" t="n">
        <v>110.1</v>
      </c>
      <c r="K50" s="606" t="n">
        <v>100.9</v>
      </c>
      <c r="L50" s="606" t="n">
        <v>111.6</v>
      </c>
      <c r="M50" s="606" t="n">
        <v>112.6</v>
      </c>
    </row>
    <row r="51" customFormat="false" ht="12.75" hidden="false" customHeight="false" outlineLevel="0" collapsed="false">
      <c r="A51" s="377" t="s">
        <v>886</v>
      </c>
      <c r="B51" s="417" t="s">
        <v>923</v>
      </c>
      <c r="C51" s="606" t="n">
        <v>105.1</v>
      </c>
      <c r="D51" s="606" t="n">
        <v>115</v>
      </c>
      <c r="E51" s="606" t="n">
        <v>109.9</v>
      </c>
      <c r="F51" s="606" t="n">
        <v>122</v>
      </c>
      <c r="G51" s="606" t="n">
        <v>118.5</v>
      </c>
      <c r="H51" s="606" t="n">
        <v>145.4</v>
      </c>
      <c r="I51" s="606" t="n">
        <v>108.8</v>
      </c>
      <c r="J51" s="606" t="n">
        <v>110</v>
      </c>
      <c r="K51" s="606" t="n">
        <v>98.4</v>
      </c>
      <c r="L51" s="606" t="n">
        <v>107.4</v>
      </c>
      <c r="M51" s="606" t="n">
        <v>119.2</v>
      </c>
    </row>
    <row r="52" customFormat="false" ht="12.75" hidden="false" customHeight="false" outlineLevel="0" collapsed="false">
      <c r="B52" s="417" t="s">
        <v>917</v>
      </c>
      <c r="C52" s="606" t="n">
        <v>106</v>
      </c>
      <c r="D52" s="606" t="n">
        <v>114.7</v>
      </c>
      <c r="E52" s="606" t="n">
        <v>111.6</v>
      </c>
      <c r="F52" s="606" t="n">
        <v>126.5</v>
      </c>
      <c r="G52" s="606" t="n">
        <v>124.3</v>
      </c>
      <c r="H52" s="606" t="n">
        <v>155.7</v>
      </c>
      <c r="I52" s="606" t="n">
        <v>113.4</v>
      </c>
      <c r="J52" s="606" t="n">
        <v>111.3</v>
      </c>
      <c r="K52" s="606" t="n">
        <v>98.1</v>
      </c>
      <c r="L52" s="606" t="n">
        <v>111.8</v>
      </c>
      <c r="M52" s="606" t="n">
        <v>117.6</v>
      </c>
    </row>
    <row r="53" customFormat="false" ht="12.75" hidden="false" customHeight="false" outlineLevel="0" collapsed="false">
      <c r="B53" s="417" t="s">
        <v>918</v>
      </c>
      <c r="C53" s="606" t="n">
        <v>103.7</v>
      </c>
      <c r="D53" s="606" t="n">
        <v>116.5</v>
      </c>
      <c r="E53" s="606" t="n">
        <v>109.1</v>
      </c>
      <c r="F53" s="606" t="n">
        <v>128.9</v>
      </c>
      <c r="G53" s="606" t="n">
        <v>128.4</v>
      </c>
      <c r="H53" s="606" t="n">
        <v>160.5</v>
      </c>
      <c r="I53" s="606" t="n">
        <v>100.9</v>
      </c>
      <c r="J53" s="606" t="n">
        <v>110.9</v>
      </c>
      <c r="K53" s="606" t="n">
        <v>97.6</v>
      </c>
      <c r="L53" s="606" t="n">
        <v>105.3</v>
      </c>
      <c r="M53" s="606" t="n">
        <v>115</v>
      </c>
    </row>
    <row r="54" customFormat="false" ht="12.75" hidden="false" customHeight="false" outlineLevel="0" collapsed="false">
      <c r="B54" s="417" t="s">
        <v>901</v>
      </c>
      <c r="C54" s="606" t="n">
        <v>105.1</v>
      </c>
      <c r="D54" s="606" t="n">
        <v>115.8</v>
      </c>
      <c r="E54" s="606" t="n">
        <v>110.5</v>
      </c>
      <c r="F54" s="606" t="n">
        <v>135.3</v>
      </c>
      <c r="G54" s="606" t="n">
        <v>139.2</v>
      </c>
      <c r="H54" s="606" t="n">
        <v>163.1</v>
      </c>
      <c r="I54" s="606" t="n">
        <v>107.2</v>
      </c>
      <c r="J54" s="606" t="n">
        <v>112</v>
      </c>
      <c r="K54" s="606" t="n">
        <v>97.8</v>
      </c>
      <c r="L54" s="606" t="n">
        <v>107.1</v>
      </c>
      <c r="M54" s="606" t="n">
        <v>116.7</v>
      </c>
    </row>
    <row r="55" customFormat="false" ht="12.75" hidden="false" customHeight="false" outlineLevel="0" collapsed="false">
      <c r="B55" s="417" t="s">
        <v>919</v>
      </c>
      <c r="C55" s="606" t="n">
        <v>104</v>
      </c>
      <c r="D55" s="606" t="n">
        <v>115.2</v>
      </c>
      <c r="E55" s="606" t="n">
        <v>113</v>
      </c>
      <c r="F55" s="606" t="n">
        <v>135.2</v>
      </c>
      <c r="G55" s="606" t="n">
        <v>149.4</v>
      </c>
      <c r="H55" s="606" t="n">
        <v>164.7</v>
      </c>
      <c r="I55" s="606" t="n">
        <v>106.4</v>
      </c>
      <c r="J55" s="606" t="n">
        <v>111.5</v>
      </c>
      <c r="K55" s="606" t="n">
        <v>95.9</v>
      </c>
      <c r="L55" s="606" t="n">
        <v>100.4</v>
      </c>
      <c r="M55" s="606" t="n">
        <v>114.8</v>
      </c>
    </row>
    <row r="56" customFormat="false" ht="12.75" hidden="false" customHeight="false" outlineLevel="0" collapsed="false">
      <c r="B56" s="417" t="s">
        <v>910</v>
      </c>
      <c r="C56" s="606" t="n">
        <v>105.3</v>
      </c>
      <c r="D56" s="606" t="n">
        <v>116.6</v>
      </c>
      <c r="E56" s="606" t="n">
        <v>109.1</v>
      </c>
      <c r="F56" s="606" t="n">
        <v>140.7</v>
      </c>
      <c r="G56" s="606" t="n">
        <v>156.4</v>
      </c>
      <c r="H56" s="606" t="n">
        <v>170.8</v>
      </c>
      <c r="I56" s="606" t="n">
        <v>99.4</v>
      </c>
      <c r="J56" s="606" t="n">
        <v>113.2</v>
      </c>
      <c r="K56" s="606" t="n">
        <v>98</v>
      </c>
      <c r="L56" s="606" t="n">
        <v>109.4</v>
      </c>
      <c r="M56" s="606" t="n">
        <v>113.3</v>
      </c>
    </row>
    <row r="57" customFormat="false" ht="12.75" hidden="false" customHeight="false" outlineLevel="0" collapsed="false">
      <c r="B57" s="417" t="s">
        <v>911</v>
      </c>
      <c r="C57" s="606" t="n">
        <v>107.9</v>
      </c>
      <c r="D57" s="606" t="n">
        <v>117.8</v>
      </c>
      <c r="E57" s="606" t="n">
        <v>109.8</v>
      </c>
      <c r="F57" s="606" t="n">
        <v>128.7</v>
      </c>
      <c r="G57" s="606" t="n">
        <v>152.4</v>
      </c>
      <c r="H57" s="606" t="n">
        <v>180.4</v>
      </c>
      <c r="I57" s="606" t="n">
        <v>110.9</v>
      </c>
      <c r="J57" s="606" t="n">
        <v>113.1</v>
      </c>
      <c r="K57" s="606" t="n">
        <v>100</v>
      </c>
      <c r="L57" s="606" t="n">
        <v>108.2</v>
      </c>
      <c r="M57" s="606" t="n">
        <v>115.6</v>
      </c>
    </row>
    <row r="58" customFormat="false" ht="12.75" hidden="false" customHeight="false" outlineLevel="0" collapsed="false">
      <c r="B58" s="417" t="s">
        <v>912</v>
      </c>
      <c r="C58" s="606" t="n">
        <v>106</v>
      </c>
      <c r="D58" s="606" t="n">
        <v>115.6</v>
      </c>
      <c r="E58" s="606" t="n">
        <v>111</v>
      </c>
      <c r="F58" s="606" t="n">
        <v>134.8</v>
      </c>
      <c r="G58" s="606" t="n">
        <v>148</v>
      </c>
      <c r="H58" s="606" t="n">
        <v>174.9</v>
      </c>
      <c r="I58" s="606" t="n">
        <v>111.8</v>
      </c>
      <c r="J58" s="606" t="n">
        <v>113.9</v>
      </c>
      <c r="K58" s="606" t="n">
        <v>96.5</v>
      </c>
      <c r="L58" s="606" t="n">
        <v>104.4</v>
      </c>
      <c r="M58" s="606" t="n">
        <v>117.2</v>
      </c>
    </row>
    <row r="59" customFormat="false" ht="12.75" hidden="false" customHeight="false" outlineLevel="0" collapsed="false">
      <c r="B59" s="417" t="s">
        <v>913</v>
      </c>
      <c r="C59" s="606" t="n">
        <v>107</v>
      </c>
      <c r="D59" s="606" t="n">
        <v>116.5</v>
      </c>
      <c r="E59" s="606" t="n">
        <v>111.2</v>
      </c>
      <c r="F59" s="606" t="n">
        <v>128.7</v>
      </c>
      <c r="G59" s="606" t="n">
        <v>145.5</v>
      </c>
      <c r="H59" s="606" t="n">
        <v>172.4</v>
      </c>
      <c r="I59" s="606" t="n">
        <v>111.2</v>
      </c>
      <c r="J59" s="606" t="n">
        <v>113.8</v>
      </c>
      <c r="K59" s="606" t="n">
        <v>99.7</v>
      </c>
      <c r="L59" s="606" t="n">
        <v>105.7</v>
      </c>
      <c r="M59" s="606" t="n">
        <v>117.1</v>
      </c>
    </row>
    <row r="60" customFormat="false" ht="12.75" hidden="false" customHeight="false" outlineLevel="0" collapsed="false">
      <c r="B60" s="417" t="s">
        <v>914</v>
      </c>
      <c r="C60" s="606" t="n">
        <v>106.8</v>
      </c>
      <c r="D60" s="606" t="n">
        <v>116.5</v>
      </c>
      <c r="E60" s="606" t="n">
        <v>111.6</v>
      </c>
      <c r="F60" s="606" t="n">
        <v>121.9</v>
      </c>
      <c r="G60" s="606" t="n">
        <v>136.4</v>
      </c>
      <c r="H60" s="606" t="n">
        <v>175</v>
      </c>
      <c r="I60" s="606" t="n">
        <v>109.3</v>
      </c>
      <c r="J60" s="606" t="n">
        <v>113.1</v>
      </c>
      <c r="K60" s="606" t="n">
        <v>99.5</v>
      </c>
      <c r="L60" s="606" t="n">
        <v>109.3</v>
      </c>
      <c r="M60" s="606" t="n">
        <v>115.6</v>
      </c>
    </row>
    <row r="61" customFormat="false" ht="12.75" hidden="false" customHeight="false" outlineLevel="0" collapsed="false">
      <c r="B61" s="417" t="s">
        <v>915</v>
      </c>
      <c r="C61" s="606" t="n">
        <v>105.6</v>
      </c>
      <c r="D61" s="606" t="n">
        <v>112.6</v>
      </c>
      <c r="E61" s="606" t="n">
        <v>112</v>
      </c>
      <c r="F61" s="606" t="n">
        <v>114.7</v>
      </c>
      <c r="G61" s="606" t="n">
        <v>123.9</v>
      </c>
      <c r="H61" s="606" t="n">
        <v>173.3</v>
      </c>
      <c r="I61" s="606" t="n">
        <v>110.6</v>
      </c>
      <c r="J61" s="606" t="n">
        <v>111.6</v>
      </c>
      <c r="K61" s="606" t="n">
        <v>98.1</v>
      </c>
      <c r="L61" s="606" t="n">
        <v>109.8</v>
      </c>
      <c r="M61" s="606" t="n">
        <v>119.2</v>
      </c>
    </row>
    <row r="62" customFormat="false" ht="12.75" hidden="false" customHeight="false" outlineLevel="0" collapsed="false">
      <c r="B62" s="417" t="s">
        <v>916</v>
      </c>
      <c r="C62" s="606" t="n">
        <v>103.9</v>
      </c>
      <c r="D62" s="606" t="n">
        <v>113.1</v>
      </c>
      <c r="E62" s="606" t="n">
        <v>105.3</v>
      </c>
      <c r="F62" s="606" t="n">
        <v>111.7</v>
      </c>
      <c r="G62" s="606" t="n">
        <v>102.2</v>
      </c>
      <c r="H62" s="606" t="n">
        <v>154.7</v>
      </c>
      <c r="I62" s="606" t="n">
        <v>99.2</v>
      </c>
      <c r="J62" s="606" t="n">
        <v>110</v>
      </c>
      <c r="K62" s="606" t="n">
        <v>99</v>
      </c>
      <c r="L62" s="606" t="n">
        <v>112.5</v>
      </c>
      <c r="M62" s="606" t="n">
        <v>120.1</v>
      </c>
    </row>
    <row r="63" customFormat="false" ht="12.75" hidden="false" customHeight="false" outlineLevel="0" collapsed="false">
      <c r="A63" s="377" t="s">
        <v>887</v>
      </c>
      <c r="B63" s="417" t="s">
        <v>923</v>
      </c>
      <c r="C63" s="606" t="n">
        <v>103.5</v>
      </c>
      <c r="D63" s="606" t="n">
        <v>110.2</v>
      </c>
      <c r="E63" s="606" t="n">
        <v>112.6</v>
      </c>
      <c r="F63" s="606" t="n">
        <v>103.8</v>
      </c>
      <c r="G63" s="606" t="n">
        <v>108.2</v>
      </c>
      <c r="H63" s="606" t="n">
        <v>154.1</v>
      </c>
      <c r="I63" s="606" t="n">
        <v>102.2</v>
      </c>
      <c r="J63" s="606" t="n">
        <v>108.9</v>
      </c>
      <c r="K63" s="606" t="n">
        <v>98.4</v>
      </c>
      <c r="L63" s="606" t="n">
        <v>109.2</v>
      </c>
      <c r="M63" s="606" t="n">
        <v>115.8</v>
      </c>
    </row>
    <row r="64" customFormat="false" ht="12.75" hidden="false" customHeight="false" outlineLevel="0" collapsed="false">
      <c r="B64" s="417" t="s">
        <v>917</v>
      </c>
      <c r="C64" s="606" t="n">
        <v>103.8</v>
      </c>
      <c r="D64" s="606" t="n">
        <v>110.1</v>
      </c>
      <c r="E64" s="606" t="n">
        <v>113.5</v>
      </c>
      <c r="F64" s="606" t="n">
        <v>97.4</v>
      </c>
      <c r="G64" s="606" t="n">
        <v>100.8</v>
      </c>
      <c r="H64" s="606" t="n">
        <v>143.5</v>
      </c>
      <c r="I64" s="606" t="n">
        <v>108.5</v>
      </c>
      <c r="J64" s="606" t="n">
        <v>109.6</v>
      </c>
      <c r="K64" s="606" t="n">
        <v>97.5</v>
      </c>
      <c r="L64" s="606" t="n">
        <v>110.4</v>
      </c>
      <c r="M64" s="606" t="n">
        <v>110</v>
      </c>
    </row>
    <row r="65" customFormat="false" ht="12.75" hidden="false" customHeight="false" outlineLevel="0" collapsed="false">
      <c r="B65" s="417" t="s">
        <v>918</v>
      </c>
      <c r="C65" s="606" t="n">
        <v>102.9</v>
      </c>
      <c r="D65" s="606" t="n">
        <v>108.8</v>
      </c>
      <c r="E65" s="606" t="n">
        <v>111.2</v>
      </c>
      <c r="F65" s="606" t="n">
        <v>97.5</v>
      </c>
      <c r="G65" s="606" t="n">
        <v>98.3</v>
      </c>
      <c r="H65" s="606" t="n">
        <v>135.8</v>
      </c>
      <c r="I65" s="606" t="n">
        <v>104.6</v>
      </c>
      <c r="J65" s="606" t="n">
        <v>107.3</v>
      </c>
      <c r="K65" s="606" t="n">
        <v>98.9</v>
      </c>
      <c r="L65" s="606" t="n">
        <v>107.8</v>
      </c>
      <c r="M65" s="606" t="n">
        <v>113</v>
      </c>
    </row>
    <row r="66" customFormat="false" ht="12.75" hidden="false" customHeight="false" outlineLevel="0" collapsed="false">
      <c r="B66" s="417" t="s">
        <v>901</v>
      </c>
      <c r="C66" s="606" t="n">
        <v>100.6</v>
      </c>
      <c r="D66" s="606" t="n">
        <v>107.5</v>
      </c>
      <c r="E66" s="606" t="n">
        <v>111.1</v>
      </c>
      <c r="F66" s="606" t="n">
        <v>94.6</v>
      </c>
      <c r="G66" s="606" t="n">
        <v>98</v>
      </c>
      <c r="H66" s="606" t="n">
        <v>135</v>
      </c>
      <c r="I66" s="606" t="n">
        <v>95.4</v>
      </c>
      <c r="J66" s="606" t="n">
        <v>105.6</v>
      </c>
      <c r="K66" s="606" t="n">
        <v>98.7</v>
      </c>
      <c r="L66" s="606" t="n">
        <v>106.3</v>
      </c>
      <c r="M66" s="606" t="n">
        <v>100.7</v>
      </c>
    </row>
    <row r="67" customFormat="false" ht="12.75" hidden="false" customHeight="false" outlineLevel="0" collapsed="false">
      <c r="B67" s="417" t="s">
        <v>919</v>
      </c>
      <c r="C67" s="606" t="n">
        <v>100.4</v>
      </c>
      <c r="D67" s="606" t="n">
        <v>106.7</v>
      </c>
      <c r="E67" s="606" t="n">
        <v>110.9</v>
      </c>
      <c r="F67" s="606" t="n">
        <v>97.8</v>
      </c>
      <c r="G67" s="606" t="n">
        <v>96.8</v>
      </c>
      <c r="H67" s="606" t="n">
        <v>137.6</v>
      </c>
      <c r="I67" s="606" t="n">
        <v>97.4</v>
      </c>
      <c r="J67" s="606" t="n">
        <v>104.9</v>
      </c>
      <c r="K67" s="606" t="n">
        <v>98.1</v>
      </c>
      <c r="L67" s="606" t="n">
        <v>104.3</v>
      </c>
      <c r="M67" s="606" t="n">
        <v>101.2</v>
      </c>
    </row>
    <row r="68" customFormat="false" ht="12.75" hidden="false" customHeight="false" outlineLevel="0" collapsed="false">
      <c r="B68" s="417" t="s">
        <v>910</v>
      </c>
      <c r="C68" s="606" t="n">
        <v>99.6</v>
      </c>
      <c r="D68" s="606" t="n">
        <v>107.4</v>
      </c>
      <c r="E68" s="606" t="n">
        <v>109</v>
      </c>
      <c r="F68" s="606" t="n">
        <v>97.9</v>
      </c>
      <c r="G68" s="606" t="n">
        <v>103.3</v>
      </c>
      <c r="H68" s="606" t="n">
        <v>137.7</v>
      </c>
      <c r="I68" s="606" t="n">
        <v>98.4</v>
      </c>
      <c r="J68" s="606" t="n">
        <v>104.5</v>
      </c>
      <c r="K68" s="606" t="n">
        <v>95.4</v>
      </c>
      <c r="L68" s="606" t="n">
        <v>104.9</v>
      </c>
      <c r="M68" s="606" t="n">
        <v>106.5</v>
      </c>
    </row>
    <row r="69" customFormat="false" ht="12.75" hidden="false" customHeight="false" outlineLevel="0" collapsed="false">
      <c r="B69" s="417" t="s">
        <v>911</v>
      </c>
      <c r="C69" s="606" t="n">
        <v>101.6</v>
      </c>
      <c r="D69" s="606" t="n">
        <v>107.2</v>
      </c>
      <c r="E69" s="606" t="n">
        <v>107.1</v>
      </c>
      <c r="F69" s="606" t="n">
        <v>96.8</v>
      </c>
      <c r="G69" s="606" t="n">
        <v>101.5</v>
      </c>
      <c r="H69" s="606" t="n">
        <v>122.6</v>
      </c>
      <c r="I69" s="606" t="n">
        <v>101.3</v>
      </c>
      <c r="J69" s="606" t="n">
        <v>102.4</v>
      </c>
      <c r="K69" s="606" t="n">
        <v>99</v>
      </c>
      <c r="L69" s="606" t="n">
        <v>106</v>
      </c>
      <c r="M69" s="606" t="n">
        <v>107.6</v>
      </c>
    </row>
    <row r="70" customFormat="false" ht="12.75" hidden="false" customHeight="false" outlineLevel="0" collapsed="false">
      <c r="B70" s="417" t="s">
        <v>912</v>
      </c>
      <c r="C70" s="606" t="n">
        <v>100.1</v>
      </c>
      <c r="D70" s="606" t="n">
        <v>106.4</v>
      </c>
      <c r="E70" s="606" t="n">
        <v>107.2</v>
      </c>
      <c r="F70" s="606" t="n">
        <v>103.6</v>
      </c>
      <c r="G70" s="606" t="n">
        <v>104.4</v>
      </c>
      <c r="H70" s="606" t="n">
        <v>120.7</v>
      </c>
      <c r="I70" s="606" t="n">
        <v>99.6</v>
      </c>
      <c r="J70" s="606" t="n">
        <v>102.6</v>
      </c>
      <c r="K70" s="606" t="n">
        <v>95.9</v>
      </c>
      <c r="L70" s="606" t="n">
        <v>105.3</v>
      </c>
      <c r="M70" s="606" t="n">
        <v>103.6</v>
      </c>
    </row>
    <row r="71" customFormat="false" ht="12.75" hidden="false" customHeight="false" outlineLevel="0" collapsed="false">
      <c r="B71" s="417" t="s">
        <v>913</v>
      </c>
      <c r="C71" s="606" t="n">
        <v>100.4</v>
      </c>
      <c r="D71" s="606" t="n">
        <v>107.4</v>
      </c>
      <c r="E71" s="606" t="n">
        <v>108.3</v>
      </c>
      <c r="F71" s="606" t="n">
        <v>100.2</v>
      </c>
      <c r="G71" s="606" t="n">
        <v>98.2</v>
      </c>
      <c r="H71" s="606" t="n">
        <v>126.8</v>
      </c>
      <c r="I71" s="606" t="n">
        <v>102.3</v>
      </c>
      <c r="J71" s="606" t="n">
        <v>102.6</v>
      </c>
      <c r="K71" s="606" t="n">
        <v>95.4</v>
      </c>
      <c r="L71" s="606" t="n">
        <v>108.2</v>
      </c>
      <c r="M71" s="606" t="n">
        <v>108.9</v>
      </c>
    </row>
    <row r="72" customFormat="false" ht="12.75" hidden="false" customHeight="false" outlineLevel="0" collapsed="false">
      <c r="B72" s="417" t="s">
        <v>914</v>
      </c>
      <c r="C72" s="606" t="n">
        <v>100.5</v>
      </c>
      <c r="D72" s="606" t="n">
        <v>105.8</v>
      </c>
      <c r="E72" s="606" t="n">
        <v>107.7</v>
      </c>
      <c r="F72" s="606" t="n">
        <v>103.3</v>
      </c>
      <c r="G72" s="606" t="n">
        <v>104.1</v>
      </c>
      <c r="H72" s="606" t="n">
        <v>119.5</v>
      </c>
      <c r="I72" s="606" t="n">
        <v>97.5</v>
      </c>
      <c r="J72" s="606" t="n">
        <v>102.7</v>
      </c>
      <c r="K72" s="606" t="n">
        <v>97.1</v>
      </c>
      <c r="L72" s="606" t="n">
        <v>106.9</v>
      </c>
      <c r="M72" s="606" t="n">
        <v>116.8</v>
      </c>
    </row>
    <row r="73" customFormat="false" ht="12.75" hidden="false" customHeight="false" outlineLevel="0" collapsed="false">
      <c r="B73" s="417" t="s">
        <v>915</v>
      </c>
      <c r="C73" s="606" t="n">
        <v>98.7</v>
      </c>
      <c r="D73" s="606" t="n">
        <v>107.2</v>
      </c>
      <c r="E73" s="606" t="n">
        <v>111.8</v>
      </c>
      <c r="F73" s="606" t="n">
        <v>106.8</v>
      </c>
      <c r="G73" s="606" t="n">
        <v>107.1</v>
      </c>
      <c r="H73" s="606" t="n">
        <v>116.1</v>
      </c>
      <c r="I73" s="606" t="n">
        <v>97.2</v>
      </c>
      <c r="J73" s="606" t="n">
        <v>103</v>
      </c>
      <c r="K73" s="606" t="n">
        <v>94.1</v>
      </c>
      <c r="L73" s="606" t="n">
        <v>103.1</v>
      </c>
      <c r="M73" s="606" t="n">
        <v>110.3</v>
      </c>
    </row>
    <row r="74" customFormat="false" ht="12.75" hidden="false" customHeight="false" outlineLevel="0" collapsed="false">
      <c r="B74" s="417" t="s">
        <v>916</v>
      </c>
      <c r="C74" s="606" t="n">
        <v>99.2</v>
      </c>
      <c r="D74" s="606" t="n">
        <v>107.4</v>
      </c>
      <c r="E74" s="606" t="n">
        <v>101</v>
      </c>
      <c r="F74" s="606" t="n">
        <v>101.2</v>
      </c>
      <c r="G74" s="606" t="n">
        <v>102.3</v>
      </c>
      <c r="H74" s="606" t="n">
        <v>124.2</v>
      </c>
      <c r="I74" s="606" t="n">
        <v>99.2</v>
      </c>
      <c r="J74" s="606" t="n">
        <v>104.5</v>
      </c>
      <c r="K74" s="606" t="n">
        <v>94.1</v>
      </c>
      <c r="L74" s="606" t="n">
        <v>103.3</v>
      </c>
      <c r="M74" s="606" t="n">
        <v>113.4</v>
      </c>
    </row>
    <row r="75" customFormat="false" ht="12.75" hidden="false" customHeight="false" outlineLevel="0" collapsed="false">
      <c r="A75" s="377" t="n">
        <v>2010</v>
      </c>
      <c r="B75" s="417" t="s">
        <v>923</v>
      </c>
      <c r="C75" s="606" t="n">
        <v>102.5</v>
      </c>
      <c r="D75" s="606" t="n">
        <v>106.6</v>
      </c>
      <c r="E75" s="606" t="n">
        <v>118.6</v>
      </c>
      <c r="F75" s="606" t="n">
        <v>113.2</v>
      </c>
      <c r="G75" s="606" t="n">
        <v>109.2</v>
      </c>
      <c r="H75" s="606" t="n">
        <v>120.9</v>
      </c>
      <c r="I75" s="606" t="n">
        <v>103.9</v>
      </c>
      <c r="J75" s="606" t="n">
        <v>104.8</v>
      </c>
      <c r="K75" s="606" t="n">
        <v>96.6</v>
      </c>
      <c r="L75" s="606" t="n">
        <v>110.9</v>
      </c>
      <c r="M75" s="606" t="n">
        <v>115.6</v>
      </c>
    </row>
    <row r="76" customFormat="false" ht="12.75" hidden="false" customHeight="false" outlineLevel="0" collapsed="false">
      <c r="B76" s="417" t="s">
        <v>917</v>
      </c>
      <c r="C76" s="606" t="n">
        <v>103</v>
      </c>
      <c r="D76" s="606" t="n">
        <v>106.7</v>
      </c>
      <c r="E76" s="606" t="n">
        <v>112.7</v>
      </c>
      <c r="F76" s="606" t="n">
        <v>117.4</v>
      </c>
      <c r="G76" s="606" t="n">
        <v>114.6</v>
      </c>
      <c r="H76" s="606" t="n">
        <v>121</v>
      </c>
      <c r="I76" s="606" t="n">
        <v>108.5</v>
      </c>
      <c r="J76" s="606" t="n">
        <v>104.6</v>
      </c>
      <c r="K76" s="606" t="n">
        <v>96.4</v>
      </c>
      <c r="L76" s="606" t="n">
        <v>106.6</v>
      </c>
      <c r="M76" s="606" t="n">
        <v>125.3</v>
      </c>
    </row>
    <row r="77" customFormat="false" ht="12.75" hidden="false" customHeight="false" outlineLevel="0" collapsed="false">
      <c r="B77" s="417" t="s">
        <v>918</v>
      </c>
      <c r="C77" s="606" t="n">
        <v>103</v>
      </c>
      <c r="D77" s="606" t="n">
        <v>107.9</v>
      </c>
      <c r="E77" s="606" t="n">
        <v>113.5</v>
      </c>
      <c r="F77" s="606" t="n">
        <v>121</v>
      </c>
      <c r="G77" s="606" t="n">
        <v>118</v>
      </c>
      <c r="H77" s="606" t="n">
        <v>123.8</v>
      </c>
      <c r="I77" s="606" t="n">
        <v>112.2</v>
      </c>
      <c r="J77" s="606" t="n">
        <v>104.2</v>
      </c>
      <c r="K77" s="606" t="n">
        <v>96.3</v>
      </c>
      <c r="L77" s="606" t="n">
        <v>104.3</v>
      </c>
      <c r="M77" s="606" t="n">
        <v>114.7</v>
      </c>
    </row>
    <row r="78" customFormat="false" ht="12.75" hidden="false" customHeight="false" outlineLevel="0" collapsed="false">
      <c r="B78" s="417" t="s">
        <v>901</v>
      </c>
      <c r="C78" s="606" t="n">
        <v>102.7</v>
      </c>
      <c r="D78" s="606" t="n">
        <v>108.2</v>
      </c>
      <c r="E78" s="606" t="n">
        <v>110.7</v>
      </c>
      <c r="F78" s="606" t="n">
        <v>130</v>
      </c>
      <c r="G78" s="606" t="n">
        <v>121.6</v>
      </c>
      <c r="H78" s="606" t="n">
        <v>123.9</v>
      </c>
      <c r="I78" s="606" t="n">
        <v>107.3</v>
      </c>
      <c r="J78" s="606" t="n">
        <v>106</v>
      </c>
      <c r="K78" s="606" t="n">
        <v>96.6</v>
      </c>
      <c r="L78" s="606" t="n">
        <v>102.3</v>
      </c>
      <c r="M78" s="606" t="n">
        <v>109.6</v>
      </c>
    </row>
    <row r="79" customFormat="false" ht="12.75" hidden="false" customHeight="false" outlineLevel="0" collapsed="false">
      <c r="B79" s="417" t="s">
        <v>919</v>
      </c>
      <c r="C79" s="606" t="n">
        <v>102.9</v>
      </c>
      <c r="D79" s="606" t="n">
        <v>108.1</v>
      </c>
      <c r="E79" s="606" t="n">
        <v>111.9</v>
      </c>
      <c r="F79" s="606" t="n">
        <v>132.7</v>
      </c>
      <c r="G79" s="606" t="n">
        <v>121.2</v>
      </c>
      <c r="H79" s="606" t="n">
        <v>120.5</v>
      </c>
      <c r="I79" s="606" t="n">
        <v>110.9</v>
      </c>
      <c r="J79" s="606" t="n">
        <v>106.9</v>
      </c>
      <c r="K79" s="606" t="n">
        <v>96.1</v>
      </c>
      <c r="L79" s="606" t="n">
        <v>97.5</v>
      </c>
      <c r="M79" s="606" t="n">
        <v>112.7</v>
      </c>
    </row>
    <row r="80" customFormat="false" ht="12.75" hidden="false" customHeight="false" outlineLevel="0" collapsed="false">
      <c r="B80" s="417" t="s">
        <v>910</v>
      </c>
      <c r="C80" s="606" t="n">
        <v>103</v>
      </c>
      <c r="D80" s="606" t="n">
        <v>108.8</v>
      </c>
      <c r="E80" s="606" t="n">
        <v>115.2</v>
      </c>
      <c r="F80" s="606" t="n">
        <v>133.4</v>
      </c>
      <c r="G80" s="606" t="n">
        <v>124.1</v>
      </c>
      <c r="H80" s="606" t="n">
        <v>130.3</v>
      </c>
      <c r="I80" s="606" t="n">
        <v>108.1</v>
      </c>
      <c r="J80" s="606" t="n">
        <v>107.4</v>
      </c>
      <c r="K80" s="606" t="n">
        <v>96.3</v>
      </c>
      <c r="L80" s="606" t="n">
        <v>100.5</v>
      </c>
      <c r="M80" s="606" t="n">
        <v>114.2</v>
      </c>
    </row>
    <row r="81" customFormat="false" ht="12.75" hidden="false" customHeight="false" outlineLevel="0" collapsed="false">
      <c r="B81" s="417" t="s">
        <v>911</v>
      </c>
      <c r="C81" s="606" t="n">
        <v>103.8</v>
      </c>
      <c r="D81" s="606" t="n">
        <v>110.4</v>
      </c>
      <c r="E81" s="606" t="n">
        <v>111.3</v>
      </c>
      <c r="F81" s="606" t="n">
        <v>129.4</v>
      </c>
      <c r="G81" s="606" t="n">
        <v>121.2</v>
      </c>
      <c r="H81" s="606" t="n">
        <v>129.9</v>
      </c>
      <c r="I81" s="606" t="n">
        <v>109</v>
      </c>
      <c r="J81" s="606" t="n">
        <v>107.4</v>
      </c>
      <c r="K81" s="606" t="n">
        <v>97</v>
      </c>
      <c r="L81" s="606" t="n">
        <v>103.6</v>
      </c>
      <c r="M81" s="606" t="n">
        <v>113.7</v>
      </c>
    </row>
    <row r="82" customFormat="false" ht="12.75" hidden="false" customHeight="false" outlineLevel="0" collapsed="false">
      <c r="B82" s="417" t="s">
        <v>912</v>
      </c>
      <c r="C82" s="606" t="n">
        <v>102.8</v>
      </c>
      <c r="D82" s="606" t="n">
        <v>111.9</v>
      </c>
      <c r="E82" s="606" t="n">
        <v>111.9</v>
      </c>
      <c r="F82" s="606" t="n">
        <v>131.7</v>
      </c>
      <c r="G82" s="606" t="n">
        <v>122.1</v>
      </c>
      <c r="H82" s="606" t="n">
        <v>132.6</v>
      </c>
      <c r="I82" s="606" t="n">
        <v>109.9</v>
      </c>
      <c r="J82" s="606" t="n">
        <v>108.6</v>
      </c>
      <c r="K82" s="606" t="n">
        <v>93.8</v>
      </c>
      <c r="L82" s="606" t="n">
        <v>102.2</v>
      </c>
      <c r="M82" s="606" t="n">
        <v>111.8</v>
      </c>
    </row>
    <row r="83" customFormat="false" ht="12.75" hidden="false" customHeight="false" outlineLevel="0" collapsed="false">
      <c r="B83" s="417" t="s">
        <v>913</v>
      </c>
      <c r="C83" s="606" t="n">
        <v>102.5</v>
      </c>
      <c r="D83" s="606" t="n">
        <v>113.4</v>
      </c>
      <c r="E83" s="606" t="n">
        <v>118.3</v>
      </c>
      <c r="F83" s="606" t="n">
        <v>130.6</v>
      </c>
      <c r="G83" s="606" t="n">
        <v>122.7</v>
      </c>
      <c r="H83" s="606" t="n">
        <v>137.6</v>
      </c>
      <c r="I83" s="606" t="n">
        <v>110.1</v>
      </c>
      <c r="J83" s="606" t="n">
        <v>109.8</v>
      </c>
      <c r="K83" s="606" t="n">
        <v>93.1</v>
      </c>
      <c r="L83" s="606" t="n">
        <v>104.9</v>
      </c>
      <c r="M83" s="606" t="n">
        <v>117.3</v>
      </c>
    </row>
    <row r="84" customFormat="false" ht="12.75" hidden="false" customHeight="false" outlineLevel="0" collapsed="false">
      <c r="B84" s="417" t="s">
        <v>914</v>
      </c>
      <c r="C84" s="606" t="n">
        <v>101.6</v>
      </c>
      <c r="D84" s="606" t="n">
        <v>112.9</v>
      </c>
      <c r="E84" s="606" t="n">
        <v>114.1</v>
      </c>
      <c r="F84" s="606" t="n">
        <v>131</v>
      </c>
      <c r="G84" s="606" t="n">
        <v>111.2</v>
      </c>
      <c r="H84" s="606" t="n">
        <v>138.2</v>
      </c>
      <c r="I84" s="606" t="n">
        <v>110</v>
      </c>
      <c r="J84" s="606" t="n">
        <v>111.3</v>
      </c>
      <c r="K84" s="606" t="n">
        <v>90.1</v>
      </c>
      <c r="L84" s="606" t="n">
        <v>109.4</v>
      </c>
      <c r="M84" s="606" t="n">
        <v>119.6</v>
      </c>
    </row>
    <row r="85" customFormat="false" ht="12.75" hidden="false" customHeight="false" outlineLevel="0" collapsed="false">
      <c r="B85" s="417" t="s">
        <v>915</v>
      </c>
      <c r="C85" s="606" t="n">
        <v>102.1</v>
      </c>
      <c r="D85" s="606" t="n">
        <v>114.7</v>
      </c>
      <c r="E85" s="606" t="n">
        <v>119.5</v>
      </c>
      <c r="F85" s="606" t="n">
        <v>133.8</v>
      </c>
      <c r="G85" s="606" t="n">
        <v>128</v>
      </c>
      <c r="H85" s="606" t="n">
        <v>136</v>
      </c>
      <c r="I85" s="606" t="n">
        <v>106</v>
      </c>
      <c r="J85" s="606" t="n">
        <v>112.6</v>
      </c>
      <c r="K85" s="606" t="n">
        <v>90.5</v>
      </c>
      <c r="L85" s="606" t="n">
        <v>109.9</v>
      </c>
      <c r="M85" s="606" t="n">
        <v>128.9</v>
      </c>
    </row>
    <row r="86" customFormat="false" ht="12.75" hidden="false" customHeight="false" outlineLevel="0" collapsed="false">
      <c r="B86" s="417" t="s">
        <v>916</v>
      </c>
      <c r="C86" s="606" t="n">
        <v>103</v>
      </c>
      <c r="D86" s="606" t="n">
        <v>115.8</v>
      </c>
      <c r="E86" s="606" t="n">
        <v>115.8</v>
      </c>
      <c r="F86" s="606" t="n">
        <v>135.8</v>
      </c>
      <c r="G86" s="606" t="n">
        <v>131.9</v>
      </c>
      <c r="H86" s="606" t="n">
        <v>145.1</v>
      </c>
      <c r="I86" s="606" t="n">
        <v>115.7</v>
      </c>
      <c r="J86" s="606" t="n">
        <v>113.1</v>
      </c>
      <c r="K86" s="606" t="n">
        <v>89</v>
      </c>
      <c r="L86" s="606" t="n">
        <v>108.7</v>
      </c>
      <c r="M86" s="606" t="n">
        <v>133.2</v>
      </c>
    </row>
    <row r="87" customFormat="false" ht="12.75" hidden="false" customHeight="true" outlineLevel="0" collapsed="false">
      <c r="A87" s="377" t="n">
        <v>2011</v>
      </c>
      <c r="B87" s="417" t="s">
        <v>923</v>
      </c>
      <c r="C87" s="606" t="n">
        <v>108.2</v>
      </c>
      <c r="D87" s="606" t="n">
        <v>117</v>
      </c>
      <c r="E87" s="606" t="n">
        <v>121.4</v>
      </c>
      <c r="F87" s="606" t="n">
        <v>141.5</v>
      </c>
      <c r="G87" s="606" t="n">
        <v>135.5</v>
      </c>
      <c r="H87" s="606" t="n">
        <v>152.5</v>
      </c>
      <c r="I87" s="606" t="n">
        <v>108.2</v>
      </c>
      <c r="J87" s="606" t="n">
        <v>113.6</v>
      </c>
      <c r="K87" s="606" t="n">
        <v>97.9</v>
      </c>
      <c r="L87" s="606" t="n">
        <v>111.3</v>
      </c>
      <c r="M87" s="606" t="n">
        <v>131.1</v>
      </c>
    </row>
    <row r="88" customFormat="false" ht="12.75" hidden="false" customHeight="false" outlineLevel="0" collapsed="false">
      <c r="B88" s="417" t="s">
        <v>917</v>
      </c>
      <c r="C88" s="606" t="n">
        <v>107.9</v>
      </c>
      <c r="D88" s="606" t="n">
        <v>119.8</v>
      </c>
      <c r="E88" s="606" t="n">
        <v>125.1</v>
      </c>
      <c r="F88" s="606" t="n">
        <v>147.2</v>
      </c>
      <c r="G88" s="606" t="n">
        <v>139.1</v>
      </c>
      <c r="H88" s="606" t="n">
        <v>160</v>
      </c>
      <c r="I88" s="606" t="n">
        <v>112.4</v>
      </c>
      <c r="J88" s="606" t="n">
        <v>113.7</v>
      </c>
      <c r="K88" s="606" t="n">
        <v>98</v>
      </c>
      <c r="L88" s="606" t="n">
        <v>102.4</v>
      </c>
      <c r="M88" s="606" t="n">
        <v>124.6</v>
      </c>
    </row>
    <row r="89" customFormat="false" ht="12.75" hidden="false" customHeight="false" outlineLevel="0" collapsed="false">
      <c r="B89" s="417" t="s">
        <v>918</v>
      </c>
      <c r="C89" s="606" t="n">
        <v>108.5</v>
      </c>
      <c r="D89" s="606" t="n">
        <v>120.3</v>
      </c>
      <c r="E89" s="606" t="n">
        <v>121.5</v>
      </c>
      <c r="F89" s="606" t="n">
        <v>148.1</v>
      </c>
      <c r="G89" s="606" t="n">
        <v>144.2</v>
      </c>
      <c r="H89" s="606" t="n">
        <v>170.2</v>
      </c>
      <c r="I89" s="606" t="n">
        <v>108.1</v>
      </c>
      <c r="J89" s="606" t="n">
        <v>115.8</v>
      </c>
      <c r="K89" s="606" t="n">
        <v>97.5</v>
      </c>
      <c r="L89" s="606" t="n">
        <v>113.6</v>
      </c>
      <c r="M89" s="606" t="n">
        <v>128.8</v>
      </c>
    </row>
    <row r="90" customFormat="false" ht="12.75" hidden="false" customHeight="false" outlineLevel="0" collapsed="false">
      <c r="B90" s="417" t="s">
        <v>901</v>
      </c>
      <c r="C90" s="606" t="n">
        <v>108.8</v>
      </c>
      <c r="D90" s="606" t="n">
        <v>121.5</v>
      </c>
      <c r="E90" s="606" t="n">
        <v>121.5</v>
      </c>
      <c r="F90" s="606" t="n">
        <v>146.1</v>
      </c>
      <c r="G90" s="606" t="n">
        <v>147.7</v>
      </c>
      <c r="H90" s="606" t="n">
        <v>168.7</v>
      </c>
      <c r="I90" s="606" t="n">
        <v>109.2</v>
      </c>
      <c r="J90" s="606" t="n">
        <v>114.9</v>
      </c>
      <c r="K90" s="606" t="n">
        <v>99.3</v>
      </c>
      <c r="L90" s="606" t="n">
        <v>108.4</v>
      </c>
      <c r="M90" s="606" t="n">
        <v>121.7</v>
      </c>
    </row>
    <row r="91" customFormat="false" ht="12.75" hidden="false" customHeight="false" outlineLevel="0" collapsed="false">
      <c r="B91" s="417" t="s">
        <v>919</v>
      </c>
      <c r="C91" s="606" t="n">
        <v>108.4</v>
      </c>
      <c r="D91" s="606" t="n">
        <v>119.9</v>
      </c>
      <c r="E91" s="606" t="n">
        <v>119.6</v>
      </c>
      <c r="F91" s="606" t="n">
        <v>146.7</v>
      </c>
      <c r="G91" s="606" t="n">
        <v>150.9</v>
      </c>
      <c r="H91" s="606" t="n">
        <v>178.9</v>
      </c>
      <c r="I91" s="606" t="n">
        <v>111.2</v>
      </c>
      <c r="J91" s="606" t="n">
        <v>115</v>
      </c>
      <c r="K91" s="606" t="n">
        <v>97.6</v>
      </c>
      <c r="L91" s="606" t="n">
        <v>108.7</v>
      </c>
      <c r="M91" s="606" t="n">
        <v>126.7</v>
      </c>
    </row>
    <row r="92" customFormat="false" ht="12.75" hidden="false" customHeight="false" outlineLevel="0" collapsed="false">
      <c r="B92" s="417" t="s">
        <v>910</v>
      </c>
      <c r="C92" s="606" t="n">
        <v>108</v>
      </c>
      <c r="D92" s="606" t="n">
        <v>120.8</v>
      </c>
      <c r="E92" s="606" t="n">
        <v>120</v>
      </c>
      <c r="F92" s="606" t="n">
        <v>144.9</v>
      </c>
      <c r="G92" s="606" t="n">
        <v>147.5</v>
      </c>
      <c r="H92" s="606" t="n">
        <v>176</v>
      </c>
      <c r="I92" s="606" t="n">
        <v>112.3</v>
      </c>
      <c r="J92" s="606" t="n">
        <v>116</v>
      </c>
      <c r="K92" s="606" t="n">
        <v>96.8</v>
      </c>
      <c r="L92" s="606" t="n">
        <v>106.5</v>
      </c>
      <c r="M92" s="606" t="n">
        <v>121.8</v>
      </c>
    </row>
    <row r="93" customFormat="false" ht="12.75" hidden="false" customHeight="false" outlineLevel="0" collapsed="false">
      <c r="B93" s="417" t="s">
        <v>911</v>
      </c>
      <c r="C93" s="606" t="n">
        <v>108.5</v>
      </c>
      <c r="D93" s="606" t="n">
        <v>120.7</v>
      </c>
      <c r="E93" s="606" t="n">
        <v>122.8</v>
      </c>
      <c r="F93" s="606" t="n">
        <v>147.4</v>
      </c>
      <c r="G93" s="606" t="n">
        <v>152</v>
      </c>
      <c r="H93" s="606" t="n">
        <v>162.9</v>
      </c>
      <c r="I93" s="606" t="n">
        <v>104.2</v>
      </c>
      <c r="J93" s="606" t="n">
        <v>115.9</v>
      </c>
      <c r="K93" s="606" t="n">
        <v>98.9</v>
      </c>
      <c r="L93" s="606" t="n">
        <v>111.9</v>
      </c>
      <c r="M93" s="606" t="n">
        <v>122.7</v>
      </c>
    </row>
    <row r="94" customFormat="false" ht="12.75" hidden="false" customHeight="false" outlineLevel="0" collapsed="false">
      <c r="B94" s="417" t="s">
        <v>912</v>
      </c>
      <c r="C94" s="606" t="n">
        <v>108.3</v>
      </c>
      <c r="D94" s="606" t="n">
        <v>119.9</v>
      </c>
      <c r="E94" s="606" t="n">
        <v>119.6</v>
      </c>
      <c r="F94" s="606" t="n">
        <v>146.9</v>
      </c>
      <c r="G94" s="606" t="n">
        <v>151</v>
      </c>
      <c r="H94" s="606" t="n">
        <v>173.4</v>
      </c>
      <c r="I94" s="606" t="n">
        <v>110</v>
      </c>
      <c r="J94" s="606" t="n">
        <v>114.5</v>
      </c>
      <c r="K94" s="606" t="n">
        <v>97.4</v>
      </c>
      <c r="L94" s="606" t="n">
        <v>109.4</v>
      </c>
      <c r="M94" s="606" t="n">
        <v>123.3</v>
      </c>
    </row>
    <row r="95" customFormat="false" ht="12.75" hidden="false" customHeight="false" outlineLevel="0" collapsed="false">
      <c r="B95" s="417" t="s">
        <v>913</v>
      </c>
      <c r="C95" s="606" t="n">
        <v>108.7</v>
      </c>
      <c r="D95" s="606" t="n">
        <v>119.8</v>
      </c>
      <c r="E95" s="606" t="n">
        <v>123.8</v>
      </c>
      <c r="F95" s="606" t="n">
        <v>143.5</v>
      </c>
      <c r="G95" s="606" t="n">
        <v>156.4</v>
      </c>
      <c r="H95" s="606" t="n">
        <v>169.4</v>
      </c>
      <c r="I95" s="606" t="n">
        <v>110.5</v>
      </c>
      <c r="J95" s="606" t="n">
        <v>115.1</v>
      </c>
      <c r="K95" s="606" t="n">
        <v>96.8</v>
      </c>
      <c r="L95" s="606" t="n">
        <v>110.5</v>
      </c>
      <c r="M95" s="606" t="n">
        <v>134.3</v>
      </c>
    </row>
    <row r="96" customFormat="false" ht="12.75" hidden="false" customHeight="false" outlineLevel="0" collapsed="false">
      <c r="B96" s="417" t="s">
        <v>914</v>
      </c>
      <c r="C96" s="606" t="n">
        <v>110.7</v>
      </c>
      <c r="D96" s="606" t="n">
        <v>121.1</v>
      </c>
      <c r="E96" s="606" t="n">
        <v>118</v>
      </c>
      <c r="F96" s="606" t="n">
        <v>139.8</v>
      </c>
      <c r="G96" s="606" t="n">
        <v>155.1</v>
      </c>
      <c r="H96" s="606" t="n">
        <v>164.8</v>
      </c>
      <c r="I96" s="606" t="n">
        <v>109</v>
      </c>
      <c r="J96" s="606" t="n">
        <v>114.1</v>
      </c>
      <c r="K96" s="606" t="n">
        <v>101.1</v>
      </c>
      <c r="L96" s="606" t="n">
        <v>114.3</v>
      </c>
      <c r="M96" s="606" t="n">
        <v>129.3</v>
      </c>
    </row>
    <row r="97" customFormat="false" ht="12.75" hidden="false" customHeight="false" outlineLevel="0" collapsed="false">
      <c r="B97" s="417" t="s">
        <v>915</v>
      </c>
      <c r="C97" s="606" t="n">
        <v>109.6</v>
      </c>
      <c r="D97" s="606" t="n">
        <v>122.9</v>
      </c>
      <c r="E97" s="606" t="n">
        <v>123.2</v>
      </c>
      <c r="F97" s="606" t="n">
        <v>137.3</v>
      </c>
      <c r="G97" s="606" t="n">
        <v>153.9</v>
      </c>
      <c r="H97" s="606" t="n">
        <v>163.9</v>
      </c>
      <c r="I97" s="606" t="n">
        <v>108.8</v>
      </c>
      <c r="J97" s="606" t="n">
        <v>114.2</v>
      </c>
      <c r="K97" s="606" t="n">
        <v>98.9</v>
      </c>
      <c r="L97" s="606" t="n">
        <v>113.3</v>
      </c>
      <c r="M97" s="606" t="n">
        <v>134.5</v>
      </c>
    </row>
    <row r="98" customFormat="false" ht="12.75" hidden="false" customHeight="false" outlineLevel="0" collapsed="false">
      <c r="B98" s="417" t="s">
        <v>916</v>
      </c>
      <c r="C98" s="606" t="n">
        <v>110.4</v>
      </c>
      <c r="D98" s="606" t="n">
        <v>122.1</v>
      </c>
      <c r="E98" s="606" t="n">
        <v>118.7</v>
      </c>
      <c r="F98" s="606" t="n">
        <v>132.7</v>
      </c>
      <c r="G98" s="606" t="n">
        <v>155.1</v>
      </c>
      <c r="H98" s="606" t="n">
        <v>163.1</v>
      </c>
      <c r="I98" s="606" t="n">
        <v>108.5</v>
      </c>
      <c r="J98" s="606" t="n">
        <v>115.1</v>
      </c>
      <c r="K98" s="606" t="n">
        <v>100.6</v>
      </c>
      <c r="L98" s="606" t="n">
        <v>113.8</v>
      </c>
      <c r="M98" s="606" t="n">
        <v>126.9</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row r="120" customFormat="false" ht="12.75" hidden="false" customHeight="false" outlineLevel="0" collapsed="false">
      <c r="C120" s="606"/>
      <c r="D120" s="606"/>
      <c r="E120" s="606"/>
      <c r="F120" s="606"/>
      <c r="G120" s="606"/>
      <c r="H120" s="606"/>
      <c r="I120" s="606"/>
      <c r="J120" s="606"/>
      <c r="K120" s="606"/>
      <c r="L120" s="606"/>
      <c r="M120" s="606"/>
    </row>
    <row r="121" customFormat="false" ht="12.75" hidden="false" customHeight="false" outlineLevel="0" collapsed="false">
      <c r="C121" s="606"/>
      <c r="D121" s="606"/>
      <c r="E121" s="606"/>
      <c r="F121" s="606"/>
      <c r="G121" s="606"/>
      <c r="H121" s="606"/>
      <c r="I121" s="606"/>
      <c r="J121" s="606"/>
      <c r="K121" s="606"/>
      <c r="L121" s="606"/>
      <c r="M121" s="606"/>
    </row>
    <row r="122" customFormat="false" ht="12.75" hidden="false" customHeight="false" outlineLevel="0" collapsed="false">
      <c r="C122" s="606"/>
      <c r="D122" s="606"/>
      <c r="E122" s="606"/>
      <c r="F122" s="606"/>
      <c r="G122" s="606"/>
      <c r="H122" s="606"/>
      <c r="I122" s="606"/>
      <c r="J122" s="606"/>
      <c r="K122" s="606"/>
      <c r="L122" s="606"/>
      <c r="M122" s="606"/>
    </row>
    <row r="123" customFormat="false" ht="12.75" hidden="false" customHeight="false" outlineLevel="0" collapsed="false">
      <c r="C123" s="606"/>
      <c r="D123" s="606"/>
      <c r="E123" s="606"/>
      <c r="F123" s="606"/>
      <c r="G123" s="606"/>
      <c r="H123" s="606"/>
      <c r="I123" s="606"/>
      <c r="J123" s="606"/>
      <c r="K123" s="606"/>
      <c r="L123" s="606"/>
      <c r="M123" s="606"/>
    </row>
    <row r="124" customFormat="false" ht="12.75" hidden="false" customHeight="false" outlineLevel="0" collapsed="false">
      <c r="C124" s="606"/>
      <c r="D124" s="606"/>
      <c r="E124" s="606"/>
      <c r="F124" s="606"/>
      <c r="G124" s="606"/>
      <c r="H124" s="606"/>
      <c r="I124" s="606"/>
      <c r="J124" s="606"/>
      <c r="K124" s="606"/>
      <c r="L124" s="606"/>
      <c r="M124" s="606"/>
    </row>
    <row r="125" customFormat="false" ht="12.75" hidden="false" customHeight="false" outlineLevel="0" collapsed="false">
      <c r="C125" s="606"/>
      <c r="D125" s="606"/>
      <c r="E125" s="606"/>
      <c r="F125" s="606"/>
      <c r="G125" s="606"/>
      <c r="H125" s="606"/>
      <c r="I125" s="606"/>
      <c r="J125" s="606"/>
      <c r="K125" s="606"/>
      <c r="L125" s="606"/>
      <c r="M125" s="606"/>
    </row>
    <row r="126" customFormat="false" ht="12.75" hidden="false" customHeight="false" outlineLevel="0" collapsed="false">
      <c r="C126" s="606"/>
      <c r="D126" s="606"/>
      <c r="E126" s="606"/>
      <c r="F126" s="606"/>
      <c r="G126" s="606"/>
      <c r="H126" s="606"/>
      <c r="I126" s="606"/>
      <c r="J126" s="606"/>
      <c r="K126" s="606"/>
      <c r="L126" s="606"/>
      <c r="M126" s="606"/>
    </row>
    <row r="127" customFormat="false" ht="12.75" hidden="false" customHeight="false" outlineLevel="0" collapsed="false">
      <c r="C127" s="606"/>
      <c r="D127" s="606"/>
      <c r="E127" s="606"/>
      <c r="F127" s="606"/>
      <c r="G127" s="606"/>
      <c r="H127" s="606"/>
      <c r="I127" s="606"/>
      <c r="J127" s="606"/>
      <c r="K127" s="606"/>
      <c r="L127" s="606"/>
      <c r="M127" s="606"/>
    </row>
    <row r="128" customFormat="false" ht="12.75" hidden="false" customHeight="false" outlineLevel="0" collapsed="false">
      <c r="C128" s="606"/>
      <c r="D128" s="606"/>
      <c r="E128" s="606"/>
      <c r="F128" s="606"/>
      <c r="G128" s="606"/>
      <c r="H128" s="606"/>
      <c r="I128" s="606"/>
      <c r="J128" s="606"/>
      <c r="K128" s="606"/>
      <c r="L128" s="606"/>
      <c r="M128" s="606"/>
    </row>
    <row r="129" customFormat="false" ht="12.75" hidden="false" customHeight="false" outlineLevel="0" collapsed="false">
      <c r="C129" s="606"/>
      <c r="D129" s="606"/>
      <c r="E129" s="606"/>
      <c r="F129" s="606"/>
      <c r="G129" s="606"/>
      <c r="H129" s="606"/>
      <c r="I129" s="606"/>
      <c r="J129" s="606"/>
      <c r="K129" s="606"/>
      <c r="L129" s="606"/>
      <c r="M129" s="606"/>
    </row>
    <row r="130" customFormat="false" ht="12.75" hidden="false" customHeight="false" outlineLevel="0" collapsed="false">
      <c r="C130" s="606"/>
      <c r="D130" s="606"/>
      <c r="E130" s="606"/>
      <c r="F130" s="606"/>
      <c r="G130" s="606"/>
      <c r="H130" s="606"/>
      <c r="I130" s="606"/>
      <c r="J130" s="606"/>
      <c r="K130" s="606"/>
      <c r="L130" s="606"/>
      <c r="M130" s="606"/>
    </row>
    <row r="131" customFormat="false" ht="12.75" hidden="false" customHeight="false" outlineLevel="0" collapsed="false">
      <c r="C131" s="606"/>
      <c r="D131" s="606"/>
      <c r="E131" s="606"/>
      <c r="F131" s="606"/>
      <c r="G131" s="606"/>
      <c r="H131" s="606"/>
      <c r="I131" s="606"/>
      <c r="J131" s="606"/>
      <c r="K131" s="606"/>
      <c r="L131" s="606"/>
      <c r="M131" s="606"/>
    </row>
    <row r="132" customFormat="false" ht="12.75" hidden="false" customHeight="false" outlineLevel="0" collapsed="false">
      <c r="C132" s="606"/>
      <c r="D132" s="606"/>
      <c r="E132" s="606"/>
      <c r="F132" s="606"/>
      <c r="G132" s="606"/>
      <c r="H132" s="606"/>
      <c r="I132" s="606"/>
      <c r="J132" s="606"/>
      <c r="K132" s="606"/>
      <c r="L132" s="606"/>
      <c r="M132" s="606"/>
    </row>
    <row r="133" customFormat="false" ht="12.75" hidden="false" customHeight="false" outlineLevel="0" collapsed="false">
      <c r="C133" s="606"/>
      <c r="D133" s="606"/>
      <c r="E133" s="606"/>
      <c r="F133" s="606"/>
      <c r="G133" s="606"/>
      <c r="H133" s="606"/>
      <c r="I133" s="606"/>
      <c r="J133" s="606"/>
      <c r="K133" s="606"/>
      <c r="L133" s="606"/>
      <c r="M133" s="606"/>
    </row>
    <row r="134" customFormat="false" ht="12.75" hidden="false" customHeight="false" outlineLevel="0" collapsed="false">
      <c r="C134" s="606"/>
      <c r="D134" s="606"/>
      <c r="E134" s="606"/>
      <c r="F134" s="606"/>
      <c r="G134" s="606"/>
      <c r="H134" s="606"/>
      <c r="I134" s="606"/>
      <c r="J134" s="606"/>
      <c r="K134" s="606"/>
      <c r="L134" s="606"/>
      <c r="M134" s="606"/>
    </row>
    <row r="135" customFormat="false" ht="12.75" hidden="false" customHeight="false" outlineLevel="0" collapsed="false">
      <c r="C135" s="606"/>
      <c r="D135" s="606"/>
      <c r="E135" s="606"/>
      <c r="F135" s="606"/>
      <c r="G135" s="606"/>
      <c r="H135" s="606"/>
      <c r="I135" s="606"/>
      <c r="J135" s="606"/>
      <c r="K135" s="606"/>
      <c r="L135" s="606"/>
      <c r="M135" s="606"/>
    </row>
    <row r="136" customFormat="false" ht="12.75" hidden="false" customHeight="false" outlineLevel="0" collapsed="false">
      <c r="C136" s="606"/>
      <c r="D136" s="606"/>
      <c r="E136" s="606"/>
      <c r="F136" s="606"/>
      <c r="G136" s="606"/>
      <c r="H136" s="606"/>
      <c r="I136" s="606"/>
      <c r="J136" s="606"/>
      <c r="K136" s="606"/>
      <c r="L136" s="606"/>
      <c r="M136" s="606"/>
    </row>
    <row r="137" customFormat="false" ht="12.75" hidden="false" customHeight="false" outlineLevel="0" collapsed="false">
      <c r="C137" s="606"/>
      <c r="D137" s="606"/>
      <c r="E137" s="606"/>
      <c r="F137" s="606"/>
      <c r="G137" s="606"/>
      <c r="H137" s="606"/>
      <c r="I137" s="606"/>
      <c r="J137" s="606"/>
      <c r="K137" s="606"/>
      <c r="L137" s="606"/>
      <c r="M137" s="606"/>
    </row>
    <row r="138" customFormat="false" ht="12.75" hidden="false" customHeight="false" outlineLevel="0" collapsed="false">
      <c r="C138" s="606"/>
      <c r="D138" s="606"/>
      <c r="E138" s="606"/>
      <c r="F138" s="606"/>
      <c r="G138" s="606"/>
      <c r="H138" s="606"/>
      <c r="I138" s="606"/>
      <c r="J138" s="606"/>
      <c r="K138" s="606"/>
      <c r="L138" s="606"/>
      <c r="M138" s="606"/>
    </row>
    <row r="139" customFormat="false" ht="12.75" hidden="false" customHeight="false" outlineLevel="0" collapsed="false">
      <c r="C139" s="606"/>
      <c r="D139" s="606"/>
      <c r="E139" s="606"/>
      <c r="F139" s="606"/>
      <c r="G139" s="606"/>
      <c r="H139" s="606"/>
      <c r="I139" s="606"/>
      <c r="J139" s="606"/>
      <c r="K139" s="606"/>
      <c r="L139" s="606"/>
      <c r="M139" s="606"/>
    </row>
    <row r="140" customFormat="false" ht="12.75" hidden="false" customHeight="false" outlineLevel="0" collapsed="false">
      <c r="C140" s="606"/>
      <c r="D140" s="606"/>
      <c r="E140" s="606"/>
      <c r="F140" s="606"/>
      <c r="G140" s="606"/>
      <c r="H140" s="606"/>
      <c r="I140" s="606"/>
      <c r="J140" s="606"/>
      <c r="K140" s="606"/>
      <c r="L140" s="606"/>
      <c r="M140" s="606"/>
    </row>
    <row r="141" customFormat="false" ht="12.75" hidden="false" customHeight="false" outlineLevel="0" collapsed="false">
      <c r="C141" s="606"/>
      <c r="D141" s="606"/>
      <c r="E141" s="606"/>
      <c r="F141" s="606"/>
      <c r="G141" s="606"/>
      <c r="H141" s="606"/>
      <c r="I141" s="606"/>
      <c r="J141" s="606"/>
      <c r="K141" s="606"/>
      <c r="L141" s="606"/>
      <c r="M141" s="606"/>
    </row>
    <row r="142" customFormat="false" ht="12.75" hidden="false" customHeight="false" outlineLevel="0" collapsed="false">
      <c r="C142" s="606"/>
      <c r="D142" s="606"/>
      <c r="E142" s="606"/>
      <c r="F142" s="606"/>
      <c r="G142" s="606"/>
      <c r="H142" s="606"/>
      <c r="I142" s="606"/>
      <c r="J142" s="606"/>
      <c r="K142" s="606"/>
      <c r="L142" s="606"/>
      <c r="M142" s="606"/>
    </row>
    <row r="143" customFormat="false" ht="12.75" hidden="false" customHeight="false" outlineLevel="0" collapsed="false">
      <c r="C143" s="606"/>
      <c r="D143" s="606"/>
      <c r="E143" s="606"/>
      <c r="F143" s="606"/>
      <c r="G143" s="606"/>
      <c r="H143" s="606"/>
      <c r="I143" s="606"/>
      <c r="J143" s="606"/>
      <c r="K143" s="606"/>
      <c r="L143" s="606"/>
      <c r="M143" s="606"/>
    </row>
    <row r="144" customFormat="false" ht="12.75" hidden="false" customHeight="false" outlineLevel="0" collapsed="false">
      <c r="C144" s="606"/>
      <c r="D144" s="606"/>
      <c r="E144" s="606"/>
      <c r="F144" s="606"/>
      <c r="G144" s="606"/>
      <c r="H144" s="606"/>
      <c r="I144" s="606"/>
      <c r="J144" s="606"/>
      <c r="K144" s="606"/>
      <c r="L144" s="606"/>
      <c r="M144" s="606"/>
    </row>
    <row r="145" customFormat="false" ht="12.75" hidden="false" customHeight="false" outlineLevel="0" collapsed="false">
      <c r="C145" s="606"/>
      <c r="D145" s="606"/>
      <c r="E145" s="606"/>
      <c r="F145" s="606"/>
      <c r="G145" s="606"/>
      <c r="H145" s="606"/>
      <c r="I145" s="606"/>
      <c r="J145" s="606"/>
      <c r="K145" s="606"/>
      <c r="L145" s="606"/>
      <c r="M145"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18</v>
      </c>
      <c r="B3" s="226"/>
      <c r="C3" s="226"/>
      <c r="D3" s="226"/>
      <c r="E3" s="226"/>
      <c r="F3" s="226"/>
      <c r="G3" s="226"/>
      <c r="H3" s="226"/>
      <c r="I3" s="226"/>
      <c r="J3" s="226"/>
      <c r="K3" s="226"/>
      <c r="L3" s="226"/>
      <c r="M3" s="226"/>
    </row>
    <row r="4" s="25" customFormat="true" ht="20.1" hidden="false" customHeight="true" outlineLevel="0" collapsed="false">
      <c r="A4" s="578" t="s">
        <v>2321</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s="25" customFormat="true" ht="12.75" hidden="false" customHeight="false" outlineLevel="0" collapsed="false">
      <c r="A14" s="377"/>
      <c r="B14" s="417"/>
      <c r="C14" s="385"/>
      <c r="D14" s="385"/>
      <c r="E14" s="385"/>
      <c r="F14" s="385"/>
      <c r="G14" s="385"/>
      <c r="H14" s="385"/>
      <c r="I14" s="385"/>
      <c r="J14" s="385"/>
      <c r="K14" s="385"/>
      <c r="L14" s="385"/>
      <c r="M14" s="385"/>
    </row>
    <row r="15" customFormat="false" ht="12.75" hidden="false" customHeight="false" outlineLevel="0" collapsed="false">
      <c r="A15" s="377" t="n">
        <v>2005</v>
      </c>
      <c r="B15" s="417" t="s">
        <v>923</v>
      </c>
      <c r="C15" s="606" t="n">
        <v>99.7</v>
      </c>
      <c r="D15" s="606" t="n">
        <v>98.9</v>
      </c>
      <c r="E15" s="606" t="n">
        <v>98.6</v>
      </c>
      <c r="F15" s="606" t="n">
        <v>94.6</v>
      </c>
      <c r="G15" s="606" t="n">
        <v>77.5</v>
      </c>
      <c r="H15" s="606" t="n">
        <v>102.6</v>
      </c>
      <c r="I15" s="606" t="n">
        <v>101.3</v>
      </c>
      <c r="J15" s="606" t="n">
        <v>96.7</v>
      </c>
      <c r="K15" s="606" t="n">
        <v>100.6</v>
      </c>
      <c r="L15" s="606" t="n">
        <v>99.7</v>
      </c>
      <c r="M15" s="606" t="n">
        <v>94.8</v>
      </c>
    </row>
    <row r="16" customFormat="false" ht="12.75" hidden="false" customHeight="false" outlineLevel="0" collapsed="false">
      <c r="B16" s="417" t="s">
        <v>917</v>
      </c>
      <c r="C16" s="606" t="n">
        <v>98.4</v>
      </c>
      <c r="D16" s="606" t="n">
        <v>99.6</v>
      </c>
      <c r="E16" s="606" t="n">
        <v>101.9</v>
      </c>
      <c r="F16" s="606" t="n">
        <v>97</v>
      </c>
      <c r="G16" s="606" t="n">
        <v>80.3</v>
      </c>
      <c r="H16" s="606" t="n">
        <v>99.2</v>
      </c>
      <c r="I16" s="606" t="n">
        <v>101.5</v>
      </c>
      <c r="J16" s="606" t="n">
        <v>97.3</v>
      </c>
      <c r="K16" s="606" t="n">
        <v>98.5</v>
      </c>
      <c r="L16" s="606" t="n">
        <v>99.8</v>
      </c>
      <c r="M16" s="606" t="n">
        <v>82.6</v>
      </c>
    </row>
    <row r="17" customFormat="false" ht="12.75" hidden="false" customHeight="false" outlineLevel="0" collapsed="false">
      <c r="B17" s="417" t="s">
        <v>918</v>
      </c>
      <c r="C17" s="606" t="n">
        <v>98.5</v>
      </c>
      <c r="D17" s="606" t="n">
        <v>98.2</v>
      </c>
      <c r="E17" s="606" t="n">
        <v>103.4</v>
      </c>
      <c r="F17" s="606" t="n">
        <v>96.9</v>
      </c>
      <c r="G17" s="606" t="n">
        <v>85.8</v>
      </c>
      <c r="H17" s="606" t="n">
        <v>99.8</v>
      </c>
      <c r="I17" s="606" t="n">
        <v>97.7</v>
      </c>
      <c r="J17" s="606" t="n">
        <v>97.6</v>
      </c>
      <c r="K17" s="606" t="n">
        <v>98.9</v>
      </c>
      <c r="L17" s="606" t="n">
        <v>100.9</v>
      </c>
      <c r="M17" s="606" t="n">
        <v>102.4</v>
      </c>
    </row>
    <row r="18" customFormat="false" ht="12.75" hidden="false" customHeight="false" outlineLevel="0" collapsed="false">
      <c r="B18" s="417" t="s">
        <v>901</v>
      </c>
      <c r="C18" s="606" t="n">
        <v>101.1</v>
      </c>
      <c r="D18" s="606" t="n">
        <v>98.8</v>
      </c>
      <c r="E18" s="606" t="n">
        <v>98.2</v>
      </c>
      <c r="F18" s="606" t="n">
        <v>101.2</v>
      </c>
      <c r="G18" s="606" t="n">
        <v>98.1</v>
      </c>
      <c r="H18" s="606" t="n">
        <v>96.8</v>
      </c>
      <c r="I18" s="606" t="n">
        <v>99.4</v>
      </c>
      <c r="J18" s="606" t="n">
        <v>99.4</v>
      </c>
      <c r="K18" s="606" t="n">
        <v>101.8</v>
      </c>
      <c r="L18" s="606" t="n">
        <v>104.1</v>
      </c>
      <c r="M18" s="606" t="n">
        <v>86.5</v>
      </c>
    </row>
    <row r="19" customFormat="false" ht="12.75" hidden="false" customHeight="false" outlineLevel="0" collapsed="false">
      <c r="B19" s="417" t="s">
        <v>919</v>
      </c>
      <c r="C19" s="606" t="n">
        <v>97.5</v>
      </c>
      <c r="D19" s="606" t="n">
        <v>98.7</v>
      </c>
      <c r="E19" s="606" t="n">
        <v>97.9</v>
      </c>
      <c r="F19" s="606" t="n">
        <v>97.6</v>
      </c>
      <c r="G19" s="606" t="n">
        <v>92.9</v>
      </c>
      <c r="H19" s="606" t="n">
        <v>95.9</v>
      </c>
      <c r="I19" s="606" t="n">
        <v>96.8</v>
      </c>
      <c r="J19" s="606" t="n">
        <v>98.8</v>
      </c>
      <c r="K19" s="606" t="n">
        <v>99.5</v>
      </c>
      <c r="L19" s="606" t="n">
        <v>94.4</v>
      </c>
      <c r="M19" s="606" t="n">
        <v>55.8</v>
      </c>
    </row>
    <row r="20" customFormat="false" ht="12.75" hidden="false" customHeight="false" outlineLevel="0" collapsed="false">
      <c r="B20" s="417" t="s">
        <v>910</v>
      </c>
      <c r="C20" s="606" t="n">
        <v>100</v>
      </c>
      <c r="D20" s="606" t="n">
        <v>99.4</v>
      </c>
      <c r="E20" s="606" t="n">
        <v>97</v>
      </c>
      <c r="F20" s="606" t="n">
        <v>101.3</v>
      </c>
      <c r="G20" s="606" t="n">
        <v>97.5</v>
      </c>
      <c r="H20" s="606" t="n">
        <v>93.8</v>
      </c>
      <c r="I20" s="606" t="n">
        <v>98.6</v>
      </c>
      <c r="J20" s="606" t="n">
        <v>99.8</v>
      </c>
      <c r="K20" s="606" t="n">
        <v>99.1</v>
      </c>
      <c r="L20" s="606" t="n">
        <v>101.2</v>
      </c>
      <c r="M20" s="606" t="n">
        <v>140.5</v>
      </c>
    </row>
    <row r="21" customFormat="false" ht="12.75" hidden="false" customHeight="false" outlineLevel="0" collapsed="false">
      <c r="B21" s="417" t="s">
        <v>911</v>
      </c>
      <c r="C21" s="606" t="n">
        <v>100</v>
      </c>
      <c r="D21" s="606" t="n">
        <v>98.7</v>
      </c>
      <c r="E21" s="606" t="n">
        <v>103</v>
      </c>
      <c r="F21" s="606" t="n">
        <v>99.9</v>
      </c>
      <c r="G21" s="606" t="n">
        <v>100.5</v>
      </c>
      <c r="H21" s="606" t="n">
        <v>93</v>
      </c>
      <c r="I21" s="606" t="n">
        <v>99.8</v>
      </c>
      <c r="J21" s="606" t="n">
        <v>100.9</v>
      </c>
      <c r="K21" s="606" t="n">
        <v>100.2</v>
      </c>
      <c r="L21" s="606" t="n">
        <v>99.1</v>
      </c>
      <c r="M21" s="606" t="n">
        <v>85.5</v>
      </c>
    </row>
    <row r="22" customFormat="false" ht="12.75" hidden="false" customHeight="false" outlineLevel="0" collapsed="false">
      <c r="B22" s="417" t="s">
        <v>912</v>
      </c>
      <c r="C22" s="606" t="n">
        <v>101.7</v>
      </c>
      <c r="D22" s="606" t="n">
        <v>101.4</v>
      </c>
      <c r="E22" s="606" t="n">
        <v>95</v>
      </c>
      <c r="F22" s="606" t="n">
        <v>99.6</v>
      </c>
      <c r="G22" s="606" t="n">
        <v>107.4</v>
      </c>
      <c r="H22" s="606" t="n">
        <v>103.7</v>
      </c>
      <c r="I22" s="606" t="n">
        <v>102.5</v>
      </c>
      <c r="J22" s="606" t="n">
        <v>101.2</v>
      </c>
      <c r="K22" s="606" t="n">
        <v>101.6</v>
      </c>
      <c r="L22" s="606" t="n">
        <v>98.8</v>
      </c>
      <c r="M22" s="606" t="n">
        <v>119.4</v>
      </c>
    </row>
    <row r="23" customFormat="false" ht="12.75" hidden="false" customHeight="false" outlineLevel="0" collapsed="false">
      <c r="B23" s="417" t="s">
        <v>913</v>
      </c>
      <c r="C23" s="606" t="n">
        <v>100.4</v>
      </c>
      <c r="D23" s="606" t="n">
        <v>102.4</v>
      </c>
      <c r="E23" s="606" t="n">
        <v>103.1</v>
      </c>
      <c r="F23" s="606" t="n">
        <v>101</v>
      </c>
      <c r="G23" s="606" t="n">
        <v>116.2</v>
      </c>
      <c r="H23" s="606" t="n">
        <v>103</v>
      </c>
      <c r="I23" s="606" t="n">
        <v>101.9</v>
      </c>
      <c r="J23" s="606" t="n">
        <v>99.7</v>
      </c>
      <c r="K23" s="606" t="n">
        <v>99.7</v>
      </c>
      <c r="L23" s="606" t="n">
        <v>100.1</v>
      </c>
      <c r="M23" s="606" t="n">
        <v>105</v>
      </c>
    </row>
    <row r="24" customFormat="false" ht="12.75" hidden="false" customHeight="false" outlineLevel="0" collapsed="false">
      <c r="B24" s="417" t="s">
        <v>914</v>
      </c>
      <c r="C24" s="606" t="n">
        <v>101.3</v>
      </c>
      <c r="D24" s="606" t="n">
        <v>100</v>
      </c>
      <c r="E24" s="606" t="n">
        <v>96.7</v>
      </c>
      <c r="F24" s="606" t="n">
        <v>101.5</v>
      </c>
      <c r="G24" s="606" t="n">
        <v>117.6</v>
      </c>
      <c r="H24" s="606" t="n">
        <v>104.6</v>
      </c>
      <c r="I24" s="606" t="n">
        <v>103.3</v>
      </c>
      <c r="J24" s="606" t="n">
        <v>102.4</v>
      </c>
      <c r="K24" s="606" t="n">
        <v>99.9</v>
      </c>
      <c r="L24" s="606" t="n">
        <v>101</v>
      </c>
      <c r="M24" s="606" t="n">
        <v>123</v>
      </c>
    </row>
    <row r="25" customFormat="false" ht="12.75" hidden="false" customHeight="false" outlineLevel="0" collapsed="false">
      <c r="B25" s="417" t="s">
        <v>915</v>
      </c>
      <c r="C25" s="606" t="n">
        <v>100.6</v>
      </c>
      <c r="D25" s="606" t="n">
        <v>101.7</v>
      </c>
      <c r="E25" s="606" t="n">
        <v>106.6</v>
      </c>
      <c r="F25" s="606" t="n">
        <v>104</v>
      </c>
      <c r="G25" s="606" t="n">
        <v>117.3</v>
      </c>
      <c r="H25" s="606" t="n">
        <v>101.8</v>
      </c>
      <c r="I25" s="606" t="n">
        <v>94.4</v>
      </c>
      <c r="J25" s="606" t="n">
        <v>102.4</v>
      </c>
      <c r="K25" s="606" t="n">
        <v>101</v>
      </c>
      <c r="L25" s="606" t="n">
        <v>100.2</v>
      </c>
      <c r="M25" s="606" t="n">
        <v>97.8</v>
      </c>
    </row>
    <row r="26" customFormat="false" ht="12.75" hidden="false" customHeight="false" outlineLevel="0" collapsed="false">
      <c r="B26" s="417" t="s">
        <v>916</v>
      </c>
      <c r="C26" s="606" t="n">
        <v>100.4</v>
      </c>
      <c r="D26" s="606" t="n">
        <v>101.4</v>
      </c>
      <c r="E26" s="606" t="n">
        <v>99.5</v>
      </c>
      <c r="F26" s="606" t="n">
        <v>105</v>
      </c>
      <c r="G26" s="606" t="n">
        <v>107.6</v>
      </c>
      <c r="H26" s="606" t="n">
        <v>106.2</v>
      </c>
      <c r="I26" s="606" t="n">
        <v>102.7</v>
      </c>
      <c r="J26" s="606" t="n">
        <v>103.5</v>
      </c>
      <c r="K26" s="606" t="n">
        <v>99.2</v>
      </c>
      <c r="L26" s="606" t="n">
        <v>100.8</v>
      </c>
      <c r="M26" s="606" t="n">
        <v>93.7</v>
      </c>
    </row>
    <row r="27" customFormat="false" ht="12.75" hidden="false" customHeight="false" outlineLevel="0" collapsed="false">
      <c r="A27" s="377" t="n">
        <v>2006</v>
      </c>
      <c r="B27" s="417" t="s">
        <v>923</v>
      </c>
      <c r="C27" s="606" t="n">
        <v>101.5</v>
      </c>
      <c r="D27" s="606" t="n">
        <v>101.8</v>
      </c>
      <c r="E27" s="606" t="n">
        <v>102.7</v>
      </c>
      <c r="F27" s="606" t="n">
        <v>96.4</v>
      </c>
      <c r="G27" s="606" t="n">
        <v>120.3</v>
      </c>
      <c r="H27" s="606" t="n">
        <v>100</v>
      </c>
      <c r="I27" s="606" t="n">
        <v>103.1</v>
      </c>
      <c r="J27" s="606" t="n">
        <v>103.5</v>
      </c>
      <c r="K27" s="606" t="n">
        <v>100.2</v>
      </c>
      <c r="L27" s="606" t="n">
        <v>101.8</v>
      </c>
      <c r="M27" s="606" t="n">
        <v>103.8</v>
      </c>
    </row>
    <row r="28" customFormat="false" ht="12.75" hidden="false" customHeight="false" outlineLevel="0" collapsed="false">
      <c r="B28" s="417" t="s">
        <v>917</v>
      </c>
      <c r="C28" s="606" t="n">
        <v>99.4</v>
      </c>
      <c r="D28" s="606" t="n">
        <v>101.7</v>
      </c>
      <c r="E28" s="606" t="n">
        <v>95.1</v>
      </c>
      <c r="F28" s="606" t="n">
        <v>108</v>
      </c>
      <c r="G28" s="606" t="n">
        <v>118.4</v>
      </c>
      <c r="H28" s="606" t="n">
        <v>97.7</v>
      </c>
      <c r="I28" s="606" t="n">
        <v>105.6</v>
      </c>
      <c r="J28" s="606" t="n">
        <v>103.1</v>
      </c>
      <c r="K28" s="606" t="n">
        <v>96</v>
      </c>
      <c r="L28" s="606" t="n">
        <v>103.3</v>
      </c>
      <c r="M28" s="606" t="n">
        <v>100.7</v>
      </c>
    </row>
    <row r="29" customFormat="false" ht="12.75" hidden="false" customHeight="false" outlineLevel="0" collapsed="false">
      <c r="B29" s="417" t="s">
        <v>918</v>
      </c>
      <c r="C29" s="606" t="n">
        <v>99.7</v>
      </c>
      <c r="D29" s="606" t="n">
        <v>100.7</v>
      </c>
      <c r="E29" s="606" t="n">
        <v>97.4</v>
      </c>
      <c r="F29" s="606" t="n">
        <v>108.4</v>
      </c>
      <c r="G29" s="606" t="n">
        <v>111.9</v>
      </c>
      <c r="H29" s="606" t="n">
        <v>95.3</v>
      </c>
      <c r="I29" s="606" t="n">
        <v>100.7</v>
      </c>
      <c r="J29" s="606" t="n">
        <v>104.5</v>
      </c>
      <c r="K29" s="606" t="n">
        <v>98.1</v>
      </c>
      <c r="L29" s="606" t="n">
        <v>99.8</v>
      </c>
      <c r="M29" s="606" t="n">
        <v>103.5</v>
      </c>
    </row>
    <row r="30" customFormat="false" ht="12.75" hidden="false" customHeight="false" outlineLevel="0" collapsed="false">
      <c r="B30" s="417" t="s">
        <v>901</v>
      </c>
      <c r="C30" s="606" t="n">
        <v>99.4</v>
      </c>
      <c r="D30" s="606" t="n">
        <v>103.3</v>
      </c>
      <c r="E30" s="606" t="n">
        <v>103.3</v>
      </c>
      <c r="F30" s="606" t="n">
        <v>101.1</v>
      </c>
      <c r="G30" s="606" t="n">
        <v>126.5</v>
      </c>
      <c r="H30" s="606" t="n">
        <v>105.9</v>
      </c>
      <c r="I30" s="606" t="n">
        <v>108</v>
      </c>
      <c r="J30" s="606" t="n">
        <v>105.1</v>
      </c>
      <c r="K30" s="606" t="n">
        <v>95.2</v>
      </c>
      <c r="L30" s="606" t="n">
        <v>101.4</v>
      </c>
      <c r="M30" s="606" t="n">
        <v>104.9</v>
      </c>
    </row>
    <row r="31" customFormat="false" ht="12.75" hidden="false" customHeight="false" outlineLevel="0" collapsed="false">
      <c r="B31" s="417" t="s">
        <v>919</v>
      </c>
      <c r="C31" s="606" t="n">
        <v>98.1</v>
      </c>
      <c r="D31" s="606" t="n">
        <v>101.9</v>
      </c>
      <c r="E31" s="606" t="n">
        <v>94.2</v>
      </c>
      <c r="F31" s="606" t="n">
        <v>106.6</v>
      </c>
      <c r="G31" s="606" t="n">
        <v>128.6</v>
      </c>
      <c r="H31" s="606" t="n">
        <v>92</v>
      </c>
      <c r="I31" s="606" t="n">
        <v>94.1</v>
      </c>
      <c r="J31" s="606" t="n">
        <v>106.8</v>
      </c>
      <c r="K31" s="606" t="n">
        <v>96.2</v>
      </c>
      <c r="L31" s="606" t="n">
        <v>99.7</v>
      </c>
      <c r="M31" s="606" t="n">
        <v>97.2</v>
      </c>
    </row>
    <row r="32" customFormat="false" ht="12.75" hidden="false" customHeight="false" outlineLevel="0" collapsed="false">
      <c r="B32" s="417" t="s">
        <v>910</v>
      </c>
      <c r="C32" s="606" t="n">
        <v>100.6</v>
      </c>
      <c r="D32" s="606" t="n">
        <v>101.1</v>
      </c>
      <c r="E32" s="606" t="n">
        <v>102.2</v>
      </c>
      <c r="F32" s="606" t="n">
        <v>110.2</v>
      </c>
      <c r="G32" s="606" t="n">
        <v>139.4</v>
      </c>
      <c r="H32" s="606" t="n">
        <v>92.9</v>
      </c>
      <c r="I32" s="606" t="n">
        <v>102.7</v>
      </c>
      <c r="J32" s="606" t="n">
        <v>107</v>
      </c>
      <c r="K32" s="606" t="n">
        <v>98.1</v>
      </c>
      <c r="L32" s="606" t="n">
        <v>96.6</v>
      </c>
      <c r="M32" s="606" t="n">
        <v>104.7</v>
      </c>
    </row>
    <row r="33" customFormat="false" ht="12.75" hidden="false" customHeight="false" outlineLevel="0" collapsed="false">
      <c r="B33" s="417" t="s">
        <v>911</v>
      </c>
      <c r="C33" s="606" t="n">
        <v>97.9</v>
      </c>
      <c r="D33" s="606" t="n">
        <v>102.9</v>
      </c>
      <c r="E33" s="606" t="n">
        <v>97.9</v>
      </c>
      <c r="F33" s="606" t="n">
        <v>104.5</v>
      </c>
      <c r="G33" s="606" t="n">
        <v>128.2</v>
      </c>
      <c r="H33" s="606" t="n">
        <v>93.6</v>
      </c>
      <c r="I33" s="606" t="n">
        <v>96.8</v>
      </c>
      <c r="J33" s="606" t="n">
        <v>106.9</v>
      </c>
      <c r="K33" s="606" t="n">
        <v>95.6</v>
      </c>
      <c r="L33" s="606" t="n">
        <v>98.8</v>
      </c>
      <c r="M33" s="606" t="n">
        <v>99.9</v>
      </c>
    </row>
    <row r="34" customFormat="false" ht="12.75" hidden="false" customHeight="false" outlineLevel="0" collapsed="false">
      <c r="B34" s="417" t="s">
        <v>912</v>
      </c>
      <c r="C34" s="606" t="n">
        <v>99.8</v>
      </c>
      <c r="D34" s="606" t="n">
        <v>103.6</v>
      </c>
      <c r="E34" s="606" t="n">
        <v>95.4</v>
      </c>
      <c r="F34" s="606" t="n">
        <v>112.7</v>
      </c>
      <c r="G34" s="606" t="n">
        <v>127.5</v>
      </c>
      <c r="H34" s="606" t="n">
        <v>111.6</v>
      </c>
      <c r="I34" s="606" t="n">
        <v>102.3</v>
      </c>
      <c r="J34" s="606" t="n">
        <v>105.5</v>
      </c>
      <c r="K34" s="606" t="n">
        <v>97.4</v>
      </c>
      <c r="L34" s="606" t="n">
        <v>97.7</v>
      </c>
      <c r="M34" s="606" t="n">
        <v>97.5</v>
      </c>
    </row>
    <row r="35" customFormat="false" ht="12.75" hidden="false" customHeight="false" outlineLevel="0" collapsed="false">
      <c r="B35" s="417" t="s">
        <v>913</v>
      </c>
      <c r="C35" s="606" t="n">
        <v>99</v>
      </c>
      <c r="D35" s="606" t="n">
        <v>100.2</v>
      </c>
      <c r="E35" s="606" t="n">
        <v>97.1</v>
      </c>
      <c r="F35" s="606" t="n">
        <v>109.9</v>
      </c>
      <c r="G35" s="606" t="n">
        <v>132.4</v>
      </c>
      <c r="H35" s="606" t="n">
        <v>101.1</v>
      </c>
      <c r="I35" s="606" t="n">
        <v>104.8</v>
      </c>
      <c r="J35" s="606" t="n">
        <v>106.4</v>
      </c>
      <c r="K35" s="606" t="n">
        <v>95.4</v>
      </c>
      <c r="L35" s="606" t="n">
        <v>99.4</v>
      </c>
      <c r="M35" s="606" t="n">
        <v>92.7</v>
      </c>
    </row>
    <row r="36" customFormat="false" ht="12.75" hidden="false" customHeight="false" outlineLevel="0" collapsed="false">
      <c r="B36" s="417" t="s">
        <v>914</v>
      </c>
      <c r="C36" s="606" t="n">
        <v>99.6</v>
      </c>
      <c r="D36" s="606" t="n">
        <v>102.5</v>
      </c>
      <c r="E36" s="606" t="n">
        <v>91.6</v>
      </c>
      <c r="F36" s="606" t="n">
        <v>114</v>
      </c>
      <c r="G36" s="606" t="n">
        <v>111.7</v>
      </c>
      <c r="H36" s="606" t="n">
        <v>104.9</v>
      </c>
      <c r="I36" s="606" t="n">
        <v>103.1</v>
      </c>
      <c r="J36" s="606" t="n">
        <v>108.4</v>
      </c>
      <c r="K36" s="606" t="n">
        <v>96.9</v>
      </c>
      <c r="L36" s="606" t="n">
        <v>97.7</v>
      </c>
      <c r="M36" s="606" t="n">
        <v>97.1</v>
      </c>
    </row>
    <row r="37" customFormat="false" ht="12.75" hidden="false" customHeight="false" outlineLevel="0" collapsed="false">
      <c r="B37" s="417" t="s">
        <v>915</v>
      </c>
      <c r="C37" s="606" t="n">
        <v>97.9</v>
      </c>
      <c r="D37" s="606" t="n">
        <v>102.9</v>
      </c>
      <c r="E37" s="606" t="n">
        <v>101</v>
      </c>
      <c r="F37" s="606" t="n">
        <v>115</v>
      </c>
      <c r="G37" s="606" t="n">
        <v>109</v>
      </c>
      <c r="H37" s="606" t="n">
        <v>108.9</v>
      </c>
      <c r="I37" s="606" t="n">
        <v>100.2</v>
      </c>
      <c r="J37" s="606" t="n">
        <v>110.2</v>
      </c>
      <c r="K37" s="606" t="n">
        <v>94.7</v>
      </c>
      <c r="L37" s="606" t="n">
        <v>96.8</v>
      </c>
      <c r="M37" s="606" t="n">
        <v>97.5</v>
      </c>
    </row>
    <row r="38" s="25" customFormat="true" ht="12.75" hidden="false" customHeight="false" outlineLevel="0" collapsed="false">
      <c r="A38" s="377"/>
      <c r="B38" s="417" t="s">
        <v>916</v>
      </c>
      <c r="C38" s="385" t="n">
        <v>99.8</v>
      </c>
      <c r="D38" s="385" t="n">
        <v>106.2</v>
      </c>
      <c r="E38" s="385" t="n">
        <v>93</v>
      </c>
      <c r="F38" s="385" t="n">
        <v>110.9</v>
      </c>
      <c r="G38" s="385" t="n">
        <v>109.8</v>
      </c>
      <c r="H38" s="385" t="n">
        <v>103.6</v>
      </c>
      <c r="I38" s="385" t="n">
        <v>100.3</v>
      </c>
      <c r="J38" s="385" t="n">
        <v>110.6</v>
      </c>
      <c r="K38" s="385" t="n">
        <v>97.5</v>
      </c>
      <c r="L38" s="385" t="n">
        <v>99</v>
      </c>
      <c r="M38" s="385" t="n">
        <v>95.3</v>
      </c>
    </row>
    <row r="39" customFormat="false" ht="12.75" hidden="false" customHeight="false" outlineLevel="0" collapsed="false">
      <c r="A39" s="377" t="s">
        <v>885</v>
      </c>
      <c r="B39" s="417" t="s">
        <v>923</v>
      </c>
      <c r="C39" s="606" t="n">
        <v>99.8</v>
      </c>
      <c r="D39" s="606" t="n">
        <v>103.5</v>
      </c>
      <c r="E39" s="606" t="n">
        <v>99.7</v>
      </c>
      <c r="F39" s="606" t="n">
        <v>115</v>
      </c>
      <c r="G39" s="606" t="n">
        <v>108.6</v>
      </c>
      <c r="H39" s="606" t="n">
        <v>110</v>
      </c>
      <c r="I39" s="606" t="n">
        <v>99.2</v>
      </c>
      <c r="J39" s="606" t="n">
        <v>110</v>
      </c>
      <c r="K39" s="606" t="n">
        <v>98.5</v>
      </c>
      <c r="L39" s="606" t="n">
        <v>92.4</v>
      </c>
      <c r="M39" s="606" t="n">
        <v>106</v>
      </c>
    </row>
    <row r="40" customFormat="false" ht="12.75" hidden="false" customHeight="false" outlineLevel="0" collapsed="false">
      <c r="B40" s="417" t="s">
        <v>917</v>
      </c>
      <c r="C40" s="606" t="n">
        <v>101.1</v>
      </c>
      <c r="D40" s="606" t="n">
        <v>104.2</v>
      </c>
      <c r="E40" s="606" t="n">
        <v>88.9</v>
      </c>
      <c r="F40" s="606" t="n">
        <v>119.3</v>
      </c>
      <c r="G40" s="606" t="n">
        <v>110.4</v>
      </c>
      <c r="H40" s="606" t="n">
        <v>88.2</v>
      </c>
      <c r="I40" s="606" t="n">
        <v>101.6</v>
      </c>
      <c r="J40" s="606" t="n">
        <v>110</v>
      </c>
      <c r="K40" s="606" t="n">
        <v>99.4</v>
      </c>
      <c r="L40" s="606" t="n">
        <v>97.5</v>
      </c>
      <c r="M40" s="606" t="n">
        <v>102.5</v>
      </c>
    </row>
    <row r="41" customFormat="false" ht="12.75" hidden="false" customHeight="false" outlineLevel="0" collapsed="false">
      <c r="B41" s="417" t="s">
        <v>918</v>
      </c>
      <c r="C41" s="606" t="n">
        <v>100.7</v>
      </c>
      <c r="D41" s="606" t="n">
        <v>103.9</v>
      </c>
      <c r="E41" s="606" t="n">
        <v>101.2</v>
      </c>
      <c r="F41" s="606" t="n">
        <v>117.8</v>
      </c>
      <c r="G41" s="606" t="n">
        <v>111.3</v>
      </c>
      <c r="H41" s="606" t="n">
        <v>103.5</v>
      </c>
      <c r="I41" s="606" t="n">
        <v>98</v>
      </c>
      <c r="J41" s="606" t="n">
        <v>109.4</v>
      </c>
      <c r="K41" s="606" t="n">
        <v>99.8</v>
      </c>
      <c r="L41" s="606" t="n">
        <v>95.3</v>
      </c>
      <c r="M41" s="606" t="n">
        <v>105.6</v>
      </c>
    </row>
    <row r="42" customFormat="false" ht="12.75" hidden="false" customHeight="false" outlineLevel="0" collapsed="false">
      <c r="B42" s="417" t="s">
        <v>901</v>
      </c>
      <c r="C42" s="606" t="n">
        <v>101.9</v>
      </c>
      <c r="D42" s="606" t="n">
        <v>102.3</v>
      </c>
      <c r="E42" s="606" t="n">
        <v>91.2</v>
      </c>
      <c r="F42" s="606" t="n">
        <v>119.3</v>
      </c>
      <c r="G42" s="606" t="n">
        <v>116.5</v>
      </c>
      <c r="H42" s="606" t="n">
        <v>101.6</v>
      </c>
      <c r="I42" s="606" t="n">
        <v>100.2</v>
      </c>
      <c r="J42" s="606" t="n">
        <v>112.5</v>
      </c>
      <c r="K42" s="606" t="n">
        <v>100.5</v>
      </c>
      <c r="L42" s="606" t="n">
        <v>96.2</v>
      </c>
      <c r="M42" s="606" t="n">
        <v>108.4</v>
      </c>
    </row>
    <row r="43" customFormat="false" ht="12.75" hidden="false" customHeight="false" outlineLevel="0" collapsed="false">
      <c r="B43" s="417" t="s">
        <v>919</v>
      </c>
      <c r="C43" s="606" t="n">
        <v>100.6</v>
      </c>
      <c r="D43" s="606" t="n">
        <v>103.5</v>
      </c>
      <c r="E43" s="606" t="n">
        <v>96.9</v>
      </c>
      <c r="F43" s="606" t="n">
        <v>122.6</v>
      </c>
      <c r="G43" s="606" t="n">
        <v>116.9</v>
      </c>
      <c r="H43" s="606" t="n">
        <v>103.4</v>
      </c>
      <c r="I43" s="606" t="n">
        <v>101.5</v>
      </c>
      <c r="J43" s="606" t="n">
        <v>110.6</v>
      </c>
      <c r="K43" s="606" t="n">
        <v>98.8</v>
      </c>
      <c r="L43" s="606" t="n">
        <v>93.1</v>
      </c>
      <c r="M43" s="606" t="n">
        <v>104.3</v>
      </c>
    </row>
    <row r="44" customFormat="false" ht="12.75" hidden="false" customHeight="false" outlineLevel="0" collapsed="false">
      <c r="B44" s="417" t="s">
        <v>910</v>
      </c>
      <c r="C44" s="606" t="n">
        <v>101</v>
      </c>
      <c r="D44" s="606" t="n">
        <v>106.6</v>
      </c>
      <c r="E44" s="606" t="n">
        <v>95.5</v>
      </c>
      <c r="F44" s="606" t="n">
        <v>119.3</v>
      </c>
      <c r="G44" s="606" t="n">
        <v>118.2</v>
      </c>
      <c r="H44" s="606" t="n">
        <v>95.7</v>
      </c>
      <c r="I44" s="606" t="n">
        <v>100.4</v>
      </c>
      <c r="J44" s="606" t="n">
        <v>111.4</v>
      </c>
      <c r="K44" s="606" t="n">
        <v>98.9</v>
      </c>
      <c r="L44" s="606" t="n">
        <v>96.6</v>
      </c>
      <c r="M44" s="606" t="n">
        <v>108.3</v>
      </c>
    </row>
    <row r="45" customFormat="false" ht="12.75" hidden="false" customHeight="false" outlineLevel="0" collapsed="false">
      <c r="B45" s="417" t="s">
        <v>911</v>
      </c>
      <c r="C45" s="606" t="n">
        <v>100</v>
      </c>
      <c r="D45" s="606" t="n">
        <v>107.3</v>
      </c>
      <c r="E45" s="606" t="n">
        <v>99</v>
      </c>
      <c r="F45" s="606" t="n">
        <v>124.7</v>
      </c>
      <c r="G45" s="606" t="n">
        <v>120.3</v>
      </c>
      <c r="H45" s="606" t="n">
        <v>104</v>
      </c>
      <c r="I45" s="606" t="n">
        <v>94.4</v>
      </c>
      <c r="J45" s="606" t="n">
        <v>112.1</v>
      </c>
      <c r="K45" s="606" t="n">
        <v>98.5</v>
      </c>
      <c r="L45" s="606" t="n">
        <v>96.1</v>
      </c>
      <c r="M45" s="606" t="n">
        <v>104.8</v>
      </c>
    </row>
    <row r="46" customFormat="false" ht="12.75" hidden="false" customHeight="false" outlineLevel="0" collapsed="false">
      <c r="B46" s="417" t="s">
        <v>912</v>
      </c>
      <c r="C46" s="606" t="n">
        <v>99.2</v>
      </c>
      <c r="D46" s="606" t="n">
        <v>110.4</v>
      </c>
      <c r="E46" s="606" t="n">
        <v>92.3</v>
      </c>
      <c r="F46" s="606" t="n">
        <v>119.6</v>
      </c>
      <c r="G46" s="606" t="n">
        <v>115.9</v>
      </c>
      <c r="H46" s="606" t="n">
        <v>106.9</v>
      </c>
      <c r="I46" s="606" t="n">
        <v>101.3</v>
      </c>
      <c r="J46" s="606" t="n">
        <v>111.3</v>
      </c>
      <c r="K46" s="606" t="n">
        <v>96</v>
      </c>
      <c r="L46" s="606" t="n">
        <v>94.5</v>
      </c>
      <c r="M46" s="606" t="n">
        <v>107.6</v>
      </c>
    </row>
    <row r="47" customFormat="false" ht="12.75" hidden="false" customHeight="false" outlineLevel="0" collapsed="false">
      <c r="B47" s="417" t="s">
        <v>913</v>
      </c>
      <c r="C47" s="606" t="n">
        <v>99.6</v>
      </c>
      <c r="D47" s="606" t="n">
        <v>109.5</v>
      </c>
      <c r="E47" s="606" t="n">
        <v>95.4</v>
      </c>
      <c r="F47" s="606" t="n">
        <v>120.6</v>
      </c>
      <c r="G47" s="606" t="n">
        <v>123.8</v>
      </c>
      <c r="H47" s="606" t="n">
        <v>97.2</v>
      </c>
      <c r="I47" s="606" t="n">
        <v>98.2</v>
      </c>
      <c r="J47" s="606" t="n">
        <v>112.5</v>
      </c>
      <c r="K47" s="606" t="n">
        <v>97.8</v>
      </c>
      <c r="L47" s="606" t="n">
        <v>92.3</v>
      </c>
      <c r="M47" s="606" t="n">
        <v>106</v>
      </c>
    </row>
    <row r="48" customFormat="false" ht="12.75" hidden="false" customHeight="false" outlineLevel="0" collapsed="false">
      <c r="B48" s="417" t="s">
        <v>914</v>
      </c>
      <c r="C48" s="606" t="n">
        <v>99.4</v>
      </c>
      <c r="D48" s="606" t="n">
        <v>112.7</v>
      </c>
      <c r="E48" s="606" t="n">
        <v>96.8</v>
      </c>
      <c r="F48" s="606" t="n">
        <v>119.3</v>
      </c>
      <c r="G48" s="606" t="n">
        <v>119.4</v>
      </c>
      <c r="H48" s="606" t="n">
        <v>103.8</v>
      </c>
      <c r="I48" s="606" t="n">
        <v>96.2</v>
      </c>
      <c r="J48" s="606" t="n">
        <v>111.2</v>
      </c>
      <c r="K48" s="606" t="n">
        <v>97.5</v>
      </c>
      <c r="L48" s="606" t="n">
        <v>95.4</v>
      </c>
      <c r="M48" s="606" t="n">
        <v>108.4</v>
      </c>
    </row>
    <row r="49" customFormat="false" ht="12.75" hidden="false" customHeight="false" outlineLevel="0" collapsed="false">
      <c r="B49" s="417" t="s">
        <v>915</v>
      </c>
      <c r="C49" s="606" t="n">
        <v>99.9</v>
      </c>
      <c r="D49" s="606" t="n">
        <v>112.4</v>
      </c>
      <c r="E49" s="606" t="n">
        <v>94.6</v>
      </c>
      <c r="F49" s="606" t="n">
        <v>113.5</v>
      </c>
      <c r="G49" s="606" t="n">
        <v>122.5</v>
      </c>
      <c r="H49" s="606" t="n">
        <v>118.4</v>
      </c>
      <c r="I49" s="606" t="n">
        <v>98</v>
      </c>
      <c r="J49" s="606" t="n">
        <v>112.9</v>
      </c>
      <c r="K49" s="606" t="n">
        <v>98.3</v>
      </c>
      <c r="L49" s="606" t="n">
        <v>91.3</v>
      </c>
      <c r="M49" s="606" t="n">
        <v>108.4</v>
      </c>
    </row>
    <row r="50" customFormat="false" ht="12.75" hidden="false" customHeight="false" outlineLevel="0" collapsed="false">
      <c r="B50" s="417" t="s">
        <v>916</v>
      </c>
      <c r="C50" s="606" t="n">
        <v>100.3</v>
      </c>
      <c r="D50" s="606" t="n">
        <v>112.1</v>
      </c>
      <c r="E50" s="606" t="n">
        <v>90.8</v>
      </c>
      <c r="F50" s="606" t="n">
        <v>115.2</v>
      </c>
      <c r="G50" s="606" t="n">
        <v>124.6</v>
      </c>
      <c r="H50" s="606" t="n">
        <v>124.3</v>
      </c>
      <c r="I50" s="606" t="n">
        <v>100.1</v>
      </c>
      <c r="J50" s="606" t="n">
        <v>113.5</v>
      </c>
      <c r="K50" s="606" t="n">
        <v>98.4</v>
      </c>
      <c r="L50" s="606" t="n">
        <v>90.2</v>
      </c>
      <c r="M50" s="606" t="n">
        <v>104.5</v>
      </c>
    </row>
    <row r="51" customFormat="false" ht="12.75" hidden="false" customHeight="false" outlineLevel="0" collapsed="false">
      <c r="A51" s="377" t="s">
        <v>886</v>
      </c>
      <c r="B51" s="417" t="s">
        <v>923</v>
      </c>
      <c r="C51" s="606" t="n">
        <v>100.3</v>
      </c>
      <c r="D51" s="606" t="n">
        <v>109.8</v>
      </c>
      <c r="E51" s="606" t="n">
        <v>89.4</v>
      </c>
      <c r="F51" s="606" t="n">
        <v>111.3</v>
      </c>
      <c r="G51" s="606" t="n">
        <v>128</v>
      </c>
      <c r="H51" s="606" t="n">
        <v>142.2</v>
      </c>
      <c r="I51" s="606" t="n">
        <v>99.1</v>
      </c>
      <c r="J51" s="606" t="n">
        <v>112.4</v>
      </c>
      <c r="K51" s="606" t="n">
        <v>98.1</v>
      </c>
      <c r="L51" s="606" t="n">
        <v>93.1</v>
      </c>
      <c r="M51" s="606" t="n">
        <v>112.6</v>
      </c>
    </row>
    <row r="52" customFormat="false" ht="12.75" hidden="false" customHeight="false" outlineLevel="0" collapsed="false">
      <c r="B52" s="417" t="s">
        <v>917</v>
      </c>
      <c r="C52" s="606" t="n">
        <v>98.1</v>
      </c>
      <c r="D52" s="606" t="n">
        <v>113</v>
      </c>
      <c r="E52" s="606" t="n">
        <v>91.5</v>
      </c>
      <c r="F52" s="606" t="n">
        <v>126.2</v>
      </c>
      <c r="G52" s="606" t="n">
        <v>121.6</v>
      </c>
      <c r="H52" s="606" t="n">
        <v>120.2</v>
      </c>
      <c r="I52" s="606" t="n">
        <v>100.3</v>
      </c>
      <c r="J52" s="606" t="n">
        <v>113.2</v>
      </c>
      <c r="K52" s="606" t="n">
        <v>97.1</v>
      </c>
      <c r="L52" s="606" t="n">
        <v>90</v>
      </c>
      <c r="M52" s="606" t="n">
        <v>62.2</v>
      </c>
    </row>
    <row r="53" customFormat="false" ht="12.75" hidden="false" customHeight="false" outlineLevel="0" collapsed="false">
      <c r="B53" s="417" t="s">
        <v>918</v>
      </c>
      <c r="C53" s="606" t="n">
        <v>100.3</v>
      </c>
      <c r="D53" s="606" t="n">
        <v>114</v>
      </c>
      <c r="E53" s="606" t="n">
        <v>87</v>
      </c>
      <c r="F53" s="606" t="n">
        <v>132.3</v>
      </c>
      <c r="G53" s="606" t="n">
        <v>130</v>
      </c>
      <c r="H53" s="606" t="n">
        <v>128</v>
      </c>
      <c r="I53" s="606" t="n">
        <v>101.3</v>
      </c>
      <c r="J53" s="606" t="n">
        <v>113.3</v>
      </c>
      <c r="K53" s="606" t="n">
        <v>97.2</v>
      </c>
      <c r="L53" s="606" t="n">
        <v>91.3</v>
      </c>
      <c r="M53" s="606" t="n">
        <v>117.3</v>
      </c>
    </row>
    <row r="54" customFormat="false" ht="12.75" hidden="false" customHeight="false" outlineLevel="0" collapsed="false">
      <c r="B54" s="417" t="s">
        <v>901</v>
      </c>
      <c r="C54" s="606" t="n">
        <v>99.9</v>
      </c>
      <c r="D54" s="606" t="n">
        <v>113</v>
      </c>
      <c r="E54" s="606" t="n">
        <v>88</v>
      </c>
      <c r="F54" s="606" t="n">
        <v>125.7</v>
      </c>
      <c r="G54" s="606" t="n">
        <v>128.8</v>
      </c>
      <c r="H54" s="606" t="n">
        <v>132</v>
      </c>
      <c r="I54" s="606" t="n">
        <v>97.8</v>
      </c>
      <c r="J54" s="606" t="n">
        <v>112.3</v>
      </c>
      <c r="K54" s="606" t="n">
        <v>97.1</v>
      </c>
      <c r="L54" s="606" t="n">
        <v>93.9</v>
      </c>
      <c r="M54" s="606" t="n">
        <v>121.1</v>
      </c>
    </row>
    <row r="55" customFormat="false" ht="12.75" hidden="false" customHeight="false" outlineLevel="0" collapsed="false">
      <c r="B55" s="417" t="s">
        <v>919</v>
      </c>
      <c r="C55" s="606" t="n">
        <v>99.9</v>
      </c>
      <c r="D55" s="606" t="n">
        <v>113.6</v>
      </c>
      <c r="E55" s="606" t="n">
        <v>85.2</v>
      </c>
      <c r="F55" s="606" t="n">
        <v>133.6</v>
      </c>
      <c r="G55" s="606" t="n">
        <v>135.8</v>
      </c>
      <c r="H55" s="606" t="n">
        <v>118.3</v>
      </c>
      <c r="I55" s="606" t="n">
        <v>98.9</v>
      </c>
      <c r="J55" s="606" t="n">
        <v>112.9</v>
      </c>
      <c r="K55" s="606" t="n">
        <v>97.1</v>
      </c>
      <c r="L55" s="606" t="n">
        <v>92.3</v>
      </c>
      <c r="M55" s="606" t="n">
        <v>112.8</v>
      </c>
    </row>
    <row r="56" customFormat="false" ht="12.75" hidden="false" customHeight="false" outlineLevel="0" collapsed="false">
      <c r="B56" s="417" t="s">
        <v>910</v>
      </c>
      <c r="C56" s="606" t="n">
        <v>99.9</v>
      </c>
      <c r="D56" s="606" t="n">
        <v>115</v>
      </c>
      <c r="E56" s="606" t="n">
        <v>84.7</v>
      </c>
      <c r="F56" s="606" t="n">
        <v>129.6</v>
      </c>
      <c r="G56" s="606" t="n">
        <v>151.3</v>
      </c>
      <c r="H56" s="606" t="n">
        <v>149.1</v>
      </c>
      <c r="I56" s="606" t="n">
        <v>98.3</v>
      </c>
      <c r="J56" s="606" t="n">
        <v>111.6</v>
      </c>
      <c r="K56" s="606" t="n">
        <v>97.3</v>
      </c>
      <c r="L56" s="606" t="n">
        <v>92.2</v>
      </c>
      <c r="M56" s="606" t="n">
        <v>117.3</v>
      </c>
    </row>
    <row r="57" customFormat="false" ht="12.75" hidden="false" customHeight="false" outlineLevel="0" collapsed="false">
      <c r="B57" s="417" t="s">
        <v>911</v>
      </c>
      <c r="C57" s="606" t="n">
        <v>100.4</v>
      </c>
      <c r="D57" s="606" t="n">
        <v>114.2</v>
      </c>
      <c r="E57" s="606" t="n">
        <v>85.5</v>
      </c>
      <c r="F57" s="606" t="n">
        <v>130.9</v>
      </c>
      <c r="G57" s="606" t="n">
        <v>170.8</v>
      </c>
      <c r="H57" s="606" t="n">
        <v>134</v>
      </c>
      <c r="I57" s="606" t="n">
        <v>97.3</v>
      </c>
      <c r="J57" s="606" t="n">
        <v>111.9</v>
      </c>
      <c r="K57" s="606" t="n">
        <v>98.4</v>
      </c>
      <c r="L57" s="606" t="n">
        <v>92</v>
      </c>
      <c r="M57" s="606" t="n">
        <v>106.7</v>
      </c>
    </row>
    <row r="58" customFormat="false" ht="12.75" hidden="false" customHeight="false" outlineLevel="0" collapsed="false">
      <c r="B58" s="417" t="s">
        <v>912</v>
      </c>
      <c r="C58" s="606" t="n">
        <v>101</v>
      </c>
      <c r="D58" s="606" t="n">
        <v>115.5</v>
      </c>
      <c r="E58" s="606" t="n">
        <v>83.2</v>
      </c>
      <c r="F58" s="606" t="n">
        <v>131.3</v>
      </c>
      <c r="G58" s="606" t="n">
        <v>154.3</v>
      </c>
      <c r="H58" s="606" t="n">
        <v>167.8</v>
      </c>
      <c r="I58" s="606" t="n">
        <v>102</v>
      </c>
      <c r="J58" s="606" t="n">
        <v>114.6</v>
      </c>
      <c r="K58" s="606" t="n">
        <v>97.7</v>
      </c>
      <c r="L58" s="606" t="n">
        <v>90.9</v>
      </c>
      <c r="M58" s="606" t="n">
        <v>112.5</v>
      </c>
    </row>
    <row r="59" customFormat="false" ht="12.75" hidden="false" customHeight="false" outlineLevel="0" collapsed="false">
      <c r="B59" s="417" t="s">
        <v>913</v>
      </c>
      <c r="C59" s="606" t="n">
        <v>100.2</v>
      </c>
      <c r="D59" s="606" t="n">
        <v>117.1</v>
      </c>
      <c r="E59" s="606" t="n">
        <v>84.3</v>
      </c>
      <c r="F59" s="606" t="n">
        <v>126.2</v>
      </c>
      <c r="G59" s="606" t="n">
        <v>152.4</v>
      </c>
      <c r="H59" s="606" t="n">
        <v>172.4</v>
      </c>
      <c r="I59" s="606" t="n">
        <v>103.1</v>
      </c>
      <c r="J59" s="606" t="n">
        <v>113.7</v>
      </c>
      <c r="K59" s="606" t="n">
        <v>97.9</v>
      </c>
      <c r="L59" s="606" t="n">
        <v>85.4</v>
      </c>
      <c r="M59" s="606" t="n">
        <v>117.6</v>
      </c>
    </row>
    <row r="60" customFormat="false" ht="12.75" hidden="false" customHeight="false" outlineLevel="0" collapsed="false">
      <c r="B60" s="417" t="s">
        <v>914</v>
      </c>
      <c r="C60" s="606" t="n">
        <v>101.5</v>
      </c>
      <c r="D60" s="606" t="n">
        <v>120.1</v>
      </c>
      <c r="E60" s="606" t="n">
        <v>86.7</v>
      </c>
      <c r="F60" s="606" t="n">
        <v>127.6</v>
      </c>
      <c r="G60" s="606" t="n">
        <v>127.3</v>
      </c>
      <c r="H60" s="606" t="n">
        <v>182.1</v>
      </c>
      <c r="I60" s="606" t="n">
        <v>99</v>
      </c>
      <c r="J60" s="606" t="n">
        <v>115.5</v>
      </c>
      <c r="K60" s="606" t="n">
        <v>100.1</v>
      </c>
      <c r="L60" s="606" t="n">
        <v>89.1</v>
      </c>
      <c r="M60" s="606" t="n">
        <v>114</v>
      </c>
    </row>
    <row r="61" customFormat="false" ht="12.75" hidden="false" customHeight="false" outlineLevel="0" collapsed="false">
      <c r="B61" s="417" t="s">
        <v>915</v>
      </c>
      <c r="C61" s="606" t="n">
        <v>103.5</v>
      </c>
      <c r="D61" s="606" t="n">
        <v>116.8</v>
      </c>
      <c r="E61" s="606" t="n">
        <v>87.7</v>
      </c>
      <c r="F61" s="606" t="n">
        <v>111.6</v>
      </c>
      <c r="G61" s="606" t="n">
        <v>121.8</v>
      </c>
      <c r="H61" s="606" t="n">
        <v>179.6</v>
      </c>
      <c r="I61" s="606" t="n">
        <v>103.2</v>
      </c>
      <c r="J61" s="606" t="n">
        <v>115.4</v>
      </c>
      <c r="K61" s="606" t="n">
        <v>103.2</v>
      </c>
      <c r="L61" s="606" t="n">
        <v>87.9</v>
      </c>
      <c r="M61" s="606" t="n">
        <v>118.9</v>
      </c>
    </row>
    <row r="62" customFormat="false" ht="12.75" hidden="false" customHeight="false" outlineLevel="0" collapsed="false">
      <c r="B62" s="417" t="s">
        <v>916</v>
      </c>
      <c r="C62" s="606" t="n">
        <v>105.7</v>
      </c>
      <c r="D62" s="606" t="n">
        <v>114.3</v>
      </c>
      <c r="E62" s="606" t="n">
        <v>86.9</v>
      </c>
      <c r="F62" s="606" t="n">
        <v>108.1</v>
      </c>
      <c r="G62" s="606" t="n">
        <v>117.9</v>
      </c>
      <c r="H62" s="606" t="n">
        <v>190.6</v>
      </c>
      <c r="I62" s="606" t="n">
        <v>107.4</v>
      </c>
      <c r="J62" s="606" t="n">
        <v>117.3</v>
      </c>
      <c r="K62" s="606" t="n">
        <v>105.1</v>
      </c>
      <c r="L62" s="606" t="n">
        <v>92.9</v>
      </c>
      <c r="M62" s="606" t="n">
        <v>109.4</v>
      </c>
    </row>
    <row r="63" customFormat="false" ht="12.75" hidden="false" customHeight="false" outlineLevel="0" collapsed="false">
      <c r="A63" s="377" t="s">
        <v>887</v>
      </c>
      <c r="B63" s="417" t="s">
        <v>923</v>
      </c>
      <c r="C63" s="606" t="n">
        <v>103.4</v>
      </c>
      <c r="D63" s="606" t="n">
        <v>111.3</v>
      </c>
      <c r="E63" s="606" t="n">
        <v>82.9</v>
      </c>
      <c r="F63" s="606" t="n">
        <v>112.6</v>
      </c>
      <c r="G63" s="606" t="n">
        <v>110.5</v>
      </c>
      <c r="H63" s="606" t="n">
        <v>150</v>
      </c>
      <c r="I63" s="606" t="n">
        <v>104.9</v>
      </c>
      <c r="J63" s="606" t="n">
        <v>114.7</v>
      </c>
      <c r="K63" s="606" t="n">
        <v>102.9</v>
      </c>
      <c r="L63" s="606" t="n">
        <v>90.3</v>
      </c>
      <c r="M63" s="606" t="n">
        <v>110.8</v>
      </c>
    </row>
    <row r="64" customFormat="false" ht="12.75" hidden="false" customHeight="false" outlineLevel="0" collapsed="false">
      <c r="B64" s="417" t="s">
        <v>917</v>
      </c>
      <c r="C64" s="606" t="n">
        <v>105.4</v>
      </c>
      <c r="D64" s="606" t="n">
        <v>115.1</v>
      </c>
      <c r="E64" s="606" t="n">
        <v>84.4</v>
      </c>
      <c r="F64" s="606" t="n">
        <v>106</v>
      </c>
      <c r="G64" s="606" t="n">
        <v>107.2</v>
      </c>
      <c r="H64" s="606" t="n">
        <v>135</v>
      </c>
      <c r="I64" s="606" t="n">
        <v>105.5</v>
      </c>
      <c r="J64" s="606" t="n">
        <v>118.8</v>
      </c>
      <c r="K64" s="606" t="n">
        <v>104</v>
      </c>
      <c r="L64" s="606" t="n">
        <v>98.8</v>
      </c>
      <c r="M64" s="606" t="n">
        <v>108.8</v>
      </c>
    </row>
    <row r="65" customFormat="false" ht="12.75" hidden="false" customHeight="false" outlineLevel="0" collapsed="false">
      <c r="B65" s="417" t="s">
        <v>918</v>
      </c>
      <c r="C65" s="606" t="n">
        <v>102.7</v>
      </c>
      <c r="D65" s="606" t="n">
        <v>112.4</v>
      </c>
      <c r="E65" s="606" t="n">
        <v>86.7</v>
      </c>
      <c r="F65" s="606" t="n">
        <v>101.1</v>
      </c>
      <c r="G65" s="606" t="n">
        <v>111.6</v>
      </c>
      <c r="H65" s="606" t="n">
        <v>124.1</v>
      </c>
      <c r="I65" s="606" t="n">
        <v>101.5</v>
      </c>
      <c r="J65" s="606" t="n">
        <v>111.6</v>
      </c>
      <c r="K65" s="606" t="n">
        <v>102.4</v>
      </c>
      <c r="L65" s="606" t="n">
        <v>93.6</v>
      </c>
      <c r="M65" s="606" t="n">
        <v>118.1</v>
      </c>
    </row>
    <row r="66" customFormat="false" ht="12.75" hidden="false" customHeight="false" outlineLevel="0" collapsed="false">
      <c r="B66" s="417" t="s">
        <v>901</v>
      </c>
      <c r="C66" s="606" t="n">
        <v>101.4</v>
      </c>
      <c r="D66" s="606" t="n">
        <v>108.8</v>
      </c>
      <c r="E66" s="606" t="n">
        <v>91.2</v>
      </c>
      <c r="F66" s="606" t="n">
        <v>98.5</v>
      </c>
      <c r="G66" s="606" t="n">
        <v>105.7</v>
      </c>
      <c r="H66" s="606" t="n">
        <v>117.1</v>
      </c>
      <c r="I66" s="606" t="n">
        <v>97</v>
      </c>
      <c r="J66" s="606" t="n">
        <v>110.7</v>
      </c>
      <c r="K66" s="606" t="n">
        <v>102.7</v>
      </c>
      <c r="L66" s="606" t="n">
        <v>92.4</v>
      </c>
      <c r="M66" s="606" t="n">
        <v>106.5</v>
      </c>
    </row>
    <row r="67" customFormat="false" ht="12.75" hidden="false" customHeight="false" outlineLevel="0" collapsed="false">
      <c r="B67" s="417" t="s">
        <v>919</v>
      </c>
      <c r="C67" s="606" t="n">
        <v>100.6</v>
      </c>
      <c r="D67" s="606" t="n">
        <v>109.8</v>
      </c>
      <c r="E67" s="606" t="n">
        <v>75.8</v>
      </c>
      <c r="F67" s="606" t="n">
        <v>100.4</v>
      </c>
      <c r="G67" s="606" t="n">
        <v>106.7</v>
      </c>
      <c r="H67" s="606" t="n">
        <v>125</v>
      </c>
      <c r="I67" s="606" t="n">
        <v>96.1</v>
      </c>
      <c r="J67" s="606" t="n">
        <v>108.6</v>
      </c>
      <c r="K67" s="606" t="n">
        <v>102.2</v>
      </c>
      <c r="L67" s="606" t="n">
        <v>91.4</v>
      </c>
      <c r="M67" s="606" t="n">
        <v>103.2</v>
      </c>
    </row>
    <row r="68" customFormat="false" ht="12.75" hidden="false" customHeight="false" outlineLevel="0" collapsed="false">
      <c r="B68" s="417" t="s">
        <v>910</v>
      </c>
      <c r="C68" s="606" t="n">
        <v>101.8</v>
      </c>
      <c r="D68" s="606" t="n">
        <v>110.3</v>
      </c>
      <c r="E68" s="606" t="n">
        <v>88.5</v>
      </c>
      <c r="F68" s="606" t="n">
        <v>97.1</v>
      </c>
      <c r="G68" s="606" t="n">
        <v>109</v>
      </c>
      <c r="H68" s="606" t="n">
        <v>146.2</v>
      </c>
      <c r="I68" s="606" t="n">
        <v>96.9</v>
      </c>
      <c r="J68" s="606" t="n">
        <v>106.5</v>
      </c>
      <c r="K68" s="606" t="n">
        <v>103.4</v>
      </c>
      <c r="L68" s="606" t="n">
        <v>93.5</v>
      </c>
      <c r="M68" s="606" t="n">
        <v>107.2</v>
      </c>
    </row>
    <row r="69" customFormat="false" ht="12.75" hidden="false" customHeight="false" outlineLevel="0" collapsed="false">
      <c r="B69" s="417" t="s">
        <v>911</v>
      </c>
      <c r="C69" s="606" t="n">
        <v>102.8</v>
      </c>
      <c r="D69" s="606" t="n">
        <v>109.2</v>
      </c>
      <c r="E69" s="606" t="n">
        <v>89.4</v>
      </c>
      <c r="F69" s="606" t="n">
        <v>96.8</v>
      </c>
      <c r="G69" s="606" t="n">
        <v>108.9</v>
      </c>
      <c r="H69" s="606" t="n">
        <v>125.3</v>
      </c>
      <c r="I69" s="606" t="n">
        <v>97.7</v>
      </c>
      <c r="J69" s="606" t="n">
        <v>106.6</v>
      </c>
      <c r="K69" s="606" t="n">
        <v>105</v>
      </c>
      <c r="L69" s="606" t="n">
        <v>94.2</v>
      </c>
      <c r="M69" s="606" t="n">
        <v>111.4</v>
      </c>
    </row>
    <row r="70" customFormat="false" ht="12.75" hidden="false" customHeight="false" outlineLevel="0" collapsed="false">
      <c r="B70" s="417" t="s">
        <v>912</v>
      </c>
      <c r="C70" s="606" t="n">
        <v>100.5</v>
      </c>
      <c r="D70" s="606" t="n">
        <v>108.9</v>
      </c>
      <c r="E70" s="606" t="n">
        <v>86.4</v>
      </c>
      <c r="F70" s="606" t="n">
        <v>93.6</v>
      </c>
      <c r="G70" s="606" t="n">
        <v>100.3</v>
      </c>
      <c r="H70" s="606" t="n">
        <v>130</v>
      </c>
      <c r="I70" s="606" t="n">
        <v>96.2</v>
      </c>
      <c r="J70" s="606" t="n">
        <v>105.3</v>
      </c>
      <c r="K70" s="606" t="n">
        <v>102.3</v>
      </c>
      <c r="L70" s="606" t="n">
        <v>93.1</v>
      </c>
      <c r="M70" s="606" t="n">
        <v>109.9</v>
      </c>
    </row>
    <row r="71" customFormat="false" ht="12.75" hidden="false" customHeight="false" outlineLevel="0" collapsed="false">
      <c r="B71" s="417" t="s">
        <v>913</v>
      </c>
      <c r="C71" s="606" t="n">
        <v>100.7</v>
      </c>
      <c r="D71" s="606" t="n">
        <v>109.9</v>
      </c>
      <c r="E71" s="606" t="n">
        <v>88.2</v>
      </c>
      <c r="F71" s="606" t="n">
        <v>87.2</v>
      </c>
      <c r="G71" s="606" t="n">
        <v>104.5</v>
      </c>
      <c r="H71" s="606" t="n">
        <v>127</v>
      </c>
      <c r="I71" s="606" t="n">
        <v>98.7</v>
      </c>
      <c r="J71" s="606" t="n">
        <v>104.3</v>
      </c>
      <c r="K71" s="606" t="n">
        <v>102.2</v>
      </c>
      <c r="L71" s="606" t="n">
        <v>93.8</v>
      </c>
      <c r="M71" s="606" t="n">
        <v>93</v>
      </c>
    </row>
    <row r="72" customFormat="false" ht="12.75" hidden="false" customHeight="false" outlineLevel="0" collapsed="false">
      <c r="B72" s="417" t="s">
        <v>914</v>
      </c>
      <c r="C72" s="606" t="n">
        <v>98.9</v>
      </c>
      <c r="D72" s="606" t="n">
        <v>110.3</v>
      </c>
      <c r="E72" s="606" t="n">
        <v>85.8</v>
      </c>
      <c r="F72" s="606" t="n">
        <v>92.1</v>
      </c>
      <c r="G72" s="606" t="n">
        <v>105</v>
      </c>
      <c r="H72" s="606" t="n">
        <v>124.6</v>
      </c>
      <c r="I72" s="606" t="n">
        <v>95.8</v>
      </c>
      <c r="J72" s="606" t="n">
        <v>104.6</v>
      </c>
      <c r="K72" s="606" t="n">
        <v>100.5</v>
      </c>
      <c r="L72" s="606" t="n">
        <v>92.4</v>
      </c>
      <c r="M72" s="606" t="n">
        <v>83.5</v>
      </c>
    </row>
    <row r="73" customFormat="false" ht="12.75" hidden="false" customHeight="false" outlineLevel="0" collapsed="false">
      <c r="B73" s="417" t="s">
        <v>915</v>
      </c>
      <c r="C73" s="606" t="n">
        <v>99.8</v>
      </c>
      <c r="D73" s="606" t="n">
        <v>110.7</v>
      </c>
      <c r="E73" s="606" t="n">
        <v>85</v>
      </c>
      <c r="F73" s="606" t="n">
        <v>92.8</v>
      </c>
      <c r="G73" s="606" t="n">
        <v>101.8</v>
      </c>
      <c r="H73" s="606" t="n">
        <v>125.4</v>
      </c>
      <c r="I73" s="606" t="n">
        <v>94.2</v>
      </c>
      <c r="J73" s="606" t="n">
        <v>104.7</v>
      </c>
      <c r="K73" s="606" t="n">
        <v>101.4</v>
      </c>
      <c r="L73" s="606" t="n">
        <v>94.8</v>
      </c>
      <c r="M73" s="606" t="n">
        <v>100.6</v>
      </c>
    </row>
    <row r="74" customFormat="false" ht="12.75" hidden="false" customHeight="false" outlineLevel="0" collapsed="false">
      <c r="B74" s="417" t="s">
        <v>916</v>
      </c>
      <c r="C74" s="606" t="n">
        <v>101.4</v>
      </c>
      <c r="D74" s="606" t="n">
        <v>110.7</v>
      </c>
      <c r="E74" s="606" t="n">
        <v>82.6</v>
      </c>
      <c r="F74" s="606" t="n">
        <v>101.5</v>
      </c>
      <c r="G74" s="606" t="n">
        <v>100.9</v>
      </c>
      <c r="H74" s="606" t="n">
        <v>125.5</v>
      </c>
      <c r="I74" s="606" t="n">
        <v>97.9</v>
      </c>
      <c r="J74" s="606" t="n">
        <v>105</v>
      </c>
      <c r="K74" s="606" t="n">
        <v>101.6</v>
      </c>
      <c r="L74" s="606" t="n">
        <v>98.6</v>
      </c>
      <c r="M74" s="606" t="n">
        <v>116</v>
      </c>
    </row>
    <row r="75" customFormat="false" ht="12.75" hidden="false" customHeight="false" outlineLevel="0" collapsed="false">
      <c r="A75" s="377" t="n">
        <v>2010</v>
      </c>
      <c r="B75" s="417" t="s">
        <v>923</v>
      </c>
      <c r="C75" s="606" t="n">
        <v>102.1</v>
      </c>
      <c r="D75" s="606" t="n">
        <v>109.5</v>
      </c>
      <c r="E75" s="606" t="n">
        <v>84.2</v>
      </c>
      <c r="F75" s="606" t="n">
        <v>106.7</v>
      </c>
      <c r="G75" s="606" t="n">
        <v>101.9</v>
      </c>
      <c r="H75" s="606" t="n">
        <v>115.4</v>
      </c>
      <c r="I75" s="606" t="n">
        <v>100.6</v>
      </c>
      <c r="J75" s="606" t="n">
        <v>106.6</v>
      </c>
      <c r="K75" s="606" t="n">
        <v>101.8</v>
      </c>
      <c r="L75" s="606" t="n">
        <v>97.4</v>
      </c>
      <c r="M75" s="606" t="n">
        <v>122.3</v>
      </c>
    </row>
    <row r="76" customFormat="false" ht="12.75" hidden="false" customHeight="false" outlineLevel="0" collapsed="false">
      <c r="B76" s="417" t="s">
        <v>917</v>
      </c>
      <c r="C76" s="606" t="n">
        <v>101.7</v>
      </c>
      <c r="D76" s="606" t="n">
        <v>113.1</v>
      </c>
      <c r="E76" s="606" t="n">
        <v>84.3</v>
      </c>
      <c r="F76" s="606" t="n">
        <v>113.9</v>
      </c>
      <c r="G76" s="606" t="n">
        <v>102.4</v>
      </c>
      <c r="H76" s="606" t="n">
        <v>110</v>
      </c>
      <c r="I76" s="606" t="n">
        <v>98.2</v>
      </c>
      <c r="J76" s="606" t="n">
        <v>106.2</v>
      </c>
      <c r="K76" s="606" t="n">
        <v>102.8</v>
      </c>
      <c r="L76" s="606" t="n">
        <v>97.1</v>
      </c>
      <c r="M76" s="606" t="n">
        <v>86.2</v>
      </c>
    </row>
    <row r="77" customFormat="false" ht="12.75" hidden="false" customHeight="false" outlineLevel="0" collapsed="false">
      <c r="B77" s="417" t="s">
        <v>918</v>
      </c>
      <c r="C77" s="606" t="n">
        <v>101.4</v>
      </c>
      <c r="D77" s="606" t="n">
        <v>112.9</v>
      </c>
      <c r="E77" s="606" t="n">
        <v>90.6</v>
      </c>
      <c r="F77" s="606" t="n">
        <v>116</v>
      </c>
      <c r="G77" s="606" t="n">
        <v>111.4</v>
      </c>
      <c r="H77" s="606" t="n">
        <v>111.8</v>
      </c>
      <c r="I77" s="606" t="n">
        <v>95</v>
      </c>
      <c r="J77" s="606" t="n">
        <v>108</v>
      </c>
      <c r="K77" s="606" t="n">
        <v>102.7</v>
      </c>
      <c r="L77" s="606" t="n">
        <v>96.9</v>
      </c>
      <c r="M77" s="606" t="n">
        <v>82.2</v>
      </c>
    </row>
    <row r="78" customFormat="false" ht="12.75" hidden="false" customHeight="false" outlineLevel="0" collapsed="false">
      <c r="B78" s="417" t="s">
        <v>901</v>
      </c>
      <c r="C78" s="606" t="n">
        <v>103</v>
      </c>
      <c r="D78" s="606" t="n">
        <v>112.6</v>
      </c>
      <c r="E78" s="606" t="n">
        <v>85.3</v>
      </c>
      <c r="F78" s="606" t="n">
        <v>119.9</v>
      </c>
      <c r="G78" s="606" t="n">
        <v>112.3</v>
      </c>
      <c r="H78" s="606" t="n">
        <v>112.5</v>
      </c>
      <c r="I78" s="606" t="n">
        <v>97.6</v>
      </c>
      <c r="J78" s="606" t="n">
        <v>108.6</v>
      </c>
      <c r="K78" s="606" t="n">
        <v>103.4</v>
      </c>
      <c r="L78" s="606" t="n">
        <v>96</v>
      </c>
      <c r="M78" s="606" t="n">
        <v>133.3</v>
      </c>
    </row>
    <row r="79" customFormat="false" ht="12.75" hidden="false" customHeight="false" outlineLevel="0" collapsed="false">
      <c r="B79" s="417" t="s">
        <v>919</v>
      </c>
      <c r="C79" s="606" t="n">
        <v>104.1</v>
      </c>
      <c r="D79" s="606" t="n">
        <v>114.9</v>
      </c>
      <c r="E79" s="606" t="n">
        <v>88.3</v>
      </c>
      <c r="F79" s="606" t="n">
        <v>118</v>
      </c>
      <c r="G79" s="606" t="n">
        <v>120.1</v>
      </c>
      <c r="H79" s="606" t="n">
        <v>112.2</v>
      </c>
      <c r="I79" s="606" t="n">
        <v>102.1</v>
      </c>
      <c r="J79" s="606" t="n">
        <v>107.9</v>
      </c>
      <c r="K79" s="606" t="n">
        <v>103.5</v>
      </c>
      <c r="L79" s="606" t="n">
        <v>98.9</v>
      </c>
      <c r="M79" s="606" t="n">
        <v>127.1</v>
      </c>
    </row>
    <row r="80" customFormat="false" ht="12.75" hidden="false" customHeight="false" outlineLevel="0" collapsed="false">
      <c r="B80" s="417" t="s">
        <v>910</v>
      </c>
      <c r="C80" s="606" t="n">
        <v>106.4</v>
      </c>
      <c r="D80" s="606" t="n">
        <v>117.5</v>
      </c>
      <c r="E80" s="606" t="n">
        <v>91.1</v>
      </c>
      <c r="F80" s="606" t="n">
        <v>123.1</v>
      </c>
      <c r="G80" s="606" t="n">
        <v>118.6</v>
      </c>
      <c r="H80" s="606" t="n">
        <v>114.5</v>
      </c>
      <c r="I80" s="606" t="n">
        <v>101.9</v>
      </c>
      <c r="J80" s="606" t="n">
        <v>110.5</v>
      </c>
      <c r="K80" s="606" t="n">
        <v>106.1</v>
      </c>
      <c r="L80" s="606" t="n">
        <v>102</v>
      </c>
      <c r="M80" s="606" t="n">
        <v>133.6</v>
      </c>
    </row>
    <row r="81" customFormat="false" ht="12.75" hidden="false" customHeight="false" outlineLevel="0" collapsed="false">
      <c r="B81" s="417" t="s">
        <v>911</v>
      </c>
      <c r="C81" s="606" t="n">
        <v>106.3</v>
      </c>
      <c r="D81" s="606" t="n">
        <v>115.9</v>
      </c>
      <c r="E81" s="606" t="n">
        <v>91.9</v>
      </c>
      <c r="F81" s="606" t="n">
        <v>121.5</v>
      </c>
      <c r="G81" s="606" t="n">
        <v>116.5</v>
      </c>
      <c r="H81" s="606" t="n">
        <v>112.2</v>
      </c>
      <c r="I81" s="606" t="n">
        <v>100.6</v>
      </c>
      <c r="J81" s="606" t="n">
        <v>110.1</v>
      </c>
      <c r="K81" s="606" t="n">
        <v>107</v>
      </c>
      <c r="L81" s="606" t="n">
        <v>99.5</v>
      </c>
      <c r="M81" s="606" t="n">
        <v>129.3</v>
      </c>
    </row>
    <row r="82" customFormat="false" ht="12.75" hidden="false" customHeight="false" outlineLevel="0" collapsed="false">
      <c r="B82" s="417" t="s">
        <v>912</v>
      </c>
      <c r="C82" s="606" t="n">
        <v>104.1</v>
      </c>
      <c r="D82" s="606" t="n">
        <v>117.4</v>
      </c>
      <c r="E82" s="606" t="n">
        <v>94.7</v>
      </c>
      <c r="F82" s="606" t="n">
        <v>125.1</v>
      </c>
      <c r="G82" s="606" t="n">
        <v>120.5</v>
      </c>
      <c r="H82" s="606" t="n">
        <v>110.8</v>
      </c>
      <c r="I82" s="606" t="n">
        <v>99.8</v>
      </c>
      <c r="J82" s="606" t="n">
        <v>110.5</v>
      </c>
      <c r="K82" s="606" t="n">
        <v>103.8</v>
      </c>
      <c r="L82" s="606" t="n">
        <v>95.8</v>
      </c>
      <c r="M82" s="606" t="n">
        <v>134.7</v>
      </c>
    </row>
    <row r="83" customFormat="false" ht="12.75" hidden="false" customHeight="false" outlineLevel="0" collapsed="false">
      <c r="B83" s="417" t="s">
        <v>913</v>
      </c>
      <c r="C83" s="606" t="n">
        <v>105</v>
      </c>
      <c r="D83" s="606" t="n">
        <v>119.4</v>
      </c>
      <c r="E83" s="606" t="n">
        <v>94.5</v>
      </c>
      <c r="F83" s="606" t="n">
        <v>126.1</v>
      </c>
      <c r="G83" s="606" t="n">
        <v>117.9</v>
      </c>
      <c r="H83" s="606" t="n">
        <v>119.8</v>
      </c>
      <c r="I83" s="606" t="n">
        <v>99.7</v>
      </c>
      <c r="J83" s="606" t="n">
        <v>113.1</v>
      </c>
      <c r="K83" s="606" t="n">
        <v>105</v>
      </c>
      <c r="L83" s="606" t="n">
        <v>95.4</v>
      </c>
      <c r="M83" s="606" t="n">
        <v>133.1</v>
      </c>
    </row>
    <row r="84" customFormat="false" ht="12.75" hidden="false" customHeight="false" outlineLevel="0" collapsed="false">
      <c r="B84" s="417" t="s">
        <v>914</v>
      </c>
      <c r="C84" s="606" t="n">
        <v>103.9</v>
      </c>
      <c r="D84" s="606" t="n">
        <v>118.6</v>
      </c>
      <c r="E84" s="606" t="n">
        <v>92.9</v>
      </c>
      <c r="F84" s="606" t="n">
        <v>114.4</v>
      </c>
      <c r="G84" s="606" t="n">
        <v>117.1</v>
      </c>
      <c r="H84" s="606" t="n">
        <v>120.3</v>
      </c>
      <c r="I84" s="606" t="n">
        <v>96.9</v>
      </c>
      <c r="J84" s="606" t="n">
        <v>111.4</v>
      </c>
      <c r="K84" s="606" t="n">
        <v>103.4</v>
      </c>
      <c r="L84" s="606" t="n">
        <v>99.3</v>
      </c>
      <c r="M84" s="606" t="n">
        <v>139.4</v>
      </c>
    </row>
    <row r="85" customFormat="false" ht="12.75" hidden="false" customHeight="false" outlineLevel="0" collapsed="false">
      <c r="B85" s="417" t="s">
        <v>915</v>
      </c>
      <c r="C85" s="606" t="n">
        <v>106.2</v>
      </c>
      <c r="D85" s="606" t="n">
        <v>120.2</v>
      </c>
      <c r="E85" s="606" t="n">
        <v>94.3</v>
      </c>
      <c r="F85" s="606" t="n">
        <v>113.5</v>
      </c>
      <c r="G85" s="606" t="n">
        <v>117.8</v>
      </c>
      <c r="H85" s="606" t="n">
        <v>131.1</v>
      </c>
      <c r="I85" s="606" t="n">
        <v>97.2</v>
      </c>
      <c r="J85" s="606" t="n">
        <v>113.6</v>
      </c>
      <c r="K85" s="606" t="n">
        <v>106.5</v>
      </c>
      <c r="L85" s="606" t="n">
        <v>100.6</v>
      </c>
      <c r="M85" s="606" t="n">
        <v>139.2</v>
      </c>
    </row>
    <row r="86" customFormat="false" ht="12.75" hidden="false" customHeight="false" outlineLevel="0" collapsed="false">
      <c r="B86" s="417" t="s">
        <v>916</v>
      </c>
      <c r="C86" s="606" t="n">
        <v>107.5</v>
      </c>
      <c r="D86" s="606" t="n">
        <v>122.2</v>
      </c>
      <c r="E86" s="606" t="n">
        <v>93.1</v>
      </c>
      <c r="F86" s="606" t="n">
        <v>125.1</v>
      </c>
      <c r="G86" s="606" t="n">
        <v>122.2</v>
      </c>
      <c r="H86" s="606" t="n">
        <v>132.1</v>
      </c>
      <c r="I86" s="606" t="n">
        <v>97.4</v>
      </c>
      <c r="J86" s="606" t="n">
        <v>116.4</v>
      </c>
      <c r="K86" s="606" t="n">
        <v>107.1</v>
      </c>
      <c r="L86" s="606" t="n">
        <v>103.3</v>
      </c>
      <c r="M86" s="606" t="n">
        <v>141.3</v>
      </c>
    </row>
    <row r="87" customFormat="false" ht="12.75" hidden="false" customHeight="true" outlineLevel="0" collapsed="false">
      <c r="A87" s="377" t="n">
        <v>2011</v>
      </c>
      <c r="B87" s="417" t="s">
        <v>923</v>
      </c>
      <c r="C87" s="606" t="n">
        <v>107.5</v>
      </c>
      <c r="D87" s="606" t="n">
        <v>122.6</v>
      </c>
      <c r="E87" s="606" t="n">
        <v>90.6</v>
      </c>
      <c r="F87" s="606" t="n">
        <v>116.5</v>
      </c>
      <c r="G87" s="606" t="n">
        <v>129.3</v>
      </c>
      <c r="H87" s="606" t="n">
        <v>145.8</v>
      </c>
      <c r="I87" s="606" t="n">
        <v>103.1</v>
      </c>
      <c r="J87" s="606" t="n">
        <v>115.4</v>
      </c>
      <c r="K87" s="606" t="n">
        <v>105.8</v>
      </c>
      <c r="L87" s="606" t="n">
        <v>103.5</v>
      </c>
      <c r="M87" s="606" t="n">
        <v>146.4</v>
      </c>
    </row>
    <row r="88" customFormat="false" ht="12.75" hidden="false" customHeight="false" outlineLevel="0" collapsed="false">
      <c r="B88" s="417" t="s">
        <v>917</v>
      </c>
      <c r="C88" s="606" t="n">
        <v>107.1</v>
      </c>
      <c r="D88" s="606" t="n">
        <v>125.1</v>
      </c>
      <c r="E88" s="606" t="n">
        <v>92.6</v>
      </c>
      <c r="F88" s="606" t="n">
        <v>136.6</v>
      </c>
      <c r="G88" s="606" t="n">
        <v>119.6</v>
      </c>
      <c r="H88" s="606" t="n">
        <v>156.5</v>
      </c>
      <c r="I88" s="606" t="n">
        <v>104.8</v>
      </c>
      <c r="J88" s="606" t="n">
        <v>114.5</v>
      </c>
      <c r="K88" s="606" t="n">
        <v>105</v>
      </c>
      <c r="L88" s="606" t="n">
        <v>102</v>
      </c>
      <c r="M88" s="606" t="n">
        <v>139.3</v>
      </c>
    </row>
    <row r="89" customFormat="false" ht="12.75" hidden="false" customHeight="false" outlineLevel="0" collapsed="false">
      <c r="B89" s="417" t="s">
        <v>918</v>
      </c>
      <c r="C89" s="606" t="n">
        <v>105.8</v>
      </c>
      <c r="D89" s="606" t="n">
        <v>127.7</v>
      </c>
      <c r="E89" s="606" t="n">
        <v>93.1</v>
      </c>
      <c r="F89" s="606" t="n">
        <v>130.8</v>
      </c>
      <c r="G89" s="606" t="n">
        <v>123.8</v>
      </c>
      <c r="H89" s="606" t="n">
        <v>152.3</v>
      </c>
      <c r="I89" s="606" t="n">
        <v>101.6</v>
      </c>
      <c r="J89" s="606" t="n">
        <v>117.5</v>
      </c>
      <c r="K89" s="606" t="n">
        <v>104.1</v>
      </c>
      <c r="L89" s="606" t="n">
        <v>96.4</v>
      </c>
      <c r="M89" s="606" t="n">
        <v>131.5</v>
      </c>
    </row>
    <row r="90" customFormat="false" ht="12.75" hidden="false" customHeight="false" outlineLevel="0" collapsed="false">
      <c r="B90" s="417" t="s">
        <v>901</v>
      </c>
      <c r="C90" s="606" t="n">
        <v>106.8</v>
      </c>
      <c r="D90" s="606" t="n">
        <v>126.3</v>
      </c>
      <c r="E90" s="606" t="n">
        <v>94.2</v>
      </c>
      <c r="F90" s="606" t="n">
        <v>125.1</v>
      </c>
      <c r="G90" s="606" t="n">
        <v>136.9</v>
      </c>
      <c r="H90" s="606" t="n">
        <v>133.7</v>
      </c>
      <c r="I90" s="606" t="n">
        <v>103</v>
      </c>
      <c r="J90" s="606" t="n">
        <v>117</v>
      </c>
      <c r="K90" s="606" t="n">
        <v>105.3</v>
      </c>
      <c r="L90" s="606" t="n">
        <v>98.2</v>
      </c>
      <c r="M90" s="606" t="n">
        <v>139.2</v>
      </c>
    </row>
    <row r="91" customFormat="false" ht="12.75" hidden="false" customHeight="false" outlineLevel="0" collapsed="false">
      <c r="B91" s="417" t="s">
        <v>919</v>
      </c>
      <c r="C91" s="606" t="n">
        <v>106.3</v>
      </c>
      <c r="D91" s="606" t="n">
        <v>121</v>
      </c>
      <c r="E91" s="606" t="n">
        <v>94.7</v>
      </c>
      <c r="F91" s="606" t="n">
        <v>126.3</v>
      </c>
      <c r="G91" s="606" t="n">
        <v>149.9</v>
      </c>
      <c r="H91" s="606" t="n">
        <v>125.5</v>
      </c>
      <c r="I91" s="606" t="n">
        <v>105.1</v>
      </c>
      <c r="J91" s="606" t="n">
        <v>114.7</v>
      </c>
      <c r="K91" s="606" t="n">
        <v>104.1</v>
      </c>
      <c r="L91" s="606" t="n">
        <v>98</v>
      </c>
      <c r="M91" s="606" t="n">
        <v>132.1</v>
      </c>
    </row>
    <row r="92" customFormat="false" ht="12.75" hidden="false" customHeight="false" outlineLevel="0" collapsed="false">
      <c r="B92" s="417" t="s">
        <v>910</v>
      </c>
      <c r="C92" s="606" t="n">
        <v>106.5</v>
      </c>
      <c r="D92" s="606" t="n">
        <v>125.4</v>
      </c>
      <c r="E92" s="606" t="n">
        <v>96.6</v>
      </c>
      <c r="F92" s="606" t="n">
        <v>129.6</v>
      </c>
      <c r="G92" s="606" t="n">
        <v>138.6</v>
      </c>
      <c r="H92" s="606" t="n">
        <v>152.9</v>
      </c>
      <c r="I92" s="606" t="n">
        <v>103.3</v>
      </c>
      <c r="J92" s="606" t="n">
        <v>116.4</v>
      </c>
      <c r="K92" s="606" t="n">
        <v>104.7</v>
      </c>
      <c r="L92" s="606" t="n">
        <v>99.7</v>
      </c>
      <c r="M92" s="606" t="n">
        <v>129.6</v>
      </c>
    </row>
    <row r="93" customFormat="false" ht="12.75" hidden="false" customHeight="false" outlineLevel="0" collapsed="false">
      <c r="B93" s="417" t="s">
        <v>911</v>
      </c>
      <c r="C93" s="606" t="n">
        <v>107</v>
      </c>
      <c r="D93" s="606" t="n">
        <v>127</v>
      </c>
      <c r="E93" s="606" t="n">
        <v>102</v>
      </c>
      <c r="F93" s="606" t="n">
        <v>130.8</v>
      </c>
      <c r="G93" s="606" t="n">
        <v>146.4</v>
      </c>
      <c r="H93" s="606" t="n">
        <v>139.6</v>
      </c>
      <c r="I93" s="606" t="n">
        <v>102.7</v>
      </c>
      <c r="J93" s="606" t="n">
        <v>116.5</v>
      </c>
      <c r="K93" s="606" t="n">
        <v>105.2</v>
      </c>
      <c r="L93" s="606" t="n">
        <v>98.3</v>
      </c>
      <c r="M93" s="606" t="n">
        <v>143.7</v>
      </c>
    </row>
    <row r="94" customFormat="false" ht="12.75" hidden="false" customHeight="false" outlineLevel="0" collapsed="false">
      <c r="B94" s="417" t="s">
        <v>912</v>
      </c>
      <c r="C94" s="606" t="n">
        <v>107.9</v>
      </c>
      <c r="D94" s="606" t="n">
        <v>124.4</v>
      </c>
      <c r="E94" s="606" t="n">
        <v>102.3</v>
      </c>
      <c r="F94" s="606" t="n">
        <v>130.7</v>
      </c>
      <c r="G94" s="606" t="n">
        <v>142.3</v>
      </c>
      <c r="H94" s="606" t="n">
        <v>167.2</v>
      </c>
      <c r="I94" s="606" t="n">
        <v>105.9</v>
      </c>
      <c r="J94" s="606" t="n">
        <v>116.4</v>
      </c>
      <c r="K94" s="606" t="n">
        <v>105</v>
      </c>
      <c r="L94" s="606" t="n">
        <v>99.2</v>
      </c>
      <c r="M94" s="606" t="n">
        <v>162.7</v>
      </c>
    </row>
    <row r="95" customFormat="false" ht="12.75" hidden="false" customHeight="false" outlineLevel="0" collapsed="false">
      <c r="B95" s="417" t="s">
        <v>913</v>
      </c>
      <c r="C95" s="606" t="n">
        <v>107.7</v>
      </c>
      <c r="D95" s="606" t="n">
        <v>128.5</v>
      </c>
      <c r="E95" s="606" t="n">
        <v>100.1</v>
      </c>
      <c r="F95" s="606" t="n">
        <v>138.1</v>
      </c>
      <c r="G95" s="606" t="n">
        <v>144.7</v>
      </c>
      <c r="H95" s="606" t="n">
        <v>162.3</v>
      </c>
      <c r="I95" s="606" t="n">
        <v>101.9</v>
      </c>
      <c r="J95" s="606" t="n">
        <v>119.4</v>
      </c>
      <c r="K95" s="606" t="n">
        <v>104.7</v>
      </c>
      <c r="L95" s="606" t="n">
        <v>98.2</v>
      </c>
      <c r="M95" s="606" t="n">
        <v>175.3</v>
      </c>
    </row>
    <row r="96" customFormat="false" ht="12.75" hidden="false" customHeight="false" outlineLevel="0" collapsed="false">
      <c r="B96" s="417" t="s">
        <v>914</v>
      </c>
      <c r="C96" s="606" t="n">
        <v>107.9</v>
      </c>
      <c r="D96" s="606" t="n">
        <v>130.9</v>
      </c>
      <c r="E96" s="606" t="n">
        <v>102.6</v>
      </c>
      <c r="F96" s="606" t="n">
        <v>123.1</v>
      </c>
      <c r="G96" s="606" t="n">
        <v>137</v>
      </c>
      <c r="H96" s="606" t="n">
        <v>167.6</v>
      </c>
      <c r="I96" s="606" t="n">
        <v>104.2</v>
      </c>
      <c r="J96" s="606" t="n">
        <v>118.4</v>
      </c>
      <c r="K96" s="606" t="n">
        <v>106.1</v>
      </c>
      <c r="L96" s="606" t="n">
        <v>97.3</v>
      </c>
      <c r="M96" s="606" t="n">
        <v>147.6</v>
      </c>
    </row>
    <row r="97" customFormat="false" ht="12.75" hidden="false" customHeight="false" outlineLevel="0" collapsed="false">
      <c r="B97" s="417" t="s">
        <v>915</v>
      </c>
      <c r="C97" s="606" t="n">
        <v>106.9</v>
      </c>
      <c r="D97" s="606" t="n">
        <v>127.1</v>
      </c>
      <c r="E97" s="606" t="n">
        <v>100.6</v>
      </c>
      <c r="F97" s="606" t="n">
        <v>112.1</v>
      </c>
      <c r="G97" s="606" t="n">
        <v>135.8</v>
      </c>
      <c r="H97" s="606" t="n">
        <v>165.9</v>
      </c>
      <c r="I97" s="606" t="n">
        <v>101.5</v>
      </c>
      <c r="J97" s="606" t="n">
        <v>118.9</v>
      </c>
      <c r="K97" s="606" t="n">
        <v>107.1</v>
      </c>
      <c r="L97" s="606" t="n">
        <v>102</v>
      </c>
      <c r="M97" s="606" t="n">
        <v>87.6</v>
      </c>
    </row>
    <row r="98" customFormat="false" ht="12.75" hidden="false" customHeight="false" outlineLevel="0" collapsed="false">
      <c r="B98" s="417" t="s">
        <v>916</v>
      </c>
      <c r="C98" s="606" t="n">
        <v>109.8</v>
      </c>
      <c r="D98" s="606" t="n">
        <v>130.6</v>
      </c>
      <c r="E98" s="606" t="n">
        <v>106</v>
      </c>
      <c r="F98" s="606" t="n">
        <v>128.2</v>
      </c>
      <c r="G98" s="606" t="n">
        <v>134.8</v>
      </c>
      <c r="H98" s="606" t="n">
        <v>165.6</v>
      </c>
      <c r="I98" s="606" t="n">
        <v>107.5</v>
      </c>
      <c r="J98" s="606" t="n">
        <v>119.1</v>
      </c>
      <c r="K98" s="606" t="n">
        <v>106.6</v>
      </c>
      <c r="L98" s="606" t="n">
        <v>105.9</v>
      </c>
      <c r="M98" s="606" t="n">
        <v>156</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row r="120" customFormat="false" ht="12.75" hidden="false" customHeight="false" outlineLevel="0" collapsed="false">
      <c r="C120" s="606"/>
      <c r="D120" s="606"/>
      <c r="E120" s="606"/>
      <c r="F120" s="606"/>
      <c r="G120" s="606"/>
      <c r="H120" s="606"/>
      <c r="I120" s="606"/>
      <c r="J120" s="606"/>
      <c r="K120" s="606"/>
      <c r="L120" s="606"/>
      <c r="M120" s="606"/>
    </row>
    <row r="121" customFormat="false" ht="12.75" hidden="false" customHeight="false" outlineLevel="0" collapsed="false">
      <c r="C121" s="606"/>
      <c r="D121" s="606"/>
      <c r="E121" s="606"/>
      <c r="F121" s="606"/>
      <c r="G121" s="606"/>
      <c r="H121" s="606"/>
      <c r="I121" s="606"/>
      <c r="J121" s="606"/>
      <c r="K121" s="606"/>
      <c r="L121" s="606"/>
      <c r="M121" s="606"/>
    </row>
    <row r="122" customFormat="false" ht="12.75" hidden="false" customHeight="false" outlineLevel="0" collapsed="false">
      <c r="C122" s="606"/>
      <c r="D122" s="606"/>
      <c r="E122" s="606"/>
      <c r="F122" s="606"/>
      <c r="G122" s="606"/>
      <c r="H122" s="606"/>
      <c r="I122" s="606"/>
      <c r="J122" s="606"/>
      <c r="K122" s="606"/>
      <c r="L122" s="606"/>
      <c r="M122" s="606"/>
    </row>
    <row r="123" customFormat="false" ht="12.75" hidden="false" customHeight="false" outlineLevel="0" collapsed="false">
      <c r="C123" s="606"/>
      <c r="D123" s="606"/>
      <c r="E123" s="606"/>
      <c r="F123" s="606"/>
      <c r="G123" s="606"/>
      <c r="H123" s="606"/>
      <c r="I123" s="606"/>
      <c r="J123" s="606"/>
      <c r="K123" s="606"/>
      <c r="L123" s="606"/>
      <c r="M123" s="606"/>
    </row>
    <row r="124" customFormat="false" ht="12.75" hidden="false" customHeight="false" outlineLevel="0" collapsed="false">
      <c r="C124" s="606"/>
      <c r="D124" s="606"/>
      <c r="E124" s="606"/>
      <c r="F124" s="606"/>
      <c r="G124" s="606"/>
      <c r="H124" s="606"/>
      <c r="I124" s="606"/>
      <c r="J124" s="606"/>
      <c r="K124" s="606"/>
      <c r="L124" s="606"/>
      <c r="M124" s="606"/>
    </row>
    <row r="125" customFormat="false" ht="12.75" hidden="false" customHeight="false" outlineLevel="0" collapsed="false">
      <c r="C125" s="606"/>
      <c r="D125" s="606"/>
      <c r="E125" s="606"/>
      <c r="F125" s="606"/>
      <c r="G125" s="606"/>
      <c r="H125" s="606"/>
      <c r="I125" s="606"/>
      <c r="J125" s="606"/>
      <c r="K125" s="606"/>
      <c r="L125" s="606"/>
      <c r="M125" s="606"/>
    </row>
    <row r="126" customFormat="false" ht="12.75" hidden="false" customHeight="false" outlineLevel="0" collapsed="false">
      <c r="C126" s="606"/>
      <c r="D126" s="606"/>
      <c r="E126" s="606"/>
      <c r="F126" s="606"/>
      <c r="G126" s="606"/>
      <c r="H126" s="606"/>
      <c r="I126" s="606"/>
      <c r="J126" s="606"/>
      <c r="K126" s="606"/>
      <c r="L126" s="606"/>
      <c r="M126" s="606"/>
    </row>
    <row r="127" customFormat="false" ht="12.75" hidden="false" customHeight="false" outlineLevel="0" collapsed="false">
      <c r="C127" s="606"/>
      <c r="D127" s="606"/>
      <c r="E127" s="606"/>
      <c r="F127" s="606"/>
      <c r="G127" s="606"/>
      <c r="H127" s="606"/>
      <c r="I127" s="606"/>
      <c r="J127" s="606"/>
      <c r="K127" s="606"/>
      <c r="L127" s="606"/>
      <c r="M127" s="606"/>
    </row>
    <row r="128" customFormat="false" ht="12.75" hidden="false" customHeight="false" outlineLevel="0" collapsed="false">
      <c r="C128" s="606"/>
      <c r="D128" s="606"/>
      <c r="E128" s="606"/>
      <c r="F128" s="606"/>
      <c r="G128" s="606"/>
      <c r="H128" s="606"/>
      <c r="I128" s="606"/>
      <c r="J128" s="606"/>
      <c r="K128" s="606"/>
      <c r="L128" s="606"/>
      <c r="M128" s="606"/>
    </row>
    <row r="129" customFormat="false" ht="12.75" hidden="false" customHeight="false" outlineLevel="0" collapsed="false">
      <c r="C129" s="606"/>
      <c r="D129" s="606"/>
      <c r="E129" s="606"/>
      <c r="F129" s="606"/>
      <c r="G129" s="606"/>
      <c r="H129" s="606"/>
      <c r="I129" s="606"/>
      <c r="J129" s="606"/>
      <c r="K129" s="606"/>
      <c r="L129" s="606"/>
      <c r="M129" s="606"/>
    </row>
    <row r="130" customFormat="false" ht="12.75" hidden="false" customHeight="false" outlineLevel="0" collapsed="false">
      <c r="C130" s="606"/>
      <c r="D130" s="606"/>
      <c r="E130" s="606"/>
      <c r="F130" s="606"/>
      <c r="G130" s="606"/>
      <c r="H130" s="606"/>
      <c r="I130" s="606"/>
      <c r="J130" s="606"/>
      <c r="K130" s="606"/>
      <c r="L130" s="606"/>
      <c r="M130" s="606"/>
    </row>
    <row r="131" customFormat="false" ht="12.75" hidden="false" customHeight="false" outlineLevel="0" collapsed="false">
      <c r="C131" s="606"/>
      <c r="D131" s="606"/>
      <c r="E131" s="606"/>
      <c r="F131" s="606"/>
      <c r="G131" s="606"/>
      <c r="H131" s="606"/>
      <c r="I131" s="606"/>
      <c r="J131" s="606"/>
      <c r="K131" s="606"/>
      <c r="L131" s="606"/>
      <c r="M131" s="606"/>
    </row>
    <row r="132" customFormat="false" ht="12.75" hidden="false" customHeight="false" outlineLevel="0" collapsed="false">
      <c r="C132" s="606"/>
      <c r="D132" s="606"/>
      <c r="E132" s="606"/>
      <c r="F132" s="606"/>
      <c r="G132" s="606"/>
      <c r="H132" s="606"/>
      <c r="I132" s="606"/>
      <c r="J132" s="606"/>
      <c r="K132" s="606"/>
      <c r="L132" s="606"/>
      <c r="M132" s="606"/>
    </row>
    <row r="133" customFormat="false" ht="12.75" hidden="false" customHeight="false" outlineLevel="0" collapsed="false">
      <c r="C133" s="606"/>
      <c r="D133" s="606"/>
      <c r="E133" s="606"/>
      <c r="F133" s="606"/>
      <c r="G133" s="606"/>
      <c r="H133" s="606"/>
      <c r="I133" s="606"/>
      <c r="J133" s="606"/>
      <c r="K133" s="606"/>
      <c r="L133" s="606"/>
      <c r="M133" s="606"/>
    </row>
    <row r="134" customFormat="false" ht="12.75" hidden="false" customHeight="false" outlineLevel="0" collapsed="false">
      <c r="C134" s="606"/>
      <c r="D134" s="606"/>
      <c r="E134" s="606"/>
      <c r="F134" s="606"/>
      <c r="G134" s="606"/>
      <c r="H134" s="606"/>
      <c r="I134" s="606"/>
      <c r="J134" s="606"/>
      <c r="K134" s="606"/>
      <c r="L134" s="606"/>
      <c r="M134" s="606"/>
    </row>
    <row r="135" customFormat="false" ht="12.75" hidden="false" customHeight="false" outlineLevel="0" collapsed="false">
      <c r="C135" s="606"/>
      <c r="D135" s="606"/>
      <c r="E135" s="606"/>
      <c r="F135" s="606"/>
      <c r="G135" s="606"/>
      <c r="H135" s="606"/>
      <c r="I135" s="606"/>
      <c r="J135" s="606"/>
      <c r="K135" s="606"/>
      <c r="L135" s="606"/>
      <c r="M135" s="606"/>
    </row>
    <row r="136" customFormat="false" ht="12.75" hidden="false" customHeight="false" outlineLevel="0" collapsed="false">
      <c r="C136" s="606"/>
      <c r="D136" s="606"/>
      <c r="E136" s="606"/>
      <c r="F136" s="606"/>
      <c r="G136" s="606"/>
      <c r="H136" s="606"/>
      <c r="I136" s="606"/>
      <c r="J136" s="606"/>
      <c r="K136" s="606"/>
      <c r="L136" s="606"/>
      <c r="M136" s="606"/>
    </row>
    <row r="137" customFormat="false" ht="12.75" hidden="false" customHeight="false" outlineLevel="0" collapsed="false">
      <c r="C137" s="606"/>
      <c r="D137" s="606"/>
      <c r="E137" s="606"/>
      <c r="F137" s="606"/>
      <c r="G137" s="606"/>
      <c r="H137" s="606"/>
      <c r="I137" s="606"/>
      <c r="J137" s="606"/>
      <c r="K137" s="606"/>
      <c r="L137" s="606"/>
      <c r="M137" s="606"/>
    </row>
    <row r="138" customFormat="false" ht="12.75" hidden="false" customHeight="false" outlineLevel="0" collapsed="false">
      <c r="C138" s="606"/>
      <c r="D138" s="606"/>
      <c r="E138" s="606"/>
      <c r="F138" s="606"/>
      <c r="G138" s="606"/>
      <c r="H138" s="606"/>
      <c r="I138" s="606"/>
      <c r="J138" s="606"/>
      <c r="K138" s="606"/>
      <c r="L138" s="606"/>
      <c r="M138" s="606"/>
    </row>
    <row r="139" customFormat="false" ht="12.75" hidden="false" customHeight="false" outlineLevel="0" collapsed="false">
      <c r="C139" s="606"/>
      <c r="D139" s="606"/>
      <c r="E139" s="606"/>
      <c r="F139" s="606"/>
      <c r="G139" s="606"/>
      <c r="H139" s="606"/>
      <c r="I139" s="606"/>
      <c r="J139" s="606"/>
      <c r="K139" s="606"/>
      <c r="L139" s="606"/>
      <c r="M139" s="606"/>
    </row>
    <row r="140" customFormat="false" ht="12.75" hidden="false" customHeight="false" outlineLevel="0" collapsed="false">
      <c r="C140" s="606"/>
      <c r="D140" s="606"/>
      <c r="E140" s="606"/>
      <c r="F140" s="606"/>
      <c r="G140" s="606"/>
      <c r="H140" s="606"/>
      <c r="I140" s="606"/>
      <c r="J140" s="606"/>
      <c r="K140" s="606"/>
      <c r="L140" s="606"/>
      <c r="M140" s="606"/>
    </row>
    <row r="141" customFormat="false" ht="12.75" hidden="false" customHeight="false" outlineLevel="0" collapsed="false">
      <c r="C141" s="606"/>
      <c r="D141" s="606"/>
      <c r="E141" s="606"/>
      <c r="F141" s="606"/>
      <c r="G141" s="606"/>
      <c r="H141" s="606"/>
      <c r="I141" s="606"/>
      <c r="J141" s="606"/>
      <c r="K141" s="606"/>
      <c r="L141" s="606"/>
      <c r="M141" s="606"/>
    </row>
    <row r="142" customFormat="false" ht="12.75" hidden="false" customHeight="false" outlineLevel="0" collapsed="false">
      <c r="C142" s="606"/>
      <c r="D142" s="606"/>
      <c r="E142" s="606"/>
      <c r="F142" s="606"/>
      <c r="G142" s="606"/>
      <c r="H142" s="606"/>
      <c r="I142" s="606"/>
      <c r="J142" s="606"/>
      <c r="K142" s="606"/>
      <c r="L142" s="606"/>
      <c r="M142" s="606"/>
    </row>
    <row r="143" customFormat="false" ht="12.75" hidden="false" customHeight="false" outlineLevel="0" collapsed="false">
      <c r="C143" s="606"/>
      <c r="D143" s="606"/>
      <c r="E143" s="606"/>
      <c r="F143" s="606"/>
      <c r="G143" s="606"/>
      <c r="H143" s="606"/>
      <c r="I143" s="606"/>
      <c r="J143" s="606"/>
      <c r="K143" s="606"/>
      <c r="L143" s="606"/>
      <c r="M143" s="606"/>
    </row>
    <row r="144" customFormat="false" ht="12.75" hidden="false" customHeight="false" outlineLevel="0" collapsed="false">
      <c r="C144" s="606"/>
      <c r="D144" s="606"/>
      <c r="E144" s="606"/>
      <c r="F144" s="606"/>
      <c r="G144" s="606"/>
      <c r="H144" s="606"/>
      <c r="I144" s="606"/>
      <c r="J144" s="606"/>
      <c r="K144" s="606"/>
      <c r="L144" s="606"/>
      <c r="M144" s="606"/>
    </row>
    <row r="145" customFormat="false" ht="12.75" hidden="false" customHeight="false" outlineLevel="0" collapsed="false">
      <c r="C145" s="606"/>
      <c r="D145" s="606"/>
      <c r="E145" s="606"/>
      <c r="F145" s="606"/>
      <c r="G145" s="606"/>
      <c r="H145" s="606"/>
      <c r="I145" s="606"/>
      <c r="J145" s="606"/>
      <c r="K145" s="606"/>
      <c r="L145" s="606"/>
      <c r="M145"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22</v>
      </c>
      <c r="B3" s="226"/>
      <c r="C3" s="226"/>
      <c r="D3" s="226"/>
      <c r="E3" s="226"/>
      <c r="F3" s="226"/>
      <c r="G3" s="226"/>
      <c r="H3" s="226"/>
      <c r="I3" s="226"/>
      <c r="J3" s="226"/>
      <c r="K3" s="226"/>
      <c r="L3" s="226"/>
      <c r="M3" s="226"/>
    </row>
    <row r="4" s="25" customFormat="true" ht="20.1" hidden="false" customHeight="true" outlineLevel="0" collapsed="false">
      <c r="A4" s="578" t="s">
        <v>2323</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s="25" customFormat="true" ht="12.75" hidden="false" customHeight="false" outlineLevel="0" collapsed="false">
      <c r="A14" s="377"/>
      <c r="B14" s="417"/>
      <c r="C14" s="385"/>
      <c r="D14" s="385"/>
      <c r="E14" s="385"/>
      <c r="F14" s="385"/>
      <c r="G14" s="385"/>
      <c r="H14" s="385"/>
      <c r="I14" s="385"/>
      <c r="J14" s="385"/>
      <c r="K14" s="385"/>
      <c r="L14" s="385"/>
      <c r="M14" s="326"/>
    </row>
    <row r="15" customFormat="false" ht="12.75" hidden="false" customHeight="false" outlineLevel="0" collapsed="false">
      <c r="A15" s="377" t="n">
        <v>2005</v>
      </c>
      <c r="B15" s="417" t="s">
        <v>923</v>
      </c>
      <c r="C15" s="606" t="n">
        <v>96</v>
      </c>
      <c r="D15" s="606" t="n">
        <v>96.7</v>
      </c>
      <c r="E15" s="606" t="n">
        <v>99</v>
      </c>
      <c r="F15" s="606" t="n">
        <v>94.7</v>
      </c>
      <c r="G15" s="606" t="n">
        <v>78.4</v>
      </c>
      <c r="H15" s="606" t="n">
        <v>98.8</v>
      </c>
      <c r="I15" s="606" t="n">
        <v>99.9</v>
      </c>
      <c r="J15" s="606" t="n">
        <v>97.5</v>
      </c>
      <c r="K15" s="606" t="n">
        <v>98.8</v>
      </c>
      <c r="L15" s="606" t="n">
        <v>100.5</v>
      </c>
      <c r="M15" s="606" t="n">
        <v>100.3</v>
      </c>
    </row>
    <row r="16" customFormat="false" ht="12.75" hidden="false" customHeight="false" outlineLevel="0" collapsed="false">
      <c r="B16" s="417" t="s">
        <v>917</v>
      </c>
      <c r="C16" s="606" t="n">
        <v>97.5</v>
      </c>
      <c r="D16" s="606" t="n">
        <v>99.7</v>
      </c>
      <c r="E16" s="606" t="n">
        <v>99</v>
      </c>
      <c r="F16" s="606" t="n">
        <v>94.3</v>
      </c>
      <c r="G16" s="606" t="n">
        <v>83</v>
      </c>
      <c r="H16" s="606" t="n">
        <v>99.3</v>
      </c>
      <c r="I16" s="606" t="n">
        <v>104.3</v>
      </c>
      <c r="J16" s="606" t="n">
        <v>97.9</v>
      </c>
      <c r="K16" s="606" t="n">
        <v>98.7</v>
      </c>
      <c r="L16" s="606" t="n">
        <v>101.4</v>
      </c>
      <c r="M16" s="606" t="n">
        <v>99.2</v>
      </c>
    </row>
    <row r="17" customFormat="false" ht="12.75" hidden="false" customHeight="false" outlineLevel="0" collapsed="false">
      <c r="B17" s="417" t="s">
        <v>918</v>
      </c>
      <c r="C17" s="606" t="n">
        <v>98.1</v>
      </c>
      <c r="D17" s="606" t="n">
        <v>102.4</v>
      </c>
      <c r="E17" s="606" t="n">
        <v>101.7</v>
      </c>
      <c r="F17" s="606" t="n">
        <v>92.6</v>
      </c>
      <c r="G17" s="606" t="n">
        <v>87.5</v>
      </c>
      <c r="H17" s="606" t="n">
        <v>96.7</v>
      </c>
      <c r="I17" s="606" t="n">
        <v>99.6</v>
      </c>
      <c r="J17" s="606" t="n">
        <v>99.4</v>
      </c>
      <c r="K17" s="606" t="n">
        <v>99.2</v>
      </c>
      <c r="L17" s="606" t="n">
        <v>102.6</v>
      </c>
      <c r="M17" s="606" t="n">
        <v>99.5</v>
      </c>
    </row>
    <row r="18" customFormat="false" ht="12.75" hidden="false" customHeight="false" outlineLevel="0" collapsed="false">
      <c r="B18" s="417" t="s">
        <v>901</v>
      </c>
      <c r="C18" s="606" t="n">
        <v>98.5</v>
      </c>
      <c r="D18" s="606" t="n">
        <v>100.2</v>
      </c>
      <c r="E18" s="606" t="n">
        <v>99.8</v>
      </c>
      <c r="F18" s="606" t="n">
        <v>99.3</v>
      </c>
      <c r="G18" s="606" t="n">
        <v>93.6</v>
      </c>
      <c r="H18" s="606" t="n">
        <v>98</v>
      </c>
      <c r="I18" s="606" t="n">
        <v>102.8</v>
      </c>
      <c r="J18" s="606" t="n">
        <v>100.1</v>
      </c>
      <c r="K18" s="606" t="n">
        <v>97.7</v>
      </c>
      <c r="L18" s="606" t="n">
        <v>97.6</v>
      </c>
      <c r="M18" s="606" t="n">
        <v>100.1</v>
      </c>
    </row>
    <row r="19" customFormat="false" ht="12.75" hidden="false" customHeight="false" outlineLevel="0" collapsed="false">
      <c r="B19" s="417" t="s">
        <v>919</v>
      </c>
      <c r="C19" s="606" t="n">
        <v>98.2</v>
      </c>
      <c r="D19" s="606" t="n">
        <v>99.7</v>
      </c>
      <c r="E19" s="606" t="n">
        <v>97.9</v>
      </c>
      <c r="F19" s="606" t="n">
        <v>102.1</v>
      </c>
      <c r="G19" s="606" t="n">
        <v>93.2</v>
      </c>
      <c r="H19" s="606" t="n">
        <v>98.9</v>
      </c>
      <c r="I19" s="606" t="n">
        <v>99.1</v>
      </c>
      <c r="J19" s="606" t="n">
        <v>99.7</v>
      </c>
      <c r="K19" s="606" t="n">
        <v>99.1</v>
      </c>
      <c r="L19" s="606" t="n">
        <v>95.6</v>
      </c>
      <c r="M19" s="606" t="n">
        <v>99.9</v>
      </c>
    </row>
    <row r="20" customFormat="false" ht="12.75" hidden="false" customHeight="false" outlineLevel="0" collapsed="false">
      <c r="B20" s="417" t="s">
        <v>910</v>
      </c>
      <c r="C20" s="606" t="n">
        <v>99.9</v>
      </c>
      <c r="D20" s="606" t="n">
        <v>100.5</v>
      </c>
      <c r="E20" s="606" t="n">
        <v>103.4</v>
      </c>
      <c r="F20" s="606" t="n">
        <v>98.5</v>
      </c>
      <c r="G20" s="606" t="n">
        <v>94.1</v>
      </c>
      <c r="H20" s="606" t="n">
        <v>99</v>
      </c>
      <c r="I20" s="606" t="n">
        <v>98.8</v>
      </c>
      <c r="J20" s="606" t="n">
        <v>100.4</v>
      </c>
      <c r="K20" s="606" t="n">
        <v>101.7</v>
      </c>
      <c r="L20" s="606" t="n">
        <v>101.2</v>
      </c>
      <c r="M20" s="606" t="n">
        <v>98.2</v>
      </c>
    </row>
    <row r="21" customFormat="false" ht="12.75" hidden="false" customHeight="false" outlineLevel="0" collapsed="false">
      <c r="B21" s="417" t="s">
        <v>911</v>
      </c>
      <c r="C21" s="606" t="n">
        <v>102.5</v>
      </c>
      <c r="D21" s="606" t="n">
        <v>98.9</v>
      </c>
      <c r="E21" s="606" t="n">
        <v>98.6</v>
      </c>
      <c r="F21" s="606" t="n">
        <v>99.8</v>
      </c>
      <c r="G21" s="606" t="n">
        <v>105.2</v>
      </c>
      <c r="H21" s="606" t="n">
        <v>102.1</v>
      </c>
      <c r="I21" s="606" t="n">
        <v>110.7</v>
      </c>
      <c r="J21" s="606" t="n">
        <v>99.8</v>
      </c>
      <c r="K21" s="606" t="n">
        <v>101.4</v>
      </c>
      <c r="L21" s="606" t="n">
        <v>101.8</v>
      </c>
      <c r="M21" s="606" t="n">
        <v>101.2</v>
      </c>
    </row>
    <row r="22" customFormat="false" ht="12.75" hidden="false" customHeight="false" outlineLevel="0" collapsed="false">
      <c r="B22" s="417" t="s">
        <v>912</v>
      </c>
      <c r="C22" s="606" t="n">
        <v>99.6</v>
      </c>
      <c r="D22" s="606" t="n">
        <v>98.3</v>
      </c>
      <c r="E22" s="606" t="n">
        <v>96</v>
      </c>
      <c r="F22" s="606" t="n">
        <v>101.1</v>
      </c>
      <c r="G22" s="606" t="n">
        <v>108.1</v>
      </c>
      <c r="H22" s="606" t="n">
        <v>102.7</v>
      </c>
      <c r="I22" s="606" t="n">
        <v>90.6</v>
      </c>
      <c r="J22" s="606" t="n">
        <v>99.8</v>
      </c>
      <c r="K22" s="606" t="n">
        <v>101.4</v>
      </c>
      <c r="L22" s="606" t="n">
        <v>96</v>
      </c>
      <c r="M22" s="606" t="n">
        <v>99.2</v>
      </c>
    </row>
    <row r="23" customFormat="false" ht="12.75" hidden="false" customHeight="false" outlineLevel="0" collapsed="false">
      <c r="B23" s="417" t="s">
        <v>913</v>
      </c>
      <c r="C23" s="606" t="n">
        <v>102.3</v>
      </c>
      <c r="D23" s="606" t="n">
        <v>100.3</v>
      </c>
      <c r="E23" s="606" t="n">
        <v>100.6</v>
      </c>
      <c r="F23" s="606" t="n">
        <v>101.8</v>
      </c>
      <c r="G23" s="606" t="n">
        <v>116.8</v>
      </c>
      <c r="H23" s="606" t="n">
        <v>98.7</v>
      </c>
      <c r="I23" s="606" t="n">
        <v>99.7</v>
      </c>
      <c r="J23" s="606" t="n">
        <v>100.5</v>
      </c>
      <c r="K23" s="606" t="n">
        <v>101.2</v>
      </c>
      <c r="L23" s="606" t="n">
        <v>98.8</v>
      </c>
      <c r="M23" s="606" t="n">
        <v>99.9</v>
      </c>
    </row>
    <row r="24" customFormat="false" ht="12.75" hidden="false" customHeight="false" outlineLevel="0" collapsed="false">
      <c r="B24" s="417" t="s">
        <v>914</v>
      </c>
      <c r="C24" s="606" t="n">
        <v>102.3</v>
      </c>
      <c r="D24" s="606" t="n">
        <v>100.7</v>
      </c>
      <c r="E24" s="606" t="n">
        <v>98.9</v>
      </c>
      <c r="F24" s="606" t="n">
        <v>103.6</v>
      </c>
      <c r="G24" s="606" t="n">
        <v>116.2</v>
      </c>
      <c r="H24" s="606" t="n">
        <v>99</v>
      </c>
      <c r="I24" s="606" t="n">
        <v>99.5</v>
      </c>
      <c r="J24" s="606" t="n">
        <v>101</v>
      </c>
      <c r="K24" s="606" t="n">
        <v>101</v>
      </c>
      <c r="L24" s="606" t="n">
        <v>99.7</v>
      </c>
      <c r="M24" s="606" t="n">
        <v>100.8</v>
      </c>
    </row>
    <row r="25" customFormat="false" ht="12.75" hidden="false" customHeight="false" outlineLevel="0" collapsed="false">
      <c r="B25" s="417" t="s">
        <v>915</v>
      </c>
      <c r="C25" s="606" t="n">
        <v>100.5</v>
      </c>
      <c r="D25" s="606" t="n">
        <v>100.7</v>
      </c>
      <c r="E25" s="606" t="n">
        <v>101.6</v>
      </c>
      <c r="F25" s="606" t="n">
        <v>104.2</v>
      </c>
      <c r="G25" s="606" t="n">
        <v>113.9</v>
      </c>
      <c r="H25" s="606" t="n">
        <v>102.6</v>
      </c>
      <c r="I25" s="606" t="n">
        <v>95.3</v>
      </c>
      <c r="J25" s="606" t="n">
        <v>101</v>
      </c>
      <c r="K25" s="606" t="n">
        <v>98.1</v>
      </c>
      <c r="L25" s="606" t="n">
        <v>100.3</v>
      </c>
      <c r="M25" s="606" t="n">
        <v>100.6</v>
      </c>
    </row>
    <row r="26" customFormat="false" ht="12.75" hidden="false" customHeight="false" outlineLevel="0" collapsed="false">
      <c r="B26" s="417" t="s">
        <v>916</v>
      </c>
      <c r="C26" s="606" t="n">
        <v>103.3</v>
      </c>
      <c r="D26" s="606" t="n">
        <v>101.7</v>
      </c>
      <c r="E26" s="606" t="n">
        <v>103.1</v>
      </c>
      <c r="F26" s="606" t="n">
        <v>105.7</v>
      </c>
      <c r="G26" s="606" t="n">
        <v>113.2</v>
      </c>
      <c r="H26" s="606" t="n">
        <v>103.2</v>
      </c>
      <c r="I26" s="606" t="n">
        <v>99.8</v>
      </c>
      <c r="J26" s="606" t="n">
        <v>102.5</v>
      </c>
      <c r="K26" s="606" t="n">
        <v>101.6</v>
      </c>
      <c r="L26" s="606" t="n">
        <v>105.2</v>
      </c>
      <c r="M26" s="606" t="n">
        <v>101.5</v>
      </c>
    </row>
    <row r="27" customFormat="false" ht="12.75" hidden="false" customHeight="false" outlineLevel="0" collapsed="false">
      <c r="A27" s="377" t="n">
        <v>2006</v>
      </c>
      <c r="B27" s="417" t="s">
        <v>923</v>
      </c>
      <c r="C27" s="606" t="n">
        <v>103.1</v>
      </c>
      <c r="D27" s="606" t="n">
        <v>101.4</v>
      </c>
      <c r="E27" s="606" t="n">
        <v>102.6</v>
      </c>
      <c r="F27" s="606" t="n">
        <v>109.4</v>
      </c>
      <c r="G27" s="606" t="n">
        <v>107</v>
      </c>
      <c r="H27" s="606" t="n">
        <v>102</v>
      </c>
      <c r="I27" s="606" t="n">
        <v>103.7</v>
      </c>
      <c r="J27" s="606" t="n">
        <v>101.9</v>
      </c>
      <c r="K27" s="606" t="n">
        <v>101.6</v>
      </c>
      <c r="L27" s="606" t="n">
        <v>104.5</v>
      </c>
      <c r="M27" s="606" t="n">
        <v>101.9</v>
      </c>
    </row>
    <row r="28" customFormat="false" ht="12.75" hidden="false" customHeight="false" outlineLevel="0" collapsed="false">
      <c r="B28" s="417" t="s">
        <v>917</v>
      </c>
      <c r="C28" s="606" t="n">
        <v>102.4</v>
      </c>
      <c r="D28" s="606" t="n">
        <v>102.9</v>
      </c>
      <c r="E28" s="606" t="n">
        <v>102.1</v>
      </c>
      <c r="F28" s="606" t="n">
        <v>110.9</v>
      </c>
      <c r="G28" s="606" t="n">
        <v>110.7</v>
      </c>
      <c r="H28" s="606" t="n">
        <v>102.9</v>
      </c>
      <c r="I28" s="606" t="n">
        <v>104.7</v>
      </c>
      <c r="J28" s="606" t="n">
        <v>103</v>
      </c>
      <c r="K28" s="606" t="n">
        <v>98.6</v>
      </c>
      <c r="L28" s="606" t="n">
        <v>99.7</v>
      </c>
      <c r="M28" s="606" t="n">
        <v>104</v>
      </c>
    </row>
    <row r="29" customFormat="false" ht="12.75" hidden="false" customHeight="false" outlineLevel="0" collapsed="false">
      <c r="B29" s="417" t="s">
        <v>918</v>
      </c>
      <c r="C29" s="606" t="n">
        <v>101.7</v>
      </c>
      <c r="D29" s="606" t="n">
        <v>103.3</v>
      </c>
      <c r="E29" s="606" t="n">
        <v>102.8</v>
      </c>
      <c r="F29" s="606" t="n">
        <v>107.9</v>
      </c>
      <c r="G29" s="606" t="n">
        <v>110.9</v>
      </c>
      <c r="H29" s="606" t="n">
        <v>102.6</v>
      </c>
      <c r="I29" s="606" t="n">
        <v>92.5</v>
      </c>
      <c r="J29" s="606" t="n">
        <v>104</v>
      </c>
      <c r="K29" s="606" t="n">
        <v>100.1</v>
      </c>
      <c r="L29" s="606" t="n">
        <v>103.4</v>
      </c>
      <c r="M29" s="606" t="n">
        <v>100.7</v>
      </c>
    </row>
    <row r="30" customFormat="false" ht="12.75" hidden="false" customHeight="false" outlineLevel="0" collapsed="false">
      <c r="B30" s="417" t="s">
        <v>901</v>
      </c>
      <c r="C30" s="606" t="n">
        <v>103.1</v>
      </c>
      <c r="D30" s="606" t="n">
        <v>103.5</v>
      </c>
      <c r="E30" s="606" t="n">
        <v>101.6</v>
      </c>
      <c r="F30" s="606" t="n">
        <v>112.3</v>
      </c>
      <c r="G30" s="606" t="n">
        <v>115.2</v>
      </c>
      <c r="H30" s="606" t="n">
        <v>102.4</v>
      </c>
      <c r="I30" s="606" t="n">
        <v>102.6</v>
      </c>
      <c r="J30" s="606" t="n">
        <v>104.8</v>
      </c>
      <c r="K30" s="606" t="n">
        <v>98.9</v>
      </c>
      <c r="L30" s="606" t="n">
        <v>101.7</v>
      </c>
      <c r="M30" s="606" t="n">
        <v>101.2</v>
      </c>
    </row>
    <row r="31" customFormat="false" ht="12.75" hidden="false" customHeight="false" outlineLevel="0" collapsed="false">
      <c r="B31" s="417" t="s">
        <v>919</v>
      </c>
      <c r="C31" s="606" t="n">
        <v>103</v>
      </c>
      <c r="D31" s="606" t="n">
        <v>104.2</v>
      </c>
      <c r="E31" s="606" t="n">
        <v>102.9</v>
      </c>
      <c r="F31" s="606" t="n">
        <v>111.5</v>
      </c>
      <c r="G31" s="606" t="n">
        <v>118.8</v>
      </c>
      <c r="H31" s="606" t="n">
        <v>102.3</v>
      </c>
      <c r="I31" s="606" t="n">
        <v>100.2</v>
      </c>
      <c r="J31" s="606" t="n">
        <v>107.2</v>
      </c>
      <c r="K31" s="606" t="n">
        <v>97.6</v>
      </c>
      <c r="L31" s="606" t="n">
        <v>101.6</v>
      </c>
      <c r="M31" s="606" t="n">
        <v>101.6</v>
      </c>
    </row>
    <row r="32" customFormat="false" ht="12.75" hidden="false" customHeight="false" outlineLevel="0" collapsed="false">
      <c r="B32" s="417" t="s">
        <v>910</v>
      </c>
      <c r="C32" s="606" t="n">
        <v>103.3</v>
      </c>
      <c r="D32" s="606" t="n">
        <v>103.7</v>
      </c>
      <c r="E32" s="606" t="n">
        <v>97</v>
      </c>
      <c r="F32" s="606" t="n">
        <v>120.9</v>
      </c>
      <c r="G32" s="606" t="n">
        <v>119.3</v>
      </c>
      <c r="H32" s="606" t="n">
        <v>102.2</v>
      </c>
      <c r="I32" s="606" t="n">
        <v>100.3</v>
      </c>
      <c r="J32" s="606" t="n">
        <v>106.9</v>
      </c>
      <c r="K32" s="606" t="n">
        <v>98.3</v>
      </c>
      <c r="L32" s="606" t="n">
        <v>103.2</v>
      </c>
      <c r="M32" s="606" t="n">
        <v>101</v>
      </c>
    </row>
    <row r="33" customFormat="false" ht="12.75" hidden="false" customHeight="false" outlineLevel="0" collapsed="false">
      <c r="B33" s="417" t="s">
        <v>911</v>
      </c>
      <c r="C33" s="606" t="n">
        <v>104.6</v>
      </c>
      <c r="D33" s="606" t="n">
        <v>102.8</v>
      </c>
      <c r="E33" s="606" t="n">
        <v>99.6</v>
      </c>
      <c r="F33" s="606" t="n">
        <v>120.8</v>
      </c>
      <c r="G33" s="606" t="n">
        <v>119.1</v>
      </c>
      <c r="H33" s="606" t="n">
        <v>102.9</v>
      </c>
      <c r="I33" s="606" t="n">
        <v>97.5</v>
      </c>
      <c r="J33" s="606" t="n">
        <v>110.2</v>
      </c>
      <c r="K33" s="606" t="n">
        <v>99.9</v>
      </c>
      <c r="L33" s="606" t="n">
        <v>105.5</v>
      </c>
      <c r="M33" s="606" t="n">
        <v>101.1</v>
      </c>
    </row>
    <row r="34" customFormat="false" ht="12.75" hidden="false" customHeight="false" outlineLevel="0" collapsed="false">
      <c r="B34" s="417" t="s">
        <v>912</v>
      </c>
      <c r="C34" s="606" t="n">
        <v>105.2</v>
      </c>
      <c r="D34" s="606" t="n">
        <v>103.5</v>
      </c>
      <c r="E34" s="606" t="n">
        <v>101.2</v>
      </c>
      <c r="F34" s="606" t="n">
        <v>120.2</v>
      </c>
      <c r="G34" s="606" t="n">
        <v>122.1</v>
      </c>
      <c r="H34" s="606" t="n">
        <v>103.6</v>
      </c>
      <c r="I34" s="606" t="n">
        <v>99.1</v>
      </c>
      <c r="J34" s="606" t="n">
        <v>110.5</v>
      </c>
      <c r="K34" s="606" t="n">
        <v>100.2</v>
      </c>
      <c r="L34" s="606" t="n">
        <v>104.6</v>
      </c>
      <c r="M34" s="606" t="n">
        <v>100.1</v>
      </c>
    </row>
    <row r="35" customFormat="false" ht="12.75" hidden="false" customHeight="false" outlineLevel="0" collapsed="false">
      <c r="B35" s="417" t="s">
        <v>913</v>
      </c>
      <c r="C35" s="606" t="n">
        <v>105.5</v>
      </c>
      <c r="D35" s="606" t="n">
        <v>102.6</v>
      </c>
      <c r="E35" s="606" t="n">
        <v>100.8</v>
      </c>
      <c r="F35" s="606" t="n">
        <v>125.2</v>
      </c>
      <c r="G35" s="606" t="n">
        <v>121.8</v>
      </c>
      <c r="H35" s="606" t="n">
        <v>105.3</v>
      </c>
      <c r="I35" s="606" t="n">
        <v>102.9</v>
      </c>
      <c r="J35" s="606" t="n">
        <v>111.9</v>
      </c>
      <c r="K35" s="606" t="n">
        <v>100.4</v>
      </c>
      <c r="L35" s="606" t="n">
        <v>101.5</v>
      </c>
      <c r="M35" s="606" t="n">
        <v>101.4</v>
      </c>
    </row>
    <row r="36" customFormat="false" ht="12.75" hidden="false" customHeight="false" outlineLevel="0" collapsed="false">
      <c r="B36" s="417" t="s">
        <v>914</v>
      </c>
      <c r="C36" s="606" t="n">
        <v>103.2</v>
      </c>
      <c r="D36" s="606" t="n">
        <v>102.4</v>
      </c>
      <c r="E36" s="606" t="n">
        <v>100.4</v>
      </c>
      <c r="F36" s="606" t="n">
        <v>124.7</v>
      </c>
      <c r="G36" s="606" t="n">
        <v>111.5</v>
      </c>
      <c r="H36" s="606" t="n">
        <v>102</v>
      </c>
      <c r="I36" s="606" t="n">
        <v>100.8</v>
      </c>
      <c r="J36" s="606" t="n">
        <v>111.5</v>
      </c>
      <c r="K36" s="606" t="n">
        <v>99</v>
      </c>
      <c r="L36" s="606" t="n">
        <v>99.8</v>
      </c>
      <c r="M36" s="606" t="n">
        <v>100.4</v>
      </c>
    </row>
    <row r="37" customFormat="false" ht="12.75" hidden="false" customHeight="false" outlineLevel="0" collapsed="false">
      <c r="B37" s="417" t="s">
        <v>915</v>
      </c>
      <c r="C37" s="606" t="n">
        <v>103</v>
      </c>
      <c r="D37" s="606" t="n">
        <v>102.8</v>
      </c>
      <c r="E37" s="606" t="n">
        <v>100.7</v>
      </c>
      <c r="F37" s="606" t="n">
        <v>127.9</v>
      </c>
      <c r="G37" s="606" t="n">
        <v>107.6</v>
      </c>
      <c r="H37" s="606" t="n">
        <v>104.1</v>
      </c>
      <c r="I37" s="606" t="n">
        <v>100.2</v>
      </c>
      <c r="J37" s="606" t="n">
        <v>114.2</v>
      </c>
      <c r="K37" s="606" t="n">
        <v>97.9</v>
      </c>
      <c r="L37" s="606" t="n">
        <v>102.8</v>
      </c>
      <c r="M37" s="606" t="n">
        <v>101.2</v>
      </c>
    </row>
    <row r="38" s="25" customFormat="true" ht="12.75" hidden="false" customHeight="false" outlineLevel="0" collapsed="false">
      <c r="A38" s="377"/>
      <c r="B38" s="417" t="s">
        <v>916</v>
      </c>
      <c r="C38" s="385" t="n">
        <v>105.8</v>
      </c>
      <c r="D38" s="385" t="n">
        <v>104.5</v>
      </c>
      <c r="E38" s="385" t="n">
        <v>102.2</v>
      </c>
      <c r="F38" s="385" t="n">
        <v>122.9</v>
      </c>
      <c r="G38" s="385" t="n">
        <v>108.5</v>
      </c>
      <c r="H38" s="385" t="n">
        <v>102.7</v>
      </c>
      <c r="I38" s="385" t="n">
        <v>102.9</v>
      </c>
      <c r="J38" s="385" t="n">
        <v>115.8</v>
      </c>
      <c r="K38" s="385" t="n">
        <v>102.3</v>
      </c>
      <c r="L38" s="385" t="n">
        <v>107.5</v>
      </c>
      <c r="M38" s="326" t="n">
        <v>99.8</v>
      </c>
    </row>
    <row r="39" customFormat="false" ht="12.75" hidden="false" customHeight="false" outlineLevel="0" collapsed="false">
      <c r="A39" s="377" t="s">
        <v>885</v>
      </c>
      <c r="B39" s="417" t="s">
        <v>923</v>
      </c>
      <c r="C39" s="606" t="n">
        <v>104.7</v>
      </c>
      <c r="D39" s="606" t="n">
        <v>104.4</v>
      </c>
      <c r="E39" s="606" t="n">
        <v>98.9</v>
      </c>
      <c r="F39" s="606" t="n">
        <v>117.4</v>
      </c>
      <c r="G39" s="606" t="n">
        <v>108.9</v>
      </c>
      <c r="H39" s="606" t="n">
        <v>104.6</v>
      </c>
      <c r="I39" s="606" t="n">
        <v>101.6</v>
      </c>
      <c r="J39" s="606" t="n">
        <v>114</v>
      </c>
      <c r="K39" s="606" t="n">
        <v>100.5</v>
      </c>
      <c r="L39" s="606" t="n">
        <v>102.1</v>
      </c>
      <c r="M39" s="606" t="n">
        <v>108.6</v>
      </c>
    </row>
    <row r="40" customFormat="false" ht="12.75" hidden="false" customHeight="false" outlineLevel="0" collapsed="false">
      <c r="B40" s="417" t="s">
        <v>917</v>
      </c>
      <c r="C40" s="606" t="n">
        <v>103.9</v>
      </c>
      <c r="D40" s="606" t="n">
        <v>104.6</v>
      </c>
      <c r="E40" s="606" t="n">
        <v>95.7</v>
      </c>
      <c r="F40" s="606" t="n">
        <v>121.2</v>
      </c>
      <c r="G40" s="606" t="n">
        <v>104.6</v>
      </c>
      <c r="H40" s="606" t="n">
        <v>103.1</v>
      </c>
      <c r="I40" s="606" t="n">
        <v>99.3</v>
      </c>
      <c r="J40" s="606" t="n">
        <v>113</v>
      </c>
      <c r="K40" s="606" t="n">
        <v>100.2</v>
      </c>
      <c r="L40" s="606" t="n">
        <v>103</v>
      </c>
      <c r="M40" s="606" t="n">
        <v>109.4</v>
      </c>
    </row>
    <row r="41" customFormat="false" ht="12.75" hidden="false" customHeight="false" outlineLevel="0" collapsed="false">
      <c r="B41" s="417" t="s">
        <v>918</v>
      </c>
      <c r="C41" s="606" t="n">
        <v>105.2</v>
      </c>
      <c r="D41" s="606" t="n">
        <v>104.6</v>
      </c>
      <c r="E41" s="606" t="n">
        <v>101.8</v>
      </c>
      <c r="F41" s="606" t="n">
        <v>121</v>
      </c>
      <c r="G41" s="606" t="n">
        <v>106.5</v>
      </c>
      <c r="H41" s="606" t="n">
        <v>109.9</v>
      </c>
      <c r="I41" s="606" t="n">
        <v>102.7</v>
      </c>
      <c r="J41" s="606" t="n">
        <v>114.2</v>
      </c>
      <c r="K41" s="606" t="n">
        <v>101.4</v>
      </c>
      <c r="L41" s="606" t="n">
        <v>101.8</v>
      </c>
      <c r="M41" s="606" t="n">
        <v>112.6</v>
      </c>
    </row>
    <row r="42" customFormat="false" ht="12.75" hidden="false" customHeight="false" outlineLevel="0" collapsed="false">
      <c r="B42" s="417" t="s">
        <v>901</v>
      </c>
      <c r="C42" s="606" t="n">
        <v>104</v>
      </c>
      <c r="D42" s="606" t="n">
        <v>105.2</v>
      </c>
      <c r="E42" s="606" t="n">
        <v>101.3</v>
      </c>
      <c r="F42" s="606" t="n">
        <v>123.1</v>
      </c>
      <c r="G42" s="606" t="n">
        <v>108.7</v>
      </c>
      <c r="H42" s="606" t="n">
        <v>105.9</v>
      </c>
      <c r="I42" s="606" t="n">
        <v>95.2</v>
      </c>
      <c r="J42" s="606" t="n">
        <v>114.9</v>
      </c>
      <c r="K42" s="606" t="n">
        <v>100</v>
      </c>
      <c r="L42" s="606" t="n">
        <v>101.3</v>
      </c>
      <c r="M42" s="606" t="n">
        <v>112</v>
      </c>
    </row>
    <row r="43" customFormat="false" ht="12.75" hidden="false" customHeight="false" outlineLevel="0" collapsed="false">
      <c r="B43" s="417" t="s">
        <v>919</v>
      </c>
      <c r="C43" s="606" t="n">
        <v>106.1</v>
      </c>
      <c r="D43" s="606" t="n">
        <v>105.6</v>
      </c>
      <c r="E43" s="606" t="n">
        <v>96.7</v>
      </c>
      <c r="F43" s="606" t="n">
        <v>126.9</v>
      </c>
      <c r="G43" s="606" t="n">
        <v>112.2</v>
      </c>
      <c r="H43" s="606" t="n">
        <v>109.8</v>
      </c>
      <c r="I43" s="606" t="n">
        <v>106</v>
      </c>
      <c r="J43" s="606" t="n">
        <v>117.3</v>
      </c>
      <c r="K43" s="606" t="n">
        <v>99.5</v>
      </c>
      <c r="L43" s="606" t="n">
        <v>100.9</v>
      </c>
      <c r="M43" s="606" t="n">
        <v>112</v>
      </c>
    </row>
    <row r="44" customFormat="false" ht="12.75" hidden="false" customHeight="false" outlineLevel="0" collapsed="false">
      <c r="B44" s="417" t="s">
        <v>910</v>
      </c>
      <c r="C44" s="606" t="n">
        <v>107</v>
      </c>
      <c r="D44" s="606" t="n">
        <v>105.7</v>
      </c>
      <c r="E44" s="606" t="n">
        <v>96.9</v>
      </c>
      <c r="F44" s="606" t="n">
        <v>129.5</v>
      </c>
      <c r="G44" s="606" t="n">
        <v>112.3</v>
      </c>
      <c r="H44" s="606" t="n">
        <v>111.8</v>
      </c>
      <c r="I44" s="606" t="n">
        <v>103.9</v>
      </c>
      <c r="J44" s="606" t="n">
        <v>117.9</v>
      </c>
      <c r="K44" s="606" t="n">
        <v>102.2</v>
      </c>
      <c r="L44" s="606" t="n">
        <v>102</v>
      </c>
      <c r="M44" s="606" t="n">
        <v>111</v>
      </c>
    </row>
    <row r="45" customFormat="false" ht="12.75" hidden="false" customHeight="false" outlineLevel="0" collapsed="false">
      <c r="B45" s="417" t="s">
        <v>911</v>
      </c>
      <c r="C45" s="606" t="n">
        <v>106.5</v>
      </c>
      <c r="D45" s="606" t="n">
        <v>107.5</v>
      </c>
      <c r="E45" s="606" t="n">
        <v>97.3</v>
      </c>
      <c r="F45" s="606" t="n">
        <v>130.3</v>
      </c>
      <c r="G45" s="606" t="n">
        <v>116.4</v>
      </c>
      <c r="H45" s="606" t="n">
        <v>111.4</v>
      </c>
      <c r="I45" s="606" t="n">
        <v>100.6</v>
      </c>
      <c r="J45" s="606" t="n">
        <v>118.1</v>
      </c>
      <c r="K45" s="606" t="n">
        <v>100.8</v>
      </c>
      <c r="L45" s="606" t="n">
        <v>101.5</v>
      </c>
      <c r="M45" s="606" t="n">
        <v>111.4</v>
      </c>
    </row>
    <row r="46" customFormat="false" ht="12.75" hidden="false" customHeight="false" outlineLevel="0" collapsed="false">
      <c r="B46" s="417" t="s">
        <v>912</v>
      </c>
      <c r="C46" s="606" t="n">
        <v>104.2</v>
      </c>
      <c r="D46" s="606" t="n">
        <v>107.3</v>
      </c>
      <c r="E46" s="606" t="n">
        <v>100.8</v>
      </c>
      <c r="F46" s="606" t="n">
        <v>129.6</v>
      </c>
      <c r="G46" s="606" t="n">
        <v>118.6</v>
      </c>
      <c r="H46" s="606" t="n">
        <v>116.2</v>
      </c>
      <c r="I46" s="606" t="n">
        <v>101.6</v>
      </c>
      <c r="J46" s="606" t="n">
        <v>115.5</v>
      </c>
      <c r="K46" s="606" t="n">
        <v>96</v>
      </c>
      <c r="L46" s="606" t="n">
        <v>98.2</v>
      </c>
      <c r="M46" s="606" t="n">
        <v>111.3</v>
      </c>
    </row>
    <row r="47" customFormat="false" ht="12.75" hidden="false" customHeight="false" outlineLevel="0" collapsed="false">
      <c r="B47" s="417" t="s">
        <v>913</v>
      </c>
      <c r="C47" s="606" t="n">
        <v>105.7</v>
      </c>
      <c r="D47" s="606" t="n">
        <v>109.6</v>
      </c>
      <c r="E47" s="606" t="n">
        <v>96.9</v>
      </c>
      <c r="F47" s="606" t="n">
        <v>127.3</v>
      </c>
      <c r="G47" s="606" t="n">
        <v>116.2</v>
      </c>
      <c r="H47" s="606" t="n">
        <v>118.1</v>
      </c>
      <c r="I47" s="606" t="n">
        <v>103.7</v>
      </c>
      <c r="J47" s="606" t="n">
        <v>116.2</v>
      </c>
      <c r="K47" s="606" t="n">
        <v>100.3</v>
      </c>
      <c r="L47" s="606" t="n">
        <v>97.2</v>
      </c>
      <c r="M47" s="606" t="n">
        <v>112</v>
      </c>
    </row>
    <row r="48" customFormat="false" ht="12.75" hidden="false" customHeight="false" outlineLevel="0" collapsed="false">
      <c r="B48" s="417" t="s">
        <v>914</v>
      </c>
      <c r="C48" s="606" t="n">
        <v>104.6</v>
      </c>
      <c r="D48" s="606" t="n">
        <v>110.6</v>
      </c>
      <c r="E48" s="606" t="n">
        <v>104.7</v>
      </c>
      <c r="F48" s="606" t="n">
        <v>127</v>
      </c>
      <c r="G48" s="606" t="n">
        <v>119.9</v>
      </c>
      <c r="H48" s="606" t="n">
        <v>122.6</v>
      </c>
      <c r="I48" s="606" t="n">
        <v>98</v>
      </c>
      <c r="J48" s="606" t="n">
        <v>114.5</v>
      </c>
      <c r="K48" s="606" t="n">
        <v>98.6</v>
      </c>
      <c r="L48" s="606" t="n">
        <v>97.6</v>
      </c>
      <c r="M48" s="606" t="n">
        <v>110.6</v>
      </c>
    </row>
    <row r="49" customFormat="false" ht="12.75" hidden="false" customHeight="false" outlineLevel="0" collapsed="false">
      <c r="B49" s="417" t="s">
        <v>915</v>
      </c>
      <c r="C49" s="606" t="n">
        <v>105.3</v>
      </c>
      <c r="D49" s="606" t="n">
        <v>110.7</v>
      </c>
      <c r="E49" s="606" t="n">
        <v>101.7</v>
      </c>
      <c r="F49" s="606" t="n">
        <v>123.6</v>
      </c>
      <c r="G49" s="606" t="n">
        <v>123.6</v>
      </c>
      <c r="H49" s="606" t="n">
        <v>125.6</v>
      </c>
      <c r="I49" s="606" t="n">
        <v>98.3</v>
      </c>
      <c r="J49" s="606" t="n">
        <v>114.5</v>
      </c>
      <c r="K49" s="606" t="n">
        <v>98.2</v>
      </c>
      <c r="L49" s="606" t="n">
        <v>100.5</v>
      </c>
      <c r="M49" s="606" t="n">
        <v>112.6</v>
      </c>
    </row>
    <row r="50" customFormat="false" ht="12.75" hidden="false" customHeight="false" outlineLevel="0" collapsed="false">
      <c r="B50" s="417" t="s">
        <v>916</v>
      </c>
      <c r="C50" s="606" t="n">
        <v>107.7</v>
      </c>
      <c r="D50" s="606" t="n">
        <v>112.4</v>
      </c>
      <c r="E50" s="606" t="n">
        <v>99.4</v>
      </c>
      <c r="F50" s="606" t="n">
        <v>122</v>
      </c>
      <c r="G50" s="606" t="n">
        <v>131.4</v>
      </c>
      <c r="H50" s="606" t="n">
        <v>129.7</v>
      </c>
      <c r="I50" s="606" t="n">
        <v>100.7</v>
      </c>
      <c r="J50" s="606" t="n">
        <v>114.2</v>
      </c>
      <c r="K50" s="606" t="n">
        <v>99.4</v>
      </c>
      <c r="L50" s="606" t="n">
        <v>103.3</v>
      </c>
      <c r="M50" s="606" t="n">
        <v>112.4</v>
      </c>
    </row>
    <row r="51" customFormat="false" ht="12.75" hidden="false" customHeight="false" outlineLevel="0" collapsed="false">
      <c r="A51" s="377" t="s">
        <v>886</v>
      </c>
      <c r="B51" s="417" t="s">
        <v>923</v>
      </c>
      <c r="C51" s="606" t="n">
        <v>105.1</v>
      </c>
      <c r="D51" s="606" t="n">
        <v>112</v>
      </c>
      <c r="E51" s="606" t="n">
        <v>102.7</v>
      </c>
      <c r="F51" s="606" t="n">
        <v>129.9</v>
      </c>
      <c r="G51" s="606" t="n">
        <v>132.2</v>
      </c>
      <c r="H51" s="606" t="n">
        <v>134.1</v>
      </c>
      <c r="I51" s="606" t="n">
        <v>91.3</v>
      </c>
      <c r="J51" s="606" t="n">
        <v>111.6</v>
      </c>
      <c r="K51" s="606" t="n">
        <v>97.9</v>
      </c>
      <c r="L51" s="606" t="n">
        <v>99.4</v>
      </c>
      <c r="M51" s="606" t="n">
        <v>116.7</v>
      </c>
    </row>
    <row r="52" customFormat="false" ht="12.75" hidden="false" customHeight="false" outlineLevel="0" collapsed="false">
      <c r="B52" s="417" t="s">
        <v>917</v>
      </c>
      <c r="C52" s="606" t="n">
        <v>107.1</v>
      </c>
      <c r="D52" s="606" t="n">
        <v>113.3</v>
      </c>
      <c r="E52" s="606" t="n">
        <v>98.1</v>
      </c>
      <c r="F52" s="606" t="n">
        <v>125.2</v>
      </c>
      <c r="G52" s="606" t="n">
        <v>138.6</v>
      </c>
      <c r="H52" s="606" t="n">
        <v>144.1</v>
      </c>
      <c r="I52" s="606" t="n">
        <v>97.8</v>
      </c>
      <c r="J52" s="606" t="n">
        <v>113.4</v>
      </c>
      <c r="K52" s="606" t="n">
        <v>98.5</v>
      </c>
      <c r="L52" s="606" t="n">
        <v>101.6</v>
      </c>
      <c r="M52" s="606" t="n">
        <v>117.9</v>
      </c>
    </row>
    <row r="53" customFormat="false" ht="12.75" hidden="false" customHeight="false" outlineLevel="0" collapsed="false">
      <c r="B53" s="417" t="s">
        <v>918</v>
      </c>
      <c r="C53" s="606" t="n">
        <v>107</v>
      </c>
      <c r="D53" s="606" t="n">
        <v>113.5</v>
      </c>
      <c r="E53" s="606" t="n">
        <v>101.3</v>
      </c>
      <c r="F53" s="606" t="n">
        <v>123.6</v>
      </c>
      <c r="G53" s="606" t="n">
        <v>140.5</v>
      </c>
      <c r="H53" s="606" t="n">
        <v>143.8</v>
      </c>
      <c r="I53" s="606" t="n">
        <v>95.4</v>
      </c>
      <c r="J53" s="606" t="n">
        <v>114.5</v>
      </c>
      <c r="K53" s="606" t="n">
        <v>97.9</v>
      </c>
      <c r="L53" s="606" t="n">
        <v>103.3</v>
      </c>
      <c r="M53" s="606" t="n">
        <v>115.4</v>
      </c>
    </row>
    <row r="54" customFormat="false" ht="12.75" hidden="false" customHeight="false" outlineLevel="0" collapsed="false">
      <c r="B54" s="417" t="s">
        <v>901</v>
      </c>
      <c r="C54" s="606" t="n">
        <v>109.2</v>
      </c>
      <c r="D54" s="606" t="n">
        <v>114.4</v>
      </c>
      <c r="E54" s="606" t="n">
        <v>106.6</v>
      </c>
      <c r="F54" s="606" t="n">
        <v>132.3</v>
      </c>
      <c r="G54" s="606" t="n">
        <v>147.7</v>
      </c>
      <c r="H54" s="606" t="n">
        <v>147.3</v>
      </c>
      <c r="I54" s="606" t="n">
        <v>106</v>
      </c>
      <c r="J54" s="606" t="n">
        <v>114.7</v>
      </c>
      <c r="K54" s="606" t="n">
        <v>98.2</v>
      </c>
      <c r="L54" s="606" t="n">
        <v>98.4</v>
      </c>
      <c r="M54" s="606" t="n">
        <v>117.4</v>
      </c>
    </row>
    <row r="55" customFormat="false" ht="12.75" hidden="false" customHeight="false" outlineLevel="0" collapsed="false">
      <c r="B55" s="417" t="s">
        <v>919</v>
      </c>
      <c r="C55" s="606" t="n">
        <v>107.7</v>
      </c>
      <c r="D55" s="606" t="n">
        <v>112.9</v>
      </c>
      <c r="E55" s="606" t="n">
        <v>101.2</v>
      </c>
      <c r="F55" s="606" t="n">
        <v>135.5</v>
      </c>
      <c r="G55" s="606" t="n">
        <v>152.3</v>
      </c>
      <c r="H55" s="606" t="n">
        <v>149.8</v>
      </c>
      <c r="I55" s="606" t="n">
        <v>98.8</v>
      </c>
      <c r="J55" s="606" t="n">
        <v>115.7</v>
      </c>
      <c r="K55" s="606" t="n">
        <v>95.8</v>
      </c>
      <c r="L55" s="606" t="n">
        <v>95.3</v>
      </c>
      <c r="M55" s="606" t="n">
        <v>118.9</v>
      </c>
    </row>
    <row r="56" customFormat="false" ht="12.75" hidden="false" customHeight="false" outlineLevel="0" collapsed="false">
      <c r="B56" s="417" t="s">
        <v>910</v>
      </c>
      <c r="C56" s="606" t="n">
        <v>110.2</v>
      </c>
      <c r="D56" s="606" t="n">
        <v>114.3</v>
      </c>
      <c r="E56" s="606" t="n">
        <v>99.2</v>
      </c>
      <c r="F56" s="606" t="n">
        <v>136.5</v>
      </c>
      <c r="G56" s="606" t="n">
        <v>167.5</v>
      </c>
      <c r="H56" s="606" t="n">
        <v>156.6</v>
      </c>
      <c r="I56" s="606" t="n">
        <v>96.3</v>
      </c>
      <c r="J56" s="606" t="n">
        <v>117.6</v>
      </c>
      <c r="K56" s="606" t="n">
        <v>98.3</v>
      </c>
      <c r="L56" s="606" t="n">
        <v>100.3</v>
      </c>
      <c r="M56" s="606" t="n">
        <v>117.4</v>
      </c>
    </row>
    <row r="57" customFormat="false" ht="12.75" hidden="false" customHeight="false" outlineLevel="0" collapsed="false">
      <c r="B57" s="417" t="s">
        <v>911</v>
      </c>
      <c r="C57" s="606" t="n">
        <v>112.1</v>
      </c>
      <c r="D57" s="606" t="n">
        <v>114.4</v>
      </c>
      <c r="E57" s="606" t="n">
        <v>100.7</v>
      </c>
      <c r="F57" s="606" t="n">
        <v>138.6</v>
      </c>
      <c r="G57" s="606" t="n">
        <v>173.1</v>
      </c>
      <c r="H57" s="606" t="n">
        <v>154.2</v>
      </c>
      <c r="I57" s="606" t="n">
        <v>104.3</v>
      </c>
      <c r="J57" s="606" t="n">
        <v>117.5</v>
      </c>
      <c r="K57" s="606" t="n">
        <v>97.5</v>
      </c>
      <c r="L57" s="606" t="n">
        <v>100.1</v>
      </c>
      <c r="M57" s="606" t="n">
        <v>118.2</v>
      </c>
    </row>
    <row r="58" customFormat="false" ht="12.75" hidden="false" customHeight="false" outlineLevel="0" collapsed="false">
      <c r="B58" s="417" t="s">
        <v>912</v>
      </c>
      <c r="C58" s="606" t="n">
        <v>112.4</v>
      </c>
      <c r="D58" s="606" t="n">
        <v>114.4</v>
      </c>
      <c r="E58" s="606" t="n">
        <v>101.7</v>
      </c>
      <c r="F58" s="606" t="n">
        <v>138</v>
      </c>
      <c r="G58" s="606" t="n">
        <v>180.2</v>
      </c>
      <c r="H58" s="606" t="n">
        <v>158.4</v>
      </c>
      <c r="I58" s="606" t="n">
        <v>104.2</v>
      </c>
      <c r="J58" s="606" t="n">
        <v>117.1</v>
      </c>
      <c r="K58" s="606" t="n">
        <v>97.4</v>
      </c>
      <c r="L58" s="606" t="n">
        <v>97.4</v>
      </c>
      <c r="M58" s="606" t="n">
        <v>116.9</v>
      </c>
    </row>
    <row r="59" customFormat="false" ht="12.75" hidden="false" customHeight="false" outlineLevel="0" collapsed="false">
      <c r="B59" s="417" t="s">
        <v>913</v>
      </c>
      <c r="C59" s="606" t="n">
        <v>110.6</v>
      </c>
      <c r="D59" s="606" t="n">
        <v>113.5</v>
      </c>
      <c r="E59" s="606" t="n">
        <v>104.1</v>
      </c>
      <c r="F59" s="606" t="n">
        <v>141</v>
      </c>
      <c r="G59" s="606" t="n">
        <v>167.9</v>
      </c>
      <c r="H59" s="606" t="n">
        <v>158.1</v>
      </c>
      <c r="I59" s="606" t="n">
        <v>99.6</v>
      </c>
      <c r="J59" s="606" t="n">
        <v>116.8</v>
      </c>
      <c r="K59" s="606" t="n">
        <v>98.1</v>
      </c>
      <c r="L59" s="606" t="n">
        <v>99.1</v>
      </c>
      <c r="M59" s="606" t="n">
        <v>117.8</v>
      </c>
    </row>
    <row r="60" customFormat="false" ht="12.75" hidden="false" customHeight="false" outlineLevel="0" collapsed="false">
      <c r="B60" s="417" t="s">
        <v>914</v>
      </c>
      <c r="C60" s="606" t="n">
        <v>106.4</v>
      </c>
      <c r="D60" s="606" t="n">
        <v>113.6</v>
      </c>
      <c r="E60" s="606" t="n">
        <v>99.3</v>
      </c>
      <c r="F60" s="606" t="n">
        <v>135.4</v>
      </c>
      <c r="G60" s="606" t="n">
        <v>160.3</v>
      </c>
      <c r="H60" s="606" t="n">
        <v>166.2</v>
      </c>
      <c r="I60" s="606" t="n">
        <v>80.2</v>
      </c>
      <c r="J60" s="606" t="n">
        <v>115.3</v>
      </c>
      <c r="K60" s="606" t="n">
        <v>97.4</v>
      </c>
      <c r="L60" s="606" t="n">
        <v>102</v>
      </c>
      <c r="M60" s="606" t="n">
        <v>121.7</v>
      </c>
    </row>
    <row r="61" customFormat="false" ht="12.75" hidden="false" customHeight="false" outlineLevel="0" collapsed="false">
      <c r="B61" s="417" t="s">
        <v>915</v>
      </c>
      <c r="C61" s="606" t="n">
        <v>109.1</v>
      </c>
      <c r="D61" s="606" t="n">
        <v>115.9</v>
      </c>
      <c r="E61" s="606" t="n">
        <v>103.9</v>
      </c>
      <c r="F61" s="606" t="n">
        <v>127.4</v>
      </c>
      <c r="G61" s="606" t="n">
        <v>142.1</v>
      </c>
      <c r="H61" s="606" t="n">
        <v>177.4</v>
      </c>
      <c r="I61" s="606" t="n">
        <v>98</v>
      </c>
      <c r="J61" s="606" t="n">
        <v>115.7</v>
      </c>
      <c r="K61" s="606" t="n">
        <v>98.9</v>
      </c>
      <c r="L61" s="606" t="n">
        <v>105.9</v>
      </c>
      <c r="M61" s="606" t="n">
        <v>121.7</v>
      </c>
    </row>
    <row r="62" customFormat="false" ht="12.75" hidden="false" customHeight="false" outlineLevel="0" collapsed="false">
      <c r="B62" s="417" t="s">
        <v>916</v>
      </c>
      <c r="C62" s="606" t="n">
        <v>108.8</v>
      </c>
      <c r="D62" s="606" t="n">
        <v>114.3</v>
      </c>
      <c r="E62" s="606" t="n">
        <v>98.9</v>
      </c>
      <c r="F62" s="606" t="n">
        <v>131.6</v>
      </c>
      <c r="G62" s="606" t="n">
        <v>127.5</v>
      </c>
      <c r="H62" s="606" t="n">
        <v>153.6</v>
      </c>
      <c r="I62" s="606" t="n">
        <v>100.4</v>
      </c>
      <c r="J62" s="606" t="n">
        <v>113.4</v>
      </c>
      <c r="K62" s="606" t="n">
        <v>100.9</v>
      </c>
      <c r="L62" s="606" t="n">
        <v>107.7</v>
      </c>
      <c r="M62" s="606" t="n">
        <v>119.8</v>
      </c>
    </row>
    <row r="63" customFormat="false" ht="12.75" hidden="false" customHeight="false" outlineLevel="0" collapsed="false">
      <c r="A63" s="377" t="s">
        <v>887</v>
      </c>
      <c r="B63" s="417" t="s">
        <v>923</v>
      </c>
      <c r="C63" s="606" t="n">
        <v>103.4</v>
      </c>
      <c r="D63" s="606" t="n">
        <v>112.3</v>
      </c>
      <c r="E63" s="606" t="n">
        <v>102.6</v>
      </c>
      <c r="F63" s="606" t="n">
        <v>120.9</v>
      </c>
      <c r="G63" s="606" t="n">
        <v>111.1</v>
      </c>
      <c r="H63" s="606" t="n">
        <v>138.1</v>
      </c>
      <c r="I63" s="606" t="n">
        <v>98.1</v>
      </c>
      <c r="J63" s="606" t="n">
        <v>109.9</v>
      </c>
      <c r="K63" s="606" t="n">
        <v>96.1</v>
      </c>
      <c r="L63" s="606" t="n">
        <v>104.5</v>
      </c>
      <c r="M63" s="606" t="n">
        <v>113.3</v>
      </c>
    </row>
    <row r="64" customFormat="false" ht="12.75" hidden="false" customHeight="false" outlineLevel="0" collapsed="false">
      <c r="B64" s="417" t="s">
        <v>917</v>
      </c>
      <c r="C64" s="606" t="n">
        <v>103.2</v>
      </c>
      <c r="D64" s="606" t="n">
        <v>112.3</v>
      </c>
      <c r="E64" s="606" t="n">
        <v>111.1</v>
      </c>
      <c r="F64" s="606" t="n">
        <v>110.6</v>
      </c>
      <c r="G64" s="606" t="n">
        <v>107.4</v>
      </c>
      <c r="H64" s="606" t="n">
        <v>124.8</v>
      </c>
      <c r="I64" s="606" t="n">
        <v>96.9</v>
      </c>
      <c r="J64" s="606" t="n">
        <v>108.8</v>
      </c>
      <c r="K64" s="606" t="n">
        <v>96.9</v>
      </c>
      <c r="L64" s="606" t="n">
        <v>107.2</v>
      </c>
      <c r="M64" s="606" t="n">
        <v>123.9</v>
      </c>
    </row>
    <row r="65" customFormat="false" ht="12.75" hidden="false" customHeight="false" outlineLevel="0" collapsed="false">
      <c r="B65" s="417" t="s">
        <v>918</v>
      </c>
      <c r="C65" s="606" t="n">
        <v>101.9</v>
      </c>
      <c r="D65" s="606" t="n">
        <v>112.7</v>
      </c>
      <c r="E65" s="606" t="n">
        <v>104.2</v>
      </c>
      <c r="F65" s="606" t="n">
        <v>113.9</v>
      </c>
      <c r="G65" s="606" t="n">
        <v>104.6</v>
      </c>
      <c r="H65" s="606" t="n">
        <v>120.2</v>
      </c>
      <c r="I65" s="606" t="n">
        <v>89.5</v>
      </c>
      <c r="J65" s="606" t="n">
        <v>107</v>
      </c>
      <c r="K65" s="606" t="n">
        <v>97.4</v>
      </c>
      <c r="L65" s="606" t="n">
        <v>106.5</v>
      </c>
      <c r="M65" s="606" t="n">
        <v>130.1</v>
      </c>
    </row>
    <row r="66" customFormat="false" ht="12.75" hidden="false" customHeight="false" outlineLevel="0" collapsed="false">
      <c r="B66" s="417" t="s">
        <v>901</v>
      </c>
      <c r="C66" s="606" t="n">
        <v>99.8</v>
      </c>
      <c r="D66" s="606" t="n">
        <v>110.9</v>
      </c>
      <c r="E66" s="606" t="n">
        <v>106.1</v>
      </c>
      <c r="F66" s="606" t="n">
        <v>113.4</v>
      </c>
      <c r="G66" s="606" t="n">
        <v>103.4</v>
      </c>
      <c r="H66" s="606" t="n">
        <v>121.2</v>
      </c>
      <c r="I66" s="606" t="n">
        <v>89.5</v>
      </c>
      <c r="J66" s="606" t="n">
        <v>104.7</v>
      </c>
      <c r="K66" s="606" t="n">
        <v>95.2</v>
      </c>
      <c r="L66" s="606" t="n">
        <v>102</v>
      </c>
      <c r="M66" s="606" t="n">
        <v>126.6</v>
      </c>
    </row>
    <row r="67" customFormat="false" ht="12.75" hidden="false" customHeight="false" outlineLevel="0" collapsed="false">
      <c r="B67" s="417" t="s">
        <v>919</v>
      </c>
      <c r="C67" s="606" t="n">
        <v>98.9</v>
      </c>
      <c r="D67" s="606" t="n">
        <v>109.6</v>
      </c>
      <c r="E67" s="606" t="n">
        <v>108.8</v>
      </c>
      <c r="F67" s="606" t="n">
        <v>111.6</v>
      </c>
      <c r="G67" s="606" t="n">
        <v>98.6</v>
      </c>
      <c r="H67" s="606" t="n">
        <v>116.2</v>
      </c>
      <c r="I67" s="606" t="n">
        <v>87.1</v>
      </c>
      <c r="J67" s="606" t="n">
        <v>102.9</v>
      </c>
      <c r="K67" s="606" t="n">
        <v>97.3</v>
      </c>
      <c r="L67" s="606" t="n">
        <v>99.5</v>
      </c>
      <c r="M67" s="606" t="n">
        <v>119.7</v>
      </c>
    </row>
    <row r="68" customFormat="false" ht="12.75" hidden="false" customHeight="false" outlineLevel="0" collapsed="false">
      <c r="B68" s="417" t="s">
        <v>910</v>
      </c>
      <c r="C68" s="606" t="n">
        <v>98.6</v>
      </c>
      <c r="D68" s="606" t="n">
        <v>108.2</v>
      </c>
      <c r="E68" s="606" t="n">
        <v>105.3</v>
      </c>
      <c r="F68" s="606" t="n">
        <v>111.6</v>
      </c>
      <c r="G68" s="606" t="n">
        <v>105</v>
      </c>
      <c r="H68" s="606" t="n">
        <v>117.7</v>
      </c>
      <c r="I68" s="606" t="n">
        <v>84.8</v>
      </c>
      <c r="J68" s="606" t="n">
        <v>102.9</v>
      </c>
      <c r="K68" s="606" t="n">
        <v>95.7</v>
      </c>
      <c r="L68" s="606" t="n">
        <v>102.6</v>
      </c>
      <c r="M68" s="606" t="n">
        <v>118.3</v>
      </c>
    </row>
    <row r="69" customFormat="false" ht="12.75" hidden="false" customHeight="false" outlineLevel="0" collapsed="false">
      <c r="B69" s="417" t="s">
        <v>911</v>
      </c>
      <c r="C69" s="606" t="n">
        <v>101.8</v>
      </c>
      <c r="D69" s="606" t="n">
        <v>107.8</v>
      </c>
      <c r="E69" s="606" t="n">
        <v>110.1</v>
      </c>
      <c r="F69" s="606" t="n">
        <v>106.7</v>
      </c>
      <c r="G69" s="606" t="n">
        <v>108.7</v>
      </c>
      <c r="H69" s="606" t="n">
        <v>116.6</v>
      </c>
      <c r="I69" s="606" t="n">
        <v>102.4</v>
      </c>
      <c r="J69" s="606" t="n">
        <v>101.5</v>
      </c>
      <c r="K69" s="606" t="n">
        <v>96.5</v>
      </c>
      <c r="L69" s="606" t="n">
        <v>101.3</v>
      </c>
      <c r="M69" s="606" t="n">
        <v>117.2</v>
      </c>
    </row>
    <row r="70" customFormat="false" ht="12.75" hidden="false" customHeight="false" outlineLevel="0" collapsed="false">
      <c r="B70" s="417" t="s">
        <v>912</v>
      </c>
      <c r="C70" s="606" t="n">
        <v>100.4</v>
      </c>
      <c r="D70" s="606" t="n">
        <v>106.5</v>
      </c>
      <c r="E70" s="606" t="n">
        <v>109.4</v>
      </c>
      <c r="F70" s="606" t="n">
        <v>115.7</v>
      </c>
      <c r="G70" s="606" t="n">
        <v>106.9</v>
      </c>
      <c r="H70" s="606" t="n">
        <v>111.5</v>
      </c>
      <c r="I70" s="606" t="n">
        <v>104.8</v>
      </c>
      <c r="J70" s="606" t="n">
        <v>101.8</v>
      </c>
      <c r="K70" s="606" t="n">
        <v>94.1</v>
      </c>
      <c r="L70" s="606" t="n">
        <v>98</v>
      </c>
      <c r="M70" s="606" t="n">
        <v>102.7</v>
      </c>
    </row>
    <row r="71" customFormat="false" ht="12.75" hidden="false" customHeight="false" outlineLevel="0" collapsed="false">
      <c r="B71" s="417" t="s">
        <v>913</v>
      </c>
      <c r="C71" s="606" t="n">
        <v>99.8</v>
      </c>
      <c r="D71" s="606" t="n">
        <v>106.7</v>
      </c>
      <c r="E71" s="606" t="n">
        <v>111.5</v>
      </c>
      <c r="F71" s="606" t="n">
        <v>110.3</v>
      </c>
      <c r="G71" s="606" t="n">
        <v>108.4</v>
      </c>
      <c r="H71" s="606" t="n">
        <v>117.5</v>
      </c>
      <c r="I71" s="606" t="n">
        <v>104.8</v>
      </c>
      <c r="J71" s="606" t="n">
        <v>102.7</v>
      </c>
      <c r="K71" s="606" t="n">
        <v>92</v>
      </c>
      <c r="L71" s="606" t="n">
        <v>96.9</v>
      </c>
      <c r="M71" s="606" t="n">
        <v>121.5</v>
      </c>
    </row>
    <row r="72" customFormat="false" ht="12.75" hidden="false" customHeight="false" outlineLevel="0" collapsed="false">
      <c r="B72" s="417" t="s">
        <v>914</v>
      </c>
      <c r="C72" s="606" t="n">
        <v>98.4</v>
      </c>
      <c r="D72" s="606" t="n">
        <v>106</v>
      </c>
      <c r="E72" s="606" t="n">
        <v>102.5</v>
      </c>
      <c r="F72" s="606" t="n">
        <v>118.5</v>
      </c>
      <c r="G72" s="606" t="n">
        <v>105</v>
      </c>
      <c r="H72" s="606" t="n">
        <v>114.8</v>
      </c>
      <c r="I72" s="606" t="n">
        <v>100.1</v>
      </c>
      <c r="J72" s="606" t="n">
        <v>102.9</v>
      </c>
      <c r="K72" s="606" t="n">
        <v>91.1</v>
      </c>
      <c r="L72" s="606" t="n">
        <v>96.7</v>
      </c>
      <c r="M72" s="606" t="n">
        <v>115.4</v>
      </c>
    </row>
    <row r="73" customFormat="false" ht="12.75" hidden="false" customHeight="false" outlineLevel="0" collapsed="false">
      <c r="B73" s="417" t="s">
        <v>915</v>
      </c>
      <c r="C73" s="606" t="n">
        <v>97.4</v>
      </c>
      <c r="D73" s="606" t="n">
        <v>107.1</v>
      </c>
      <c r="E73" s="606" t="n">
        <v>111.2</v>
      </c>
      <c r="F73" s="606" t="n">
        <v>109.6</v>
      </c>
      <c r="G73" s="606" t="n">
        <v>108.5</v>
      </c>
      <c r="H73" s="606" t="n">
        <v>113.5</v>
      </c>
      <c r="I73" s="606" t="n">
        <v>92.8</v>
      </c>
      <c r="J73" s="606" t="n">
        <v>103.8</v>
      </c>
      <c r="K73" s="606" t="n">
        <v>89.9</v>
      </c>
      <c r="L73" s="606" t="n">
        <v>97</v>
      </c>
      <c r="M73" s="606" t="n">
        <v>114.2</v>
      </c>
    </row>
    <row r="74" customFormat="false" ht="12.75" hidden="false" customHeight="false" outlineLevel="0" collapsed="false">
      <c r="B74" s="417" t="s">
        <v>916</v>
      </c>
      <c r="C74" s="606" t="n">
        <v>99.7</v>
      </c>
      <c r="D74" s="606" t="n">
        <v>109</v>
      </c>
      <c r="E74" s="606" t="n">
        <v>101.2</v>
      </c>
      <c r="F74" s="606" t="n">
        <v>115.6</v>
      </c>
      <c r="G74" s="606" t="n">
        <v>109.2</v>
      </c>
      <c r="H74" s="606" t="n">
        <v>116.6</v>
      </c>
      <c r="I74" s="606" t="n">
        <v>97.5</v>
      </c>
      <c r="J74" s="606" t="n">
        <v>104.9</v>
      </c>
      <c r="K74" s="606" t="n">
        <v>91.2</v>
      </c>
      <c r="L74" s="606" t="n">
        <v>102.1</v>
      </c>
      <c r="M74" s="606" t="n">
        <v>112.7</v>
      </c>
    </row>
    <row r="75" customFormat="false" ht="12.75" hidden="false" customHeight="false" outlineLevel="0" collapsed="false">
      <c r="A75" s="377" t="n">
        <v>2010</v>
      </c>
      <c r="B75" s="417" t="s">
        <v>923</v>
      </c>
      <c r="C75" s="606" t="n">
        <v>101.6</v>
      </c>
      <c r="D75" s="606" t="n">
        <v>109.9</v>
      </c>
      <c r="E75" s="606" t="n">
        <v>106.3</v>
      </c>
      <c r="F75" s="606" t="n">
        <v>132.1</v>
      </c>
      <c r="G75" s="606" t="n">
        <v>111.4</v>
      </c>
      <c r="H75" s="606" t="n">
        <v>117.1</v>
      </c>
      <c r="I75" s="606" t="n">
        <v>100.9</v>
      </c>
      <c r="J75" s="606" t="n">
        <v>104</v>
      </c>
      <c r="K75" s="606" t="n">
        <v>94.2</v>
      </c>
      <c r="L75" s="606" t="n">
        <v>102</v>
      </c>
      <c r="M75" s="606" t="n">
        <v>99.6</v>
      </c>
    </row>
    <row r="76" customFormat="false" ht="12.75" hidden="false" customHeight="false" outlineLevel="0" collapsed="false">
      <c r="B76" s="417" t="s">
        <v>917</v>
      </c>
      <c r="C76" s="606" t="n">
        <v>102.7</v>
      </c>
      <c r="D76" s="606" t="n">
        <v>112.1</v>
      </c>
      <c r="E76" s="606" t="n">
        <v>107</v>
      </c>
      <c r="F76" s="606" t="n">
        <v>132.1</v>
      </c>
      <c r="G76" s="606" t="n">
        <v>114.1</v>
      </c>
      <c r="H76" s="606" t="n">
        <v>117.1</v>
      </c>
      <c r="I76" s="606" t="n">
        <v>100.9</v>
      </c>
      <c r="J76" s="606" t="n">
        <v>104.2</v>
      </c>
      <c r="K76" s="606" t="n">
        <v>95.1</v>
      </c>
      <c r="L76" s="606" t="n">
        <v>101.4</v>
      </c>
      <c r="M76" s="606" t="n">
        <v>113.2</v>
      </c>
    </row>
    <row r="77" customFormat="false" ht="12.75" hidden="false" customHeight="false" outlineLevel="0" collapsed="false">
      <c r="B77" s="417" t="s">
        <v>918</v>
      </c>
      <c r="C77" s="606" t="n">
        <v>101.9</v>
      </c>
      <c r="D77" s="606" t="n">
        <v>113.1</v>
      </c>
      <c r="E77" s="606" t="n">
        <v>108.5</v>
      </c>
      <c r="F77" s="606" t="n">
        <v>134</v>
      </c>
      <c r="G77" s="606" t="n">
        <v>115.8</v>
      </c>
      <c r="H77" s="606" t="n">
        <v>123.5</v>
      </c>
      <c r="I77" s="606" t="n">
        <v>98</v>
      </c>
      <c r="J77" s="606" t="n">
        <v>106.5</v>
      </c>
      <c r="K77" s="606" t="n">
        <v>93.2</v>
      </c>
      <c r="L77" s="606" t="n">
        <v>100.3</v>
      </c>
      <c r="M77" s="606" t="n">
        <v>120.8</v>
      </c>
    </row>
    <row r="78" customFormat="false" ht="12.75" hidden="false" customHeight="false" outlineLevel="0" collapsed="false">
      <c r="B78" s="417" t="s">
        <v>901</v>
      </c>
      <c r="C78" s="606" t="n">
        <v>104.6</v>
      </c>
      <c r="D78" s="606" t="n">
        <v>113.9</v>
      </c>
      <c r="E78" s="606" t="n">
        <v>110.2</v>
      </c>
      <c r="F78" s="606" t="n">
        <v>139.9</v>
      </c>
      <c r="G78" s="606" t="n">
        <v>121.8</v>
      </c>
      <c r="H78" s="606" t="n">
        <v>123.8</v>
      </c>
      <c r="I78" s="606" t="n">
        <v>103.2</v>
      </c>
      <c r="J78" s="606" t="n">
        <v>108.1</v>
      </c>
      <c r="K78" s="606" t="n">
        <v>94.9</v>
      </c>
      <c r="L78" s="606" t="n">
        <v>99.8</v>
      </c>
      <c r="M78" s="606" t="n">
        <v>121</v>
      </c>
    </row>
    <row r="79" customFormat="false" ht="12.75" hidden="false" customHeight="false" outlineLevel="0" collapsed="false">
      <c r="B79" s="417" t="s">
        <v>919</v>
      </c>
      <c r="C79" s="606" t="n">
        <v>107.1</v>
      </c>
      <c r="D79" s="606" t="n">
        <v>113.5</v>
      </c>
      <c r="E79" s="606" t="n">
        <v>107.4</v>
      </c>
      <c r="F79" s="606" t="n">
        <v>148.6</v>
      </c>
      <c r="G79" s="606" t="n">
        <v>129.1</v>
      </c>
      <c r="H79" s="606" t="n">
        <v>107.1</v>
      </c>
      <c r="I79" s="606" t="n">
        <v>109.9</v>
      </c>
      <c r="J79" s="606" t="n">
        <v>112.4</v>
      </c>
      <c r="K79" s="606" t="n">
        <v>93.9</v>
      </c>
      <c r="L79" s="606" t="n">
        <v>99.4</v>
      </c>
      <c r="M79" s="606" t="n">
        <v>141.2</v>
      </c>
    </row>
    <row r="80" customFormat="false" ht="12.75" hidden="false" customHeight="false" outlineLevel="0" collapsed="false">
      <c r="B80" s="417" t="s">
        <v>910</v>
      </c>
      <c r="C80" s="606" t="n">
        <v>104.5</v>
      </c>
      <c r="D80" s="606" t="n">
        <v>115.1</v>
      </c>
      <c r="E80" s="606" t="n">
        <v>115</v>
      </c>
      <c r="F80" s="606" t="n">
        <v>150.6</v>
      </c>
      <c r="G80" s="606" t="n">
        <v>128.7</v>
      </c>
      <c r="H80" s="606" t="n">
        <v>125.2</v>
      </c>
      <c r="I80" s="606" t="n">
        <v>107.1</v>
      </c>
      <c r="J80" s="606" t="n">
        <v>112.4</v>
      </c>
      <c r="K80" s="606" t="n">
        <v>89.8</v>
      </c>
      <c r="L80" s="606" t="n">
        <v>104.5</v>
      </c>
      <c r="M80" s="606" t="n">
        <v>136.1</v>
      </c>
    </row>
    <row r="81" customFormat="false" ht="12.75" hidden="false" customHeight="false" outlineLevel="0" collapsed="false">
      <c r="B81" s="417" t="s">
        <v>911</v>
      </c>
      <c r="C81" s="606" t="n">
        <v>107.9</v>
      </c>
      <c r="D81" s="606" t="n">
        <v>115.5</v>
      </c>
      <c r="E81" s="606" t="n">
        <v>102.2</v>
      </c>
      <c r="F81" s="606" t="n">
        <v>157.3</v>
      </c>
      <c r="G81" s="606" t="n">
        <v>131.6</v>
      </c>
      <c r="H81" s="606" t="n">
        <v>127.3</v>
      </c>
      <c r="I81" s="606" t="n">
        <v>97.4</v>
      </c>
      <c r="J81" s="606" t="n">
        <v>113.4</v>
      </c>
      <c r="K81" s="606" t="n">
        <v>99.2</v>
      </c>
      <c r="L81" s="606" t="n">
        <v>106.8</v>
      </c>
      <c r="M81" s="606" t="n">
        <v>121.7</v>
      </c>
    </row>
    <row r="82" customFormat="false" ht="12.75" hidden="false" customHeight="false" outlineLevel="0" collapsed="false">
      <c r="B82" s="417" t="s">
        <v>912</v>
      </c>
      <c r="C82" s="606" t="n">
        <v>107.7</v>
      </c>
      <c r="D82" s="606" t="n">
        <v>114.2</v>
      </c>
      <c r="E82" s="606" t="n">
        <v>109.4</v>
      </c>
      <c r="F82" s="606" t="n">
        <v>154.9</v>
      </c>
      <c r="G82" s="606" t="n">
        <v>131.1</v>
      </c>
      <c r="H82" s="606" t="n">
        <v>130.8</v>
      </c>
      <c r="I82" s="606" t="n">
        <v>113.1</v>
      </c>
      <c r="J82" s="606" t="n">
        <v>112.9</v>
      </c>
      <c r="K82" s="606" t="n">
        <v>93.6</v>
      </c>
      <c r="L82" s="606" t="n">
        <v>105.1</v>
      </c>
      <c r="M82" s="606" t="n">
        <v>115.8</v>
      </c>
    </row>
    <row r="83" customFormat="false" ht="12.75" hidden="false" customHeight="false" outlineLevel="0" collapsed="false">
      <c r="B83" s="417" t="s">
        <v>913</v>
      </c>
      <c r="C83" s="606" t="n">
        <v>107.7</v>
      </c>
      <c r="D83" s="606" t="n">
        <v>116.7</v>
      </c>
      <c r="E83" s="606" t="n">
        <v>115.6</v>
      </c>
      <c r="F83" s="606" t="n">
        <v>155.3</v>
      </c>
      <c r="G83" s="606" t="n">
        <v>131.5</v>
      </c>
      <c r="H83" s="606" t="n">
        <v>134.2</v>
      </c>
      <c r="I83" s="606" t="n">
        <v>107.7</v>
      </c>
      <c r="J83" s="606" t="n">
        <v>114.9</v>
      </c>
      <c r="K83" s="606" t="n">
        <v>96.2</v>
      </c>
      <c r="L83" s="606" t="n">
        <v>102.6</v>
      </c>
      <c r="M83" s="606" t="n">
        <v>131.3</v>
      </c>
    </row>
    <row r="84" customFormat="false" ht="12.75" hidden="false" customHeight="false" outlineLevel="0" collapsed="false">
      <c r="B84" s="417" t="s">
        <v>914</v>
      </c>
      <c r="C84" s="606" t="n">
        <v>106.9</v>
      </c>
      <c r="D84" s="606" t="n">
        <v>115.6</v>
      </c>
      <c r="E84" s="606" t="n">
        <v>113.7</v>
      </c>
      <c r="F84" s="606" t="n">
        <v>154.4</v>
      </c>
      <c r="G84" s="606" t="n">
        <v>132.2</v>
      </c>
      <c r="H84" s="606" t="n">
        <v>144.2</v>
      </c>
      <c r="I84" s="606" t="n">
        <v>101.8</v>
      </c>
      <c r="J84" s="606" t="n">
        <v>115.7</v>
      </c>
      <c r="K84" s="606" t="n">
        <v>95.7</v>
      </c>
      <c r="L84" s="606" t="n">
        <v>102.6</v>
      </c>
      <c r="M84" s="606" t="n">
        <v>117</v>
      </c>
    </row>
    <row r="85" customFormat="false" ht="12.75" hidden="false" customHeight="false" outlineLevel="0" collapsed="false">
      <c r="B85" s="417" t="s">
        <v>915</v>
      </c>
      <c r="C85" s="606" t="n">
        <v>108.4</v>
      </c>
      <c r="D85" s="606" t="n">
        <v>117.7</v>
      </c>
      <c r="E85" s="606" t="n">
        <v>112.3</v>
      </c>
      <c r="F85" s="606" t="n">
        <v>166.4</v>
      </c>
      <c r="G85" s="606" t="n">
        <v>134.6</v>
      </c>
      <c r="H85" s="606" t="n">
        <v>149.8</v>
      </c>
      <c r="I85" s="606" t="n">
        <v>110.3</v>
      </c>
      <c r="J85" s="606" t="n">
        <v>116.1</v>
      </c>
      <c r="K85" s="606" t="n">
        <v>94.6</v>
      </c>
      <c r="L85" s="606" t="n">
        <v>102.9</v>
      </c>
      <c r="M85" s="606" t="n">
        <v>133.8</v>
      </c>
    </row>
    <row r="86" customFormat="false" ht="12.75" hidden="false" customHeight="false" outlineLevel="0" collapsed="false">
      <c r="B86" s="417" t="s">
        <v>916</v>
      </c>
      <c r="C86" s="606" t="n">
        <v>110.5</v>
      </c>
      <c r="D86" s="606" t="n">
        <v>119.7</v>
      </c>
      <c r="E86" s="606" t="n">
        <v>113.9</v>
      </c>
      <c r="F86" s="606" t="n">
        <v>164.7</v>
      </c>
      <c r="G86" s="606" t="n">
        <v>137.9</v>
      </c>
      <c r="H86" s="606" t="n">
        <v>155.5</v>
      </c>
      <c r="I86" s="606" t="n">
        <v>114.6</v>
      </c>
      <c r="J86" s="606" t="n">
        <v>118.1</v>
      </c>
      <c r="K86" s="606" t="n">
        <v>95.6</v>
      </c>
      <c r="L86" s="606" t="n">
        <v>104</v>
      </c>
      <c r="M86" s="606" t="n">
        <v>130.1</v>
      </c>
    </row>
    <row r="87" customFormat="false" ht="12.75" hidden="false" customHeight="true" outlineLevel="0" collapsed="false">
      <c r="A87" s="377" t="n">
        <v>2011</v>
      </c>
      <c r="B87" s="417" t="s">
        <v>923</v>
      </c>
      <c r="C87" s="606" t="n">
        <v>110</v>
      </c>
      <c r="D87" s="606" t="n">
        <v>121.4</v>
      </c>
      <c r="E87" s="606" t="n">
        <v>114.4</v>
      </c>
      <c r="F87" s="606" t="n">
        <v>180.1</v>
      </c>
      <c r="G87" s="606" t="n">
        <v>143</v>
      </c>
      <c r="H87" s="606" t="n">
        <v>171.3</v>
      </c>
      <c r="I87" s="606" t="n">
        <v>90.8</v>
      </c>
      <c r="J87" s="606" t="n">
        <v>117.2</v>
      </c>
      <c r="K87" s="606" t="n">
        <v>97.1</v>
      </c>
      <c r="L87" s="606" t="n">
        <v>110.9</v>
      </c>
      <c r="M87" s="606" t="n">
        <v>113.8</v>
      </c>
    </row>
    <row r="88" customFormat="false" ht="12.75" hidden="false" customHeight="false" outlineLevel="0" collapsed="false">
      <c r="B88" s="417" t="s">
        <v>917</v>
      </c>
      <c r="C88" s="606" t="n">
        <v>111.8</v>
      </c>
      <c r="D88" s="606" t="n">
        <v>124.4</v>
      </c>
      <c r="E88" s="606" t="n">
        <v>116.2</v>
      </c>
      <c r="F88" s="606" t="n">
        <v>182.3</v>
      </c>
      <c r="G88" s="606" t="n">
        <v>151.2</v>
      </c>
      <c r="H88" s="606" t="n">
        <v>171.9</v>
      </c>
      <c r="I88" s="606" t="n">
        <v>93.5</v>
      </c>
      <c r="J88" s="606" t="n">
        <v>119.5</v>
      </c>
      <c r="K88" s="606" t="n">
        <v>97.1</v>
      </c>
      <c r="L88" s="606" t="n">
        <v>106.7</v>
      </c>
      <c r="M88" s="606" t="n">
        <v>127.4</v>
      </c>
    </row>
    <row r="89" customFormat="false" ht="12.75" hidden="false" customHeight="false" outlineLevel="0" collapsed="false">
      <c r="B89" s="417" t="s">
        <v>918</v>
      </c>
      <c r="C89" s="606" t="n">
        <v>114.2</v>
      </c>
      <c r="D89" s="606" t="n">
        <v>126</v>
      </c>
      <c r="E89" s="606" t="n">
        <v>112.2</v>
      </c>
      <c r="F89" s="606" t="n">
        <v>176.1</v>
      </c>
      <c r="G89" s="606" t="n">
        <v>155.1</v>
      </c>
      <c r="H89" s="606" t="n">
        <v>183.1</v>
      </c>
      <c r="I89" s="606" t="n">
        <v>110.1</v>
      </c>
      <c r="J89" s="606" t="n">
        <v>121</v>
      </c>
      <c r="K89" s="606" t="n">
        <v>98.1</v>
      </c>
      <c r="L89" s="606" t="n">
        <v>104.4</v>
      </c>
      <c r="M89" s="606" t="n">
        <v>126.4</v>
      </c>
    </row>
    <row r="90" customFormat="false" ht="12.75" hidden="false" customHeight="false" outlineLevel="0" collapsed="false">
      <c r="B90" s="417" t="s">
        <v>901</v>
      </c>
      <c r="C90" s="606" t="n">
        <v>113.8</v>
      </c>
      <c r="D90" s="606" t="n">
        <v>125.6</v>
      </c>
      <c r="E90" s="606" t="n">
        <v>115.6</v>
      </c>
      <c r="F90" s="606" t="n">
        <v>172.6</v>
      </c>
      <c r="G90" s="606" t="n">
        <v>167.3</v>
      </c>
      <c r="H90" s="606" t="n">
        <v>172.2</v>
      </c>
      <c r="I90" s="606" t="n">
        <v>101.9</v>
      </c>
      <c r="J90" s="606" t="n">
        <v>121</v>
      </c>
      <c r="K90" s="606" t="n">
        <v>96.4</v>
      </c>
      <c r="L90" s="606" t="n">
        <v>102.1</v>
      </c>
      <c r="M90" s="606" t="n">
        <v>124.9</v>
      </c>
    </row>
    <row r="91" customFormat="false" ht="12.75" hidden="false" customHeight="false" outlineLevel="0" collapsed="false">
      <c r="B91" s="417" t="s">
        <v>919</v>
      </c>
      <c r="C91" s="606" t="n">
        <v>111.4</v>
      </c>
      <c r="D91" s="606" t="n">
        <v>123.6</v>
      </c>
      <c r="E91" s="606" t="n">
        <v>120.1</v>
      </c>
      <c r="F91" s="606" t="n">
        <v>155.8</v>
      </c>
      <c r="G91" s="606" t="n">
        <v>163.4</v>
      </c>
      <c r="H91" s="606" t="n">
        <v>186.9</v>
      </c>
      <c r="I91" s="606" t="n">
        <v>103.5</v>
      </c>
      <c r="J91" s="606" t="n">
        <v>120.6</v>
      </c>
      <c r="K91" s="606" t="n">
        <v>93.9</v>
      </c>
      <c r="L91" s="606" t="n">
        <v>100.9</v>
      </c>
      <c r="M91" s="606" t="n">
        <v>132.3</v>
      </c>
    </row>
    <row r="92" customFormat="false" ht="12.75" hidden="false" customHeight="false" outlineLevel="0" collapsed="false">
      <c r="B92" s="417" t="s">
        <v>910</v>
      </c>
      <c r="C92" s="606" t="n">
        <v>113.7</v>
      </c>
      <c r="D92" s="606" t="n">
        <v>124.2</v>
      </c>
      <c r="E92" s="606" t="n">
        <v>109.8</v>
      </c>
      <c r="F92" s="606" t="n">
        <v>156.1</v>
      </c>
      <c r="G92" s="606" t="n">
        <v>165.2</v>
      </c>
      <c r="H92" s="606" t="n">
        <v>184.1</v>
      </c>
      <c r="I92" s="606" t="n">
        <v>115.2</v>
      </c>
      <c r="J92" s="606" t="n">
        <v>120.1</v>
      </c>
      <c r="K92" s="606" t="n">
        <v>95.7</v>
      </c>
      <c r="L92" s="606" t="n">
        <v>102.7</v>
      </c>
      <c r="M92" s="606" t="n">
        <v>132</v>
      </c>
    </row>
    <row r="93" customFormat="false" ht="12.75" hidden="false" customHeight="false" outlineLevel="0" collapsed="false">
      <c r="B93" s="417" t="s">
        <v>911</v>
      </c>
      <c r="C93" s="606" t="n">
        <v>114.6</v>
      </c>
      <c r="D93" s="606" t="n">
        <v>125</v>
      </c>
      <c r="E93" s="606" t="n">
        <v>121.1</v>
      </c>
      <c r="F93" s="606" t="n">
        <v>142.6</v>
      </c>
      <c r="G93" s="606" t="n">
        <v>166</v>
      </c>
      <c r="H93" s="606" t="n">
        <v>177.4</v>
      </c>
      <c r="I93" s="606" t="n">
        <v>107.5</v>
      </c>
      <c r="J93" s="606" t="n">
        <v>122.6</v>
      </c>
      <c r="K93" s="606" t="n">
        <v>94.8</v>
      </c>
      <c r="L93" s="606" t="n">
        <v>105.3</v>
      </c>
      <c r="M93" s="606" t="n">
        <v>138.3</v>
      </c>
    </row>
    <row r="94" customFormat="false" ht="12.75" hidden="false" customHeight="false" outlineLevel="0" collapsed="false">
      <c r="B94" s="417" t="s">
        <v>912</v>
      </c>
      <c r="C94" s="606" t="n">
        <v>115.9</v>
      </c>
      <c r="D94" s="606" t="n">
        <v>122.6</v>
      </c>
      <c r="E94" s="606" t="n">
        <v>111.3</v>
      </c>
      <c r="F94" s="606" t="n">
        <v>167.4</v>
      </c>
      <c r="G94" s="606" t="n">
        <v>170.5</v>
      </c>
      <c r="H94" s="606" t="n">
        <v>191.5</v>
      </c>
      <c r="I94" s="606" t="n">
        <v>106.7</v>
      </c>
      <c r="J94" s="606" t="n">
        <v>120.5</v>
      </c>
      <c r="K94" s="606" t="n">
        <v>97.1</v>
      </c>
      <c r="L94" s="606" t="n">
        <v>106.8</v>
      </c>
      <c r="M94" s="606" t="n">
        <v>140.4</v>
      </c>
    </row>
    <row r="95" customFormat="false" ht="12.75" hidden="false" customHeight="false" outlineLevel="0" collapsed="false">
      <c r="B95" s="417" t="s">
        <v>913</v>
      </c>
      <c r="C95" s="606" t="n">
        <v>115.9</v>
      </c>
      <c r="D95" s="606" t="n">
        <v>124.1</v>
      </c>
      <c r="E95" s="606" t="n">
        <v>113.3</v>
      </c>
      <c r="F95" s="606" t="n">
        <v>167.4</v>
      </c>
      <c r="G95" s="606" t="n">
        <v>165.7</v>
      </c>
      <c r="H95" s="606" t="n">
        <v>162.8</v>
      </c>
      <c r="I95" s="606" t="n">
        <v>124.6</v>
      </c>
      <c r="J95" s="606" t="n">
        <v>120.3</v>
      </c>
      <c r="K95" s="606" t="n">
        <v>95.9</v>
      </c>
      <c r="L95" s="606" t="n">
        <v>103.3</v>
      </c>
      <c r="M95" s="606" t="n">
        <v>144.1</v>
      </c>
    </row>
    <row r="96" customFormat="false" ht="12.75" hidden="false" customHeight="false" outlineLevel="0" collapsed="false">
      <c r="B96" s="417" t="s">
        <v>914</v>
      </c>
      <c r="C96" s="606" t="n">
        <v>118.1</v>
      </c>
      <c r="D96" s="606" t="n">
        <v>125.2</v>
      </c>
      <c r="E96" s="606" t="n">
        <v>114.7</v>
      </c>
      <c r="F96" s="606" t="n">
        <v>170.7</v>
      </c>
      <c r="G96" s="606" t="n">
        <v>168.3</v>
      </c>
      <c r="H96" s="606" t="n">
        <v>164.1</v>
      </c>
      <c r="I96" s="606" t="n">
        <v>126.3</v>
      </c>
      <c r="J96" s="606" t="n">
        <v>119.9</v>
      </c>
      <c r="K96" s="606" t="n">
        <v>97.7</v>
      </c>
      <c r="L96" s="606" t="n">
        <v>105.7</v>
      </c>
      <c r="M96" s="606" t="n">
        <v>152.4</v>
      </c>
    </row>
    <row r="97" customFormat="false" ht="12.75" hidden="false" customHeight="false" outlineLevel="0" collapsed="false">
      <c r="B97" s="417" t="s">
        <v>915</v>
      </c>
      <c r="C97" s="606" t="n">
        <v>115.8</v>
      </c>
      <c r="D97" s="606" t="n">
        <v>124.3</v>
      </c>
      <c r="E97" s="606" t="n">
        <v>114.4</v>
      </c>
      <c r="F97" s="606" t="n">
        <v>148.2</v>
      </c>
      <c r="G97" s="606" t="n">
        <v>169.4</v>
      </c>
      <c r="H97" s="606" t="n">
        <v>176.2</v>
      </c>
      <c r="I97" s="606" t="n">
        <v>119.9</v>
      </c>
      <c r="J97" s="606" t="n">
        <v>118.8</v>
      </c>
      <c r="K97" s="606" t="n">
        <v>96.3</v>
      </c>
      <c r="L97" s="606" t="n">
        <v>105.3</v>
      </c>
      <c r="M97" s="606" t="n">
        <v>137.4</v>
      </c>
    </row>
    <row r="98" customFormat="false" ht="12.75" hidden="false" customHeight="false" outlineLevel="0" collapsed="false">
      <c r="B98" s="417" t="s">
        <v>916</v>
      </c>
      <c r="C98" s="606" t="n">
        <v>116.1</v>
      </c>
      <c r="D98" s="606" t="n">
        <v>126.2</v>
      </c>
      <c r="E98" s="606" t="n">
        <v>117.7</v>
      </c>
      <c r="F98" s="606" t="n">
        <v>158.1</v>
      </c>
      <c r="G98" s="606" t="n">
        <v>168.6</v>
      </c>
      <c r="H98" s="606" t="n">
        <v>170.8</v>
      </c>
      <c r="I98" s="606" t="n">
        <v>115.9</v>
      </c>
      <c r="J98" s="606" t="n">
        <v>120</v>
      </c>
      <c r="K98" s="606" t="n">
        <v>94.6</v>
      </c>
      <c r="L98" s="606" t="n">
        <v>109.8</v>
      </c>
      <c r="M98" s="606" t="n">
        <v>137.7</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89" width="11.42"/>
  </cols>
  <sheetData>
    <row r="1" customFormat="false" ht="15" hidden="false" customHeight="false" outlineLevel="0" collapsed="false">
      <c r="A1" s="129" t="s">
        <v>924</v>
      </c>
      <c r="B1" s="129"/>
      <c r="C1" s="129"/>
      <c r="D1" s="129"/>
      <c r="E1" s="129"/>
      <c r="F1" s="129"/>
      <c r="G1" s="129"/>
      <c r="H1" s="129"/>
    </row>
    <row r="2" customFormat="false" ht="12.75" hidden="false" customHeight="false" outlineLevel="0" collapsed="false">
      <c r="A2" s="186"/>
      <c r="B2" s="186"/>
      <c r="C2" s="186"/>
      <c r="D2" s="186"/>
      <c r="E2" s="186"/>
      <c r="F2" s="186"/>
      <c r="G2" s="186"/>
    </row>
    <row r="3" customFormat="false" ht="12.75" hidden="false" customHeight="false" outlineLevel="0" collapsed="false">
      <c r="A3" s="186"/>
      <c r="B3" s="186"/>
      <c r="C3" s="186"/>
      <c r="D3" s="186"/>
      <c r="E3" s="186"/>
      <c r="F3" s="186"/>
      <c r="G3" s="186"/>
    </row>
    <row r="4" customFormat="false" ht="12.75" hidden="false" customHeight="false" outlineLevel="0" collapsed="false">
      <c r="A4" s="186"/>
      <c r="B4" s="186"/>
      <c r="C4" s="186"/>
      <c r="D4" s="186"/>
      <c r="E4" s="186"/>
      <c r="F4" s="186"/>
      <c r="G4" s="186"/>
    </row>
    <row r="5" customFormat="false" ht="12.75" hidden="false" customHeight="false" outlineLevel="0" collapsed="false">
      <c r="A5" s="186"/>
      <c r="B5" s="186"/>
      <c r="C5" s="186"/>
      <c r="D5" s="186"/>
      <c r="E5" s="186"/>
      <c r="F5" s="186"/>
      <c r="G5" s="186"/>
    </row>
    <row r="6" customFormat="false" ht="12.75" hidden="false" customHeight="false" outlineLevel="0" collapsed="false">
      <c r="A6" s="186"/>
      <c r="B6" s="186"/>
      <c r="C6" s="186"/>
      <c r="D6" s="186"/>
      <c r="E6" s="186"/>
      <c r="F6" s="186"/>
      <c r="G6" s="186"/>
    </row>
    <row r="7" customFormat="false" ht="12.75" hidden="false" customHeight="false" outlineLevel="0" collapsed="false">
      <c r="A7" s="186"/>
      <c r="B7" s="186"/>
      <c r="C7" s="186"/>
      <c r="D7" s="186"/>
      <c r="E7" s="186"/>
      <c r="F7" s="186"/>
      <c r="G7" s="186"/>
    </row>
    <row r="8" customFormat="false" ht="12.75" hidden="false" customHeight="false" outlineLevel="0" collapsed="false">
      <c r="A8" s="186"/>
      <c r="B8" s="186"/>
      <c r="C8" s="186"/>
      <c r="D8" s="186"/>
      <c r="E8" s="186"/>
      <c r="F8" s="186"/>
      <c r="G8" s="186"/>
    </row>
    <row r="9" customFormat="false" ht="12.75" hidden="false" customHeight="false" outlineLevel="0" collapsed="false">
      <c r="A9" s="186"/>
      <c r="B9" s="186"/>
      <c r="C9" s="186"/>
      <c r="D9" s="186"/>
      <c r="E9" s="186"/>
      <c r="F9" s="186"/>
      <c r="G9" s="186"/>
    </row>
    <row r="10" customFormat="false" ht="12.75" hidden="false" customHeight="false" outlineLevel="0" collapsed="false">
      <c r="A10" s="186"/>
      <c r="B10" s="186"/>
      <c r="C10" s="186"/>
      <c r="D10" s="186"/>
      <c r="E10" s="186"/>
      <c r="F10" s="186"/>
      <c r="G10" s="186"/>
    </row>
    <row r="11" customFormat="false" ht="12.75" hidden="false" customHeight="false" outlineLevel="0" collapsed="false">
      <c r="A11" s="186"/>
      <c r="B11" s="186"/>
      <c r="C11" s="186"/>
      <c r="D11" s="186"/>
      <c r="E11" s="186"/>
      <c r="F11" s="186"/>
      <c r="G11" s="186"/>
    </row>
    <row r="12" customFormat="false" ht="12.75" hidden="false" customHeight="false" outlineLevel="0" collapsed="false">
      <c r="A12" s="186"/>
      <c r="B12" s="186"/>
      <c r="C12" s="186"/>
      <c r="D12" s="186"/>
      <c r="E12" s="186"/>
      <c r="F12" s="186"/>
      <c r="G12" s="186"/>
    </row>
    <row r="13" customFormat="false" ht="12.75" hidden="false" customHeight="false" outlineLevel="0" collapsed="false">
      <c r="A13" s="186"/>
      <c r="B13" s="186"/>
      <c r="C13" s="186"/>
      <c r="D13" s="186"/>
      <c r="E13" s="186"/>
      <c r="F13" s="186"/>
      <c r="G13" s="186"/>
    </row>
    <row r="14" customFormat="false" ht="12.75" hidden="false" customHeight="false" outlineLevel="0" collapsed="false">
      <c r="A14" s="186"/>
      <c r="B14" s="186"/>
      <c r="C14" s="186"/>
      <c r="D14" s="186"/>
      <c r="E14" s="186"/>
      <c r="F14" s="186"/>
      <c r="G14" s="186"/>
    </row>
    <row r="15" customFormat="false" ht="12.75" hidden="false" customHeight="false" outlineLevel="0" collapsed="false">
      <c r="A15" s="186"/>
      <c r="B15" s="186"/>
      <c r="C15" s="186"/>
      <c r="D15" s="186"/>
      <c r="E15" s="186"/>
      <c r="F15" s="186"/>
      <c r="G15" s="186"/>
    </row>
    <row r="16" customFormat="false" ht="12.75" hidden="false" customHeight="false" outlineLevel="0" collapsed="false">
      <c r="A16" s="186"/>
      <c r="B16" s="186"/>
      <c r="C16" s="186"/>
      <c r="D16" s="186"/>
      <c r="E16" s="186"/>
      <c r="F16" s="186"/>
      <c r="G16" s="186"/>
    </row>
    <row r="17" customFormat="false" ht="12.75" hidden="false" customHeight="false" outlineLevel="0" collapsed="false">
      <c r="A17" s="186"/>
      <c r="B17" s="186"/>
      <c r="C17" s="186"/>
      <c r="D17" s="186"/>
      <c r="E17" s="186"/>
      <c r="F17" s="186"/>
      <c r="G17" s="186"/>
    </row>
    <row r="18" customFormat="false" ht="12.75" hidden="false" customHeight="false" outlineLevel="0" collapsed="false">
      <c r="A18" s="186"/>
      <c r="B18" s="186"/>
      <c r="C18" s="186"/>
      <c r="D18" s="186"/>
      <c r="E18" s="186"/>
      <c r="F18" s="186"/>
      <c r="G18" s="186"/>
    </row>
    <row r="19" customFormat="false" ht="12.75" hidden="false" customHeight="false" outlineLevel="0" collapsed="false">
      <c r="A19" s="186"/>
      <c r="B19" s="186"/>
      <c r="C19" s="186"/>
      <c r="D19" s="186"/>
      <c r="E19" s="186"/>
      <c r="F19" s="186"/>
      <c r="G19" s="186"/>
    </row>
    <row r="20" customFormat="false" ht="12.75" hidden="false" customHeight="false" outlineLevel="0" collapsed="false">
      <c r="A20" s="186"/>
      <c r="B20" s="186"/>
      <c r="C20" s="186"/>
      <c r="D20" s="186"/>
      <c r="E20" s="186"/>
      <c r="F20" s="186"/>
      <c r="G20" s="186"/>
    </row>
    <row r="21" customFormat="false" ht="12.75" hidden="false" customHeight="false" outlineLevel="0" collapsed="false">
      <c r="A21" s="186"/>
      <c r="B21" s="186"/>
      <c r="C21" s="186"/>
      <c r="D21" s="186"/>
      <c r="E21" s="186"/>
      <c r="F21" s="186"/>
      <c r="G21" s="186"/>
    </row>
    <row r="22" customFormat="false" ht="12.75" hidden="false" customHeight="false" outlineLevel="0" collapsed="false">
      <c r="A22" s="186"/>
      <c r="B22" s="186"/>
      <c r="C22" s="186"/>
      <c r="D22" s="186"/>
      <c r="E22" s="186"/>
      <c r="F22" s="186"/>
      <c r="G22" s="186"/>
    </row>
    <row r="23" customFormat="false" ht="12.75" hidden="false" customHeight="false" outlineLevel="0" collapsed="false">
      <c r="A23" s="186"/>
      <c r="B23" s="186"/>
      <c r="C23" s="186"/>
      <c r="D23" s="186"/>
      <c r="E23" s="186"/>
      <c r="F23" s="186"/>
      <c r="G23" s="186"/>
    </row>
    <row r="24" customFormat="false" ht="12.75" hidden="false" customHeight="false" outlineLevel="0" collapsed="false">
      <c r="A24" s="186"/>
      <c r="B24" s="186"/>
      <c r="C24" s="186"/>
      <c r="D24" s="186"/>
      <c r="E24" s="186"/>
      <c r="F24" s="186"/>
      <c r="G24" s="186"/>
    </row>
    <row r="25" customFormat="false" ht="12.75" hidden="false" customHeight="false" outlineLevel="0" collapsed="false">
      <c r="A25" s="186"/>
      <c r="B25" s="186"/>
      <c r="C25" s="186"/>
      <c r="D25" s="186"/>
      <c r="E25" s="186"/>
      <c r="F25" s="186"/>
      <c r="G25" s="186"/>
    </row>
    <row r="26" customFormat="false" ht="12.75" hidden="false" customHeight="false" outlineLevel="0" collapsed="false">
      <c r="A26" s="186"/>
      <c r="B26" s="186"/>
      <c r="C26" s="186"/>
      <c r="D26" s="186"/>
      <c r="E26" s="186"/>
      <c r="F26" s="186"/>
      <c r="G26" s="186"/>
    </row>
    <row r="27" customFormat="false" ht="12.75" hidden="false" customHeight="false" outlineLevel="0" collapsed="false">
      <c r="A27" s="186"/>
      <c r="B27" s="186"/>
      <c r="C27" s="186"/>
      <c r="D27" s="186"/>
      <c r="E27" s="186"/>
      <c r="F27" s="186"/>
      <c r="G27" s="186"/>
    </row>
    <row r="28" customFormat="false" ht="12.75" hidden="false" customHeight="false" outlineLevel="0" collapsed="false">
      <c r="A28" s="186"/>
      <c r="B28" s="186"/>
      <c r="C28" s="186"/>
      <c r="D28" s="186"/>
      <c r="E28" s="186"/>
      <c r="F28" s="186"/>
      <c r="G28" s="186"/>
    </row>
    <row r="29" customFormat="false" ht="12.75" hidden="false" customHeight="false" outlineLevel="0" collapsed="false">
      <c r="A29" s="186"/>
      <c r="B29" s="186"/>
      <c r="C29" s="186"/>
      <c r="D29" s="186"/>
      <c r="E29" s="186"/>
      <c r="F29" s="186"/>
      <c r="G29" s="186"/>
    </row>
    <row r="30" customFormat="false" ht="12.75" hidden="false" customHeight="false" outlineLevel="0" collapsed="false">
      <c r="A30" s="186"/>
      <c r="B30" s="186"/>
      <c r="C30" s="186"/>
      <c r="D30" s="186"/>
      <c r="E30" s="186"/>
      <c r="F30" s="186"/>
      <c r="G30" s="186"/>
    </row>
    <row r="31" customFormat="false" ht="12.75" hidden="false" customHeight="false" outlineLevel="0" collapsed="false">
      <c r="A31" s="186"/>
      <c r="B31" s="186"/>
      <c r="C31" s="186"/>
      <c r="D31" s="186"/>
      <c r="E31" s="186"/>
      <c r="F31" s="186"/>
      <c r="G31" s="186"/>
    </row>
    <row r="32" customFormat="false" ht="12.75" hidden="false" customHeight="false" outlineLevel="0" collapsed="false">
      <c r="A32" s="186"/>
      <c r="B32" s="186"/>
      <c r="C32" s="186"/>
      <c r="D32" s="186"/>
      <c r="E32" s="186"/>
      <c r="F32" s="186"/>
      <c r="G32" s="186"/>
    </row>
    <row r="33" customFormat="false" ht="12.75" hidden="false" customHeight="false" outlineLevel="0" collapsed="false">
      <c r="A33" s="186"/>
      <c r="B33" s="186"/>
      <c r="C33" s="186"/>
      <c r="D33" s="186"/>
      <c r="E33" s="186"/>
      <c r="F33" s="186"/>
      <c r="G33" s="186"/>
    </row>
    <row r="34" customFormat="false" ht="12.75" hidden="false" customHeight="false" outlineLevel="0" collapsed="false">
      <c r="A34" s="186"/>
      <c r="B34" s="186"/>
      <c r="C34" s="186"/>
      <c r="D34" s="186"/>
      <c r="E34" s="186"/>
      <c r="F34" s="186"/>
      <c r="G34" s="186"/>
    </row>
    <row r="35" customFormat="false" ht="12.75" hidden="false" customHeight="false" outlineLevel="0" collapsed="false">
      <c r="A35" s="186"/>
      <c r="B35" s="186"/>
      <c r="C35" s="186"/>
      <c r="D35" s="186"/>
      <c r="E35" s="186"/>
      <c r="F35" s="186"/>
      <c r="G35" s="186"/>
    </row>
    <row r="36" customFormat="false" ht="12.75" hidden="false" customHeight="false" outlineLevel="0" collapsed="false">
      <c r="A36" s="186"/>
      <c r="B36" s="186"/>
      <c r="C36" s="186"/>
      <c r="D36" s="186"/>
      <c r="E36" s="186"/>
      <c r="F36" s="186"/>
      <c r="G36" s="186"/>
    </row>
    <row r="37" customFormat="false" ht="12.75" hidden="false" customHeight="false" outlineLevel="0" collapsed="false">
      <c r="A37" s="186"/>
      <c r="B37" s="186"/>
      <c r="C37" s="186"/>
      <c r="D37" s="186"/>
      <c r="E37" s="186"/>
      <c r="F37" s="186"/>
      <c r="G37" s="186"/>
    </row>
    <row r="38" customFormat="false" ht="12.75" hidden="false" customHeight="false" outlineLevel="0" collapsed="false">
      <c r="A38" s="186"/>
      <c r="B38" s="186"/>
      <c r="C38" s="186"/>
      <c r="D38" s="186"/>
      <c r="E38" s="186"/>
      <c r="F38" s="186"/>
      <c r="G38" s="186"/>
    </row>
    <row r="39" customFormat="false" ht="12.75" hidden="false" customHeight="false" outlineLevel="0" collapsed="false">
      <c r="A39" s="186"/>
      <c r="B39" s="186"/>
      <c r="C39" s="186"/>
      <c r="D39" s="186"/>
      <c r="E39" s="186"/>
      <c r="F39" s="186"/>
      <c r="G39" s="186"/>
    </row>
    <row r="40" customFormat="false" ht="12.75" hidden="false" customHeight="false" outlineLevel="0" collapsed="false">
      <c r="A40" s="186"/>
      <c r="B40" s="186"/>
      <c r="C40" s="186"/>
      <c r="D40" s="186"/>
      <c r="E40" s="186"/>
      <c r="F40" s="186"/>
      <c r="G40" s="186"/>
    </row>
    <row r="41" customFormat="false" ht="12.75" hidden="false" customHeight="false" outlineLevel="0" collapsed="false">
      <c r="A41" s="186"/>
      <c r="B41" s="186"/>
      <c r="C41" s="186"/>
      <c r="D41" s="186"/>
      <c r="E41" s="186"/>
      <c r="F41" s="186"/>
      <c r="G41" s="186"/>
    </row>
    <row r="42" customFormat="false" ht="12.75" hidden="false" customHeight="false" outlineLevel="0" collapsed="false">
      <c r="A42" s="186"/>
      <c r="B42" s="186"/>
      <c r="C42" s="186"/>
      <c r="D42" s="186"/>
      <c r="E42" s="186"/>
      <c r="F42" s="186"/>
      <c r="G42" s="186"/>
    </row>
    <row r="43" customFormat="false" ht="12.75" hidden="false" customHeight="false" outlineLevel="0" collapsed="false">
      <c r="A43" s="186"/>
      <c r="B43" s="186"/>
      <c r="C43" s="186"/>
      <c r="D43" s="186"/>
      <c r="E43" s="186"/>
      <c r="F43" s="186"/>
      <c r="G43" s="186"/>
    </row>
    <row r="44" customFormat="false" ht="12.75" hidden="false" customHeight="false" outlineLevel="0" collapsed="false">
      <c r="A44" s="186"/>
      <c r="B44" s="186"/>
      <c r="C44" s="186"/>
      <c r="D44" s="186"/>
      <c r="E44" s="186"/>
      <c r="F44" s="186"/>
      <c r="G44" s="186"/>
    </row>
    <row r="45" customFormat="false" ht="12.75" hidden="false" customHeight="false" outlineLevel="0" collapsed="false">
      <c r="A45" s="186"/>
      <c r="B45" s="186"/>
      <c r="C45" s="186"/>
      <c r="D45" s="186"/>
      <c r="E45" s="186"/>
      <c r="F45" s="186"/>
      <c r="G45" s="186"/>
    </row>
    <row r="46" customFormat="false" ht="12.75" hidden="false" customHeight="false" outlineLevel="0" collapsed="false">
      <c r="A46" s="186"/>
      <c r="B46" s="186"/>
      <c r="C46" s="186"/>
      <c r="D46" s="186"/>
      <c r="E46" s="186"/>
      <c r="F46" s="186"/>
      <c r="G46" s="186"/>
    </row>
    <row r="47" customFormat="false" ht="12.75" hidden="false" customHeight="false" outlineLevel="0" collapsed="false">
      <c r="A47" s="186"/>
      <c r="B47" s="186"/>
      <c r="C47" s="186"/>
      <c r="D47" s="186"/>
      <c r="E47" s="186"/>
      <c r="F47" s="186"/>
      <c r="G47" s="186"/>
    </row>
    <row r="48" customFormat="false" ht="12.75" hidden="false" customHeight="false" outlineLevel="0" collapsed="false">
      <c r="A48" s="186"/>
      <c r="B48" s="186"/>
      <c r="C48" s="186"/>
      <c r="D48" s="186"/>
      <c r="E48" s="186"/>
      <c r="F48" s="186"/>
      <c r="G48" s="186"/>
    </row>
    <row r="49" customFormat="false" ht="12.75" hidden="false" customHeight="false" outlineLevel="0" collapsed="false">
      <c r="A49" s="186"/>
      <c r="B49" s="186"/>
      <c r="C49" s="186"/>
      <c r="D49" s="186"/>
      <c r="E49" s="186"/>
      <c r="F49" s="186"/>
      <c r="G49" s="186"/>
    </row>
    <row r="50" customFormat="false" ht="12.75" hidden="false" customHeight="false" outlineLevel="0" collapsed="false">
      <c r="A50" s="186"/>
      <c r="B50" s="186"/>
      <c r="C50" s="186"/>
      <c r="D50" s="186"/>
      <c r="E50" s="186"/>
      <c r="F50" s="186"/>
      <c r="G50" s="186"/>
    </row>
    <row r="51" customFormat="false" ht="12.75" hidden="false" customHeight="false" outlineLevel="0" collapsed="false">
      <c r="A51" s="186"/>
      <c r="B51" s="186"/>
      <c r="C51" s="186"/>
      <c r="D51" s="186"/>
      <c r="E51" s="186"/>
      <c r="F51" s="186"/>
      <c r="G51" s="186"/>
    </row>
    <row r="52" customFormat="false" ht="12.75" hidden="false" customHeight="false" outlineLevel="0" collapsed="false">
      <c r="A52" s="186"/>
      <c r="B52" s="186"/>
      <c r="C52" s="186"/>
      <c r="D52" s="186"/>
      <c r="E52" s="186"/>
      <c r="F52" s="186"/>
      <c r="G52" s="186"/>
    </row>
    <row r="53" s="189" customFormat="true" ht="11.25" hidden="false" customHeight="false" outlineLevel="0" collapsed="false">
      <c r="A53" s="187"/>
      <c r="B53" s="187"/>
      <c r="C53" s="187"/>
      <c r="D53" s="187"/>
      <c r="E53" s="188"/>
      <c r="G53" s="190"/>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22</v>
      </c>
      <c r="B3" s="226"/>
      <c r="C3" s="226"/>
      <c r="D3" s="226"/>
      <c r="E3" s="226"/>
      <c r="F3" s="226"/>
      <c r="G3" s="226"/>
      <c r="H3" s="226"/>
      <c r="I3" s="226"/>
      <c r="J3" s="226"/>
      <c r="K3" s="226"/>
      <c r="L3" s="226"/>
      <c r="M3" s="226"/>
    </row>
    <row r="4" s="25" customFormat="true" ht="20.1" hidden="false" customHeight="true" outlineLevel="0" collapsed="false">
      <c r="A4" s="578" t="s">
        <v>2324</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s="25" customFormat="true" ht="12.75" hidden="false" customHeight="false" outlineLevel="0" collapsed="false">
      <c r="A14" s="377"/>
      <c r="B14" s="417"/>
      <c r="C14" s="385"/>
      <c r="D14" s="385"/>
      <c r="E14" s="385"/>
      <c r="F14" s="385"/>
      <c r="G14" s="385"/>
      <c r="H14" s="385"/>
      <c r="I14" s="385"/>
      <c r="J14" s="385"/>
      <c r="K14" s="385"/>
      <c r="L14" s="385"/>
      <c r="M14" s="385"/>
    </row>
    <row r="15" customFormat="false" ht="12.75" hidden="false" customHeight="false" outlineLevel="0" collapsed="false">
      <c r="A15" s="377" t="n">
        <v>2005</v>
      </c>
      <c r="B15" s="417" t="s">
        <v>923</v>
      </c>
      <c r="C15" s="606" t="n">
        <v>98.1</v>
      </c>
      <c r="D15" s="606" t="n">
        <v>99.3</v>
      </c>
      <c r="E15" s="606" t="n">
        <v>100</v>
      </c>
      <c r="F15" s="606" t="n">
        <v>95.7</v>
      </c>
      <c r="G15" s="606" t="n">
        <v>81</v>
      </c>
      <c r="H15" s="606" t="n">
        <v>99.1</v>
      </c>
      <c r="I15" s="606" t="n">
        <v>101.2</v>
      </c>
      <c r="J15" s="606" t="n">
        <v>98.2</v>
      </c>
      <c r="K15" s="606" t="n">
        <v>101</v>
      </c>
      <c r="L15" s="606" t="n">
        <v>98.3</v>
      </c>
      <c r="M15" s="606" t="n">
        <v>100.4</v>
      </c>
    </row>
    <row r="16" customFormat="false" ht="12.75" hidden="false" customHeight="false" outlineLevel="0" collapsed="false">
      <c r="B16" s="417" t="s">
        <v>917</v>
      </c>
      <c r="C16" s="606" t="n">
        <v>98.8</v>
      </c>
      <c r="D16" s="606" t="n">
        <v>101.9</v>
      </c>
      <c r="E16" s="606" t="n">
        <v>101.2</v>
      </c>
      <c r="F16" s="606" t="n">
        <v>95.5</v>
      </c>
      <c r="G16" s="606" t="n">
        <v>82</v>
      </c>
      <c r="H16" s="606" t="n">
        <v>99.7</v>
      </c>
      <c r="I16" s="606" t="n">
        <v>105.3</v>
      </c>
      <c r="J16" s="606" t="n">
        <v>98.7</v>
      </c>
      <c r="K16" s="606" t="n">
        <v>99.4</v>
      </c>
      <c r="L16" s="606" t="n">
        <v>100.4</v>
      </c>
      <c r="M16" s="606" t="n">
        <v>98.9</v>
      </c>
    </row>
    <row r="17" customFormat="false" ht="12.75" hidden="false" customHeight="false" outlineLevel="0" collapsed="false">
      <c r="B17" s="417" t="s">
        <v>918</v>
      </c>
      <c r="C17" s="606" t="n">
        <v>98</v>
      </c>
      <c r="D17" s="606" t="n">
        <v>104</v>
      </c>
      <c r="E17" s="606" t="n">
        <v>102.6</v>
      </c>
      <c r="F17" s="606" t="n">
        <v>92.4</v>
      </c>
      <c r="G17" s="606" t="n">
        <v>88.2</v>
      </c>
      <c r="H17" s="606" t="n">
        <v>96.9</v>
      </c>
      <c r="I17" s="606" t="n">
        <v>95.9</v>
      </c>
      <c r="J17" s="606" t="n">
        <v>99.9</v>
      </c>
      <c r="K17" s="606" t="n">
        <v>98.2</v>
      </c>
      <c r="L17" s="606" t="n">
        <v>103.6</v>
      </c>
      <c r="M17" s="606" t="n">
        <v>100</v>
      </c>
    </row>
    <row r="18" customFormat="false" ht="12.75" hidden="false" customHeight="false" outlineLevel="0" collapsed="false">
      <c r="B18" s="417" t="s">
        <v>901</v>
      </c>
      <c r="C18" s="606" t="n">
        <v>98.4</v>
      </c>
      <c r="D18" s="606" t="n">
        <v>101.6</v>
      </c>
      <c r="E18" s="606" t="n">
        <v>99.2</v>
      </c>
      <c r="F18" s="606" t="n">
        <v>99.8</v>
      </c>
      <c r="G18" s="606" t="n">
        <v>94</v>
      </c>
      <c r="H18" s="606" t="n">
        <v>98.1</v>
      </c>
      <c r="I18" s="606" t="n">
        <v>100.1</v>
      </c>
      <c r="J18" s="606" t="n">
        <v>100.7</v>
      </c>
      <c r="K18" s="606" t="n">
        <v>96.9</v>
      </c>
      <c r="L18" s="606" t="n">
        <v>97.2</v>
      </c>
      <c r="M18" s="606" t="n">
        <v>100.3</v>
      </c>
    </row>
    <row r="19" customFormat="false" ht="12.75" hidden="false" customHeight="false" outlineLevel="0" collapsed="false">
      <c r="B19" s="417" t="s">
        <v>919</v>
      </c>
      <c r="C19" s="606" t="n">
        <v>99.3</v>
      </c>
      <c r="D19" s="606" t="n">
        <v>99.6</v>
      </c>
      <c r="E19" s="606" t="n">
        <v>97.6</v>
      </c>
      <c r="F19" s="606" t="n">
        <v>103.6</v>
      </c>
      <c r="G19" s="606" t="n">
        <v>93.4</v>
      </c>
      <c r="H19" s="606" t="n">
        <v>100</v>
      </c>
      <c r="I19" s="606" t="n">
        <v>100</v>
      </c>
      <c r="J19" s="606" t="n">
        <v>100</v>
      </c>
      <c r="K19" s="606" t="n">
        <v>100.2</v>
      </c>
      <c r="L19" s="606" t="n">
        <v>95.5</v>
      </c>
      <c r="M19" s="606" t="n">
        <v>100.4</v>
      </c>
    </row>
    <row r="20" customFormat="false" ht="12.75" hidden="false" customHeight="false" outlineLevel="0" collapsed="false">
      <c r="B20" s="417" t="s">
        <v>910</v>
      </c>
      <c r="C20" s="606" t="n">
        <v>99.7</v>
      </c>
      <c r="D20" s="606" t="n">
        <v>100.3</v>
      </c>
      <c r="E20" s="606" t="n">
        <v>103.7</v>
      </c>
      <c r="F20" s="606" t="n">
        <v>102.5</v>
      </c>
      <c r="G20" s="606" t="n">
        <v>97.6</v>
      </c>
      <c r="H20" s="606" t="n">
        <v>99.6</v>
      </c>
      <c r="I20" s="606" t="n">
        <v>96.8</v>
      </c>
      <c r="J20" s="606" t="n">
        <v>100.8</v>
      </c>
      <c r="K20" s="606" t="n">
        <v>100.1</v>
      </c>
      <c r="L20" s="606" t="n">
        <v>102.3</v>
      </c>
      <c r="M20" s="606" t="n">
        <v>98</v>
      </c>
    </row>
    <row r="21" customFormat="false" ht="12.75" hidden="false" customHeight="false" outlineLevel="0" collapsed="false">
      <c r="B21" s="417" t="s">
        <v>911</v>
      </c>
      <c r="C21" s="606" t="n">
        <v>102.6</v>
      </c>
      <c r="D21" s="606" t="n">
        <v>97.5</v>
      </c>
      <c r="E21" s="606" t="n">
        <v>98.5</v>
      </c>
      <c r="F21" s="606" t="n">
        <v>95.9</v>
      </c>
      <c r="G21" s="606" t="n">
        <v>104.8</v>
      </c>
      <c r="H21" s="606" t="n">
        <v>101.4</v>
      </c>
      <c r="I21" s="606" t="n">
        <v>114</v>
      </c>
      <c r="J21" s="606" t="n">
        <v>100</v>
      </c>
      <c r="K21" s="606" t="n">
        <v>100</v>
      </c>
      <c r="L21" s="606" t="n">
        <v>105.6</v>
      </c>
      <c r="M21" s="606" t="n">
        <v>101.3</v>
      </c>
    </row>
    <row r="22" customFormat="false" ht="12.75" hidden="false" customHeight="false" outlineLevel="0" collapsed="false">
      <c r="B22" s="417" t="s">
        <v>912</v>
      </c>
      <c r="C22" s="606" t="n">
        <v>99.3</v>
      </c>
      <c r="D22" s="606" t="n">
        <v>97.4</v>
      </c>
      <c r="E22" s="606" t="n">
        <v>94.2</v>
      </c>
      <c r="F22" s="606" t="n">
        <v>101.8</v>
      </c>
      <c r="G22" s="606" t="n">
        <v>109.9</v>
      </c>
      <c r="H22" s="606" t="n">
        <v>101.4</v>
      </c>
      <c r="I22" s="606" t="n">
        <v>90.6</v>
      </c>
      <c r="J22" s="606" t="n">
        <v>99.4</v>
      </c>
      <c r="K22" s="606" t="n">
        <v>102.1</v>
      </c>
      <c r="L22" s="606" t="n">
        <v>97.2</v>
      </c>
      <c r="M22" s="606" t="n">
        <v>100.4</v>
      </c>
    </row>
    <row r="23" customFormat="false" ht="12.75" hidden="false" customHeight="false" outlineLevel="0" collapsed="false">
      <c r="B23" s="417" t="s">
        <v>913</v>
      </c>
      <c r="C23" s="606" t="n">
        <v>102</v>
      </c>
      <c r="D23" s="606" t="n">
        <v>99.3</v>
      </c>
      <c r="E23" s="606" t="n">
        <v>100.6</v>
      </c>
      <c r="F23" s="606" t="n">
        <v>101.1</v>
      </c>
      <c r="G23" s="606" t="n">
        <v>115.6</v>
      </c>
      <c r="H23" s="606" t="n">
        <v>96.3</v>
      </c>
      <c r="I23" s="606" t="n">
        <v>99.8</v>
      </c>
      <c r="J23" s="606" t="n">
        <v>100.2</v>
      </c>
      <c r="K23" s="606" t="n">
        <v>102.3</v>
      </c>
      <c r="L23" s="606" t="n">
        <v>101.4</v>
      </c>
      <c r="M23" s="606" t="n">
        <v>99.4</v>
      </c>
    </row>
    <row r="24" customFormat="false" ht="12.75" hidden="false" customHeight="false" outlineLevel="0" collapsed="false">
      <c r="B24" s="417" t="s">
        <v>914</v>
      </c>
      <c r="C24" s="606" t="n">
        <v>102</v>
      </c>
      <c r="D24" s="606" t="n">
        <v>99.6</v>
      </c>
      <c r="E24" s="606" t="n">
        <v>98</v>
      </c>
      <c r="F24" s="606" t="n">
        <v>103</v>
      </c>
      <c r="G24" s="606" t="n">
        <v>115.3</v>
      </c>
      <c r="H24" s="606" t="n">
        <v>98.4</v>
      </c>
      <c r="I24" s="606" t="n">
        <v>101.2</v>
      </c>
      <c r="J24" s="606" t="n">
        <v>100.3</v>
      </c>
      <c r="K24" s="606" t="n">
        <v>102</v>
      </c>
      <c r="L24" s="606" t="n">
        <v>100.3</v>
      </c>
      <c r="M24" s="606" t="n">
        <v>100.6</v>
      </c>
    </row>
    <row r="25" customFormat="false" ht="12.75" hidden="false" customHeight="false" outlineLevel="0" collapsed="false">
      <c r="B25" s="417" t="s">
        <v>915</v>
      </c>
      <c r="C25" s="606" t="n">
        <v>99.2</v>
      </c>
      <c r="D25" s="606" t="n">
        <v>99.5</v>
      </c>
      <c r="E25" s="606" t="n">
        <v>101.5</v>
      </c>
      <c r="F25" s="606" t="n">
        <v>103.3</v>
      </c>
      <c r="G25" s="606" t="n">
        <v>112.5</v>
      </c>
      <c r="H25" s="606" t="n">
        <v>102.9</v>
      </c>
      <c r="I25" s="606" t="n">
        <v>94.9</v>
      </c>
      <c r="J25" s="606" t="n">
        <v>100.3</v>
      </c>
      <c r="K25" s="606" t="n">
        <v>97.6</v>
      </c>
      <c r="L25" s="606" t="n">
        <v>97.4</v>
      </c>
      <c r="M25" s="606" t="n">
        <v>99.6</v>
      </c>
    </row>
    <row r="26" customFormat="false" ht="12.75" hidden="false" customHeight="false" outlineLevel="0" collapsed="false">
      <c r="B26" s="417" t="s">
        <v>916</v>
      </c>
      <c r="C26" s="606" t="n">
        <v>102.3</v>
      </c>
      <c r="D26" s="606" t="n">
        <v>100.4</v>
      </c>
      <c r="E26" s="606" t="n">
        <v>103.1</v>
      </c>
      <c r="F26" s="606" t="n">
        <v>104.8</v>
      </c>
      <c r="G26" s="606" t="n">
        <v>112</v>
      </c>
      <c r="H26" s="606" t="n">
        <v>104.3</v>
      </c>
      <c r="I26" s="606" t="n">
        <v>102.3</v>
      </c>
      <c r="J26" s="606" t="n">
        <v>101.4</v>
      </c>
      <c r="K26" s="606" t="n">
        <v>101</v>
      </c>
      <c r="L26" s="606" t="n">
        <v>102.5</v>
      </c>
      <c r="M26" s="606" t="n">
        <v>100.7</v>
      </c>
    </row>
    <row r="27" customFormat="false" ht="12.75" hidden="false" customHeight="false" outlineLevel="0" collapsed="false">
      <c r="A27" s="377" t="n">
        <v>2006</v>
      </c>
      <c r="B27" s="417" t="s">
        <v>923</v>
      </c>
      <c r="C27" s="606" t="n">
        <v>102.3</v>
      </c>
      <c r="D27" s="606" t="n">
        <v>100.4</v>
      </c>
      <c r="E27" s="606" t="n">
        <v>103.1</v>
      </c>
      <c r="F27" s="606" t="n">
        <v>109</v>
      </c>
      <c r="G27" s="606" t="n">
        <v>106.7</v>
      </c>
      <c r="H27" s="606" t="n">
        <v>103.4</v>
      </c>
      <c r="I27" s="606" t="n">
        <v>104.6</v>
      </c>
      <c r="J27" s="606" t="n">
        <v>101.1</v>
      </c>
      <c r="K27" s="606" t="n">
        <v>101.1</v>
      </c>
      <c r="L27" s="606" t="n">
        <v>101.6</v>
      </c>
      <c r="M27" s="606" t="n">
        <v>101.4</v>
      </c>
    </row>
    <row r="28" customFormat="false" ht="12.75" hidden="false" customHeight="false" outlineLevel="0" collapsed="false">
      <c r="B28" s="417" t="s">
        <v>917</v>
      </c>
      <c r="C28" s="606" t="n">
        <v>101.8</v>
      </c>
      <c r="D28" s="606" t="n">
        <v>102.4</v>
      </c>
      <c r="E28" s="606" t="n">
        <v>102.8</v>
      </c>
      <c r="F28" s="606" t="n">
        <v>110.5</v>
      </c>
      <c r="G28" s="606" t="n">
        <v>107.3</v>
      </c>
      <c r="H28" s="606" t="n">
        <v>104.7</v>
      </c>
      <c r="I28" s="606" t="n">
        <v>109.3</v>
      </c>
      <c r="J28" s="606" t="n">
        <v>101.7</v>
      </c>
      <c r="K28" s="606" t="n">
        <v>98.1</v>
      </c>
      <c r="L28" s="606" t="n">
        <v>97.1</v>
      </c>
      <c r="M28" s="606" t="n">
        <v>101.5</v>
      </c>
    </row>
    <row r="29" customFormat="false" ht="12.75" hidden="false" customHeight="false" outlineLevel="0" collapsed="false">
      <c r="B29" s="417" t="s">
        <v>918</v>
      </c>
      <c r="C29" s="606" t="n">
        <v>99.5</v>
      </c>
      <c r="D29" s="606" t="n">
        <v>102.6</v>
      </c>
      <c r="E29" s="606" t="n">
        <v>104.3</v>
      </c>
      <c r="F29" s="606" t="n">
        <v>101.1</v>
      </c>
      <c r="G29" s="606" t="n">
        <v>106.3</v>
      </c>
      <c r="H29" s="606" t="n">
        <v>104.4</v>
      </c>
      <c r="I29" s="606" t="n">
        <v>93</v>
      </c>
      <c r="J29" s="606" t="n">
        <v>102.7</v>
      </c>
      <c r="K29" s="606" t="n">
        <v>98.5</v>
      </c>
      <c r="L29" s="606" t="n">
        <v>100</v>
      </c>
      <c r="M29" s="606" t="n">
        <v>101.4</v>
      </c>
    </row>
    <row r="30" customFormat="false" ht="12.75" hidden="false" customHeight="false" outlineLevel="0" collapsed="false">
      <c r="B30" s="417" t="s">
        <v>901</v>
      </c>
      <c r="C30" s="606" t="n">
        <v>101.5</v>
      </c>
      <c r="D30" s="606" t="n">
        <v>102.8</v>
      </c>
      <c r="E30" s="606" t="n">
        <v>101.5</v>
      </c>
      <c r="F30" s="606" t="n">
        <v>111.6</v>
      </c>
      <c r="G30" s="606" t="n">
        <v>112.5</v>
      </c>
      <c r="H30" s="606" t="n">
        <v>103.9</v>
      </c>
      <c r="I30" s="606" t="n">
        <v>101.4</v>
      </c>
      <c r="J30" s="606" t="n">
        <v>103.6</v>
      </c>
      <c r="K30" s="606" t="n">
        <v>97.9</v>
      </c>
      <c r="L30" s="606" t="n">
        <v>100.1</v>
      </c>
      <c r="M30" s="606" t="n">
        <v>100.8</v>
      </c>
    </row>
    <row r="31" customFormat="false" ht="12.75" hidden="false" customHeight="false" outlineLevel="0" collapsed="false">
      <c r="B31" s="417" t="s">
        <v>919</v>
      </c>
      <c r="C31" s="606" t="n">
        <v>102.8</v>
      </c>
      <c r="D31" s="606" t="n">
        <v>104.3</v>
      </c>
      <c r="E31" s="606" t="n">
        <v>103.8</v>
      </c>
      <c r="F31" s="606" t="n">
        <v>114.5</v>
      </c>
      <c r="G31" s="606" t="n">
        <v>112.8</v>
      </c>
      <c r="H31" s="606" t="n">
        <v>103.7</v>
      </c>
      <c r="I31" s="606" t="n">
        <v>104.4</v>
      </c>
      <c r="J31" s="606" t="n">
        <v>106.2</v>
      </c>
      <c r="K31" s="606" t="n">
        <v>98</v>
      </c>
      <c r="L31" s="606" t="n">
        <v>101.8</v>
      </c>
      <c r="M31" s="606" t="n">
        <v>101.6</v>
      </c>
    </row>
    <row r="32" customFormat="false" ht="12.75" hidden="false" customHeight="false" outlineLevel="0" collapsed="false">
      <c r="B32" s="417" t="s">
        <v>910</v>
      </c>
      <c r="C32" s="606" t="n">
        <v>103.3</v>
      </c>
      <c r="D32" s="606" t="n">
        <v>103.6</v>
      </c>
      <c r="E32" s="606" t="n">
        <v>98.8</v>
      </c>
      <c r="F32" s="606" t="n">
        <v>119.7</v>
      </c>
      <c r="G32" s="606" t="n">
        <v>115.5</v>
      </c>
      <c r="H32" s="606" t="n">
        <v>105.7</v>
      </c>
      <c r="I32" s="606" t="n">
        <v>104.8</v>
      </c>
      <c r="J32" s="606" t="n">
        <v>105.9</v>
      </c>
      <c r="K32" s="606" t="n">
        <v>99.2</v>
      </c>
      <c r="L32" s="606" t="n">
        <v>102</v>
      </c>
      <c r="M32" s="606" t="n">
        <v>100.7</v>
      </c>
    </row>
    <row r="33" customFormat="false" ht="12.75" hidden="false" customHeight="false" outlineLevel="0" collapsed="false">
      <c r="B33" s="417" t="s">
        <v>911</v>
      </c>
      <c r="C33" s="606" t="n">
        <v>104</v>
      </c>
      <c r="D33" s="606" t="n">
        <v>103.1</v>
      </c>
      <c r="E33" s="606" t="n">
        <v>100.3</v>
      </c>
      <c r="F33" s="606" t="n">
        <v>116.1</v>
      </c>
      <c r="G33" s="606" t="n">
        <v>116.3</v>
      </c>
      <c r="H33" s="606" t="n">
        <v>105.6</v>
      </c>
      <c r="I33" s="606" t="n">
        <v>98.3</v>
      </c>
      <c r="J33" s="606" t="n">
        <v>108.1</v>
      </c>
      <c r="K33" s="606" t="n">
        <v>101.3</v>
      </c>
      <c r="L33" s="606" t="n">
        <v>106.1</v>
      </c>
      <c r="M33" s="606" t="n">
        <v>101.1</v>
      </c>
    </row>
    <row r="34" customFormat="false" ht="12.75" hidden="false" customHeight="false" outlineLevel="0" collapsed="false">
      <c r="B34" s="417" t="s">
        <v>912</v>
      </c>
      <c r="C34" s="606" t="n">
        <v>105.2</v>
      </c>
      <c r="D34" s="606" t="n">
        <v>103.9</v>
      </c>
      <c r="E34" s="606" t="n">
        <v>101.4</v>
      </c>
      <c r="F34" s="606" t="n">
        <v>112.6</v>
      </c>
      <c r="G34" s="606" t="n">
        <v>118.4</v>
      </c>
      <c r="H34" s="606" t="n">
        <v>108</v>
      </c>
      <c r="I34" s="606" t="n">
        <v>105.7</v>
      </c>
      <c r="J34" s="606" t="n">
        <v>109.2</v>
      </c>
      <c r="K34" s="606" t="n">
        <v>101.3</v>
      </c>
      <c r="L34" s="606" t="n">
        <v>105.7</v>
      </c>
      <c r="M34" s="606" t="n">
        <v>100</v>
      </c>
    </row>
    <row r="35" customFormat="false" ht="12.75" hidden="false" customHeight="false" outlineLevel="0" collapsed="false">
      <c r="B35" s="417" t="s">
        <v>913</v>
      </c>
      <c r="C35" s="606" t="n">
        <v>104.7</v>
      </c>
      <c r="D35" s="606" t="n">
        <v>103.1</v>
      </c>
      <c r="E35" s="606" t="n">
        <v>101.6</v>
      </c>
      <c r="F35" s="606" t="n">
        <v>121</v>
      </c>
      <c r="G35" s="606" t="n">
        <v>110</v>
      </c>
      <c r="H35" s="606" t="n">
        <v>109.5</v>
      </c>
      <c r="I35" s="606" t="n">
        <v>105.1</v>
      </c>
      <c r="J35" s="606" t="n">
        <v>109.7</v>
      </c>
      <c r="K35" s="606" t="n">
        <v>101.2</v>
      </c>
      <c r="L35" s="606" t="n">
        <v>105</v>
      </c>
      <c r="M35" s="606" t="n">
        <v>101</v>
      </c>
    </row>
    <row r="36" customFormat="false" ht="12.75" hidden="false" customHeight="false" outlineLevel="0" collapsed="false">
      <c r="B36" s="417" t="s">
        <v>914</v>
      </c>
      <c r="C36" s="606" t="n">
        <v>104</v>
      </c>
      <c r="D36" s="606" t="n">
        <v>103.2</v>
      </c>
      <c r="E36" s="606" t="n">
        <v>101.2</v>
      </c>
      <c r="F36" s="606" t="n">
        <v>123.5</v>
      </c>
      <c r="G36" s="606" t="n">
        <v>105.3</v>
      </c>
      <c r="H36" s="606" t="n">
        <v>104.3</v>
      </c>
      <c r="I36" s="606" t="n">
        <v>104.5</v>
      </c>
      <c r="J36" s="606" t="n">
        <v>110.4</v>
      </c>
      <c r="K36" s="606" t="n">
        <v>100.6</v>
      </c>
      <c r="L36" s="606" t="n">
        <v>102.1</v>
      </c>
      <c r="M36" s="606" t="n">
        <v>100.6</v>
      </c>
    </row>
    <row r="37" customFormat="false" ht="12.75" hidden="false" customHeight="false" outlineLevel="0" collapsed="false">
      <c r="B37" s="417" t="s">
        <v>915</v>
      </c>
      <c r="C37" s="606" t="n">
        <v>103.3</v>
      </c>
      <c r="D37" s="606" t="n">
        <v>103.2</v>
      </c>
      <c r="E37" s="606" t="n">
        <v>100.3</v>
      </c>
      <c r="F37" s="606" t="n">
        <v>119.2</v>
      </c>
      <c r="G37" s="606" t="n">
        <v>104.2</v>
      </c>
      <c r="H37" s="606" t="n">
        <v>107.5</v>
      </c>
      <c r="I37" s="606" t="n">
        <v>101.9</v>
      </c>
      <c r="J37" s="606" t="n">
        <v>112.6</v>
      </c>
      <c r="K37" s="606" t="n">
        <v>99</v>
      </c>
      <c r="L37" s="606" t="n">
        <v>104.5</v>
      </c>
      <c r="M37" s="606" t="n">
        <v>101</v>
      </c>
    </row>
    <row r="38" s="25" customFormat="true" ht="12.75" hidden="false" customHeight="false" outlineLevel="0" collapsed="false">
      <c r="A38" s="377"/>
      <c r="B38" s="417" t="s">
        <v>916</v>
      </c>
      <c r="C38" s="385" t="n">
        <v>104.7</v>
      </c>
      <c r="D38" s="385" t="n">
        <v>105.2</v>
      </c>
      <c r="E38" s="385" t="n">
        <v>103.3</v>
      </c>
      <c r="F38" s="385" t="n">
        <v>122</v>
      </c>
      <c r="G38" s="385" t="n">
        <v>105</v>
      </c>
      <c r="H38" s="385" t="n">
        <v>106.3</v>
      </c>
      <c r="I38" s="385" t="n">
        <v>99.8</v>
      </c>
      <c r="J38" s="385" t="n">
        <v>115.3</v>
      </c>
      <c r="K38" s="385" t="n">
        <v>102.1</v>
      </c>
      <c r="L38" s="385" t="n">
        <v>105.9</v>
      </c>
      <c r="M38" s="385" t="n">
        <v>99.3</v>
      </c>
    </row>
    <row r="39" customFormat="false" ht="12.75" hidden="false" customHeight="false" outlineLevel="0" collapsed="false">
      <c r="A39" s="377" t="s">
        <v>885</v>
      </c>
      <c r="B39" s="417" t="s">
        <v>923</v>
      </c>
      <c r="C39" s="606" t="n">
        <v>107</v>
      </c>
      <c r="D39" s="606" t="n">
        <v>105.4</v>
      </c>
      <c r="E39" s="606" t="n">
        <v>100.3</v>
      </c>
      <c r="F39" s="606" t="n">
        <v>123.6</v>
      </c>
      <c r="G39" s="606" t="n">
        <v>104.1</v>
      </c>
      <c r="H39" s="606" t="n">
        <v>108.6</v>
      </c>
      <c r="I39" s="606" t="n">
        <v>108.3</v>
      </c>
      <c r="J39" s="606" t="n">
        <v>114.5</v>
      </c>
      <c r="K39" s="606" t="n">
        <v>103.3</v>
      </c>
      <c r="L39" s="606" t="n">
        <v>102.7</v>
      </c>
      <c r="M39" s="606" t="n">
        <v>108.8</v>
      </c>
    </row>
    <row r="40" customFormat="false" ht="12.75" hidden="false" customHeight="false" outlineLevel="0" collapsed="false">
      <c r="B40" s="417" t="s">
        <v>917</v>
      </c>
      <c r="C40" s="606" t="n">
        <v>105.7</v>
      </c>
      <c r="D40" s="606" t="n">
        <v>104.6</v>
      </c>
      <c r="E40" s="606" t="n">
        <v>96.3</v>
      </c>
      <c r="F40" s="606" t="n">
        <v>120.3</v>
      </c>
      <c r="G40" s="606" t="n">
        <v>104.3</v>
      </c>
      <c r="H40" s="606" t="n">
        <v>104.9</v>
      </c>
      <c r="I40" s="606" t="n">
        <v>104.6</v>
      </c>
      <c r="J40" s="606" t="n">
        <v>112.2</v>
      </c>
      <c r="K40" s="606" t="n">
        <v>103.1</v>
      </c>
      <c r="L40" s="606" t="n">
        <v>101.4</v>
      </c>
      <c r="M40" s="606" t="n">
        <v>109.5</v>
      </c>
    </row>
    <row r="41" customFormat="false" ht="12.75" hidden="false" customHeight="false" outlineLevel="0" collapsed="false">
      <c r="B41" s="417" t="s">
        <v>918</v>
      </c>
      <c r="C41" s="606" t="n">
        <v>107.2</v>
      </c>
      <c r="D41" s="606" t="n">
        <v>104.3</v>
      </c>
      <c r="E41" s="606" t="n">
        <v>101.6</v>
      </c>
      <c r="F41" s="606" t="n">
        <v>117</v>
      </c>
      <c r="G41" s="606" t="n">
        <v>108.7</v>
      </c>
      <c r="H41" s="606" t="n">
        <v>110.7</v>
      </c>
      <c r="I41" s="606" t="n">
        <v>107.3</v>
      </c>
      <c r="J41" s="606" t="n">
        <v>114.4</v>
      </c>
      <c r="K41" s="606" t="n">
        <v>103.4</v>
      </c>
      <c r="L41" s="606" t="n">
        <v>104.1</v>
      </c>
      <c r="M41" s="606" t="n">
        <v>112.7</v>
      </c>
    </row>
    <row r="42" customFormat="false" ht="12.75" hidden="false" customHeight="false" outlineLevel="0" collapsed="false">
      <c r="B42" s="417" t="s">
        <v>901</v>
      </c>
      <c r="C42" s="606" t="n">
        <v>106.3</v>
      </c>
      <c r="D42" s="606" t="n">
        <v>106.2</v>
      </c>
      <c r="E42" s="606" t="n">
        <v>105.1</v>
      </c>
      <c r="F42" s="606" t="n">
        <v>122.3</v>
      </c>
      <c r="G42" s="606" t="n">
        <v>111.3</v>
      </c>
      <c r="H42" s="606" t="n">
        <v>103.6</v>
      </c>
      <c r="I42" s="606" t="n">
        <v>101.1</v>
      </c>
      <c r="J42" s="606" t="n">
        <v>115.4</v>
      </c>
      <c r="K42" s="606" t="n">
        <v>102.3</v>
      </c>
      <c r="L42" s="606" t="n">
        <v>101</v>
      </c>
      <c r="M42" s="606" t="n">
        <v>112.4</v>
      </c>
    </row>
    <row r="43" customFormat="false" ht="12.75" hidden="false" customHeight="false" outlineLevel="0" collapsed="false">
      <c r="B43" s="417" t="s">
        <v>919</v>
      </c>
      <c r="C43" s="606" t="n">
        <v>107.6</v>
      </c>
      <c r="D43" s="606" t="n">
        <v>107.1</v>
      </c>
      <c r="E43" s="606" t="n">
        <v>98.2</v>
      </c>
      <c r="F43" s="606" t="n">
        <v>119.8</v>
      </c>
      <c r="G43" s="606" t="n">
        <v>111.9</v>
      </c>
      <c r="H43" s="606" t="n">
        <v>108.6</v>
      </c>
      <c r="I43" s="606" t="n">
        <v>104.3</v>
      </c>
      <c r="J43" s="606" t="n">
        <v>117.9</v>
      </c>
      <c r="K43" s="606" t="n">
        <v>103</v>
      </c>
      <c r="L43" s="606" t="n">
        <v>103.1</v>
      </c>
      <c r="M43" s="606" t="n">
        <v>111.8</v>
      </c>
    </row>
    <row r="44" customFormat="false" ht="12.75" hidden="false" customHeight="false" outlineLevel="0" collapsed="false">
      <c r="B44" s="417" t="s">
        <v>910</v>
      </c>
      <c r="C44" s="606" t="n">
        <v>109.2</v>
      </c>
      <c r="D44" s="606" t="n">
        <v>106.1</v>
      </c>
      <c r="E44" s="606" t="n">
        <v>98.3</v>
      </c>
      <c r="F44" s="606" t="n">
        <v>126</v>
      </c>
      <c r="G44" s="606" t="n">
        <v>115</v>
      </c>
      <c r="H44" s="606" t="n">
        <v>108.7</v>
      </c>
      <c r="I44" s="606" t="n">
        <v>108.3</v>
      </c>
      <c r="J44" s="606" t="n">
        <v>118</v>
      </c>
      <c r="K44" s="606" t="n">
        <v>105.1</v>
      </c>
      <c r="L44" s="606" t="n">
        <v>103</v>
      </c>
      <c r="M44" s="606" t="n">
        <v>111.5</v>
      </c>
    </row>
    <row r="45" customFormat="false" ht="12.75" hidden="false" customHeight="false" outlineLevel="0" collapsed="false">
      <c r="B45" s="417" t="s">
        <v>911</v>
      </c>
      <c r="C45" s="606" t="n">
        <v>108.9</v>
      </c>
      <c r="D45" s="606" t="n">
        <v>107.9</v>
      </c>
      <c r="E45" s="606" t="n">
        <v>99.4</v>
      </c>
      <c r="F45" s="606" t="n">
        <v>128.5</v>
      </c>
      <c r="G45" s="606" t="n">
        <v>116.8</v>
      </c>
      <c r="H45" s="606" t="n">
        <v>109.9</v>
      </c>
      <c r="I45" s="606" t="n">
        <v>104.8</v>
      </c>
      <c r="J45" s="606" t="n">
        <v>118.3</v>
      </c>
      <c r="K45" s="606" t="n">
        <v>104.1</v>
      </c>
      <c r="L45" s="606" t="n">
        <v>106</v>
      </c>
      <c r="M45" s="606" t="n">
        <v>112.1</v>
      </c>
    </row>
    <row r="46" customFormat="false" ht="12.75" hidden="false" customHeight="false" outlineLevel="0" collapsed="false">
      <c r="B46" s="417" t="s">
        <v>912</v>
      </c>
      <c r="C46" s="606" t="n">
        <v>106.1</v>
      </c>
      <c r="D46" s="606" t="n">
        <v>108.8</v>
      </c>
      <c r="E46" s="606" t="n">
        <v>101.7</v>
      </c>
      <c r="F46" s="606" t="n">
        <v>120.7</v>
      </c>
      <c r="G46" s="606" t="n">
        <v>114.5</v>
      </c>
      <c r="H46" s="606" t="n">
        <v>111.9</v>
      </c>
      <c r="I46" s="606" t="n">
        <v>108.7</v>
      </c>
      <c r="J46" s="606" t="n">
        <v>115.1</v>
      </c>
      <c r="K46" s="606" t="n">
        <v>97.4</v>
      </c>
      <c r="L46" s="606" t="n">
        <v>103.6</v>
      </c>
      <c r="M46" s="606" t="n">
        <v>111.3</v>
      </c>
    </row>
    <row r="47" customFormat="false" ht="12.75" hidden="false" customHeight="false" outlineLevel="0" collapsed="false">
      <c r="B47" s="417" t="s">
        <v>913</v>
      </c>
      <c r="C47" s="606" t="n">
        <v>108.4</v>
      </c>
      <c r="D47" s="606" t="n">
        <v>111.4</v>
      </c>
      <c r="E47" s="606" t="n">
        <v>96</v>
      </c>
      <c r="F47" s="606" t="n">
        <v>120</v>
      </c>
      <c r="G47" s="606" t="n">
        <v>115.4</v>
      </c>
      <c r="H47" s="606" t="n">
        <v>112.6</v>
      </c>
      <c r="I47" s="606" t="n">
        <v>109.6</v>
      </c>
      <c r="J47" s="606" t="n">
        <v>115.5</v>
      </c>
      <c r="K47" s="606" t="n">
        <v>103.6</v>
      </c>
      <c r="L47" s="606" t="n">
        <v>101.4</v>
      </c>
      <c r="M47" s="606" t="n">
        <v>112.5</v>
      </c>
    </row>
    <row r="48" customFormat="false" ht="12.75" hidden="false" customHeight="false" outlineLevel="0" collapsed="false">
      <c r="B48" s="417" t="s">
        <v>914</v>
      </c>
      <c r="C48" s="606" t="n">
        <v>108.2</v>
      </c>
      <c r="D48" s="606" t="n">
        <v>113.6</v>
      </c>
      <c r="E48" s="606" t="n">
        <v>109.1</v>
      </c>
      <c r="F48" s="606" t="n">
        <v>120</v>
      </c>
      <c r="G48" s="606" t="n">
        <v>118.1</v>
      </c>
      <c r="H48" s="606" t="n">
        <v>119.2</v>
      </c>
      <c r="I48" s="606" t="n">
        <v>106.9</v>
      </c>
      <c r="J48" s="606" t="n">
        <v>115.4</v>
      </c>
      <c r="K48" s="606" t="n">
        <v>102.4</v>
      </c>
      <c r="L48" s="606" t="n">
        <v>104.1</v>
      </c>
      <c r="M48" s="606" t="n">
        <v>111</v>
      </c>
    </row>
    <row r="49" customFormat="false" ht="12.75" hidden="false" customHeight="false" outlineLevel="0" collapsed="false">
      <c r="B49" s="417" t="s">
        <v>915</v>
      </c>
      <c r="C49" s="606" t="n">
        <v>108.4</v>
      </c>
      <c r="D49" s="606" t="n">
        <v>113.2</v>
      </c>
      <c r="E49" s="606" t="n">
        <v>104.6</v>
      </c>
      <c r="F49" s="606" t="n">
        <v>115.3</v>
      </c>
      <c r="G49" s="606" t="n">
        <v>125.5</v>
      </c>
      <c r="H49" s="606" t="n">
        <v>124.7</v>
      </c>
      <c r="I49" s="606" t="n">
        <v>103.3</v>
      </c>
      <c r="J49" s="606" t="n">
        <v>114.6</v>
      </c>
      <c r="K49" s="606" t="n">
        <v>103.5</v>
      </c>
      <c r="L49" s="606" t="n">
        <v>105.7</v>
      </c>
      <c r="M49" s="606" t="n">
        <v>113.3</v>
      </c>
    </row>
    <row r="50" customFormat="false" ht="12.75" hidden="false" customHeight="false" outlineLevel="0" collapsed="false">
      <c r="B50" s="417" t="s">
        <v>916</v>
      </c>
      <c r="C50" s="606" t="n">
        <v>110.1</v>
      </c>
      <c r="D50" s="606" t="n">
        <v>116</v>
      </c>
      <c r="E50" s="606" t="n">
        <v>102.8</v>
      </c>
      <c r="F50" s="606" t="n">
        <v>116.5</v>
      </c>
      <c r="G50" s="606" t="n">
        <v>126.6</v>
      </c>
      <c r="H50" s="606" t="n">
        <v>126.6</v>
      </c>
      <c r="I50" s="606" t="n">
        <v>108.1</v>
      </c>
      <c r="J50" s="606" t="n">
        <v>114.3</v>
      </c>
      <c r="K50" s="606" t="n">
        <v>104.4</v>
      </c>
      <c r="L50" s="606" t="n">
        <v>106.3</v>
      </c>
      <c r="M50" s="606" t="n">
        <v>113.1</v>
      </c>
    </row>
    <row r="51" customFormat="false" ht="12.75" hidden="false" customHeight="false" outlineLevel="0" collapsed="false">
      <c r="A51" s="377" t="s">
        <v>886</v>
      </c>
      <c r="B51" s="417" t="s">
        <v>923</v>
      </c>
      <c r="C51" s="606" t="n">
        <v>108.1</v>
      </c>
      <c r="D51" s="606" t="n">
        <v>113.3</v>
      </c>
      <c r="E51" s="606" t="n">
        <v>106.4</v>
      </c>
      <c r="F51" s="606" t="n">
        <v>118.5</v>
      </c>
      <c r="G51" s="606" t="n">
        <v>129.4</v>
      </c>
      <c r="H51" s="606" t="n">
        <v>133.2</v>
      </c>
      <c r="I51" s="606" t="n">
        <v>99</v>
      </c>
      <c r="J51" s="606" t="n">
        <v>112.7</v>
      </c>
      <c r="K51" s="606" t="n">
        <v>103.4</v>
      </c>
      <c r="L51" s="606" t="n">
        <v>106.3</v>
      </c>
      <c r="M51" s="606" t="n">
        <v>118.3</v>
      </c>
    </row>
    <row r="52" customFormat="false" ht="12.75" hidden="false" customHeight="false" outlineLevel="0" collapsed="false">
      <c r="B52" s="417" t="s">
        <v>917</v>
      </c>
      <c r="C52" s="606" t="n">
        <v>110.6</v>
      </c>
      <c r="D52" s="606" t="n">
        <v>114.8</v>
      </c>
      <c r="E52" s="606" t="n">
        <v>100.5</v>
      </c>
      <c r="F52" s="606" t="n">
        <v>118.1</v>
      </c>
      <c r="G52" s="606" t="n">
        <v>137</v>
      </c>
      <c r="H52" s="606" t="n">
        <v>140.6</v>
      </c>
      <c r="I52" s="606" t="n">
        <v>109.2</v>
      </c>
      <c r="J52" s="606" t="n">
        <v>114</v>
      </c>
      <c r="K52" s="606" t="n">
        <v>104.3</v>
      </c>
      <c r="L52" s="606" t="n">
        <v>106.7</v>
      </c>
      <c r="M52" s="606" t="n">
        <v>119.6</v>
      </c>
    </row>
    <row r="53" customFormat="false" ht="12.75" hidden="false" customHeight="false" outlineLevel="0" collapsed="false">
      <c r="B53" s="417" t="s">
        <v>918</v>
      </c>
      <c r="C53" s="606" t="n">
        <v>109</v>
      </c>
      <c r="D53" s="606" t="n">
        <v>115.6</v>
      </c>
      <c r="E53" s="606" t="n">
        <v>104.2</v>
      </c>
      <c r="F53" s="606" t="n">
        <v>117.5</v>
      </c>
      <c r="G53" s="606" t="n">
        <v>139.2</v>
      </c>
      <c r="H53" s="606" t="n">
        <v>134.8</v>
      </c>
      <c r="I53" s="606" t="n">
        <v>102.2</v>
      </c>
      <c r="J53" s="606" t="n">
        <v>114.5</v>
      </c>
      <c r="K53" s="606" t="n">
        <v>102.1</v>
      </c>
      <c r="L53" s="606" t="n">
        <v>107.3</v>
      </c>
      <c r="M53" s="606" t="n">
        <v>115.8</v>
      </c>
    </row>
    <row r="54" customFormat="false" ht="12.75" hidden="false" customHeight="false" outlineLevel="0" collapsed="false">
      <c r="B54" s="417" t="s">
        <v>901</v>
      </c>
      <c r="C54" s="606" t="n">
        <v>110.6</v>
      </c>
      <c r="D54" s="606" t="n">
        <v>116.2</v>
      </c>
      <c r="E54" s="606" t="n">
        <v>110.8</v>
      </c>
      <c r="F54" s="606" t="n">
        <v>121.2</v>
      </c>
      <c r="G54" s="606" t="n">
        <v>146.9</v>
      </c>
      <c r="H54" s="606" t="n">
        <v>138.7</v>
      </c>
      <c r="I54" s="606" t="n">
        <v>106.6</v>
      </c>
      <c r="J54" s="606" t="n">
        <v>115.6</v>
      </c>
      <c r="K54" s="606" t="n">
        <v>103.7</v>
      </c>
      <c r="L54" s="606" t="n">
        <v>103.1</v>
      </c>
      <c r="M54" s="606" t="n">
        <v>118.2</v>
      </c>
    </row>
    <row r="55" customFormat="false" ht="12.75" hidden="false" customHeight="false" outlineLevel="0" collapsed="false">
      <c r="B55" s="417" t="s">
        <v>919</v>
      </c>
      <c r="C55" s="606" t="n">
        <v>110.5</v>
      </c>
      <c r="D55" s="606" t="n">
        <v>116.2</v>
      </c>
      <c r="E55" s="606" t="n">
        <v>105.7</v>
      </c>
      <c r="F55" s="606" t="n">
        <v>125.8</v>
      </c>
      <c r="G55" s="606" t="n">
        <v>156.2</v>
      </c>
      <c r="H55" s="606" t="n">
        <v>141.7</v>
      </c>
      <c r="I55" s="606" t="n">
        <v>104.4</v>
      </c>
      <c r="J55" s="606" t="n">
        <v>116.7</v>
      </c>
      <c r="K55" s="606" t="n">
        <v>101.6</v>
      </c>
      <c r="L55" s="606" t="n">
        <v>101.2</v>
      </c>
      <c r="M55" s="606" t="n">
        <v>119.6</v>
      </c>
    </row>
    <row r="56" customFormat="false" ht="12.75" hidden="false" customHeight="false" outlineLevel="0" collapsed="false">
      <c r="B56" s="417" t="s">
        <v>910</v>
      </c>
      <c r="C56" s="606" t="n">
        <v>112.7</v>
      </c>
      <c r="D56" s="606" t="n">
        <v>116.4</v>
      </c>
      <c r="E56" s="606" t="n">
        <v>104.4</v>
      </c>
      <c r="F56" s="606" t="n">
        <v>131.7</v>
      </c>
      <c r="G56" s="606" t="n">
        <v>166.9</v>
      </c>
      <c r="H56" s="606" t="n">
        <v>150.1</v>
      </c>
      <c r="I56" s="606" t="n">
        <v>103.9</v>
      </c>
      <c r="J56" s="606" t="n">
        <v>119.3</v>
      </c>
      <c r="K56" s="606" t="n">
        <v>103.7</v>
      </c>
      <c r="L56" s="606" t="n">
        <v>105.3</v>
      </c>
      <c r="M56" s="606" t="n">
        <v>119.6</v>
      </c>
    </row>
    <row r="57" customFormat="false" ht="12.75" hidden="false" customHeight="false" outlineLevel="0" collapsed="false">
      <c r="B57" s="417" t="s">
        <v>911</v>
      </c>
      <c r="C57" s="606" t="n">
        <v>114</v>
      </c>
      <c r="D57" s="606" t="n">
        <v>116.1</v>
      </c>
      <c r="E57" s="606" t="n">
        <v>102.9</v>
      </c>
      <c r="F57" s="606" t="n">
        <v>134.2</v>
      </c>
      <c r="G57" s="606" t="n">
        <v>174.3</v>
      </c>
      <c r="H57" s="606" t="n">
        <v>149.1</v>
      </c>
      <c r="I57" s="606" t="n">
        <v>109.8</v>
      </c>
      <c r="J57" s="606" t="n">
        <v>119.6</v>
      </c>
      <c r="K57" s="606" t="n">
        <v>103.4</v>
      </c>
      <c r="L57" s="606" t="n">
        <v>107.6</v>
      </c>
      <c r="M57" s="606" t="n">
        <v>119.3</v>
      </c>
    </row>
    <row r="58" customFormat="false" ht="12.75" hidden="false" customHeight="false" outlineLevel="0" collapsed="false">
      <c r="B58" s="417" t="s">
        <v>912</v>
      </c>
      <c r="C58" s="606" t="n">
        <v>114.1</v>
      </c>
      <c r="D58" s="606" t="n">
        <v>115.5</v>
      </c>
      <c r="E58" s="606" t="n">
        <v>105.3</v>
      </c>
      <c r="F58" s="606" t="n">
        <v>123.2</v>
      </c>
      <c r="G58" s="606" t="n">
        <v>170.2</v>
      </c>
      <c r="H58" s="606" t="n">
        <v>159.2</v>
      </c>
      <c r="I58" s="606" t="n">
        <v>108.1</v>
      </c>
      <c r="J58" s="606" t="n">
        <v>119.2</v>
      </c>
      <c r="K58" s="606" t="n">
        <v>103.6</v>
      </c>
      <c r="L58" s="606" t="n">
        <v>103.8</v>
      </c>
      <c r="M58" s="606" t="n">
        <v>118.4</v>
      </c>
    </row>
    <row r="59" customFormat="false" ht="12.75" hidden="false" customHeight="false" outlineLevel="0" collapsed="false">
      <c r="B59" s="417" t="s">
        <v>913</v>
      </c>
      <c r="C59" s="606" t="n">
        <v>111.5</v>
      </c>
      <c r="D59" s="606" t="n">
        <v>114.8</v>
      </c>
      <c r="E59" s="606" t="n">
        <v>105.3</v>
      </c>
      <c r="F59" s="606" t="n">
        <v>132.7</v>
      </c>
      <c r="G59" s="606" t="n">
        <v>162</v>
      </c>
      <c r="H59" s="606" t="n">
        <v>156.3</v>
      </c>
      <c r="I59" s="606" t="n">
        <v>100</v>
      </c>
      <c r="J59" s="606" t="n">
        <v>118.6</v>
      </c>
      <c r="K59" s="606" t="n">
        <v>103.5</v>
      </c>
      <c r="L59" s="606" t="n">
        <v>108.6</v>
      </c>
      <c r="M59" s="606" t="n">
        <v>117.9</v>
      </c>
    </row>
    <row r="60" customFormat="false" ht="12.75" hidden="false" customHeight="false" outlineLevel="0" collapsed="false">
      <c r="B60" s="417" t="s">
        <v>914</v>
      </c>
      <c r="C60" s="606" t="n">
        <v>107.7</v>
      </c>
      <c r="D60" s="606" t="n">
        <v>113.6</v>
      </c>
      <c r="E60" s="606" t="n">
        <v>100.2</v>
      </c>
      <c r="F60" s="606" t="n">
        <v>123.3</v>
      </c>
      <c r="G60" s="606" t="n">
        <v>155.3</v>
      </c>
      <c r="H60" s="606" t="n">
        <v>152.8</v>
      </c>
      <c r="I60" s="606" t="n">
        <v>86.1</v>
      </c>
      <c r="J60" s="606" t="n">
        <v>116.6</v>
      </c>
      <c r="K60" s="606" t="n">
        <v>101.9</v>
      </c>
      <c r="L60" s="606" t="n">
        <v>109</v>
      </c>
      <c r="M60" s="606" t="n">
        <v>119.4</v>
      </c>
    </row>
    <row r="61" customFormat="false" ht="12.75" hidden="false" customHeight="false" outlineLevel="0" collapsed="false">
      <c r="B61" s="417" t="s">
        <v>915</v>
      </c>
      <c r="C61" s="606" t="n">
        <v>109.2</v>
      </c>
      <c r="D61" s="606" t="n">
        <v>114.7</v>
      </c>
      <c r="E61" s="606" t="n">
        <v>104.5</v>
      </c>
      <c r="F61" s="606" t="n">
        <v>116.4</v>
      </c>
      <c r="G61" s="606" t="n">
        <v>139.1</v>
      </c>
      <c r="H61" s="606" t="n">
        <v>152.1</v>
      </c>
      <c r="I61" s="606" t="n">
        <v>99</v>
      </c>
      <c r="J61" s="606" t="n">
        <v>114.9</v>
      </c>
      <c r="K61" s="606" t="n">
        <v>103.1</v>
      </c>
      <c r="L61" s="606" t="n">
        <v>108.2</v>
      </c>
      <c r="M61" s="606" t="n">
        <v>119.5</v>
      </c>
    </row>
    <row r="62" customFormat="false" ht="12.75" hidden="false" customHeight="false" outlineLevel="0" collapsed="false">
      <c r="B62" s="417" t="s">
        <v>916</v>
      </c>
      <c r="C62" s="606" t="n">
        <v>109.3</v>
      </c>
      <c r="D62" s="606" t="n">
        <v>113.8</v>
      </c>
      <c r="E62" s="606" t="n">
        <v>98.1</v>
      </c>
      <c r="F62" s="606" t="n">
        <v>115</v>
      </c>
      <c r="G62" s="606" t="n">
        <v>124.2</v>
      </c>
      <c r="H62" s="606" t="n">
        <v>137.5</v>
      </c>
      <c r="I62" s="606" t="n">
        <v>101.1</v>
      </c>
      <c r="J62" s="606" t="n">
        <v>114.1</v>
      </c>
      <c r="K62" s="606" t="n">
        <v>104.6</v>
      </c>
      <c r="L62" s="606" t="n">
        <v>108.6</v>
      </c>
      <c r="M62" s="606" t="n">
        <v>119.2</v>
      </c>
    </row>
    <row r="63" customFormat="false" ht="12.75" hidden="false" customHeight="false" outlineLevel="0" collapsed="false">
      <c r="A63" s="377" t="s">
        <v>887</v>
      </c>
      <c r="B63" s="417" t="s">
        <v>923</v>
      </c>
      <c r="C63" s="606" t="n">
        <v>105.6</v>
      </c>
      <c r="D63" s="606" t="n">
        <v>112.9</v>
      </c>
      <c r="E63" s="606" t="n">
        <v>102.4</v>
      </c>
      <c r="F63" s="606" t="n">
        <v>106.5</v>
      </c>
      <c r="G63" s="606" t="n">
        <v>114.8</v>
      </c>
      <c r="H63" s="606" t="n">
        <v>133.8</v>
      </c>
      <c r="I63" s="606" t="n">
        <v>100.4</v>
      </c>
      <c r="J63" s="606" t="n">
        <v>111.9</v>
      </c>
      <c r="K63" s="606" t="n">
        <v>101.3</v>
      </c>
      <c r="L63" s="606" t="n">
        <v>104.2</v>
      </c>
      <c r="M63" s="606" t="n">
        <v>109.5</v>
      </c>
    </row>
    <row r="64" customFormat="false" ht="12.75" hidden="false" customHeight="false" outlineLevel="0" collapsed="false">
      <c r="B64" s="417" t="s">
        <v>917</v>
      </c>
      <c r="C64" s="606" t="n">
        <v>103.1</v>
      </c>
      <c r="D64" s="606" t="n">
        <v>112.6</v>
      </c>
      <c r="E64" s="606" t="n">
        <v>112.1</v>
      </c>
      <c r="F64" s="606" t="n">
        <v>97.8</v>
      </c>
      <c r="G64" s="606" t="n">
        <v>103.9</v>
      </c>
      <c r="H64" s="606" t="n">
        <v>125.8</v>
      </c>
      <c r="I64" s="606" t="n">
        <v>97.8</v>
      </c>
      <c r="J64" s="606" t="n">
        <v>108.7</v>
      </c>
      <c r="K64" s="606" t="n">
        <v>99.5</v>
      </c>
      <c r="L64" s="606" t="n">
        <v>103.5</v>
      </c>
      <c r="M64" s="606" t="n">
        <v>116.5</v>
      </c>
    </row>
    <row r="65" customFormat="false" ht="12.75" hidden="false" customHeight="false" outlineLevel="0" collapsed="false">
      <c r="B65" s="417" t="s">
        <v>918</v>
      </c>
      <c r="C65" s="606" t="n">
        <v>102.3</v>
      </c>
      <c r="D65" s="606" t="n">
        <v>112.5</v>
      </c>
      <c r="E65" s="606" t="n">
        <v>104</v>
      </c>
      <c r="F65" s="606" t="n">
        <v>102</v>
      </c>
      <c r="G65" s="606" t="n">
        <v>100</v>
      </c>
      <c r="H65" s="606" t="n">
        <v>119.8</v>
      </c>
      <c r="I65" s="606" t="n">
        <v>96.2</v>
      </c>
      <c r="J65" s="606" t="n">
        <v>107.3</v>
      </c>
      <c r="K65" s="606" t="n">
        <v>100</v>
      </c>
      <c r="L65" s="606" t="n">
        <v>99.6</v>
      </c>
      <c r="M65" s="606" t="n">
        <v>122.2</v>
      </c>
    </row>
    <row r="66" customFormat="false" ht="12.75" hidden="false" customHeight="false" outlineLevel="0" collapsed="false">
      <c r="B66" s="417" t="s">
        <v>901</v>
      </c>
      <c r="C66" s="606" t="n">
        <v>102.2</v>
      </c>
      <c r="D66" s="606" t="n">
        <v>110.1</v>
      </c>
      <c r="E66" s="606" t="n">
        <v>106.7</v>
      </c>
      <c r="F66" s="606" t="n">
        <v>103.6</v>
      </c>
      <c r="G66" s="606" t="n">
        <v>102.4</v>
      </c>
      <c r="H66" s="606" t="n">
        <v>119.7</v>
      </c>
      <c r="I66" s="606" t="n">
        <v>98.9</v>
      </c>
      <c r="J66" s="606" t="n">
        <v>105.8</v>
      </c>
      <c r="K66" s="606" t="n">
        <v>98.2</v>
      </c>
      <c r="L66" s="606" t="n">
        <v>100.2</v>
      </c>
      <c r="M66" s="606" t="n">
        <v>127.4</v>
      </c>
    </row>
    <row r="67" customFormat="false" ht="12.75" hidden="false" customHeight="false" outlineLevel="0" collapsed="false">
      <c r="B67" s="417" t="s">
        <v>919</v>
      </c>
      <c r="C67" s="606" t="n">
        <v>100.3</v>
      </c>
      <c r="D67" s="606" t="n">
        <v>110.3</v>
      </c>
      <c r="E67" s="606" t="n">
        <v>107.5</v>
      </c>
      <c r="F67" s="606" t="n">
        <v>100.8</v>
      </c>
      <c r="G67" s="606" t="n">
        <v>92</v>
      </c>
      <c r="H67" s="606" t="n">
        <v>114.9</v>
      </c>
      <c r="I67" s="606" t="n">
        <v>91.6</v>
      </c>
      <c r="J67" s="606" t="n">
        <v>103.4</v>
      </c>
      <c r="K67" s="606" t="n">
        <v>100.8</v>
      </c>
      <c r="L67" s="606" t="n">
        <v>97.6</v>
      </c>
      <c r="M67" s="606" t="n">
        <v>115.6</v>
      </c>
    </row>
    <row r="68" customFormat="false" ht="12.75" hidden="false" customHeight="false" outlineLevel="0" collapsed="false">
      <c r="B68" s="417" t="s">
        <v>910</v>
      </c>
      <c r="C68" s="606" t="n">
        <v>100.6</v>
      </c>
      <c r="D68" s="606" t="n">
        <v>108.1</v>
      </c>
      <c r="E68" s="606" t="n">
        <v>104.8</v>
      </c>
      <c r="F68" s="606" t="n">
        <v>97.8</v>
      </c>
      <c r="G68" s="606" t="n">
        <v>105.4</v>
      </c>
      <c r="H68" s="606" t="n">
        <v>114.5</v>
      </c>
      <c r="I68" s="606" t="n">
        <v>89.4</v>
      </c>
      <c r="J68" s="606" t="n">
        <v>103.9</v>
      </c>
      <c r="K68" s="606" t="n">
        <v>99.4</v>
      </c>
      <c r="L68" s="606" t="n">
        <v>104.2</v>
      </c>
      <c r="M68" s="606" t="n">
        <v>120</v>
      </c>
    </row>
    <row r="69" customFormat="false" ht="12.75" hidden="false" customHeight="false" outlineLevel="0" collapsed="false">
      <c r="B69" s="417" t="s">
        <v>911</v>
      </c>
      <c r="C69" s="606" t="n">
        <v>102.5</v>
      </c>
      <c r="D69" s="606" t="n">
        <v>107.5</v>
      </c>
      <c r="E69" s="606" t="n">
        <v>110.7</v>
      </c>
      <c r="F69" s="606" t="n">
        <v>95.7</v>
      </c>
      <c r="G69" s="606" t="n">
        <v>104.1</v>
      </c>
      <c r="H69" s="606" t="n">
        <v>114.6</v>
      </c>
      <c r="I69" s="606" t="n">
        <v>97.5</v>
      </c>
      <c r="J69" s="606" t="n">
        <v>103.4</v>
      </c>
      <c r="K69" s="606" t="n">
        <v>101.5</v>
      </c>
      <c r="L69" s="606" t="n">
        <v>101.6</v>
      </c>
      <c r="M69" s="606" t="n">
        <v>118.3</v>
      </c>
    </row>
    <row r="70" customFormat="false" ht="12.75" hidden="false" customHeight="false" outlineLevel="0" collapsed="false">
      <c r="B70" s="417" t="s">
        <v>912</v>
      </c>
      <c r="C70" s="606" t="n">
        <v>101.4</v>
      </c>
      <c r="D70" s="606" t="n">
        <v>106.3</v>
      </c>
      <c r="E70" s="606" t="n">
        <v>109.3</v>
      </c>
      <c r="F70" s="606" t="n">
        <v>106.3</v>
      </c>
      <c r="G70" s="606" t="n">
        <v>107.4</v>
      </c>
      <c r="H70" s="606" t="n">
        <v>104.2</v>
      </c>
      <c r="I70" s="606" t="n">
        <v>99.2</v>
      </c>
      <c r="J70" s="606" t="n">
        <v>103.5</v>
      </c>
      <c r="K70" s="606" t="n">
        <v>97.8</v>
      </c>
      <c r="L70" s="606" t="n">
        <v>101.2</v>
      </c>
      <c r="M70" s="606" t="n">
        <v>107.1</v>
      </c>
    </row>
    <row r="71" customFormat="false" ht="12.75" hidden="false" customHeight="false" outlineLevel="0" collapsed="false">
      <c r="B71" s="417" t="s">
        <v>913</v>
      </c>
      <c r="C71" s="606" t="n">
        <v>101.6</v>
      </c>
      <c r="D71" s="606" t="n">
        <v>106.7</v>
      </c>
      <c r="E71" s="606" t="n">
        <v>111.9</v>
      </c>
      <c r="F71" s="606" t="n">
        <v>99.9</v>
      </c>
      <c r="G71" s="606" t="n">
        <v>106.8</v>
      </c>
      <c r="H71" s="606" t="n">
        <v>116.1</v>
      </c>
      <c r="I71" s="606" t="n">
        <v>100.3</v>
      </c>
      <c r="J71" s="606" t="n">
        <v>103.8</v>
      </c>
      <c r="K71" s="606" t="n">
        <v>97.5</v>
      </c>
      <c r="L71" s="606" t="n">
        <v>98.8</v>
      </c>
      <c r="M71" s="606" t="n">
        <v>121.1</v>
      </c>
    </row>
    <row r="72" customFormat="false" ht="12.75" hidden="false" customHeight="false" outlineLevel="0" collapsed="false">
      <c r="B72" s="417" t="s">
        <v>914</v>
      </c>
      <c r="C72" s="606" t="n">
        <v>101.5</v>
      </c>
      <c r="D72" s="606" t="n">
        <v>106.9</v>
      </c>
      <c r="E72" s="606" t="n">
        <v>101.4</v>
      </c>
      <c r="F72" s="606" t="n">
        <v>111</v>
      </c>
      <c r="G72" s="606" t="n">
        <v>103.6</v>
      </c>
      <c r="H72" s="606" t="n">
        <v>111.3</v>
      </c>
      <c r="I72" s="606" t="n">
        <v>98.5</v>
      </c>
      <c r="J72" s="606" t="n">
        <v>104.1</v>
      </c>
      <c r="K72" s="606" t="n">
        <v>97.8</v>
      </c>
      <c r="L72" s="606" t="n">
        <v>100.3</v>
      </c>
      <c r="M72" s="606" t="n">
        <v>117.7</v>
      </c>
    </row>
    <row r="73" customFormat="false" ht="12.75" hidden="false" customHeight="false" outlineLevel="0" collapsed="false">
      <c r="B73" s="417" t="s">
        <v>915</v>
      </c>
      <c r="C73" s="606" t="n">
        <v>99.6</v>
      </c>
      <c r="D73" s="606" t="n">
        <v>107.8</v>
      </c>
      <c r="E73" s="606" t="n">
        <v>112.8</v>
      </c>
      <c r="F73" s="606" t="n">
        <v>96.6</v>
      </c>
      <c r="G73" s="606" t="n">
        <v>108.5</v>
      </c>
      <c r="H73" s="606" t="n">
        <v>114.4</v>
      </c>
      <c r="I73" s="606" t="n">
        <v>93.8</v>
      </c>
      <c r="J73" s="606" t="n">
        <v>105.4</v>
      </c>
      <c r="K73" s="606" t="n">
        <v>94.2</v>
      </c>
      <c r="L73" s="606" t="n">
        <v>98.7</v>
      </c>
      <c r="M73" s="606" t="n">
        <v>115.7</v>
      </c>
    </row>
    <row r="74" customFormat="false" ht="12.75" hidden="false" customHeight="false" outlineLevel="0" collapsed="false">
      <c r="B74" s="417" t="s">
        <v>916</v>
      </c>
      <c r="C74" s="606" t="n">
        <v>100.9</v>
      </c>
      <c r="D74" s="606" t="n">
        <v>109.4</v>
      </c>
      <c r="E74" s="606" t="n">
        <v>102</v>
      </c>
      <c r="F74" s="606" t="n">
        <v>101.3</v>
      </c>
      <c r="G74" s="606" t="n">
        <v>106.4</v>
      </c>
      <c r="H74" s="606" t="n">
        <v>114</v>
      </c>
      <c r="I74" s="606" t="n">
        <v>95.4</v>
      </c>
      <c r="J74" s="606" t="n">
        <v>106.6</v>
      </c>
      <c r="K74" s="606" t="n">
        <v>95.5</v>
      </c>
      <c r="L74" s="606" t="n">
        <v>104.2</v>
      </c>
      <c r="M74" s="606" t="n">
        <v>112.1</v>
      </c>
    </row>
    <row r="75" customFormat="false" ht="12.75" hidden="false" customHeight="false" outlineLevel="0" collapsed="false">
      <c r="A75" s="377" t="n">
        <v>2010</v>
      </c>
      <c r="B75" s="417" t="s">
        <v>923</v>
      </c>
      <c r="C75" s="606" t="n">
        <v>106.6</v>
      </c>
      <c r="D75" s="606" t="n">
        <v>109.5</v>
      </c>
      <c r="E75" s="606" t="n">
        <v>104.8</v>
      </c>
      <c r="F75" s="606" t="n">
        <v>119.3</v>
      </c>
      <c r="G75" s="606" t="n">
        <v>111.6</v>
      </c>
      <c r="H75" s="606" t="n">
        <v>114.7</v>
      </c>
      <c r="I75" s="606" t="n">
        <v>116.6</v>
      </c>
      <c r="J75" s="606" t="n">
        <v>104.8</v>
      </c>
      <c r="K75" s="606" t="n">
        <v>100.5</v>
      </c>
      <c r="L75" s="606" t="n">
        <v>103.5</v>
      </c>
      <c r="M75" s="606" t="n">
        <v>109.7</v>
      </c>
    </row>
    <row r="76" customFormat="false" ht="12.75" hidden="false" customHeight="false" outlineLevel="0" collapsed="false">
      <c r="B76" s="417" t="s">
        <v>917</v>
      </c>
      <c r="C76" s="606" t="n">
        <v>106.3</v>
      </c>
      <c r="D76" s="606" t="n">
        <v>112.2</v>
      </c>
      <c r="E76" s="606" t="n">
        <v>104.5</v>
      </c>
      <c r="F76" s="606" t="n">
        <v>121.8</v>
      </c>
      <c r="G76" s="606" t="n">
        <v>113.2</v>
      </c>
      <c r="H76" s="606" t="n">
        <v>114.6</v>
      </c>
      <c r="I76" s="606" t="n">
        <v>116.1</v>
      </c>
      <c r="J76" s="606" t="n">
        <v>103.9</v>
      </c>
      <c r="K76" s="606" t="n">
        <v>99.1</v>
      </c>
      <c r="L76" s="606" t="n">
        <v>103.2</v>
      </c>
      <c r="M76" s="606" t="n">
        <v>113</v>
      </c>
    </row>
    <row r="77" customFormat="false" ht="12.75" hidden="false" customHeight="false" outlineLevel="0" collapsed="false">
      <c r="B77" s="417" t="s">
        <v>918</v>
      </c>
      <c r="C77" s="606" t="n">
        <v>105.7</v>
      </c>
      <c r="D77" s="606" t="n">
        <v>112.9</v>
      </c>
      <c r="E77" s="606" t="n">
        <v>106.6</v>
      </c>
      <c r="F77" s="606" t="n">
        <v>125.4</v>
      </c>
      <c r="G77" s="606" t="n">
        <v>115.9</v>
      </c>
      <c r="H77" s="606" t="n">
        <v>113.2</v>
      </c>
      <c r="I77" s="606" t="n">
        <v>103.4</v>
      </c>
      <c r="J77" s="606" t="n">
        <v>106.2</v>
      </c>
      <c r="K77" s="606" t="n">
        <v>100.6</v>
      </c>
      <c r="L77" s="606" t="n">
        <v>101.4</v>
      </c>
      <c r="M77" s="606" t="n">
        <v>119.7</v>
      </c>
    </row>
    <row r="78" customFormat="false" ht="12.75" hidden="false" customHeight="false" outlineLevel="0" collapsed="false">
      <c r="B78" s="417" t="s">
        <v>901</v>
      </c>
      <c r="C78" s="606" t="n">
        <v>107.4</v>
      </c>
      <c r="D78" s="606" t="n">
        <v>112.7</v>
      </c>
      <c r="E78" s="606" t="n">
        <v>108.4</v>
      </c>
      <c r="F78" s="606" t="n">
        <v>129</v>
      </c>
      <c r="G78" s="606" t="n">
        <v>122.7</v>
      </c>
      <c r="H78" s="606" t="n">
        <v>115.8</v>
      </c>
      <c r="I78" s="606" t="n">
        <v>110.2</v>
      </c>
      <c r="J78" s="606" t="n">
        <v>107.2</v>
      </c>
      <c r="K78" s="606" t="n">
        <v>100.6</v>
      </c>
      <c r="L78" s="606" t="n">
        <v>101.2</v>
      </c>
      <c r="M78" s="606" t="n">
        <v>118</v>
      </c>
    </row>
    <row r="79" customFormat="false" ht="12.75" hidden="false" customHeight="false" outlineLevel="0" collapsed="false">
      <c r="B79" s="417" t="s">
        <v>919</v>
      </c>
      <c r="C79" s="606" t="n">
        <v>107.8</v>
      </c>
      <c r="D79" s="606" t="n">
        <v>111.3</v>
      </c>
      <c r="E79" s="606" t="n">
        <v>104</v>
      </c>
      <c r="F79" s="606" t="n">
        <v>133.9</v>
      </c>
      <c r="G79" s="606" t="n">
        <v>127.3</v>
      </c>
      <c r="H79" s="606" t="n">
        <v>94.3</v>
      </c>
      <c r="I79" s="606" t="n">
        <v>110.2</v>
      </c>
      <c r="J79" s="606" t="n">
        <v>111</v>
      </c>
      <c r="K79" s="606" t="n">
        <v>99.6</v>
      </c>
      <c r="L79" s="606" t="n">
        <v>99.7</v>
      </c>
      <c r="M79" s="606" t="n">
        <v>120.9</v>
      </c>
    </row>
    <row r="80" customFormat="false" ht="12.75" hidden="false" customHeight="false" outlineLevel="0" collapsed="false">
      <c r="B80" s="417" t="s">
        <v>910</v>
      </c>
      <c r="C80" s="606" t="n">
        <v>102.7</v>
      </c>
      <c r="D80" s="606" t="n">
        <v>111.5</v>
      </c>
      <c r="E80" s="606" t="n">
        <v>112.9</v>
      </c>
      <c r="F80" s="606" t="n">
        <v>132.9</v>
      </c>
      <c r="G80" s="606" t="n">
        <v>128.5</v>
      </c>
      <c r="H80" s="606" t="n">
        <v>107.7</v>
      </c>
      <c r="I80" s="606" t="n">
        <v>104.6</v>
      </c>
      <c r="J80" s="606" t="n">
        <v>110.9</v>
      </c>
      <c r="K80" s="606" t="n">
        <v>89.5</v>
      </c>
      <c r="L80" s="606" t="n">
        <v>102.8</v>
      </c>
      <c r="M80" s="606" t="n">
        <v>125.9</v>
      </c>
    </row>
    <row r="81" customFormat="false" ht="12.75" hidden="false" customHeight="false" outlineLevel="0" collapsed="false">
      <c r="B81" s="417" t="s">
        <v>911</v>
      </c>
      <c r="C81" s="606" t="n">
        <v>109.2</v>
      </c>
      <c r="D81" s="606" t="n">
        <v>112.8</v>
      </c>
      <c r="E81" s="606" t="n">
        <v>97.8</v>
      </c>
      <c r="F81" s="606" t="n">
        <v>135.3</v>
      </c>
      <c r="G81" s="606" t="n">
        <v>129.8</v>
      </c>
      <c r="H81" s="606" t="n">
        <v>117.2</v>
      </c>
      <c r="I81" s="606" t="n">
        <v>110.2</v>
      </c>
      <c r="J81" s="606" t="n">
        <v>111.7</v>
      </c>
      <c r="K81" s="606" t="n">
        <v>101.9</v>
      </c>
      <c r="L81" s="606" t="n">
        <v>104.7</v>
      </c>
      <c r="M81" s="606" t="n">
        <v>122.5</v>
      </c>
    </row>
    <row r="82" customFormat="false" ht="12.75" hidden="false" customHeight="false" outlineLevel="0" collapsed="false">
      <c r="B82" s="417" t="s">
        <v>912</v>
      </c>
      <c r="C82" s="606" t="n">
        <v>107.8</v>
      </c>
      <c r="D82" s="606" t="n">
        <v>110.7</v>
      </c>
      <c r="E82" s="606" t="n">
        <v>104.8</v>
      </c>
      <c r="F82" s="606" t="n">
        <v>136.4</v>
      </c>
      <c r="G82" s="606" t="n">
        <v>126.7</v>
      </c>
      <c r="H82" s="606" t="n">
        <v>116.7</v>
      </c>
      <c r="I82" s="606" t="n">
        <v>110.7</v>
      </c>
      <c r="J82" s="606" t="n">
        <v>111.4</v>
      </c>
      <c r="K82" s="606" t="n">
        <v>97.7</v>
      </c>
      <c r="L82" s="606" t="n">
        <v>101.5</v>
      </c>
      <c r="M82" s="606" t="n">
        <v>117.2</v>
      </c>
    </row>
    <row r="83" customFormat="false" ht="12.75" hidden="false" customHeight="false" outlineLevel="0" collapsed="false">
      <c r="B83" s="417" t="s">
        <v>913</v>
      </c>
      <c r="C83" s="606" t="n">
        <v>108.2</v>
      </c>
      <c r="D83" s="606" t="n">
        <v>111.9</v>
      </c>
      <c r="E83" s="606" t="n">
        <v>113</v>
      </c>
      <c r="F83" s="606" t="n">
        <v>138.7</v>
      </c>
      <c r="G83" s="606" t="n">
        <v>128.7</v>
      </c>
      <c r="H83" s="606" t="n">
        <v>122.9</v>
      </c>
      <c r="I83" s="606" t="n">
        <v>109</v>
      </c>
      <c r="J83" s="606" t="n">
        <v>113.3</v>
      </c>
      <c r="K83" s="606" t="n">
        <v>99.2</v>
      </c>
      <c r="L83" s="606" t="n">
        <v>99.9</v>
      </c>
      <c r="M83" s="606" t="n">
        <v>129.7</v>
      </c>
    </row>
    <row r="84" customFormat="false" ht="12.75" hidden="false" customHeight="false" outlineLevel="0" collapsed="false">
      <c r="B84" s="417" t="s">
        <v>914</v>
      </c>
      <c r="C84" s="606" t="n">
        <v>109.9</v>
      </c>
      <c r="D84" s="606" t="n">
        <v>112.6</v>
      </c>
      <c r="E84" s="606" t="n">
        <v>111.4</v>
      </c>
      <c r="F84" s="606" t="n">
        <v>137</v>
      </c>
      <c r="G84" s="606" t="n">
        <v>126.8</v>
      </c>
      <c r="H84" s="606" t="n">
        <v>134.4</v>
      </c>
      <c r="I84" s="606" t="n">
        <v>117</v>
      </c>
      <c r="J84" s="606" t="n">
        <v>115.1</v>
      </c>
      <c r="K84" s="606" t="n">
        <v>99.7</v>
      </c>
      <c r="L84" s="606" t="n">
        <v>103.4</v>
      </c>
      <c r="M84" s="606" t="n">
        <v>119.3</v>
      </c>
    </row>
    <row r="85" customFormat="false" ht="12.75" hidden="false" customHeight="false" outlineLevel="0" collapsed="false">
      <c r="B85" s="417" t="s">
        <v>915</v>
      </c>
      <c r="C85" s="606" t="n">
        <v>109.4</v>
      </c>
      <c r="D85" s="606" t="n">
        <v>114.7</v>
      </c>
      <c r="E85" s="606" t="n">
        <v>109.2</v>
      </c>
      <c r="F85" s="606" t="n">
        <v>144.5</v>
      </c>
      <c r="G85" s="606" t="n">
        <v>131.6</v>
      </c>
      <c r="H85" s="606" t="n">
        <v>139.2</v>
      </c>
      <c r="I85" s="606" t="n">
        <v>106.8</v>
      </c>
      <c r="J85" s="606" t="n">
        <v>115.6</v>
      </c>
      <c r="K85" s="606" t="n">
        <v>100.1</v>
      </c>
      <c r="L85" s="606" t="n">
        <v>100.1</v>
      </c>
      <c r="M85" s="606" t="n">
        <v>137</v>
      </c>
    </row>
    <row r="86" customFormat="false" ht="12.75" hidden="false" customHeight="false" outlineLevel="0" collapsed="false">
      <c r="B86" s="417" t="s">
        <v>916</v>
      </c>
      <c r="C86" s="606" t="n">
        <v>111.7</v>
      </c>
      <c r="D86" s="606" t="n">
        <v>115.5</v>
      </c>
      <c r="E86" s="606" t="n">
        <v>114.4</v>
      </c>
      <c r="F86" s="606" t="n">
        <v>142.5</v>
      </c>
      <c r="G86" s="606" t="n">
        <v>136.6</v>
      </c>
      <c r="H86" s="606" t="n">
        <v>137.2</v>
      </c>
      <c r="I86" s="606" t="n">
        <v>116.9</v>
      </c>
      <c r="J86" s="606" t="n">
        <v>117.3</v>
      </c>
      <c r="K86" s="606" t="n">
        <v>100.3</v>
      </c>
      <c r="L86" s="606" t="n">
        <v>101.4</v>
      </c>
      <c r="M86" s="606" t="n">
        <v>127.7</v>
      </c>
    </row>
    <row r="87" customFormat="false" ht="12.75" hidden="false" customHeight="true" outlineLevel="0" collapsed="false">
      <c r="A87" s="377" t="n">
        <v>2011</v>
      </c>
      <c r="B87" s="417" t="s">
        <v>923</v>
      </c>
      <c r="C87" s="606" t="n">
        <v>112.7</v>
      </c>
      <c r="D87" s="606" t="n">
        <v>116.5</v>
      </c>
      <c r="E87" s="606" t="n">
        <v>111</v>
      </c>
      <c r="F87" s="606" t="n">
        <v>155.2</v>
      </c>
      <c r="G87" s="606" t="n">
        <v>141.2</v>
      </c>
      <c r="H87" s="606" t="n">
        <v>148.3</v>
      </c>
      <c r="I87" s="606" t="n">
        <v>106.5</v>
      </c>
      <c r="J87" s="606" t="n">
        <v>116.4</v>
      </c>
      <c r="K87" s="606" t="n">
        <v>103</v>
      </c>
      <c r="L87" s="606" t="n">
        <v>108.4</v>
      </c>
      <c r="M87" s="606" t="n">
        <v>114.9</v>
      </c>
    </row>
    <row r="88" customFormat="false" ht="12.75" hidden="false" customHeight="false" outlineLevel="0" collapsed="false">
      <c r="B88" s="417" t="s">
        <v>917</v>
      </c>
      <c r="C88" s="606" t="n">
        <v>113.5</v>
      </c>
      <c r="D88" s="606" t="n">
        <v>118.8</v>
      </c>
      <c r="E88" s="606" t="n">
        <v>114.9</v>
      </c>
      <c r="F88" s="606" t="n">
        <v>153.1</v>
      </c>
      <c r="G88" s="606" t="n">
        <v>149.4</v>
      </c>
      <c r="H88" s="606" t="n">
        <v>147.1</v>
      </c>
      <c r="I88" s="606" t="n">
        <v>106.5</v>
      </c>
      <c r="J88" s="606" t="n">
        <v>118.5</v>
      </c>
      <c r="K88" s="606" t="n">
        <v>102.9</v>
      </c>
      <c r="L88" s="606" t="n">
        <v>100.2</v>
      </c>
      <c r="M88" s="606" t="n">
        <v>125.8</v>
      </c>
    </row>
    <row r="89" customFormat="false" ht="12.75" hidden="false" customHeight="false" outlineLevel="0" collapsed="false">
      <c r="B89" s="417" t="s">
        <v>918</v>
      </c>
      <c r="C89" s="606" t="n">
        <v>114</v>
      </c>
      <c r="D89" s="606" t="n">
        <v>120.4</v>
      </c>
      <c r="E89" s="606" t="n">
        <v>108.9</v>
      </c>
      <c r="F89" s="606" t="n">
        <v>151.2</v>
      </c>
      <c r="G89" s="606" t="n">
        <v>152.3</v>
      </c>
      <c r="H89" s="606" t="n">
        <v>153.9</v>
      </c>
      <c r="I89" s="606" t="n">
        <v>108.9</v>
      </c>
      <c r="J89" s="606" t="n">
        <v>119.2</v>
      </c>
      <c r="K89" s="606" t="n">
        <v>102.5</v>
      </c>
      <c r="L89" s="606" t="n">
        <v>99</v>
      </c>
      <c r="M89" s="606" t="n">
        <v>127.9</v>
      </c>
    </row>
    <row r="90" customFormat="false" ht="12.75" hidden="false" customHeight="false" outlineLevel="0" collapsed="false">
      <c r="B90" s="417" t="s">
        <v>901</v>
      </c>
      <c r="C90" s="606" t="n">
        <v>115.4</v>
      </c>
      <c r="D90" s="606" t="n">
        <v>120</v>
      </c>
      <c r="E90" s="606" t="n">
        <v>114.5</v>
      </c>
      <c r="F90" s="606" t="n">
        <v>150.5</v>
      </c>
      <c r="G90" s="606" t="n">
        <v>161.1</v>
      </c>
      <c r="H90" s="606" t="n">
        <v>147.6</v>
      </c>
      <c r="I90" s="606" t="n">
        <v>110.5</v>
      </c>
      <c r="J90" s="606" t="n">
        <v>119.9</v>
      </c>
      <c r="K90" s="606" t="n">
        <v>102.9</v>
      </c>
      <c r="L90" s="606" t="n">
        <v>98.8</v>
      </c>
      <c r="M90" s="606" t="n">
        <v>125.9</v>
      </c>
    </row>
    <row r="91" customFormat="false" ht="12.75" hidden="false" customHeight="false" outlineLevel="0" collapsed="false">
      <c r="B91" s="417" t="s">
        <v>919</v>
      </c>
      <c r="C91" s="606" t="n">
        <v>114.9</v>
      </c>
      <c r="D91" s="606" t="n">
        <v>117.4</v>
      </c>
      <c r="E91" s="606" t="n">
        <v>122.9</v>
      </c>
      <c r="F91" s="606" t="n">
        <v>146.9</v>
      </c>
      <c r="G91" s="606" t="n">
        <v>165.6</v>
      </c>
      <c r="H91" s="606" t="n">
        <v>161.2</v>
      </c>
      <c r="I91" s="606" t="n">
        <v>109.2</v>
      </c>
      <c r="J91" s="606" t="n">
        <v>120.4</v>
      </c>
      <c r="K91" s="606" t="n">
        <v>101.3</v>
      </c>
      <c r="L91" s="606" t="n">
        <v>101.9</v>
      </c>
      <c r="M91" s="606" t="n">
        <v>131.9</v>
      </c>
    </row>
    <row r="92" customFormat="false" ht="12.75" hidden="false" customHeight="false" outlineLevel="0" collapsed="false">
      <c r="B92" s="417" t="s">
        <v>910</v>
      </c>
      <c r="C92" s="606" t="n">
        <v>115.3</v>
      </c>
      <c r="D92" s="606" t="n">
        <v>117.7</v>
      </c>
      <c r="E92" s="606" t="n">
        <v>107.8</v>
      </c>
      <c r="F92" s="606" t="n">
        <v>147.7</v>
      </c>
      <c r="G92" s="606" t="n">
        <v>160.9</v>
      </c>
      <c r="H92" s="606" t="n">
        <v>161.6</v>
      </c>
      <c r="I92" s="606" t="n">
        <v>117.5</v>
      </c>
      <c r="J92" s="606" t="n">
        <v>120</v>
      </c>
      <c r="K92" s="606" t="n">
        <v>102</v>
      </c>
      <c r="L92" s="606" t="n">
        <v>101.4</v>
      </c>
      <c r="M92" s="606" t="n">
        <v>127.6</v>
      </c>
    </row>
    <row r="93" customFormat="false" ht="12.75" hidden="false" customHeight="false" outlineLevel="0" collapsed="false">
      <c r="B93" s="417" t="s">
        <v>911</v>
      </c>
      <c r="C93" s="606" t="n">
        <v>117.9</v>
      </c>
      <c r="D93" s="606" t="n">
        <v>118.8</v>
      </c>
      <c r="E93" s="606" t="n">
        <v>124.1</v>
      </c>
      <c r="F93" s="606" t="n">
        <v>156.9</v>
      </c>
      <c r="G93" s="606" t="n">
        <v>162.3</v>
      </c>
      <c r="H93" s="606" t="n">
        <v>157.8</v>
      </c>
      <c r="I93" s="606" t="n">
        <v>118.4</v>
      </c>
      <c r="J93" s="606" t="n">
        <v>121.6</v>
      </c>
      <c r="K93" s="606" t="n">
        <v>102.6</v>
      </c>
      <c r="L93" s="606" t="n">
        <v>102.7</v>
      </c>
      <c r="M93" s="606" t="n">
        <v>134</v>
      </c>
    </row>
    <row r="94" customFormat="false" ht="12.75" hidden="false" customHeight="false" outlineLevel="0" collapsed="false">
      <c r="B94" s="417" t="s">
        <v>912</v>
      </c>
      <c r="C94" s="606" t="n">
        <v>118.7</v>
      </c>
      <c r="D94" s="606" t="n">
        <v>116.3</v>
      </c>
      <c r="E94" s="606" t="n">
        <v>109.4</v>
      </c>
      <c r="F94" s="606" t="n">
        <v>155.5</v>
      </c>
      <c r="G94" s="606" t="n">
        <v>162.2</v>
      </c>
      <c r="H94" s="606" t="n">
        <v>161.2</v>
      </c>
      <c r="I94" s="606" t="n">
        <v>122.9</v>
      </c>
      <c r="J94" s="606" t="n">
        <v>119.8</v>
      </c>
      <c r="K94" s="606" t="n">
        <v>104.3</v>
      </c>
      <c r="L94" s="606" t="n">
        <v>103.2</v>
      </c>
      <c r="M94" s="606" t="n">
        <v>128.9</v>
      </c>
    </row>
    <row r="95" customFormat="false" ht="12.75" hidden="false" customHeight="false" outlineLevel="0" collapsed="false">
      <c r="B95" s="417" t="s">
        <v>913</v>
      </c>
      <c r="C95" s="606" t="n">
        <v>118.2</v>
      </c>
      <c r="D95" s="606" t="n">
        <v>118.9</v>
      </c>
      <c r="E95" s="606" t="n">
        <v>113.6</v>
      </c>
      <c r="F95" s="606" t="n">
        <v>150.7</v>
      </c>
      <c r="G95" s="606" t="n">
        <v>162.1</v>
      </c>
      <c r="H95" s="606" t="n">
        <v>140.4</v>
      </c>
      <c r="I95" s="606" t="n">
        <v>131.9</v>
      </c>
      <c r="J95" s="606" t="n">
        <v>120</v>
      </c>
      <c r="K95" s="606" t="n">
        <v>101.2</v>
      </c>
      <c r="L95" s="606" t="n">
        <v>103.2</v>
      </c>
      <c r="M95" s="606" t="n">
        <v>141.6</v>
      </c>
    </row>
    <row r="96" customFormat="false" ht="12.75" hidden="false" customHeight="false" outlineLevel="0" collapsed="false">
      <c r="B96" s="417" t="s">
        <v>914</v>
      </c>
      <c r="C96" s="606" t="n">
        <v>117.3</v>
      </c>
      <c r="D96" s="606" t="n">
        <v>119.5</v>
      </c>
      <c r="E96" s="606" t="n">
        <v>113</v>
      </c>
      <c r="F96" s="606" t="n">
        <v>147.9</v>
      </c>
      <c r="G96" s="606" t="n">
        <v>160.7</v>
      </c>
      <c r="H96" s="606" t="n">
        <v>145.8</v>
      </c>
      <c r="I96" s="606" t="n">
        <v>123.2</v>
      </c>
      <c r="J96" s="606" t="n">
        <v>118.6</v>
      </c>
      <c r="K96" s="606" t="n">
        <v>101.7</v>
      </c>
      <c r="L96" s="606" t="n">
        <v>104.5</v>
      </c>
      <c r="M96" s="606" t="n">
        <v>145.2</v>
      </c>
    </row>
    <row r="97" customFormat="false" ht="12.75" hidden="false" customHeight="false" outlineLevel="0" collapsed="false">
      <c r="B97" s="417" t="s">
        <v>915</v>
      </c>
      <c r="C97" s="606" t="n">
        <v>117.1</v>
      </c>
      <c r="D97" s="606" t="n">
        <v>118.8</v>
      </c>
      <c r="E97" s="606" t="n">
        <v>114.7</v>
      </c>
      <c r="F97" s="606" t="n">
        <v>146.8</v>
      </c>
      <c r="G97" s="606" t="n">
        <v>164.5</v>
      </c>
      <c r="H97" s="606" t="n">
        <v>169.6</v>
      </c>
      <c r="I97" s="606" t="n">
        <v>120.2</v>
      </c>
      <c r="J97" s="606" t="n">
        <v>118.2</v>
      </c>
      <c r="K97" s="606" t="n">
        <v>102.5</v>
      </c>
      <c r="L97" s="606" t="n">
        <v>102.5</v>
      </c>
      <c r="M97" s="606" t="n">
        <v>134.6</v>
      </c>
    </row>
    <row r="98" customFormat="false" ht="12.75" hidden="false" customHeight="false" outlineLevel="0" collapsed="false">
      <c r="B98" s="417" t="s">
        <v>916</v>
      </c>
      <c r="C98" s="606" t="n">
        <v>116.5</v>
      </c>
      <c r="D98" s="606" t="n">
        <v>119.8</v>
      </c>
      <c r="E98" s="606" t="n">
        <v>117.3</v>
      </c>
      <c r="F98" s="606" t="n">
        <v>145.8</v>
      </c>
      <c r="G98" s="606" t="n">
        <v>158.4</v>
      </c>
      <c r="H98" s="606" t="n">
        <v>164.6</v>
      </c>
      <c r="I98" s="606" t="n">
        <v>112.3</v>
      </c>
      <c r="J98" s="606" t="n">
        <v>118.1</v>
      </c>
      <c r="K98" s="606" t="n">
        <v>102.8</v>
      </c>
      <c r="L98" s="606" t="n">
        <v>109.3</v>
      </c>
      <c r="M98" s="606" t="n">
        <v>131.7</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316</v>
      </c>
      <c r="B1" s="224"/>
      <c r="C1" s="224"/>
      <c r="D1" s="224"/>
      <c r="E1" s="224"/>
      <c r="F1" s="224"/>
      <c r="G1" s="224"/>
      <c r="H1" s="224"/>
      <c r="I1" s="224"/>
      <c r="J1" s="224"/>
      <c r="K1" s="224"/>
      <c r="L1" s="224"/>
      <c r="M1" s="224"/>
    </row>
    <row r="2" s="25" customFormat="true" ht="20.1" hidden="false" customHeight="true" outlineLevel="0" collapsed="false">
      <c r="A2" s="224" t="s">
        <v>2317</v>
      </c>
      <c r="B2" s="224"/>
      <c r="C2" s="224"/>
      <c r="D2" s="224"/>
      <c r="E2" s="224"/>
      <c r="F2" s="224"/>
      <c r="G2" s="224"/>
      <c r="H2" s="224"/>
      <c r="I2" s="224"/>
      <c r="J2" s="224"/>
      <c r="K2" s="224"/>
      <c r="L2" s="224"/>
      <c r="M2" s="224"/>
    </row>
    <row r="3" s="25" customFormat="true" ht="20.1" hidden="false" customHeight="true" outlineLevel="0" collapsed="false">
      <c r="A3" s="226" t="s">
        <v>2322</v>
      </c>
      <c r="B3" s="226"/>
      <c r="C3" s="226"/>
      <c r="D3" s="226"/>
      <c r="E3" s="226"/>
      <c r="F3" s="226"/>
      <c r="G3" s="226"/>
      <c r="H3" s="226"/>
      <c r="I3" s="226"/>
      <c r="J3" s="226"/>
      <c r="K3" s="226"/>
      <c r="L3" s="226"/>
      <c r="M3" s="226"/>
    </row>
    <row r="4" s="25" customFormat="true" ht="20.1" hidden="false" customHeight="true" outlineLevel="0" collapsed="false">
      <c r="A4" s="578" t="s">
        <v>2325</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3.5" hidden="false" customHeight="true" outlineLevel="0" collapsed="false">
      <c r="A6" s="560" t="s">
        <v>2208</v>
      </c>
      <c r="B6" s="560"/>
      <c r="C6" s="609" t="s">
        <v>2263</v>
      </c>
      <c r="D6" s="609"/>
      <c r="E6" s="609"/>
      <c r="F6" s="609"/>
      <c r="G6" s="609"/>
      <c r="H6" s="609"/>
      <c r="I6" s="609"/>
      <c r="J6" s="609"/>
      <c r="K6" s="609"/>
      <c r="L6" s="609"/>
      <c r="M6" s="609"/>
    </row>
    <row r="7" customFormat="fals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0"/>
      <c r="B8" s="560"/>
      <c r="C8" s="614"/>
      <c r="D8" s="593"/>
      <c r="E8" s="615"/>
      <c r="F8" s="615"/>
      <c r="G8" s="615"/>
      <c r="H8" s="593"/>
      <c r="I8" s="593"/>
      <c r="J8" s="615"/>
      <c r="K8" s="615"/>
      <c r="L8" s="615"/>
      <c r="M8" s="613"/>
    </row>
    <row r="9" customFormat="fals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0"/>
      <c r="B13" s="560"/>
      <c r="C13" s="617"/>
      <c r="D13" s="617"/>
      <c r="E13" s="618"/>
      <c r="F13" s="618"/>
      <c r="G13" s="618"/>
      <c r="H13" s="567" t="s">
        <v>2291</v>
      </c>
      <c r="I13" s="567"/>
      <c r="J13" s="618" t="s">
        <v>2292</v>
      </c>
      <c r="K13" s="618" t="s">
        <v>2293</v>
      </c>
      <c r="L13" s="618"/>
      <c r="M13" s="619"/>
    </row>
    <row r="14" s="25" customFormat="true" ht="12.75" hidden="false" customHeight="true" outlineLevel="0" collapsed="false">
      <c r="A14" s="596"/>
      <c r="B14" s="627"/>
      <c r="C14" s="596"/>
      <c r="D14" s="596"/>
      <c r="E14" s="596"/>
      <c r="F14" s="596"/>
      <c r="G14" s="596"/>
      <c r="H14" s="596"/>
      <c r="I14" s="596"/>
      <c r="J14" s="596"/>
      <c r="K14" s="596"/>
      <c r="L14" s="596"/>
      <c r="M14" s="596"/>
    </row>
    <row r="15" customFormat="false" ht="12.75" hidden="false" customHeight="false" outlineLevel="0" collapsed="false">
      <c r="A15" s="377" t="n">
        <v>2005</v>
      </c>
      <c r="B15" s="417" t="s">
        <v>923</v>
      </c>
      <c r="C15" s="606" t="n">
        <v>93.3</v>
      </c>
      <c r="D15" s="606" t="n">
        <v>91.3</v>
      </c>
      <c r="E15" s="606" t="n">
        <v>95.8</v>
      </c>
      <c r="F15" s="606" t="n">
        <v>93.8</v>
      </c>
      <c r="G15" s="606" t="n">
        <v>76.5</v>
      </c>
      <c r="H15" s="606" t="n">
        <v>98.3</v>
      </c>
      <c r="I15" s="606" t="n">
        <v>96.7</v>
      </c>
      <c r="J15" s="606" t="n">
        <v>96</v>
      </c>
      <c r="K15" s="606" t="n">
        <v>96.1</v>
      </c>
      <c r="L15" s="606" t="n">
        <v>102.2</v>
      </c>
      <c r="M15" s="606" t="n">
        <v>100.1</v>
      </c>
    </row>
    <row r="16" customFormat="false" ht="12.75" hidden="false" customHeight="false" outlineLevel="0" collapsed="false">
      <c r="B16" s="417" t="s">
        <v>917</v>
      </c>
      <c r="C16" s="606" t="n">
        <v>95.7</v>
      </c>
      <c r="D16" s="606" t="n">
        <v>94.7</v>
      </c>
      <c r="E16" s="606" t="n">
        <v>92.4</v>
      </c>
      <c r="F16" s="606" t="n">
        <v>92.7</v>
      </c>
      <c r="G16" s="606" t="n">
        <v>83.6</v>
      </c>
      <c r="H16" s="606" t="n">
        <v>98.7</v>
      </c>
      <c r="I16" s="606" t="n">
        <v>101.9</v>
      </c>
      <c r="J16" s="606" t="n">
        <v>95.9</v>
      </c>
      <c r="K16" s="606" t="n">
        <v>97.8</v>
      </c>
      <c r="L16" s="606" t="n">
        <v>102.2</v>
      </c>
      <c r="M16" s="606" t="n">
        <v>100.2</v>
      </c>
    </row>
    <row r="17" customFormat="false" ht="12.75" hidden="false" customHeight="false" outlineLevel="0" collapsed="false">
      <c r="B17" s="417" t="s">
        <v>918</v>
      </c>
      <c r="C17" s="606" t="n">
        <v>98.3</v>
      </c>
      <c r="D17" s="606" t="n">
        <v>98.2</v>
      </c>
      <c r="E17" s="606" t="n">
        <v>99</v>
      </c>
      <c r="F17" s="606" t="n">
        <v>92.9</v>
      </c>
      <c r="G17" s="606" t="n">
        <v>87</v>
      </c>
      <c r="H17" s="606" t="n">
        <v>96.2</v>
      </c>
      <c r="I17" s="606" t="n">
        <v>109.6</v>
      </c>
      <c r="J17" s="606" t="n">
        <v>98.1</v>
      </c>
      <c r="K17" s="606" t="n">
        <v>100.7</v>
      </c>
      <c r="L17" s="606" t="n">
        <v>101.8</v>
      </c>
      <c r="M17" s="606" t="n">
        <v>97.2</v>
      </c>
    </row>
    <row r="18" customFormat="false" ht="12.75" hidden="false" customHeight="false" outlineLevel="0" collapsed="false">
      <c r="B18" s="417" t="s">
        <v>901</v>
      </c>
      <c r="C18" s="606" t="n">
        <v>98.5</v>
      </c>
      <c r="D18" s="606" t="n">
        <v>97.3</v>
      </c>
      <c r="E18" s="606" t="n">
        <v>101.6</v>
      </c>
      <c r="F18" s="606" t="n">
        <v>98.7</v>
      </c>
      <c r="G18" s="606" t="n">
        <v>93.4</v>
      </c>
      <c r="H18" s="606" t="n">
        <v>97.9</v>
      </c>
      <c r="I18" s="606" t="n">
        <v>110.7</v>
      </c>
      <c r="J18" s="606" t="n">
        <v>98.6</v>
      </c>
      <c r="K18" s="606" t="n">
        <v>98.8</v>
      </c>
      <c r="L18" s="606" t="n">
        <v>98.1</v>
      </c>
      <c r="M18" s="606" t="n">
        <v>99.7</v>
      </c>
    </row>
    <row r="19" customFormat="false" ht="12.75" hidden="false" customHeight="false" outlineLevel="0" collapsed="false">
      <c r="B19" s="417" t="s">
        <v>919</v>
      </c>
      <c r="C19" s="606" t="n">
        <v>96.8</v>
      </c>
      <c r="D19" s="606" t="n">
        <v>99.9</v>
      </c>
      <c r="E19" s="606" t="n">
        <v>98.8</v>
      </c>
      <c r="F19" s="606" t="n">
        <v>99.9</v>
      </c>
      <c r="G19" s="606" t="n">
        <v>93.1</v>
      </c>
      <c r="H19" s="606" t="n">
        <v>97.1</v>
      </c>
      <c r="I19" s="606" t="n">
        <v>96.7</v>
      </c>
      <c r="J19" s="606" t="n">
        <v>98.9</v>
      </c>
      <c r="K19" s="606" t="n">
        <v>97.6</v>
      </c>
      <c r="L19" s="606" t="n">
        <v>95.6</v>
      </c>
      <c r="M19" s="606" t="n">
        <v>97.6</v>
      </c>
    </row>
    <row r="20" customFormat="false" ht="12.75" hidden="false" customHeight="false" outlineLevel="0" collapsed="false">
      <c r="B20" s="417" t="s">
        <v>910</v>
      </c>
      <c r="C20" s="606" t="n">
        <v>100.2</v>
      </c>
      <c r="D20" s="606" t="n">
        <v>100.9</v>
      </c>
      <c r="E20" s="606" t="n">
        <v>102.8</v>
      </c>
      <c r="F20" s="606" t="n">
        <v>93.7</v>
      </c>
      <c r="G20" s="606" t="n">
        <v>92</v>
      </c>
      <c r="H20" s="606" t="n">
        <v>98</v>
      </c>
      <c r="I20" s="606" t="n">
        <v>103.9</v>
      </c>
      <c r="J20" s="606" t="n">
        <v>99.4</v>
      </c>
      <c r="K20" s="606" t="n">
        <v>103.9</v>
      </c>
      <c r="L20" s="606" t="n">
        <v>100.4</v>
      </c>
      <c r="M20" s="606" t="n">
        <v>98.9</v>
      </c>
    </row>
    <row r="21" customFormat="false" ht="12.75" hidden="false" customHeight="false" outlineLevel="0" collapsed="false">
      <c r="B21" s="417" t="s">
        <v>911</v>
      </c>
      <c r="C21" s="606" t="n">
        <v>102.4</v>
      </c>
      <c r="D21" s="606" t="n">
        <v>101.7</v>
      </c>
      <c r="E21" s="606" t="n">
        <v>99.3</v>
      </c>
      <c r="F21" s="606" t="n">
        <v>104.9</v>
      </c>
      <c r="G21" s="606" t="n">
        <v>105.5</v>
      </c>
      <c r="H21" s="606" t="n">
        <v>103.1</v>
      </c>
      <c r="I21" s="606" t="n">
        <v>102.2</v>
      </c>
      <c r="J21" s="606" t="n">
        <v>99.5</v>
      </c>
      <c r="K21" s="606" t="n">
        <v>103.4</v>
      </c>
      <c r="L21" s="606" t="n">
        <v>99.5</v>
      </c>
      <c r="M21" s="606" t="n">
        <v>100.4</v>
      </c>
    </row>
    <row r="22" customFormat="false" ht="12.75" hidden="false" customHeight="false" outlineLevel="0" collapsed="false">
      <c r="B22" s="417" t="s">
        <v>912</v>
      </c>
      <c r="C22" s="606" t="n">
        <v>100</v>
      </c>
      <c r="D22" s="606" t="n">
        <v>100.7</v>
      </c>
      <c r="E22" s="606" t="n">
        <v>100.1</v>
      </c>
      <c r="F22" s="606" t="n">
        <v>100.3</v>
      </c>
      <c r="G22" s="606" t="n">
        <v>107.1</v>
      </c>
      <c r="H22" s="606" t="n">
        <v>105.5</v>
      </c>
      <c r="I22" s="606" t="n">
        <v>90.5</v>
      </c>
      <c r="J22" s="606" t="n">
        <v>100.7</v>
      </c>
      <c r="K22" s="606" t="n">
        <v>100.7</v>
      </c>
      <c r="L22" s="606" t="n">
        <v>95.2</v>
      </c>
      <c r="M22" s="606" t="n">
        <v>95.4</v>
      </c>
    </row>
    <row r="23" customFormat="false" ht="12.75" hidden="false" customHeight="false" outlineLevel="0" collapsed="false">
      <c r="B23" s="417" t="s">
        <v>913</v>
      </c>
      <c r="C23" s="606" t="n">
        <v>102.8</v>
      </c>
      <c r="D23" s="606" t="n">
        <v>102.5</v>
      </c>
      <c r="E23" s="606" t="n">
        <v>100.7</v>
      </c>
      <c r="F23" s="606" t="n">
        <v>102.7</v>
      </c>
      <c r="G23" s="606" t="n">
        <v>117.5</v>
      </c>
      <c r="H23" s="606" t="n">
        <v>102.5</v>
      </c>
      <c r="I23" s="606" t="n">
        <v>99.4</v>
      </c>
      <c r="J23" s="606" t="n">
        <v>101.4</v>
      </c>
      <c r="K23" s="606" t="n">
        <v>99.7</v>
      </c>
      <c r="L23" s="606" t="n">
        <v>97.2</v>
      </c>
      <c r="M23" s="606" t="n">
        <v>101.9</v>
      </c>
    </row>
    <row r="24" customFormat="false" ht="12.75" hidden="false" customHeight="false" outlineLevel="0" collapsed="false">
      <c r="B24" s="417" t="s">
        <v>914</v>
      </c>
      <c r="C24" s="606" t="n">
        <v>102.7</v>
      </c>
      <c r="D24" s="606" t="n">
        <v>103.3</v>
      </c>
      <c r="E24" s="606" t="n">
        <v>101.8</v>
      </c>
      <c r="F24" s="606" t="n">
        <v>104.4</v>
      </c>
      <c r="G24" s="606" t="n">
        <v>116.7</v>
      </c>
      <c r="H24" s="606" t="n">
        <v>100.4</v>
      </c>
      <c r="I24" s="606" t="n">
        <v>95.3</v>
      </c>
      <c r="J24" s="606" t="n">
        <v>103</v>
      </c>
      <c r="K24" s="606" t="n">
        <v>99.8</v>
      </c>
      <c r="L24" s="606" t="n">
        <v>99.3</v>
      </c>
      <c r="M24" s="606" t="n">
        <v>101.9</v>
      </c>
    </row>
    <row r="25" customFormat="false" ht="12.75" hidden="false" customHeight="false" outlineLevel="0" collapsed="false">
      <c r="B25" s="417" t="s">
        <v>915</v>
      </c>
      <c r="C25" s="606" t="n">
        <v>102.5</v>
      </c>
      <c r="D25" s="606" t="n">
        <v>103.3</v>
      </c>
      <c r="E25" s="606" t="n">
        <v>102.3</v>
      </c>
      <c r="F25" s="606" t="n">
        <v>105.2</v>
      </c>
      <c r="G25" s="606" t="n">
        <v>114.8</v>
      </c>
      <c r="H25" s="606" t="n">
        <v>101.9</v>
      </c>
      <c r="I25" s="606" t="n">
        <v>96.1</v>
      </c>
      <c r="J25" s="606" t="n">
        <v>102.8</v>
      </c>
      <c r="K25" s="606" t="n">
        <v>98.7</v>
      </c>
      <c r="L25" s="606" t="n">
        <v>102.7</v>
      </c>
      <c r="M25" s="606" t="n">
        <v>104</v>
      </c>
    </row>
    <row r="26" customFormat="false" ht="12.75" hidden="false" customHeight="false" outlineLevel="0" collapsed="false">
      <c r="B26" s="417" t="s">
        <v>916</v>
      </c>
      <c r="C26" s="606" t="n">
        <v>104.7</v>
      </c>
      <c r="D26" s="606" t="n">
        <v>105.1</v>
      </c>
      <c r="E26" s="606" t="n">
        <v>103</v>
      </c>
      <c r="F26" s="606" t="n">
        <v>106.6</v>
      </c>
      <c r="G26" s="606" t="n">
        <v>113.9</v>
      </c>
      <c r="H26" s="606" t="n">
        <v>99.9</v>
      </c>
      <c r="I26" s="606" t="n">
        <v>94.1</v>
      </c>
      <c r="J26" s="606" t="n">
        <v>105</v>
      </c>
      <c r="K26" s="606" t="n">
        <v>102.2</v>
      </c>
      <c r="L26" s="606" t="n">
        <v>107.3</v>
      </c>
      <c r="M26" s="606" t="n">
        <v>105.5</v>
      </c>
    </row>
    <row r="27" customFormat="false" ht="12.75" hidden="false" customHeight="false" outlineLevel="0" collapsed="false">
      <c r="A27" s="377" t="n">
        <v>2006</v>
      </c>
      <c r="B27" s="417" t="s">
        <v>923</v>
      </c>
      <c r="C27" s="606" t="n">
        <v>104.1</v>
      </c>
      <c r="D27" s="606" t="n">
        <v>103.8</v>
      </c>
      <c r="E27" s="606" t="n">
        <v>101</v>
      </c>
      <c r="F27" s="606" t="n">
        <v>109.8</v>
      </c>
      <c r="G27" s="606" t="n">
        <v>107.2</v>
      </c>
      <c r="H27" s="606" t="n">
        <v>99</v>
      </c>
      <c r="I27" s="606" t="n">
        <v>101.6</v>
      </c>
      <c r="J27" s="606" t="n">
        <v>103.8</v>
      </c>
      <c r="K27" s="606" t="n">
        <v>102</v>
      </c>
      <c r="L27" s="606" t="n">
        <v>106.7</v>
      </c>
      <c r="M27" s="606" t="n">
        <v>104.7</v>
      </c>
    </row>
    <row r="28" customFormat="false" ht="12.75" hidden="false" customHeight="false" outlineLevel="0" collapsed="false">
      <c r="B28" s="417" t="s">
        <v>917</v>
      </c>
      <c r="C28" s="606" t="n">
        <v>103.2</v>
      </c>
      <c r="D28" s="606" t="n">
        <v>104.2</v>
      </c>
      <c r="E28" s="606" t="n">
        <v>100.2</v>
      </c>
      <c r="F28" s="606" t="n">
        <v>111.5</v>
      </c>
      <c r="G28" s="606" t="n">
        <v>112.7</v>
      </c>
      <c r="H28" s="606" t="n">
        <v>100.4</v>
      </c>
      <c r="I28" s="606" t="n">
        <v>94.5</v>
      </c>
      <c r="J28" s="606" t="n">
        <v>106.2</v>
      </c>
      <c r="K28" s="606" t="n">
        <v>99.3</v>
      </c>
      <c r="L28" s="606" t="n">
        <v>101.6</v>
      </c>
      <c r="M28" s="606" t="n">
        <v>111.9</v>
      </c>
    </row>
    <row r="29" customFormat="false" ht="12.75" hidden="false" customHeight="false" outlineLevel="0" collapsed="false">
      <c r="B29" s="417" t="s">
        <v>918</v>
      </c>
      <c r="C29" s="606" t="n">
        <v>104.8</v>
      </c>
      <c r="D29" s="606" t="n">
        <v>105</v>
      </c>
      <c r="E29" s="606" t="n">
        <v>98.7</v>
      </c>
      <c r="F29" s="606" t="n">
        <v>116</v>
      </c>
      <c r="G29" s="606" t="n">
        <v>113.8</v>
      </c>
      <c r="H29" s="606" t="n">
        <v>99</v>
      </c>
      <c r="I29" s="606" t="n">
        <v>91.2</v>
      </c>
      <c r="J29" s="606" t="n">
        <v>107.1</v>
      </c>
      <c r="K29" s="606" t="n">
        <v>102.2</v>
      </c>
      <c r="L29" s="606" t="n">
        <v>105.9</v>
      </c>
      <c r="M29" s="606" t="n">
        <v>97.7</v>
      </c>
    </row>
    <row r="30" customFormat="false" ht="12.75" hidden="false" customHeight="false" outlineLevel="0" collapsed="false">
      <c r="B30" s="417" t="s">
        <v>901</v>
      </c>
      <c r="C30" s="606" t="n">
        <v>105.3</v>
      </c>
      <c r="D30" s="606" t="n">
        <v>105.1</v>
      </c>
      <c r="E30" s="606" t="n">
        <v>102</v>
      </c>
      <c r="F30" s="606" t="n">
        <v>113.1</v>
      </c>
      <c r="G30" s="606" t="n">
        <v>116.6</v>
      </c>
      <c r="H30" s="606" t="n">
        <v>100.1</v>
      </c>
      <c r="I30" s="606" t="n">
        <v>106.1</v>
      </c>
      <c r="J30" s="606" t="n">
        <v>108.1</v>
      </c>
      <c r="K30" s="606" t="n">
        <v>100</v>
      </c>
      <c r="L30" s="606" t="n">
        <v>102.9</v>
      </c>
      <c r="M30" s="606" t="n">
        <v>103.9</v>
      </c>
    </row>
    <row r="31" customFormat="false" ht="12.75" hidden="false" customHeight="false" outlineLevel="0" collapsed="false">
      <c r="B31" s="417" t="s">
        <v>919</v>
      </c>
      <c r="C31" s="606" t="n">
        <v>103.4</v>
      </c>
      <c r="D31" s="606" t="n">
        <v>103.7</v>
      </c>
      <c r="E31" s="606" t="n">
        <v>100.1</v>
      </c>
      <c r="F31" s="606" t="n">
        <v>108</v>
      </c>
      <c r="G31" s="606" t="n">
        <v>121.7</v>
      </c>
      <c r="H31" s="606" t="n">
        <v>99.6</v>
      </c>
      <c r="I31" s="606" t="n">
        <v>90.7</v>
      </c>
      <c r="J31" s="606" t="n">
        <v>109.5</v>
      </c>
      <c r="K31" s="606" t="n">
        <v>97.2</v>
      </c>
      <c r="L31" s="606" t="n">
        <v>101.4</v>
      </c>
      <c r="M31" s="606" t="n">
        <v>101.6</v>
      </c>
    </row>
    <row r="32" customFormat="false" ht="12.75" hidden="false" customHeight="false" outlineLevel="0" collapsed="false">
      <c r="B32" s="417" t="s">
        <v>910</v>
      </c>
      <c r="C32" s="606" t="n">
        <v>103.4</v>
      </c>
      <c r="D32" s="606" t="n">
        <v>103.8</v>
      </c>
      <c r="E32" s="606" t="n">
        <v>91.7</v>
      </c>
      <c r="F32" s="606" t="n">
        <v>122.6</v>
      </c>
      <c r="G32" s="606" t="n">
        <v>121.2</v>
      </c>
      <c r="H32" s="606" t="n">
        <v>96.8</v>
      </c>
      <c r="I32" s="606" t="n">
        <v>89.3</v>
      </c>
      <c r="J32" s="606" t="n">
        <v>109.2</v>
      </c>
      <c r="K32" s="606" t="n">
        <v>97.2</v>
      </c>
      <c r="L32" s="606" t="n">
        <v>104</v>
      </c>
      <c r="M32" s="606" t="n">
        <v>103.1</v>
      </c>
    </row>
    <row r="33" customFormat="false" ht="12.75" hidden="false" customHeight="false" outlineLevel="0" collapsed="false">
      <c r="B33" s="417" t="s">
        <v>911</v>
      </c>
      <c r="C33" s="606" t="n">
        <v>105.5</v>
      </c>
      <c r="D33" s="606" t="n">
        <v>102.1</v>
      </c>
      <c r="E33" s="606" t="n">
        <v>97.1</v>
      </c>
      <c r="F33" s="606" t="n">
        <v>126.3</v>
      </c>
      <c r="G33" s="606" t="n">
        <v>120.6</v>
      </c>
      <c r="H33" s="606" t="n">
        <v>98.4</v>
      </c>
      <c r="I33" s="606" t="n">
        <v>95.6</v>
      </c>
      <c r="J33" s="606" t="n">
        <v>115.2</v>
      </c>
      <c r="K33" s="606" t="n">
        <v>98.4</v>
      </c>
      <c r="L33" s="606" t="n">
        <v>105</v>
      </c>
      <c r="M33" s="606" t="n">
        <v>101.4</v>
      </c>
    </row>
    <row r="34" customFormat="false" ht="12.75" hidden="false" customHeight="false" outlineLevel="0" collapsed="false">
      <c r="B34" s="417" t="s">
        <v>912</v>
      </c>
      <c r="C34" s="606" t="n">
        <v>105.2</v>
      </c>
      <c r="D34" s="606" t="n">
        <v>102.5</v>
      </c>
      <c r="E34" s="606" t="n">
        <v>100.5</v>
      </c>
      <c r="F34" s="606" t="n">
        <v>128.6</v>
      </c>
      <c r="G34" s="606" t="n">
        <v>123.9</v>
      </c>
      <c r="H34" s="606" t="n">
        <v>96</v>
      </c>
      <c r="I34" s="606" t="n">
        <v>85.8</v>
      </c>
      <c r="J34" s="606" t="n">
        <v>113.1</v>
      </c>
      <c r="K34" s="606" t="n">
        <v>99.1</v>
      </c>
      <c r="L34" s="606" t="n">
        <v>103.9</v>
      </c>
      <c r="M34" s="606" t="n">
        <v>101.2</v>
      </c>
    </row>
    <row r="35" customFormat="false" ht="12.75" hidden="false" customHeight="false" outlineLevel="0" collapsed="false">
      <c r="B35" s="417" t="s">
        <v>913</v>
      </c>
      <c r="C35" s="606" t="n">
        <v>106.7</v>
      </c>
      <c r="D35" s="606" t="n">
        <v>101.4</v>
      </c>
      <c r="E35" s="606" t="n">
        <v>98</v>
      </c>
      <c r="F35" s="606" t="n">
        <v>130.6</v>
      </c>
      <c r="G35" s="606" t="n">
        <v>127.8</v>
      </c>
      <c r="H35" s="606" t="n">
        <v>98.9</v>
      </c>
      <c r="I35" s="606" t="n">
        <v>97.3</v>
      </c>
      <c r="J35" s="606" t="n">
        <v>116.7</v>
      </c>
      <c r="K35" s="606" t="n">
        <v>99.3</v>
      </c>
      <c r="L35" s="606" t="n">
        <v>99.4</v>
      </c>
      <c r="M35" s="606" t="n">
        <v>104.4</v>
      </c>
    </row>
    <row r="36" customFormat="false" ht="12.75" hidden="false" customHeight="false" outlineLevel="0" collapsed="false">
      <c r="B36" s="417" t="s">
        <v>914</v>
      </c>
      <c r="C36" s="606" t="n">
        <v>102.3</v>
      </c>
      <c r="D36" s="606" t="n">
        <v>100.8</v>
      </c>
      <c r="E36" s="606" t="n">
        <v>97.2</v>
      </c>
      <c r="F36" s="606" t="n">
        <v>125.8</v>
      </c>
      <c r="G36" s="606" t="n">
        <v>115.4</v>
      </c>
      <c r="H36" s="606" t="n">
        <v>98.4</v>
      </c>
      <c r="I36" s="606" t="n">
        <v>93</v>
      </c>
      <c r="J36" s="606" t="n">
        <v>113.9</v>
      </c>
      <c r="K36" s="606" t="n">
        <v>97.1</v>
      </c>
      <c r="L36" s="606" t="n">
        <v>98.3</v>
      </c>
      <c r="M36" s="606" t="n">
        <v>98.8</v>
      </c>
    </row>
    <row r="37" customFormat="false" ht="12.75" hidden="false" customHeight="false" outlineLevel="0" collapsed="false">
      <c r="B37" s="417" t="s">
        <v>915</v>
      </c>
      <c r="C37" s="606" t="n">
        <v>102.7</v>
      </c>
      <c r="D37" s="606" t="n">
        <v>101.9</v>
      </c>
      <c r="E37" s="606" t="n">
        <v>101.5</v>
      </c>
      <c r="F37" s="606" t="n">
        <v>138.9</v>
      </c>
      <c r="G37" s="606" t="n">
        <v>109.6</v>
      </c>
      <c r="H37" s="606" t="n">
        <v>99.1</v>
      </c>
      <c r="I37" s="606" t="n">
        <v>96.4</v>
      </c>
      <c r="J37" s="606" t="n">
        <v>117.6</v>
      </c>
      <c r="K37" s="606" t="n">
        <v>96.5</v>
      </c>
      <c r="L37" s="606" t="n">
        <v>101.6</v>
      </c>
      <c r="M37" s="606" t="n">
        <v>103</v>
      </c>
    </row>
    <row r="38" s="25" customFormat="true" ht="12.75" hidden="false" customHeight="true" outlineLevel="0" collapsed="false">
      <c r="A38" s="596"/>
      <c r="B38" s="417" t="s">
        <v>916</v>
      </c>
      <c r="C38" s="628" t="n">
        <v>107.3</v>
      </c>
      <c r="D38" s="628" t="n">
        <v>102.8</v>
      </c>
      <c r="E38" s="628" t="n">
        <v>97.5</v>
      </c>
      <c r="F38" s="628" t="n">
        <v>123.9</v>
      </c>
      <c r="G38" s="628" t="n">
        <v>110.4</v>
      </c>
      <c r="H38" s="628" t="n">
        <v>98.3</v>
      </c>
      <c r="I38" s="628" t="n">
        <v>110.5</v>
      </c>
      <c r="J38" s="628" t="n">
        <v>117</v>
      </c>
      <c r="K38" s="628" t="n">
        <v>102.6</v>
      </c>
      <c r="L38" s="628" t="n">
        <v>108.6</v>
      </c>
      <c r="M38" s="606" t="n">
        <v>104.4</v>
      </c>
    </row>
    <row r="39" customFormat="false" ht="12.75" hidden="false" customHeight="false" outlineLevel="0" collapsed="false">
      <c r="A39" s="377" t="s">
        <v>885</v>
      </c>
      <c r="B39" s="417" t="s">
        <v>923</v>
      </c>
      <c r="C39" s="606" t="n">
        <v>101.8</v>
      </c>
      <c r="D39" s="606" t="n">
        <v>102.2</v>
      </c>
      <c r="E39" s="606" t="n">
        <v>93.7</v>
      </c>
      <c r="F39" s="606" t="n">
        <v>111.1</v>
      </c>
      <c r="G39" s="606" t="n">
        <v>111.8</v>
      </c>
      <c r="H39" s="606" t="n">
        <v>100.3</v>
      </c>
      <c r="I39" s="606" t="n">
        <v>90.2</v>
      </c>
      <c r="J39" s="606" t="n">
        <v>113</v>
      </c>
      <c r="K39" s="606" t="n">
        <v>97.3</v>
      </c>
      <c r="L39" s="606" t="n">
        <v>101.8</v>
      </c>
      <c r="M39" s="606" t="n">
        <v>107.7</v>
      </c>
    </row>
    <row r="40" customFormat="false" ht="12.75" hidden="false" customHeight="false" outlineLevel="0" collapsed="false">
      <c r="B40" s="417" t="s">
        <v>917</v>
      </c>
      <c r="C40" s="606" t="n">
        <v>101.7</v>
      </c>
      <c r="D40" s="606" t="n">
        <v>104.6</v>
      </c>
      <c r="E40" s="606" t="n">
        <v>94.7</v>
      </c>
      <c r="F40" s="606" t="n">
        <v>122.2</v>
      </c>
      <c r="G40" s="606" t="n">
        <v>104.8</v>
      </c>
      <c r="H40" s="606" t="n">
        <v>100.1</v>
      </c>
      <c r="I40" s="606" t="n">
        <v>89.8</v>
      </c>
      <c r="J40" s="606" t="n">
        <v>114.5</v>
      </c>
      <c r="K40" s="606" t="n">
        <v>96.8</v>
      </c>
      <c r="L40" s="606" t="n">
        <v>104</v>
      </c>
      <c r="M40" s="606" t="n">
        <v>109.4</v>
      </c>
    </row>
    <row r="41" customFormat="false" ht="12.75" hidden="false" customHeight="false" outlineLevel="0" collapsed="false">
      <c r="B41" s="417" t="s">
        <v>918</v>
      </c>
      <c r="C41" s="606" t="n">
        <v>102.5</v>
      </c>
      <c r="D41" s="606" t="n">
        <v>105.3</v>
      </c>
      <c r="E41" s="606" t="n">
        <v>102.7</v>
      </c>
      <c r="F41" s="606" t="n">
        <v>126.2</v>
      </c>
      <c r="G41" s="606" t="n">
        <v>105.3</v>
      </c>
      <c r="H41" s="606" t="n">
        <v>108.7</v>
      </c>
      <c r="I41" s="606" t="n">
        <v>93.8</v>
      </c>
      <c r="J41" s="606" t="n">
        <v>113.8</v>
      </c>
      <c r="K41" s="606" t="n">
        <v>98.9</v>
      </c>
      <c r="L41" s="606" t="n">
        <v>100.4</v>
      </c>
      <c r="M41" s="606" t="n">
        <v>111.9</v>
      </c>
    </row>
    <row r="42" customFormat="false" ht="12.75" hidden="false" customHeight="false" outlineLevel="0" collapsed="false">
      <c r="B42" s="417" t="s">
        <v>901</v>
      </c>
      <c r="C42" s="606" t="n">
        <v>101</v>
      </c>
      <c r="D42" s="606" t="n">
        <v>103</v>
      </c>
      <c r="E42" s="606" t="n">
        <v>91.4</v>
      </c>
      <c r="F42" s="606" t="n">
        <v>124.2</v>
      </c>
      <c r="G42" s="606" t="n">
        <v>107.4</v>
      </c>
      <c r="H42" s="606" t="n">
        <v>109.9</v>
      </c>
      <c r="I42" s="606" t="n">
        <v>84.9</v>
      </c>
      <c r="J42" s="606" t="n">
        <v>113.9</v>
      </c>
      <c r="K42" s="606" t="n">
        <v>96.8</v>
      </c>
      <c r="L42" s="606" t="n">
        <v>101.5</v>
      </c>
      <c r="M42" s="606" t="n">
        <v>109.7</v>
      </c>
    </row>
    <row r="43" customFormat="false" ht="12.75" hidden="false" customHeight="false" outlineLevel="0" collapsed="false">
      <c r="B43" s="417" t="s">
        <v>919</v>
      </c>
      <c r="C43" s="606" t="n">
        <v>104</v>
      </c>
      <c r="D43" s="606" t="n">
        <v>102</v>
      </c>
      <c r="E43" s="606" t="n">
        <v>91.6</v>
      </c>
      <c r="F43" s="606" t="n">
        <v>135.5</v>
      </c>
      <c r="G43" s="606" t="n">
        <v>112.3</v>
      </c>
      <c r="H43" s="606" t="n">
        <v>111.9</v>
      </c>
      <c r="I43" s="606" t="n">
        <v>110.1</v>
      </c>
      <c r="J43" s="606" t="n">
        <v>116</v>
      </c>
      <c r="K43" s="606" t="n">
        <v>95.1</v>
      </c>
      <c r="L43" s="606" t="n">
        <v>99.3</v>
      </c>
      <c r="M43" s="606" t="n">
        <v>113.2</v>
      </c>
    </row>
    <row r="44" customFormat="false" ht="12.75" hidden="false" customHeight="false" outlineLevel="0" collapsed="false">
      <c r="B44" s="417" t="s">
        <v>910</v>
      </c>
      <c r="C44" s="606" t="n">
        <v>104</v>
      </c>
      <c r="D44" s="606" t="n">
        <v>104.7</v>
      </c>
      <c r="E44" s="606" t="n">
        <v>93.4</v>
      </c>
      <c r="F44" s="606" t="n">
        <v>134.2</v>
      </c>
      <c r="G44" s="606" t="n">
        <v>111.1</v>
      </c>
      <c r="H44" s="606" t="n">
        <v>118.9</v>
      </c>
      <c r="I44" s="606" t="n">
        <v>95.1</v>
      </c>
      <c r="J44" s="606" t="n">
        <v>117.6</v>
      </c>
      <c r="K44" s="606" t="n">
        <v>98.3</v>
      </c>
      <c r="L44" s="606" t="n">
        <v>101.3</v>
      </c>
      <c r="M44" s="606" t="n">
        <v>107.9</v>
      </c>
    </row>
    <row r="45" customFormat="false" ht="12.75" hidden="false" customHeight="false" outlineLevel="0" collapsed="false">
      <c r="B45" s="417" t="s">
        <v>911</v>
      </c>
      <c r="C45" s="606" t="n">
        <v>103.4</v>
      </c>
      <c r="D45" s="606" t="n">
        <v>106.5</v>
      </c>
      <c r="E45" s="606" t="n">
        <v>91.9</v>
      </c>
      <c r="F45" s="606" t="n">
        <v>132.8</v>
      </c>
      <c r="G45" s="606" t="n">
        <v>116.2</v>
      </c>
      <c r="H45" s="606" t="n">
        <v>114.1</v>
      </c>
      <c r="I45" s="606" t="n">
        <v>92.1</v>
      </c>
      <c r="J45" s="606" t="n">
        <v>117.6</v>
      </c>
      <c r="K45" s="606" t="n">
        <v>96.6</v>
      </c>
      <c r="L45" s="606" t="n">
        <v>98.9</v>
      </c>
      <c r="M45" s="606" t="n">
        <v>107.3</v>
      </c>
    </row>
    <row r="46" customFormat="false" ht="12.75" hidden="false" customHeight="false" outlineLevel="0" collapsed="false">
      <c r="B46" s="417" t="s">
        <v>912</v>
      </c>
      <c r="C46" s="606" t="n">
        <v>102</v>
      </c>
      <c r="D46" s="606" t="n">
        <v>103.6</v>
      </c>
      <c r="E46" s="606" t="n">
        <v>97.3</v>
      </c>
      <c r="F46" s="606" t="n">
        <v>140.9</v>
      </c>
      <c r="G46" s="606" t="n">
        <v>120.5</v>
      </c>
      <c r="H46" s="606" t="n">
        <v>126.8</v>
      </c>
      <c r="I46" s="606" t="n">
        <v>88</v>
      </c>
      <c r="J46" s="606" t="n">
        <v>116.4</v>
      </c>
      <c r="K46" s="606" t="n">
        <v>94.5</v>
      </c>
      <c r="L46" s="606" t="n">
        <v>95.4</v>
      </c>
      <c r="M46" s="606" t="n">
        <v>111.5</v>
      </c>
    </row>
    <row r="47" customFormat="false" ht="12.75" hidden="false" customHeight="false" outlineLevel="0" collapsed="false">
      <c r="B47" s="417" t="s">
        <v>913</v>
      </c>
      <c r="C47" s="606" t="n">
        <v>102.3</v>
      </c>
      <c r="D47" s="606" t="n">
        <v>105.4</v>
      </c>
      <c r="E47" s="606" t="n">
        <v>99.6</v>
      </c>
      <c r="F47" s="606" t="n">
        <v>137</v>
      </c>
      <c r="G47" s="606" t="n">
        <v>116.6</v>
      </c>
      <c r="H47" s="606" t="n">
        <v>128.2</v>
      </c>
      <c r="I47" s="606" t="n">
        <v>93.1</v>
      </c>
      <c r="J47" s="606" t="n">
        <v>117.4</v>
      </c>
      <c r="K47" s="606" t="n">
        <v>96.3</v>
      </c>
      <c r="L47" s="606" t="n">
        <v>94.7</v>
      </c>
      <c r="M47" s="606" t="n">
        <v>109.1</v>
      </c>
    </row>
    <row r="48" customFormat="false" ht="12.75" hidden="false" customHeight="false" outlineLevel="0" collapsed="false">
      <c r="B48" s="417" t="s">
        <v>914</v>
      </c>
      <c r="C48" s="606" t="n">
        <v>100</v>
      </c>
      <c r="D48" s="606" t="n">
        <v>104.3</v>
      </c>
      <c r="E48" s="606" t="n">
        <v>92.8</v>
      </c>
      <c r="F48" s="606" t="n">
        <v>136</v>
      </c>
      <c r="G48" s="606" t="n">
        <v>120.9</v>
      </c>
      <c r="H48" s="606" t="n">
        <v>133.2</v>
      </c>
      <c r="I48" s="606" t="n">
        <v>81.3</v>
      </c>
      <c r="J48" s="606" t="n">
        <v>112.6</v>
      </c>
      <c r="K48" s="606" t="n">
        <v>93.9</v>
      </c>
      <c r="L48" s="606" t="n">
        <v>93.6</v>
      </c>
      <c r="M48" s="606" t="n">
        <v>107.9</v>
      </c>
    </row>
    <row r="49" customFormat="false" ht="12.75" hidden="false" customHeight="false" outlineLevel="0" collapsed="false">
      <c r="B49" s="417" t="s">
        <v>915</v>
      </c>
      <c r="C49" s="606" t="n">
        <v>101.5</v>
      </c>
      <c r="D49" s="606" t="n">
        <v>105.7</v>
      </c>
      <c r="E49" s="606" t="n">
        <v>92.5</v>
      </c>
      <c r="F49" s="606" t="n">
        <v>134.5</v>
      </c>
      <c r="G49" s="606" t="n">
        <v>122.7</v>
      </c>
      <c r="H49" s="606" t="n">
        <v>127.7</v>
      </c>
      <c r="I49" s="606" t="n">
        <v>87.9</v>
      </c>
      <c r="J49" s="606" t="n">
        <v>114.2</v>
      </c>
      <c r="K49" s="606" t="n">
        <v>91.9</v>
      </c>
      <c r="L49" s="606" t="n">
        <v>97.3</v>
      </c>
      <c r="M49" s="606" t="n">
        <v>108.6</v>
      </c>
    </row>
    <row r="50" customFormat="false" ht="12.75" hidden="false" customHeight="false" outlineLevel="0" collapsed="false">
      <c r="B50" s="417" t="s">
        <v>916</v>
      </c>
      <c r="C50" s="606" t="n">
        <v>104.7</v>
      </c>
      <c r="D50" s="606" t="n">
        <v>104.4</v>
      </c>
      <c r="E50" s="606" t="n">
        <v>89.1</v>
      </c>
      <c r="F50" s="606" t="n">
        <v>129.1</v>
      </c>
      <c r="G50" s="606" t="n">
        <v>133.9</v>
      </c>
      <c r="H50" s="606" t="n">
        <v>135</v>
      </c>
      <c r="I50" s="606" t="n">
        <v>87.3</v>
      </c>
      <c r="J50" s="606" t="n">
        <v>114</v>
      </c>
      <c r="K50" s="606" t="n">
        <v>94</v>
      </c>
      <c r="L50" s="606" t="n">
        <v>101.5</v>
      </c>
      <c r="M50" s="606" t="n">
        <v>108.5</v>
      </c>
    </row>
    <row r="51" customFormat="false" ht="12.75" hidden="false" customHeight="false" outlineLevel="0" collapsed="false">
      <c r="A51" s="377" t="s">
        <v>886</v>
      </c>
      <c r="B51" s="417" t="s">
        <v>923</v>
      </c>
      <c r="C51" s="606" t="n">
        <v>101.5</v>
      </c>
      <c r="D51" s="606" t="n">
        <v>109.1</v>
      </c>
      <c r="E51" s="606" t="n">
        <v>91.7</v>
      </c>
      <c r="F51" s="606" t="n">
        <v>142.7</v>
      </c>
      <c r="G51" s="606" t="n">
        <v>133.6</v>
      </c>
      <c r="H51" s="606" t="n">
        <v>136.2</v>
      </c>
      <c r="I51" s="606" t="n">
        <v>78.3</v>
      </c>
      <c r="J51" s="606" t="n">
        <v>109.3</v>
      </c>
      <c r="K51" s="606" t="n">
        <v>91.1</v>
      </c>
      <c r="L51" s="606" t="n">
        <v>95.7</v>
      </c>
      <c r="M51" s="606" t="n">
        <v>111.3</v>
      </c>
    </row>
    <row r="52" customFormat="false" ht="12.75" hidden="false" customHeight="false" outlineLevel="0" collapsed="false">
      <c r="B52" s="417" t="s">
        <v>917</v>
      </c>
      <c r="C52" s="606" t="n">
        <v>102.7</v>
      </c>
      <c r="D52" s="606" t="n">
        <v>110</v>
      </c>
      <c r="E52" s="606" t="n">
        <v>91.8</v>
      </c>
      <c r="F52" s="606" t="n">
        <v>135.1</v>
      </c>
      <c r="G52" s="606" t="n">
        <v>139.4</v>
      </c>
      <c r="H52" s="606" t="n">
        <v>148.8</v>
      </c>
      <c r="I52" s="606" t="n">
        <v>78.1</v>
      </c>
      <c r="J52" s="606" t="n">
        <v>112.1</v>
      </c>
      <c r="K52" s="606" t="n">
        <v>90.6</v>
      </c>
      <c r="L52" s="606" t="n">
        <v>98.8</v>
      </c>
      <c r="M52" s="606" t="n">
        <v>111.4</v>
      </c>
    </row>
    <row r="53" customFormat="false" ht="12.75" hidden="false" customHeight="false" outlineLevel="0" collapsed="false">
      <c r="B53" s="417" t="s">
        <v>918</v>
      </c>
      <c r="C53" s="606" t="n">
        <v>104.3</v>
      </c>
      <c r="D53" s="606" t="n">
        <v>108.9</v>
      </c>
      <c r="E53" s="606" t="n">
        <v>91.5</v>
      </c>
      <c r="F53" s="606" t="n">
        <v>131.3</v>
      </c>
      <c r="G53" s="606" t="n">
        <v>141.1</v>
      </c>
      <c r="H53" s="606" t="n">
        <v>155.1</v>
      </c>
      <c r="I53" s="606" t="n">
        <v>82.4</v>
      </c>
      <c r="J53" s="606" t="n">
        <v>114.3</v>
      </c>
      <c r="K53" s="606" t="n">
        <v>92.7</v>
      </c>
      <c r="L53" s="606" t="n">
        <v>100.6</v>
      </c>
      <c r="M53" s="606" t="n">
        <v>113.7</v>
      </c>
    </row>
    <row r="54" customFormat="false" ht="12.75" hidden="false" customHeight="false" outlineLevel="0" collapsed="false">
      <c r="B54" s="417" t="s">
        <v>901</v>
      </c>
      <c r="C54" s="606" t="n">
        <v>107.3</v>
      </c>
      <c r="D54" s="606" t="n">
        <v>110.7</v>
      </c>
      <c r="E54" s="606" t="n">
        <v>91</v>
      </c>
      <c r="F54" s="606" t="n">
        <v>146.4</v>
      </c>
      <c r="G54" s="606" t="n">
        <v>148.1</v>
      </c>
      <c r="H54" s="606" t="n">
        <v>159.7</v>
      </c>
      <c r="I54" s="606" t="n">
        <v>104.6</v>
      </c>
      <c r="J54" s="606" t="n">
        <v>112.7</v>
      </c>
      <c r="K54" s="606" t="n">
        <v>90.9</v>
      </c>
      <c r="L54" s="606" t="n">
        <v>95.4</v>
      </c>
      <c r="M54" s="606" t="n">
        <v>114.2</v>
      </c>
    </row>
    <row r="55" customFormat="false" ht="12.75" hidden="false" customHeight="false" outlineLevel="0" collapsed="false">
      <c r="B55" s="417" t="s">
        <v>919</v>
      </c>
      <c r="C55" s="606" t="n">
        <v>104.1</v>
      </c>
      <c r="D55" s="606" t="n">
        <v>106</v>
      </c>
      <c r="E55" s="606" t="n">
        <v>89</v>
      </c>
      <c r="F55" s="606" t="n">
        <v>148.8</v>
      </c>
      <c r="G55" s="606" t="n">
        <v>150.6</v>
      </c>
      <c r="H55" s="606" t="n">
        <v>164.9</v>
      </c>
      <c r="I55" s="606" t="n">
        <v>88.3</v>
      </c>
      <c r="J55" s="606" t="n">
        <v>113.3</v>
      </c>
      <c r="K55" s="606" t="n">
        <v>88.5</v>
      </c>
      <c r="L55" s="606" t="n">
        <v>91.5</v>
      </c>
      <c r="M55" s="606" t="n">
        <v>115.3</v>
      </c>
    </row>
    <row r="56" customFormat="false" ht="12.75" hidden="false" customHeight="false" outlineLevel="0" collapsed="false">
      <c r="B56" s="417" t="s">
        <v>910</v>
      </c>
      <c r="C56" s="606" t="n">
        <v>106.9</v>
      </c>
      <c r="D56" s="606" t="n">
        <v>109.5</v>
      </c>
      <c r="E56" s="606" t="n">
        <v>86</v>
      </c>
      <c r="F56" s="606" t="n">
        <v>143.4</v>
      </c>
      <c r="G56" s="606" t="n">
        <v>167.8</v>
      </c>
      <c r="H56" s="606" t="n">
        <v>168.6</v>
      </c>
      <c r="I56" s="606" t="n">
        <v>83.2</v>
      </c>
      <c r="J56" s="606" t="n">
        <v>114</v>
      </c>
      <c r="K56" s="606" t="n">
        <v>91.5</v>
      </c>
      <c r="L56" s="606" t="n">
        <v>97.3</v>
      </c>
      <c r="M56" s="606" t="n">
        <v>107.6</v>
      </c>
    </row>
    <row r="57" customFormat="false" ht="12.75" hidden="false" customHeight="false" outlineLevel="0" collapsed="false">
      <c r="B57" s="417" t="s">
        <v>911</v>
      </c>
      <c r="C57" s="606" t="n">
        <v>109.7</v>
      </c>
      <c r="D57" s="606" t="n">
        <v>110.6</v>
      </c>
      <c r="E57" s="606" t="n">
        <v>92.8</v>
      </c>
      <c r="F57" s="606" t="n">
        <v>142.8</v>
      </c>
      <c r="G57" s="606" t="n">
        <v>172.5</v>
      </c>
      <c r="H57" s="606" t="n">
        <v>165</v>
      </c>
      <c r="I57" s="606" t="n">
        <v>93.7</v>
      </c>
      <c r="J57" s="606" t="n">
        <v>113.4</v>
      </c>
      <c r="K57" s="606" t="n">
        <v>90.2</v>
      </c>
      <c r="L57" s="606" t="n">
        <v>96.3</v>
      </c>
      <c r="M57" s="606" t="n">
        <v>113.4</v>
      </c>
    </row>
    <row r="58" customFormat="false" ht="12.75" hidden="false" customHeight="false" outlineLevel="0" collapsed="false">
      <c r="B58" s="417" t="s">
        <v>912</v>
      </c>
      <c r="C58" s="606" t="n">
        <v>110.5</v>
      </c>
      <c r="D58" s="606" t="n">
        <v>111.9</v>
      </c>
      <c r="E58" s="606" t="n">
        <v>92</v>
      </c>
      <c r="F58" s="606" t="n">
        <v>156.8</v>
      </c>
      <c r="G58" s="606" t="n">
        <v>185.9</v>
      </c>
      <c r="H58" s="606" t="n">
        <v>157.1</v>
      </c>
      <c r="I58" s="606" t="n">
        <v>96.3</v>
      </c>
      <c r="J58" s="606" t="n">
        <v>113.1</v>
      </c>
      <c r="K58" s="606" t="n">
        <v>91.2</v>
      </c>
      <c r="L58" s="606" t="n">
        <v>94.1</v>
      </c>
      <c r="M58" s="606" t="n">
        <v>107.8</v>
      </c>
    </row>
    <row r="59" customFormat="false" ht="12.75" hidden="false" customHeight="false" outlineLevel="0" collapsed="false">
      <c r="B59" s="417" t="s">
        <v>913</v>
      </c>
      <c r="C59" s="606" t="n">
        <v>109.6</v>
      </c>
      <c r="D59" s="606" t="n">
        <v>110.9</v>
      </c>
      <c r="E59" s="606" t="n">
        <v>99</v>
      </c>
      <c r="F59" s="606" t="n">
        <v>151.3</v>
      </c>
      <c r="G59" s="606" t="n">
        <v>170.7</v>
      </c>
      <c r="H59" s="606" t="n">
        <v>162.2</v>
      </c>
      <c r="I59" s="606" t="n">
        <v>98.8</v>
      </c>
      <c r="J59" s="606" t="n">
        <v>113.2</v>
      </c>
      <c r="K59" s="606" t="n">
        <v>91.5</v>
      </c>
      <c r="L59" s="606" t="n">
        <v>94.4</v>
      </c>
      <c r="M59" s="606" t="n">
        <v>116.6</v>
      </c>
    </row>
    <row r="60" customFormat="false" ht="12.75" hidden="false" customHeight="false" outlineLevel="0" collapsed="false">
      <c r="B60" s="417" t="s">
        <v>914</v>
      </c>
      <c r="C60" s="606" t="n">
        <v>104.7</v>
      </c>
      <c r="D60" s="606" t="n">
        <v>113.5</v>
      </c>
      <c r="E60" s="606" t="n">
        <v>97</v>
      </c>
      <c r="F60" s="606" t="n">
        <v>149.6</v>
      </c>
      <c r="G60" s="606" t="n">
        <v>163.4</v>
      </c>
      <c r="H60" s="606" t="n">
        <v>186.3</v>
      </c>
      <c r="I60" s="606" t="n">
        <v>70</v>
      </c>
      <c r="J60" s="606" t="n">
        <v>112.5</v>
      </c>
      <c r="K60" s="606" t="n">
        <v>92</v>
      </c>
      <c r="L60" s="606" t="n">
        <v>98.1</v>
      </c>
      <c r="M60" s="606" t="n">
        <v>131.2</v>
      </c>
    </row>
    <row r="61" customFormat="false" ht="12.75" hidden="false" customHeight="false" outlineLevel="0" collapsed="false">
      <c r="B61" s="417" t="s">
        <v>915</v>
      </c>
      <c r="C61" s="606" t="n">
        <v>109</v>
      </c>
      <c r="D61" s="606" t="n">
        <v>118.6</v>
      </c>
      <c r="E61" s="606" t="n">
        <v>101.8</v>
      </c>
      <c r="F61" s="606" t="n">
        <v>142.4</v>
      </c>
      <c r="G61" s="606" t="n">
        <v>143.5</v>
      </c>
      <c r="H61" s="606" t="n">
        <v>200.4</v>
      </c>
      <c r="I61" s="606" t="n">
        <v>96.1</v>
      </c>
      <c r="J61" s="606" t="n">
        <v>117.3</v>
      </c>
      <c r="K61" s="606" t="n">
        <v>94.3</v>
      </c>
      <c r="L61" s="606" t="n">
        <v>104.5</v>
      </c>
      <c r="M61" s="606" t="n">
        <v>129.6</v>
      </c>
    </row>
    <row r="62" customFormat="false" ht="12.75" hidden="false" customHeight="false" outlineLevel="0" collapsed="false">
      <c r="B62" s="417" t="s">
        <v>916</v>
      </c>
      <c r="C62" s="606" t="n">
        <v>108.2</v>
      </c>
      <c r="D62" s="606" t="n">
        <v>115.5</v>
      </c>
      <c r="E62" s="606" t="n">
        <v>101.9</v>
      </c>
      <c r="F62" s="606" t="n">
        <v>152.7</v>
      </c>
      <c r="G62" s="606" t="n">
        <v>129.4</v>
      </c>
      <c r="H62" s="606" t="n">
        <v>177</v>
      </c>
      <c r="I62" s="606" t="n">
        <v>99.1</v>
      </c>
      <c r="J62" s="606" t="n">
        <v>112.1</v>
      </c>
      <c r="K62" s="606" t="n">
        <v>97.2</v>
      </c>
      <c r="L62" s="606" t="n">
        <v>107.1</v>
      </c>
      <c r="M62" s="606" t="n">
        <v>122.4</v>
      </c>
    </row>
    <row r="63" customFormat="false" ht="12.75" hidden="false" customHeight="false" outlineLevel="0" collapsed="false">
      <c r="A63" s="377" t="s">
        <v>887</v>
      </c>
      <c r="B63" s="417" t="s">
        <v>923</v>
      </c>
      <c r="C63" s="606" t="n">
        <v>100.9</v>
      </c>
      <c r="D63" s="606" t="n">
        <v>111</v>
      </c>
      <c r="E63" s="606" t="n">
        <v>103.3</v>
      </c>
      <c r="F63" s="606" t="n">
        <v>135.7</v>
      </c>
      <c r="G63" s="606" t="n">
        <v>109.2</v>
      </c>
      <c r="H63" s="606" t="n">
        <v>143.2</v>
      </c>
      <c r="I63" s="606" t="n">
        <v>94.4</v>
      </c>
      <c r="J63" s="606" t="n">
        <v>106.2</v>
      </c>
      <c r="K63" s="606" t="n">
        <v>90.1</v>
      </c>
      <c r="L63" s="606" t="n">
        <v>104.7</v>
      </c>
      <c r="M63" s="606" t="n">
        <v>123.5</v>
      </c>
    </row>
    <row r="64" customFormat="false" ht="12.75" hidden="false" customHeight="false" outlineLevel="0" collapsed="false">
      <c r="B64" s="417" t="s">
        <v>917</v>
      </c>
      <c r="C64" s="606" t="n">
        <v>103.3</v>
      </c>
      <c r="D64" s="606" t="n">
        <v>111.7</v>
      </c>
      <c r="E64" s="606" t="n">
        <v>107.9</v>
      </c>
      <c r="F64" s="606" t="n">
        <v>130.2</v>
      </c>
      <c r="G64" s="606" t="n">
        <v>109.6</v>
      </c>
      <c r="H64" s="606" t="n">
        <v>123.1</v>
      </c>
      <c r="I64" s="606" t="n">
        <v>95.2</v>
      </c>
      <c r="J64" s="606" t="n">
        <v>109</v>
      </c>
      <c r="K64" s="606" t="n">
        <v>93.7</v>
      </c>
      <c r="L64" s="606" t="n">
        <v>109.4</v>
      </c>
      <c r="M64" s="606" t="n">
        <v>142.1</v>
      </c>
    </row>
    <row r="65" customFormat="false" ht="12.75" hidden="false" customHeight="false" outlineLevel="0" collapsed="false">
      <c r="B65" s="417" t="s">
        <v>918</v>
      </c>
      <c r="C65" s="606" t="n">
        <v>101.3</v>
      </c>
      <c r="D65" s="606" t="n">
        <v>113.2</v>
      </c>
      <c r="E65" s="606" t="n">
        <v>104.8</v>
      </c>
      <c r="F65" s="606" t="n">
        <v>131.7</v>
      </c>
      <c r="G65" s="606" t="n">
        <v>107.3</v>
      </c>
      <c r="H65" s="606" t="n">
        <v>121</v>
      </c>
      <c r="I65" s="606" t="n">
        <v>79.2</v>
      </c>
      <c r="J65" s="606" t="n">
        <v>106.3</v>
      </c>
      <c r="K65" s="606" t="n">
        <v>93.4</v>
      </c>
      <c r="L65" s="606" t="n">
        <v>111.2</v>
      </c>
      <c r="M65" s="606" t="n">
        <v>141.5</v>
      </c>
    </row>
    <row r="66" customFormat="false" ht="12.75" hidden="false" customHeight="false" outlineLevel="0" collapsed="false">
      <c r="B66" s="417" t="s">
        <v>901</v>
      </c>
      <c r="C66" s="606" t="n">
        <v>96.8</v>
      </c>
      <c r="D66" s="606" t="n">
        <v>112.8</v>
      </c>
      <c r="E66" s="606" t="n">
        <v>104.2</v>
      </c>
      <c r="F66" s="606" t="n">
        <v>128.3</v>
      </c>
      <c r="G66" s="606" t="n">
        <v>103.9</v>
      </c>
      <c r="H66" s="606" t="n">
        <v>125</v>
      </c>
      <c r="I66" s="606" t="n">
        <v>76</v>
      </c>
      <c r="J66" s="606" t="n">
        <v>102.6</v>
      </c>
      <c r="K66" s="606" t="n">
        <v>91.3</v>
      </c>
      <c r="L66" s="606" t="n">
        <v>103.1</v>
      </c>
      <c r="M66" s="606" t="n">
        <v>125.3</v>
      </c>
    </row>
    <row r="67" customFormat="false" ht="12.75" hidden="false" customHeight="false" outlineLevel="0" collapsed="false">
      <c r="B67" s="417" t="s">
        <v>919</v>
      </c>
      <c r="C67" s="606" t="n">
        <v>97</v>
      </c>
      <c r="D67" s="606" t="n">
        <v>107.9</v>
      </c>
      <c r="E67" s="606" t="n">
        <v>113.7</v>
      </c>
      <c r="F67" s="606" t="n">
        <v>128.6</v>
      </c>
      <c r="G67" s="606" t="n">
        <v>101.5</v>
      </c>
      <c r="H67" s="606" t="n">
        <v>118</v>
      </c>
      <c r="I67" s="606" t="n">
        <v>79.5</v>
      </c>
      <c r="J67" s="606" t="n">
        <v>101.7</v>
      </c>
      <c r="K67" s="606" t="n">
        <v>92.3</v>
      </c>
      <c r="L67" s="606" t="n">
        <v>100.8</v>
      </c>
      <c r="M67" s="606" t="n">
        <v>130</v>
      </c>
    </row>
    <row r="68" customFormat="false" ht="12.75" hidden="false" customHeight="false" outlineLevel="0" collapsed="false">
      <c r="B68" s="417" t="s">
        <v>910</v>
      </c>
      <c r="C68" s="606" t="n">
        <v>96.2</v>
      </c>
      <c r="D68" s="606" t="n">
        <v>108.6</v>
      </c>
      <c r="E68" s="606" t="n">
        <v>107</v>
      </c>
      <c r="F68" s="606" t="n">
        <v>131.4</v>
      </c>
      <c r="G68" s="606" t="n">
        <v>104.8</v>
      </c>
      <c r="H68" s="606" t="n">
        <v>123.7</v>
      </c>
      <c r="I68" s="606" t="n">
        <v>76.4</v>
      </c>
      <c r="J68" s="606" t="n">
        <v>100.6</v>
      </c>
      <c r="K68" s="606" t="n">
        <v>90.7</v>
      </c>
      <c r="L68" s="606" t="n">
        <v>101.7</v>
      </c>
      <c r="M68" s="606" t="n">
        <v>113.8</v>
      </c>
    </row>
    <row r="69" customFormat="false" ht="12.75" hidden="false" customHeight="false" outlineLevel="0" collapsed="false">
      <c r="B69" s="417" t="s">
        <v>911</v>
      </c>
      <c r="C69" s="606" t="n">
        <v>101</v>
      </c>
      <c r="D69" s="606" t="n">
        <v>108.5</v>
      </c>
      <c r="E69" s="606" t="n">
        <v>108.3</v>
      </c>
      <c r="F69" s="606" t="n">
        <v>122.8</v>
      </c>
      <c r="G69" s="606" t="n">
        <v>111.1</v>
      </c>
      <c r="H69" s="606" t="n">
        <v>121</v>
      </c>
      <c r="I69" s="606" t="n">
        <v>114.2</v>
      </c>
      <c r="J69" s="606" t="n">
        <v>97.2</v>
      </c>
      <c r="K69" s="606" t="n">
        <v>90.8</v>
      </c>
      <c r="L69" s="606" t="n">
        <v>101.1</v>
      </c>
      <c r="M69" s="606" t="n">
        <v>114</v>
      </c>
    </row>
    <row r="70" customFormat="false" ht="12.75" hidden="false" customHeight="false" outlineLevel="0" collapsed="false">
      <c r="B70" s="417" t="s">
        <v>912</v>
      </c>
      <c r="C70" s="606" t="n">
        <v>99.2</v>
      </c>
      <c r="D70" s="606" t="n">
        <v>107</v>
      </c>
      <c r="E70" s="606" t="n">
        <v>110</v>
      </c>
      <c r="F70" s="606" t="n">
        <v>127.2</v>
      </c>
      <c r="G70" s="606" t="n">
        <v>106.6</v>
      </c>
      <c r="H70" s="606" t="n">
        <v>124.5</v>
      </c>
      <c r="I70" s="606" t="n">
        <v>118.4</v>
      </c>
      <c r="J70" s="606" t="n">
        <v>98.3</v>
      </c>
      <c r="K70" s="606" t="n">
        <v>89.7</v>
      </c>
      <c r="L70" s="606" t="n">
        <v>96.4</v>
      </c>
      <c r="M70" s="606" t="n">
        <v>90.2</v>
      </c>
    </row>
    <row r="71" customFormat="false" ht="12.75" hidden="false" customHeight="false" outlineLevel="0" collapsed="false">
      <c r="B71" s="417" t="s">
        <v>913</v>
      </c>
      <c r="C71" s="606" t="n">
        <v>97.8</v>
      </c>
      <c r="D71" s="606" t="n">
        <v>106.8</v>
      </c>
      <c r="E71" s="606" t="n">
        <v>110.1</v>
      </c>
      <c r="F71" s="606" t="n">
        <v>125.2</v>
      </c>
      <c r="G71" s="606" t="n">
        <v>109</v>
      </c>
      <c r="H71" s="606" t="n">
        <v>119.6</v>
      </c>
      <c r="I71" s="606" t="n">
        <v>115.4</v>
      </c>
      <c r="J71" s="606" t="n">
        <v>100.5</v>
      </c>
      <c r="K71" s="606" t="n">
        <v>85.8</v>
      </c>
      <c r="L71" s="606" t="n">
        <v>95.8</v>
      </c>
      <c r="M71" s="606" t="n">
        <v>122.9</v>
      </c>
    </row>
    <row r="72" customFormat="false" ht="12.75" hidden="false" customHeight="false" outlineLevel="0" collapsed="false">
      <c r="B72" s="417" t="s">
        <v>914</v>
      </c>
      <c r="C72" s="606" t="n">
        <v>94.5</v>
      </c>
      <c r="D72" s="606" t="n">
        <v>103.9</v>
      </c>
      <c r="E72" s="606" t="n">
        <v>107</v>
      </c>
      <c r="F72" s="606" t="n">
        <v>128</v>
      </c>
      <c r="G72" s="606" t="n">
        <v>105.8</v>
      </c>
      <c r="H72" s="606" t="n">
        <v>119.4</v>
      </c>
      <c r="I72" s="606" t="n">
        <v>103.5</v>
      </c>
      <c r="J72" s="606" t="n">
        <v>100.2</v>
      </c>
      <c r="K72" s="606" t="n">
        <v>83.3</v>
      </c>
      <c r="L72" s="606" t="n">
        <v>94.4</v>
      </c>
      <c r="M72" s="606" t="n">
        <v>107.3</v>
      </c>
    </row>
    <row r="73" customFormat="false" ht="12.75" hidden="false" customHeight="false" outlineLevel="0" collapsed="false">
      <c r="B73" s="417" t="s">
        <v>915</v>
      </c>
      <c r="C73" s="606" t="n">
        <v>94.7</v>
      </c>
      <c r="D73" s="606" t="n">
        <v>105.9</v>
      </c>
      <c r="E73" s="606" t="n">
        <v>105.5</v>
      </c>
      <c r="F73" s="606" t="n">
        <v>129.9</v>
      </c>
      <c r="G73" s="606" t="n">
        <v>108.5</v>
      </c>
      <c r="H73" s="606" t="n">
        <v>112.2</v>
      </c>
      <c r="I73" s="606" t="n">
        <v>91</v>
      </c>
      <c r="J73" s="606" t="n">
        <v>100.1</v>
      </c>
      <c r="K73" s="606" t="n">
        <v>85.5</v>
      </c>
      <c r="L73" s="606" t="n">
        <v>95.9</v>
      </c>
      <c r="M73" s="606" t="n">
        <v>109.2</v>
      </c>
    </row>
    <row r="74" customFormat="false" ht="12.75" hidden="false" customHeight="false" outlineLevel="0" collapsed="false">
      <c r="B74" s="417" t="s">
        <v>916</v>
      </c>
      <c r="C74" s="606" t="n">
        <v>98.2</v>
      </c>
      <c r="D74" s="606" t="n">
        <v>108.1</v>
      </c>
      <c r="E74" s="606" t="n">
        <v>97.6</v>
      </c>
      <c r="F74" s="606" t="n">
        <v>136.3</v>
      </c>
      <c r="G74" s="606" t="n">
        <v>110.7</v>
      </c>
      <c r="H74" s="606" t="n">
        <v>121.4</v>
      </c>
      <c r="I74" s="606" t="n">
        <v>102.4</v>
      </c>
      <c r="J74" s="606" t="n">
        <v>101.4</v>
      </c>
      <c r="K74" s="606" t="n">
        <v>86.6</v>
      </c>
      <c r="L74" s="606" t="n">
        <v>100.7</v>
      </c>
      <c r="M74" s="606" t="n">
        <v>115.1</v>
      </c>
    </row>
    <row r="75" customFormat="false" ht="12.75" hidden="false" customHeight="false" outlineLevel="0" collapsed="false">
      <c r="A75" s="377" t="n">
        <v>2010</v>
      </c>
      <c r="B75" s="417" t="s">
        <v>923</v>
      </c>
      <c r="C75" s="606" t="n">
        <v>96.2</v>
      </c>
      <c r="D75" s="606" t="n">
        <v>110.8</v>
      </c>
      <c r="E75" s="606" t="n">
        <v>111</v>
      </c>
      <c r="F75" s="606" t="n">
        <v>145.6</v>
      </c>
      <c r="G75" s="606" t="n">
        <v>111.4</v>
      </c>
      <c r="H75" s="606" t="n">
        <v>120.7</v>
      </c>
      <c r="I75" s="606" t="n">
        <v>81</v>
      </c>
      <c r="J75" s="606" t="n">
        <v>102.5</v>
      </c>
      <c r="K75" s="606" t="n">
        <v>87.9</v>
      </c>
      <c r="L75" s="606" t="n">
        <v>101.1</v>
      </c>
      <c r="M75" s="606" t="n">
        <v>80</v>
      </c>
    </row>
    <row r="76" customFormat="false" ht="12.75" hidden="false" customHeight="false" outlineLevel="0" collapsed="false">
      <c r="B76" s="417" t="s">
        <v>917</v>
      </c>
      <c r="C76" s="606" t="n">
        <v>98.3</v>
      </c>
      <c r="D76" s="606" t="n">
        <v>111.9</v>
      </c>
      <c r="E76" s="606" t="n">
        <v>116.4</v>
      </c>
      <c r="F76" s="606" t="n">
        <v>145.5</v>
      </c>
      <c r="G76" s="606" t="n">
        <v>114.6</v>
      </c>
      <c r="H76" s="606" t="n">
        <v>121.6</v>
      </c>
      <c r="I76" s="606" t="n">
        <v>77.3</v>
      </c>
      <c r="J76" s="606" t="n">
        <v>104.8</v>
      </c>
      <c r="K76" s="606" t="n">
        <v>90</v>
      </c>
      <c r="L76" s="606" t="n">
        <v>100.3</v>
      </c>
      <c r="M76" s="606" t="n">
        <v>113.8</v>
      </c>
    </row>
    <row r="77" customFormat="false" ht="12.75" hidden="false" customHeight="false" outlineLevel="0" collapsed="false">
      <c r="B77" s="417" t="s">
        <v>918</v>
      </c>
      <c r="C77" s="606" t="n">
        <v>97.6</v>
      </c>
      <c r="D77" s="606" t="n">
        <v>113.6</v>
      </c>
      <c r="E77" s="606" t="n">
        <v>114.4</v>
      </c>
      <c r="F77" s="606" t="n">
        <v>145.7</v>
      </c>
      <c r="G77" s="606" t="n">
        <v>115.8</v>
      </c>
      <c r="H77" s="606" t="n">
        <v>137.5</v>
      </c>
      <c r="I77" s="606" t="n">
        <v>89.1</v>
      </c>
      <c r="J77" s="606" t="n">
        <v>107</v>
      </c>
      <c r="K77" s="606" t="n">
        <v>86.5</v>
      </c>
      <c r="L77" s="606" t="n">
        <v>99.7</v>
      </c>
      <c r="M77" s="606" t="n">
        <v>123.5</v>
      </c>
    </row>
    <row r="78" customFormat="false" ht="12.75" hidden="false" customHeight="false" outlineLevel="0" collapsed="false">
      <c r="B78" s="417" t="s">
        <v>901</v>
      </c>
      <c r="C78" s="606" t="n">
        <v>101.3</v>
      </c>
      <c r="D78" s="606" t="n">
        <v>116.7</v>
      </c>
      <c r="E78" s="606" t="n">
        <v>115.6</v>
      </c>
      <c r="F78" s="606" t="n">
        <v>155.7</v>
      </c>
      <c r="G78" s="606" t="n">
        <v>121.4</v>
      </c>
      <c r="H78" s="606" t="n">
        <v>138.9</v>
      </c>
      <c r="I78" s="606" t="n">
        <v>91.9</v>
      </c>
      <c r="J78" s="606" t="n">
        <v>110</v>
      </c>
      <c r="K78" s="606" t="n">
        <v>89.1</v>
      </c>
      <c r="L78" s="606" t="n">
        <v>98.9</v>
      </c>
      <c r="M78" s="606" t="n">
        <v>129.6</v>
      </c>
    </row>
    <row r="79" customFormat="false" ht="12.75" hidden="false" customHeight="false" outlineLevel="0" collapsed="false">
      <c r="B79" s="417" t="s">
        <v>919</v>
      </c>
      <c r="C79" s="606" t="n">
        <v>106.2</v>
      </c>
      <c r="D79" s="606" t="n">
        <v>119.4</v>
      </c>
      <c r="E79" s="606" t="n">
        <v>118.2</v>
      </c>
      <c r="F79" s="606" t="n">
        <v>168.7</v>
      </c>
      <c r="G79" s="606" t="n">
        <v>130.1</v>
      </c>
      <c r="H79" s="606" t="n">
        <v>140.1</v>
      </c>
      <c r="I79" s="606" t="n">
        <v>109.3</v>
      </c>
      <c r="J79" s="606" t="n">
        <v>115.4</v>
      </c>
      <c r="K79" s="606" t="n">
        <v>88.2</v>
      </c>
      <c r="L79" s="606" t="n">
        <v>99.2</v>
      </c>
      <c r="M79" s="606" t="n">
        <v>181.1</v>
      </c>
    </row>
    <row r="80" customFormat="false" ht="12.75" hidden="false" customHeight="false" outlineLevel="0" collapsed="false">
      <c r="B80" s="417" t="s">
        <v>910</v>
      </c>
      <c r="C80" s="606" t="n">
        <v>106.9</v>
      </c>
      <c r="D80" s="606" t="n">
        <v>123.1</v>
      </c>
      <c r="E80" s="606" t="n">
        <v>122.4</v>
      </c>
      <c r="F80" s="606" t="n">
        <v>176.3</v>
      </c>
      <c r="G80" s="606" t="n">
        <v>128.9</v>
      </c>
      <c r="H80" s="606" t="n">
        <v>155.5</v>
      </c>
      <c r="I80" s="606" t="n">
        <v>112.2</v>
      </c>
      <c r="J80" s="606" t="n">
        <v>115.4</v>
      </c>
      <c r="K80" s="606" t="n">
        <v>90.2</v>
      </c>
      <c r="L80" s="606" t="n">
        <v>105.6</v>
      </c>
      <c r="M80" s="606" t="n">
        <v>163.3</v>
      </c>
    </row>
    <row r="81" customFormat="false" ht="12.75" hidden="false" customHeight="false" outlineLevel="0" collapsed="false">
      <c r="B81" s="417" t="s">
        <v>911</v>
      </c>
      <c r="C81" s="606" t="n">
        <v>106.4</v>
      </c>
      <c r="D81" s="606" t="n">
        <v>122</v>
      </c>
      <c r="E81" s="606" t="n">
        <v>120.4</v>
      </c>
      <c r="F81" s="606" t="n">
        <v>180.9</v>
      </c>
      <c r="G81" s="606" t="n">
        <v>132.5</v>
      </c>
      <c r="H81" s="606" t="n">
        <v>152.3</v>
      </c>
      <c r="I81" s="606" t="n">
        <v>78.2</v>
      </c>
      <c r="J81" s="606" t="n">
        <v>117</v>
      </c>
      <c r="K81" s="606" t="n">
        <v>96.1</v>
      </c>
      <c r="L81" s="606" t="n">
        <v>107.9</v>
      </c>
      <c r="M81" s="606" t="n">
        <v>119.5</v>
      </c>
    </row>
    <row r="82" customFormat="false" ht="12.75" hidden="false" customHeight="false" outlineLevel="0" collapsed="false">
      <c r="B82" s="417" t="s">
        <v>912</v>
      </c>
      <c r="C82" s="606" t="n">
        <v>107.7</v>
      </c>
      <c r="D82" s="606" t="n">
        <v>123.3</v>
      </c>
      <c r="E82" s="606" t="n">
        <v>124.7</v>
      </c>
      <c r="F82" s="606" t="n">
        <v>177.4</v>
      </c>
      <c r="G82" s="606" t="n">
        <v>133.9</v>
      </c>
      <c r="H82" s="606" t="n">
        <v>159.9</v>
      </c>
      <c r="I82" s="606" t="n">
        <v>117.9</v>
      </c>
      <c r="J82" s="606" t="n">
        <v>115.6</v>
      </c>
      <c r="K82" s="606" t="n">
        <v>90</v>
      </c>
      <c r="L82" s="606" t="n">
        <v>106.9</v>
      </c>
      <c r="M82" s="606" t="n">
        <v>111.3</v>
      </c>
    </row>
    <row r="83" customFormat="false" ht="12.75" hidden="false" customHeight="false" outlineLevel="0" collapsed="false">
      <c r="B83" s="417" t="s">
        <v>913</v>
      </c>
      <c r="C83" s="606" t="n">
        <v>107</v>
      </c>
      <c r="D83" s="606" t="n">
        <v>127.7</v>
      </c>
      <c r="E83" s="606" t="n">
        <v>124.1</v>
      </c>
      <c r="F83" s="606" t="n">
        <v>177.8</v>
      </c>
      <c r="G83" s="606" t="n">
        <v>133.4</v>
      </c>
      <c r="H83" s="606" t="n">
        <v>156.8</v>
      </c>
      <c r="I83" s="606" t="n">
        <v>105.1</v>
      </c>
      <c r="J83" s="606" t="n">
        <v>118.1</v>
      </c>
      <c r="K83" s="606" t="n">
        <v>93.1</v>
      </c>
      <c r="L83" s="606" t="n">
        <v>104.1</v>
      </c>
      <c r="M83" s="606" t="n">
        <v>135.9</v>
      </c>
    </row>
    <row r="84" customFormat="false" ht="12.75" hidden="false" customHeight="false" outlineLevel="0" collapsed="false">
      <c r="B84" s="417" t="s">
        <v>914</v>
      </c>
      <c r="C84" s="606" t="n">
        <v>103.4</v>
      </c>
      <c r="D84" s="606" t="n">
        <v>122.5</v>
      </c>
      <c r="E84" s="606" t="n">
        <v>122</v>
      </c>
      <c r="F84" s="606" t="n">
        <v>176.1</v>
      </c>
      <c r="G84" s="606" t="n">
        <v>135.9</v>
      </c>
      <c r="H84" s="606" t="n">
        <v>162.7</v>
      </c>
      <c r="I84" s="606" t="n">
        <v>80.6</v>
      </c>
      <c r="J84" s="606" t="n">
        <v>116.9</v>
      </c>
      <c r="K84" s="606" t="n">
        <v>91.4</v>
      </c>
      <c r="L84" s="606" t="n">
        <v>102</v>
      </c>
      <c r="M84" s="606" t="n">
        <v>109.7</v>
      </c>
    </row>
    <row r="85" customFormat="false" ht="12.75" hidden="false" customHeight="false" outlineLevel="0" collapsed="false">
      <c r="B85" s="417" t="s">
        <v>915</v>
      </c>
      <c r="C85" s="606" t="n">
        <v>107.2</v>
      </c>
      <c r="D85" s="606" t="n">
        <v>123.9</v>
      </c>
      <c r="E85" s="606" t="n">
        <v>123.1</v>
      </c>
      <c r="F85" s="606" t="n">
        <v>191.1</v>
      </c>
      <c r="G85" s="606" t="n">
        <v>136.3</v>
      </c>
      <c r="H85" s="606" t="n">
        <v>171.3</v>
      </c>
      <c r="I85" s="606" t="n">
        <v>117.4</v>
      </c>
      <c r="J85" s="606" t="n">
        <v>117</v>
      </c>
      <c r="K85" s="606" t="n">
        <v>89.4</v>
      </c>
      <c r="L85" s="606" t="n">
        <v>104.7</v>
      </c>
      <c r="M85" s="606" t="n">
        <v>125.2</v>
      </c>
    </row>
    <row r="86" customFormat="false" ht="12.75" hidden="false" customHeight="false" outlineLevel="0" collapsed="false">
      <c r="B86" s="417" t="s">
        <v>916</v>
      </c>
      <c r="C86" s="606" t="n">
        <v>109.1</v>
      </c>
      <c r="D86" s="606" t="n">
        <v>130.1</v>
      </c>
      <c r="E86" s="606" t="n">
        <v>112.1</v>
      </c>
      <c r="F86" s="606" t="n">
        <v>193</v>
      </c>
      <c r="G86" s="606" t="n">
        <v>138.7</v>
      </c>
      <c r="H86" s="606" t="n">
        <v>183.5</v>
      </c>
      <c r="I86" s="606" t="n">
        <v>110.2</v>
      </c>
      <c r="J86" s="606" t="n">
        <v>119.8</v>
      </c>
      <c r="K86" s="606" t="n">
        <v>90.3</v>
      </c>
      <c r="L86" s="606" t="n">
        <v>105.7</v>
      </c>
      <c r="M86" s="606" t="n">
        <v>137.7</v>
      </c>
    </row>
    <row r="87" customFormat="false" ht="12.75" hidden="false" customHeight="true" outlineLevel="0" collapsed="false">
      <c r="A87" s="377" t="n">
        <v>2011</v>
      </c>
      <c r="B87" s="417" t="s">
        <v>923</v>
      </c>
      <c r="C87" s="606" t="n">
        <v>107</v>
      </c>
      <c r="D87" s="606" t="n">
        <v>131.2</v>
      </c>
      <c r="E87" s="606" t="n">
        <v>124.4</v>
      </c>
      <c r="F87" s="606" t="n">
        <v>207.4</v>
      </c>
      <c r="G87" s="606" t="n">
        <v>144.2</v>
      </c>
      <c r="H87" s="606" t="n">
        <v>199.8</v>
      </c>
      <c r="I87" s="606" t="n">
        <v>71</v>
      </c>
      <c r="J87" s="606" t="n">
        <v>118.7</v>
      </c>
      <c r="K87" s="606" t="n">
        <v>91.8</v>
      </c>
      <c r="L87" s="606" t="n">
        <v>112.1</v>
      </c>
      <c r="M87" s="606" t="n">
        <v>108.6</v>
      </c>
    </row>
    <row r="88" customFormat="false" ht="12.75" hidden="false" customHeight="false" outlineLevel="0" collapsed="false">
      <c r="B88" s="417" t="s">
        <v>917</v>
      </c>
      <c r="C88" s="606" t="n">
        <v>109.6</v>
      </c>
      <c r="D88" s="606" t="n">
        <v>135.6</v>
      </c>
      <c r="E88" s="606" t="n">
        <v>119.5</v>
      </c>
      <c r="F88" s="606" t="n">
        <v>216.9</v>
      </c>
      <c r="G88" s="606" t="n">
        <v>152.1</v>
      </c>
      <c r="H88" s="606" t="n">
        <v>211.1</v>
      </c>
      <c r="I88" s="606" t="n">
        <v>75.5</v>
      </c>
      <c r="J88" s="606" t="n">
        <v>121.3</v>
      </c>
      <c r="K88" s="606" t="n">
        <v>90.8</v>
      </c>
      <c r="L88" s="606" t="n">
        <v>110.5</v>
      </c>
      <c r="M88" s="606" t="n">
        <v>136.5</v>
      </c>
    </row>
    <row r="89" customFormat="false" ht="12.75" hidden="false" customHeight="false" outlineLevel="0" collapsed="false">
      <c r="B89" s="417" t="s">
        <v>918</v>
      </c>
      <c r="C89" s="606" t="n">
        <v>114.4</v>
      </c>
      <c r="D89" s="606" t="n">
        <v>137.1</v>
      </c>
      <c r="E89" s="606" t="n">
        <v>122.5</v>
      </c>
      <c r="F89" s="606" t="n">
        <v>206.9</v>
      </c>
      <c r="G89" s="606" t="n">
        <v>157</v>
      </c>
      <c r="H89" s="606" t="n">
        <v>229.9</v>
      </c>
      <c r="I89" s="606" t="n">
        <v>112.6</v>
      </c>
      <c r="J89" s="606" t="n">
        <v>124.6</v>
      </c>
      <c r="K89" s="606" t="n">
        <v>93</v>
      </c>
      <c r="L89" s="606" t="n">
        <v>107.6</v>
      </c>
      <c r="M89" s="606" t="n">
        <v>118.7</v>
      </c>
    </row>
    <row r="90" customFormat="false" ht="12.75" hidden="false" customHeight="false" outlineLevel="0" collapsed="false">
      <c r="B90" s="417" t="s">
        <v>901</v>
      </c>
      <c r="C90" s="606" t="n">
        <v>111.8</v>
      </c>
      <c r="D90" s="606" t="n">
        <v>137.1</v>
      </c>
      <c r="E90" s="606" t="n">
        <v>119.1</v>
      </c>
      <c r="F90" s="606" t="n">
        <v>200.9</v>
      </c>
      <c r="G90" s="606" t="n">
        <v>170.8</v>
      </c>
      <c r="H90" s="606" t="n">
        <v>226</v>
      </c>
      <c r="I90" s="606" t="n">
        <v>88.9</v>
      </c>
      <c r="J90" s="606" t="n">
        <v>123.3</v>
      </c>
      <c r="K90" s="606" t="n">
        <v>89.9</v>
      </c>
      <c r="L90" s="606" t="n">
        <v>104.1</v>
      </c>
      <c r="M90" s="606" t="n">
        <v>119.6</v>
      </c>
    </row>
    <row r="91" customFormat="false" ht="12.75" hidden="false" customHeight="false" outlineLevel="0" collapsed="false">
      <c r="B91" s="417" t="s">
        <v>919</v>
      </c>
      <c r="C91" s="606" t="n">
        <v>107.3</v>
      </c>
      <c r="D91" s="606" t="n">
        <v>135.4</v>
      </c>
      <c r="E91" s="606" t="n">
        <v>113.3</v>
      </c>
      <c r="F91" s="606" t="n">
        <v>164.4</v>
      </c>
      <c r="G91" s="606" t="n">
        <v>162</v>
      </c>
      <c r="H91" s="606" t="n">
        <v>223.8</v>
      </c>
      <c r="I91" s="606" t="n">
        <v>94.9</v>
      </c>
      <c r="J91" s="606" t="n">
        <v>121</v>
      </c>
      <c r="K91" s="606" t="n">
        <v>86.1</v>
      </c>
      <c r="L91" s="606" t="n">
        <v>100.4</v>
      </c>
      <c r="M91" s="606" t="n">
        <v>134.1</v>
      </c>
    </row>
    <row r="92" customFormat="false" ht="12.75" hidden="false" customHeight="false" outlineLevel="0" collapsed="false">
      <c r="B92" s="417" t="s">
        <v>910</v>
      </c>
      <c r="C92" s="606" t="n">
        <v>111.7</v>
      </c>
      <c r="D92" s="606" t="n">
        <v>138.1</v>
      </c>
      <c r="E92" s="606" t="n">
        <v>116.6</v>
      </c>
      <c r="F92" s="606" t="n">
        <v>163.8</v>
      </c>
      <c r="G92" s="606" t="n">
        <v>168</v>
      </c>
      <c r="H92" s="606" t="n">
        <v>223.9</v>
      </c>
      <c r="I92" s="606" t="n">
        <v>110.2</v>
      </c>
      <c r="J92" s="606" t="n">
        <v>120.4</v>
      </c>
      <c r="K92" s="606" t="n">
        <v>88.2</v>
      </c>
      <c r="L92" s="606" t="n">
        <v>103.5</v>
      </c>
      <c r="M92" s="606" t="n">
        <v>156.9</v>
      </c>
    </row>
    <row r="93" customFormat="false" ht="12.75" hidden="false" customHeight="false" outlineLevel="0" collapsed="false">
      <c r="B93" s="417" t="s">
        <v>911</v>
      </c>
      <c r="C93" s="606" t="n">
        <v>110.9</v>
      </c>
      <c r="D93" s="606" t="n">
        <v>137.5</v>
      </c>
      <c r="E93" s="606" t="n">
        <v>112.5</v>
      </c>
      <c r="F93" s="606" t="n">
        <v>131.6</v>
      </c>
      <c r="G93" s="606" t="n">
        <v>167.7</v>
      </c>
      <c r="H93" s="606" t="n">
        <v>222.5</v>
      </c>
      <c r="I93" s="606" t="n">
        <v>90</v>
      </c>
      <c r="J93" s="606" t="n">
        <v>124.6</v>
      </c>
      <c r="K93" s="606" t="n">
        <v>87.4</v>
      </c>
      <c r="L93" s="606" t="n">
        <v>106.7</v>
      </c>
      <c r="M93" s="606" t="n">
        <v>161.9</v>
      </c>
    </row>
    <row r="94" customFormat="false" ht="12.75" hidden="false" customHeight="false" outlineLevel="0" collapsed="false">
      <c r="B94" s="417" t="s">
        <v>912</v>
      </c>
      <c r="C94" s="606" t="n">
        <v>113</v>
      </c>
      <c r="D94" s="606" t="n">
        <v>136.3</v>
      </c>
      <c r="E94" s="606" t="n">
        <v>116.4</v>
      </c>
      <c r="F94" s="606" t="n">
        <v>179.9</v>
      </c>
      <c r="G94" s="606" t="n">
        <v>176.1</v>
      </c>
      <c r="H94" s="606" t="n">
        <v>222.5</v>
      </c>
      <c r="I94" s="606" t="n">
        <v>86.3</v>
      </c>
      <c r="J94" s="606" t="n">
        <v>121.6</v>
      </c>
      <c r="K94" s="606" t="n">
        <v>90.8</v>
      </c>
      <c r="L94" s="606" t="n">
        <v>108.5</v>
      </c>
      <c r="M94" s="606" t="n">
        <v>194.1</v>
      </c>
    </row>
    <row r="95" customFormat="false" ht="12.75" hidden="false" customHeight="false" outlineLevel="0" collapsed="false">
      <c r="B95" s="417" t="s">
        <v>913</v>
      </c>
      <c r="C95" s="606" t="n">
        <v>113.1</v>
      </c>
      <c r="D95" s="606" t="n">
        <v>135.4</v>
      </c>
      <c r="E95" s="606" t="n">
        <v>112.2</v>
      </c>
      <c r="F95" s="606" t="n">
        <v>184</v>
      </c>
      <c r="G95" s="606" t="n">
        <v>167.8</v>
      </c>
      <c r="H95" s="606" t="n">
        <v>203.1</v>
      </c>
      <c r="I95" s="606" t="n">
        <v>111.9</v>
      </c>
      <c r="J95" s="606" t="n">
        <v>120.9</v>
      </c>
      <c r="K95" s="606" t="n">
        <v>89.6</v>
      </c>
      <c r="L95" s="606" t="n">
        <v>103.3</v>
      </c>
      <c r="M95" s="606" t="n">
        <v>157.8</v>
      </c>
    </row>
    <row r="96" customFormat="false" ht="12.75" hidden="false" customHeight="false" outlineLevel="0" collapsed="false">
      <c r="B96" s="417" t="s">
        <v>914</v>
      </c>
      <c r="C96" s="606" t="n">
        <v>118.9</v>
      </c>
      <c r="D96" s="606" t="n">
        <v>137.5</v>
      </c>
      <c r="E96" s="606" t="n">
        <v>120.2</v>
      </c>
      <c r="F96" s="606" t="n">
        <v>196.5</v>
      </c>
      <c r="G96" s="606" t="n">
        <v>172.2</v>
      </c>
      <c r="H96" s="606" t="n">
        <v>205.9</v>
      </c>
      <c r="I96" s="606" t="n">
        <v>132.2</v>
      </c>
      <c r="J96" s="606" t="n">
        <v>122.4</v>
      </c>
      <c r="K96" s="606" t="n">
        <v>93.2</v>
      </c>
      <c r="L96" s="606" t="n">
        <v>106.4</v>
      </c>
      <c r="M96" s="606" t="n">
        <v>190.3</v>
      </c>
    </row>
    <row r="97" customFormat="false" ht="12.75" hidden="false" customHeight="false" outlineLevel="0" collapsed="false">
      <c r="B97" s="417" t="s">
        <v>915</v>
      </c>
      <c r="C97" s="606" t="n">
        <v>114.3</v>
      </c>
      <c r="D97" s="606" t="n">
        <v>136.2</v>
      </c>
      <c r="E97" s="606" t="n">
        <v>113.6</v>
      </c>
      <c r="F97" s="606" t="n">
        <v>149.6</v>
      </c>
      <c r="G97" s="606" t="n">
        <v>172.3</v>
      </c>
      <c r="H97" s="606" t="n">
        <v>188.6</v>
      </c>
      <c r="I97" s="606" t="n">
        <v>119.2</v>
      </c>
      <c r="J97" s="606" t="n">
        <v>119.9</v>
      </c>
      <c r="K97" s="606" t="n">
        <v>89.9</v>
      </c>
      <c r="L97" s="606" t="n">
        <v>107</v>
      </c>
      <c r="M97" s="606" t="n">
        <v>152.4</v>
      </c>
    </row>
    <row r="98" customFormat="false" ht="12.75" hidden="false" customHeight="false" outlineLevel="0" collapsed="false">
      <c r="B98" s="417" t="s">
        <v>916</v>
      </c>
      <c r="C98" s="606" t="n">
        <v>115.6</v>
      </c>
      <c r="D98" s="606" t="n">
        <v>141.8</v>
      </c>
      <c r="E98" s="606" t="n">
        <v>119.1</v>
      </c>
      <c r="F98" s="606" t="n">
        <v>172.8</v>
      </c>
      <c r="G98" s="606" t="n">
        <v>174.6</v>
      </c>
      <c r="H98" s="606" t="n">
        <v>187.5</v>
      </c>
      <c r="I98" s="606" t="n">
        <v>123.5</v>
      </c>
      <c r="J98" s="606" t="n">
        <v>123.5</v>
      </c>
      <c r="K98" s="606" t="n">
        <v>86.5</v>
      </c>
      <c r="L98" s="606" t="n">
        <v>110.1</v>
      </c>
      <c r="M98" s="606" t="n">
        <v>169.6</v>
      </c>
    </row>
    <row r="99" customFormat="false" ht="12.75" hidden="false" customHeight="false" outlineLevel="0" collapsed="false">
      <c r="A99" s="375" t="s">
        <v>890</v>
      </c>
      <c r="B99" s="89"/>
      <c r="C99" s="89"/>
      <c r="D99" s="89"/>
      <c r="E99" s="89"/>
      <c r="M99" s="606"/>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row r="101" customFormat="false" ht="12.75" hidden="false" customHeight="false" outlineLevel="0" collapsed="false">
      <c r="C101" s="606"/>
      <c r="D101" s="606"/>
      <c r="E101" s="606"/>
      <c r="F101" s="606"/>
      <c r="G101" s="606"/>
      <c r="H101" s="606"/>
      <c r="I101" s="606"/>
      <c r="J101" s="606"/>
      <c r="K101" s="606"/>
      <c r="L101" s="606"/>
      <c r="M101" s="606"/>
    </row>
    <row r="102" customFormat="false" ht="12.75" hidden="false" customHeight="false" outlineLevel="0" collapsed="false">
      <c r="C102" s="606"/>
      <c r="D102" s="606"/>
      <c r="E102" s="606"/>
      <c r="F102" s="606"/>
      <c r="G102" s="606"/>
      <c r="H102" s="606"/>
      <c r="I102" s="606"/>
      <c r="J102" s="606"/>
      <c r="K102" s="606"/>
      <c r="L102" s="606"/>
      <c r="M102" s="606"/>
    </row>
    <row r="103" customFormat="false" ht="12.75" hidden="false" customHeight="false" outlineLevel="0" collapsed="false">
      <c r="C103" s="606"/>
      <c r="D103" s="606"/>
      <c r="E103" s="606"/>
      <c r="F103" s="606"/>
      <c r="G103" s="606"/>
      <c r="H103" s="606"/>
      <c r="I103" s="606"/>
      <c r="J103" s="606"/>
      <c r="K103" s="606"/>
      <c r="L103" s="606"/>
      <c r="M103" s="606"/>
    </row>
    <row r="104" customFormat="false" ht="12.75" hidden="false" customHeight="false" outlineLevel="0" collapsed="false">
      <c r="C104" s="606"/>
      <c r="D104" s="606"/>
      <c r="E104" s="606"/>
      <c r="F104" s="606"/>
      <c r="G104" s="606"/>
      <c r="H104" s="606"/>
      <c r="I104" s="606"/>
      <c r="J104" s="606"/>
      <c r="K104" s="606"/>
      <c r="L104" s="606"/>
      <c r="M104" s="606"/>
    </row>
    <row r="105" customFormat="false" ht="12.75" hidden="false" customHeight="false" outlineLevel="0" collapsed="false">
      <c r="C105" s="606"/>
      <c r="D105" s="606"/>
      <c r="E105" s="606"/>
      <c r="F105" s="606"/>
      <c r="G105" s="606"/>
      <c r="H105" s="606"/>
      <c r="I105" s="606"/>
      <c r="J105" s="606"/>
      <c r="K105" s="606"/>
      <c r="L105" s="606"/>
      <c r="M105" s="606"/>
    </row>
    <row r="106" customFormat="false" ht="12.75" hidden="false" customHeight="false" outlineLevel="0" collapsed="false">
      <c r="C106" s="606"/>
      <c r="D106" s="606"/>
      <c r="E106" s="606"/>
      <c r="F106" s="606"/>
      <c r="G106" s="606"/>
      <c r="H106" s="606"/>
      <c r="I106" s="606"/>
      <c r="J106" s="606"/>
      <c r="K106" s="606"/>
      <c r="L106" s="606"/>
      <c r="M106" s="606"/>
    </row>
    <row r="107" customFormat="false" ht="12.75" hidden="false" customHeight="false" outlineLevel="0" collapsed="false">
      <c r="C107" s="606"/>
      <c r="D107" s="606"/>
      <c r="E107" s="606"/>
      <c r="F107" s="606"/>
      <c r="G107" s="606"/>
      <c r="H107" s="606"/>
      <c r="I107" s="606"/>
      <c r="J107" s="606"/>
      <c r="K107" s="606"/>
      <c r="L107" s="606"/>
      <c r="M107" s="606"/>
    </row>
    <row r="108" customFormat="false" ht="12.75" hidden="false" customHeight="false" outlineLevel="0" collapsed="false">
      <c r="C108" s="606"/>
      <c r="D108" s="606"/>
      <c r="E108" s="606"/>
      <c r="F108" s="606"/>
      <c r="G108" s="606"/>
      <c r="H108" s="606"/>
      <c r="I108" s="606"/>
      <c r="J108" s="606"/>
      <c r="K108" s="606"/>
      <c r="L108" s="606"/>
      <c r="M108" s="606"/>
    </row>
    <row r="109" customFormat="false" ht="12.75" hidden="false" customHeight="false" outlineLevel="0" collapsed="false">
      <c r="C109" s="606"/>
      <c r="D109" s="606"/>
      <c r="E109" s="606"/>
      <c r="F109" s="606"/>
      <c r="G109" s="606"/>
      <c r="H109" s="606"/>
      <c r="I109" s="606"/>
      <c r="J109" s="606"/>
      <c r="K109" s="606"/>
      <c r="L109" s="606"/>
      <c r="M109" s="606"/>
    </row>
    <row r="110" customFormat="false" ht="12.75" hidden="false" customHeight="false" outlineLevel="0" collapsed="false">
      <c r="C110" s="606"/>
      <c r="D110" s="606"/>
      <c r="E110" s="606"/>
      <c r="F110" s="606"/>
      <c r="G110" s="606"/>
      <c r="H110" s="606"/>
      <c r="I110" s="606"/>
      <c r="J110" s="606"/>
      <c r="K110" s="606"/>
      <c r="L110" s="606"/>
      <c r="M110" s="606"/>
    </row>
    <row r="111" customFormat="false" ht="12.75" hidden="false" customHeight="false" outlineLevel="0" collapsed="false">
      <c r="C111" s="606"/>
      <c r="D111" s="606"/>
      <c r="E111" s="606"/>
      <c r="F111" s="606"/>
      <c r="G111" s="606"/>
      <c r="H111" s="606"/>
      <c r="I111" s="606"/>
      <c r="J111" s="606"/>
      <c r="K111" s="606"/>
      <c r="L111" s="606"/>
      <c r="M111" s="606"/>
    </row>
    <row r="112" customFormat="false" ht="12.75" hidden="false" customHeight="false" outlineLevel="0" collapsed="false">
      <c r="C112" s="606"/>
      <c r="D112" s="606"/>
      <c r="E112" s="606"/>
      <c r="F112" s="606"/>
      <c r="G112" s="606"/>
      <c r="H112" s="606"/>
      <c r="I112" s="606"/>
      <c r="J112" s="606"/>
      <c r="K112" s="606"/>
      <c r="L112" s="606"/>
      <c r="M112" s="606"/>
    </row>
    <row r="113" customFormat="false" ht="12.75" hidden="false" customHeight="false" outlineLevel="0" collapsed="false">
      <c r="C113" s="606"/>
      <c r="D113" s="606"/>
      <c r="E113" s="606"/>
      <c r="F113" s="606"/>
      <c r="G113" s="606"/>
      <c r="H113" s="606"/>
      <c r="I113" s="606"/>
      <c r="J113" s="606"/>
      <c r="K113" s="606"/>
      <c r="L113" s="606"/>
      <c r="M113" s="606"/>
    </row>
    <row r="114" customFormat="false" ht="12.75" hidden="false" customHeight="false" outlineLevel="0" collapsed="false">
      <c r="C114" s="606"/>
      <c r="D114" s="606"/>
      <c r="E114" s="606"/>
      <c r="F114" s="606"/>
      <c r="G114" s="606"/>
      <c r="H114" s="606"/>
      <c r="I114" s="606"/>
      <c r="J114" s="606"/>
      <c r="K114" s="606"/>
      <c r="L114" s="606"/>
      <c r="M114" s="606"/>
    </row>
    <row r="115" customFormat="false" ht="12.75" hidden="false" customHeight="false" outlineLevel="0" collapsed="false">
      <c r="C115" s="606"/>
      <c r="D115" s="606"/>
      <c r="E115" s="606"/>
      <c r="F115" s="606"/>
      <c r="G115" s="606"/>
      <c r="H115" s="606"/>
      <c r="I115" s="606"/>
      <c r="J115" s="606"/>
      <c r="K115" s="606"/>
      <c r="L115" s="606"/>
      <c r="M115" s="606"/>
    </row>
    <row r="116" customFormat="false" ht="12.75" hidden="false" customHeight="false" outlineLevel="0" collapsed="false">
      <c r="C116" s="606"/>
      <c r="D116" s="606"/>
      <c r="E116" s="606"/>
      <c r="F116" s="606"/>
      <c r="G116" s="606"/>
      <c r="H116" s="606"/>
      <c r="I116" s="606"/>
      <c r="J116" s="606"/>
      <c r="K116" s="606"/>
      <c r="L116" s="606"/>
      <c r="M116" s="606"/>
    </row>
    <row r="117" customFormat="false" ht="12.75" hidden="false" customHeight="false" outlineLevel="0" collapsed="false">
      <c r="C117" s="606"/>
      <c r="D117" s="606"/>
      <c r="E117" s="606"/>
      <c r="F117" s="606"/>
      <c r="G117" s="606"/>
      <c r="H117" s="606"/>
      <c r="I117" s="606"/>
      <c r="J117" s="606"/>
      <c r="K117" s="606"/>
      <c r="L117" s="606"/>
      <c r="M117" s="606"/>
    </row>
    <row r="118" customFormat="false" ht="12.75" hidden="false" customHeight="false" outlineLevel="0" collapsed="false">
      <c r="C118" s="606"/>
      <c r="D118" s="606"/>
      <c r="E118" s="606"/>
      <c r="F118" s="606"/>
      <c r="G118" s="606"/>
      <c r="H118" s="606"/>
      <c r="I118" s="606"/>
      <c r="J118" s="606"/>
      <c r="K118" s="606"/>
      <c r="L118" s="606"/>
      <c r="M118" s="606"/>
    </row>
    <row r="119" customFormat="false" ht="12.75" hidden="false" customHeight="false" outlineLevel="0" collapsed="false">
      <c r="C119" s="606"/>
      <c r="D119" s="606"/>
      <c r="E119" s="606"/>
      <c r="F119" s="606"/>
      <c r="G119" s="606"/>
      <c r="H119" s="606"/>
      <c r="I119" s="606"/>
      <c r="J119" s="606"/>
      <c r="K119" s="606"/>
      <c r="L119" s="606"/>
      <c r="M119" s="606"/>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326</v>
      </c>
      <c r="B1" s="224"/>
      <c r="C1" s="224"/>
      <c r="D1" s="224"/>
      <c r="E1" s="224"/>
      <c r="F1" s="224"/>
      <c r="G1" s="224"/>
      <c r="H1" s="224"/>
      <c r="I1" s="224" t="s">
        <v>2326</v>
      </c>
      <c r="J1" s="224"/>
      <c r="K1" s="224"/>
      <c r="L1" s="224"/>
      <c r="M1" s="224"/>
      <c r="N1" s="224"/>
      <c r="O1" s="224"/>
      <c r="P1" s="224"/>
      <c r="Q1" s="224"/>
    </row>
    <row r="2" s="223" customFormat="true" ht="20.1" hidden="false" customHeight="true" outlineLevel="0" collapsed="false">
      <c r="A2" s="224" t="s">
        <v>2327</v>
      </c>
      <c r="B2" s="224"/>
      <c r="C2" s="224"/>
      <c r="D2" s="224"/>
      <c r="E2" s="224"/>
      <c r="F2" s="224"/>
      <c r="G2" s="224"/>
      <c r="H2" s="224"/>
      <c r="I2" s="224" t="s">
        <v>2327</v>
      </c>
      <c r="J2" s="224"/>
      <c r="K2" s="224"/>
      <c r="L2" s="224"/>
      <c r="M2" s="224"/>
      <c r="N2" s="224"/>
      <c r="O2" s="224"/>
      <c r="P2" s="224"/>
      <c r="Q2" s="224"/>
    </row>
    <row r="3" s="223" customFormat="true" ht="20.1" hidden="false" customHeight="true" outlineLevel="0" collapsed="false">
      <c r="A3" s="226" t="s">
        <v>2328</v>
      </c>
      <c r="B3" s="226"/>
      <c r="C3" s="226"/>
      <c r="D3" s="226"/>
      <c r="E3" s="226"/>
      <c r="F3" s="226"/>
      <c r="G3" s="226"/>
      <c r="H3" s="226"/>
      <c r="I3" s="226" t="s">
        <v>2328</v>
      </c>
      <c r="J3" s="226"/>
      <c r="K3" s="226"/>
      <c r="L3" s="226"/>
      <c r="M3" s="226"/>
      <c r="N3" s="226"/>
      <c r="O3" s="226"/>
      <c r="P3" s="226"/>
      <c r="Q3" s="226"/>
    </row>
    <row r="4" customFormat="false" ht="20.1" hidden="false" customHeight="true" outlineLevel="0" collapsed="false">
      <c r="A4" s="271"/>
      <c r="B4" s="271"/>
      <c r="C4" s="271"/>
      <c r="D4" s="271"/>
      <c r="E4" s="271"/>
      <c r="F4" s="271"/>
      <c r="G4" s="271"/>
      <c r="H4" s="271"/>
      <c r="I4" s="271"/>
      <c r="J4" s="271"/>
      <c r="K4" s="271"/>
      <c r="L4" s="271"/>
      <c r="M4" s="271"/>
      <c r="N4" s="271"/>
      <c r="O4" s="271"/>
      <c r="P4" s="271"/>
      <c r="Q4" s="271"/>
    </row>
    <row r="5" customFormat="false" ht="38.25" hidden="false" customHeight="true" outlineLevel="0" collapsed="false">
      <c r="A5" s="560" t="s">
        <v>2208</v>
      </c>
      <c r="B5" s="560"/>
      <c r="C5" s="561" t="s">
        <v>135</v>
      </c>
      <c r="D5" s="561" t="s">
        <v>2180</v>
      </c>
      <c r="E5" s="561" t="s">
        <v>2181</v>
      </c>
      <c r="F5" s="561" t="s">
        <v>1661</v>
      </c>
      <c r="G5" s="561" t="s">
        <v>1662</v>
      </c>
      <c r="H5" s="562" t="s">
        <v>1663</v>
      </c>
      <c r="I5" s="561" t="s">
        <v>2182</v>
      </c>
      <c r="J5" s="561" t="s">
        <v>1664</v>
      </c>
      <c r="K5" s="561" t="s">
        <v>1665</v>
      </c>
      <c r="L5" s="562" t="s">
        <v>1640</v>
      </c>
      <c r="M5" s="561" t="s">
        <v>1666</v>
      </c>
      <c r="N5" s="561" t="s">
        <v>1667</v>
      </c>
      <c r="O5" s="563" t="s">
        <v>1668</v>
      </c>
      <c r="P5" s="564" t="s">
        <v>2208</v>
      </c>
      <c r="Q5" s="564"/>
    </row>
    <row r="6" customFormat="false" ht="12.75" hidden="false" customHeight="true" outlineLevel="0" collapsed="false">
      <c r="A6" s="560"/>
      <c r="B6" s="560"/>
      <c r="C6" s="566" t="s">
        <v>2183</v>
      </c>
      <c r="D6" s="566" t="s">
        <v>2184</v>
      </c>
      <c r="E6" s="566" t="s">
        <v>2185</v>
      </c>
      <c r="F6" s="566" t="s">
        <v>2186</v>
      </c>
      <c r="G6" s="566" t="s">
        <v>2187</v>
      </c>
      <c r="H6" s="592" t="s">
        <v>2188</v>
      </c>
      <c r="I6" s="566" t="s">
        <v>2189</v>
      </c>
      <c r="J6" s="566" t="s">
        <v>2190</v>
      </c>
      <c r="K6" s="566" t="s">
        <v>2191</v>
      </c>
      <c r="L6" s="566" t="s">
        <v>2192</v>
      </c>
      <c r="M6" s="567" t="s">
        <v>2193</v>
      </c>
      <c r="N6" s="567" t="s">
        <v>2194</v>
      </c>
      <c r="O6" s="602" t="s">
        <v>2195</v>
      </c>
      <c r="P6" s="564"/>
      <c r="Q6" s="564"/>
    </row>
    <row r="7" customFormat="false" ht="12.75" hidden="false" customHeight="true" outlineLevel="0" collapsed="false">
      <c r="A7" s="596"/>
      <c r="B7" s="627"/>
      <c r="C7" s="596"/>
      <c r="D7" s="596"/>
      <c r="E7" s="596"/>
      <c r="F7" s="596"/>
      <c r="G7" s="596"/>
      <c r="H7" s="596"/>
      <c r="I7" s="596"/>
      <c r="J7" s="596"/>
      <c r="K7" s="596"/>
      <c r="L7" s="596"/>
      <c r="M7" s="596"/>
      <c r="N7" s="596"/>
      <c r="O7" s="596"/>
      <c r="P7" s="607"/>
      <c r="Q7" s="596"/>
    </row>
    <row r="8" customFormat="false" ht="12.75" hidden="false" customHeight="false" outlineLevel="0" collapsed="false">
      <c r="A8" s="377" t="n">
        <v>2005</v>
      </c>
      <c r="B8" s="417" t="s">
        <v>923</v>
      </c>
      <c r="C8" s="606" t="n">
        <v>102.3</v>
      </c>
      <c r="D8" s="606" t="n">
        <v>102.3</v>
      </c>
      <c r="E8" s="606" t="n">
        <v>98.2</v>
      </c>
      <c r="F8" s="606" t="n">
        <v>101.4</v>
      </c>
      <c r="G8" s="606" t="n">
        <v>101.8</v>
      </c>
      <c r="H8" s="606" t="n">
        <v>105.7</v>
      </c>
      <c r="I8" s="606" t="n">
        <v>102.4</v>
      </c>
      <c r="J8" s="606" t="n">
        <v>117.2</v>
      </c>
      <c r="K8" s="606" t="n">
        <v>101.7</v>
      </c>
      <c r="L8" s="606" t="n">
        <v>99.3</v>
      </c>
      <c r="M8" s="606" t="n">
        <v>97.4</v>
      </c>
      <c r="N8" s="606" t="n">
        <v>99.8</v>
      </c>
      <c r="O8" s="606" t="n">
        <v>100</v>
      </c>
      <c r="P8" s="582" t="n">
        <v>2005</v>
      </c>
      <c r="Q8" s="583" t="s">
        <v>923</v>
      </c>
    </row>
    <row r="9" customFormat="false" ht="12.75" hidden="false" customHeight="false" outlineLevel="0" collapsed="false">
      <c r="B9" s="417" t="s">
        <v>917</v>
      </c>
      <c r="C9" s="606" t="n">
        <v>101.8</v>
      </c>
      <c r="D9" s="606" t="n">
        <v>99.6</v>
      </c>
      <c r="E9" s="606" t="n">
        <v>91.5</v>
      </c>
      <c r="F9" s="606" t="n">
        <v>101.8</v>
      </c>
      <c r="G9" s="606" t="n">
        <v>98.5</v>
      </c>
      <c r="H9" s="606" t="n">
        <v>100.7</v>
      </c>
      <c r="I9" s="606" t="n">
        <v>102</v>
      </c>
      <c r="J9" s="606" t="n">
        <v>109.7</v>
      </c>
      <c r="K9" s="606" t="n">
        <v>102.5</v>
      </c>
      <c r="L9" s="606" t="n">
        <v>99.6</v>
      </c>
      <c r="M9" s="606" t="n">
        <v>100.4</v>
      </c>
      <c r="N9" s="606" t="n">
        <v>99.4</v>
      </c>
      <c r="O9" s="606" t="n">
        <v>100</v>
      </c>
      <c r="P9" s="584"/>
      <c r="Q9" s="583" t="s">
        <v>917</v>
      </c>
    </row>
    <row r="10" customFormat="false" ht="12.75" hidden="false" customHeight="false" outlineLevel="0" collapsed="false">
      <c r="B10" s="417" t="s">
        <v>918</v>
      </c>
      <c r="C10" s="606" t="n">
        <v>101.1</v>
      </c>
      <c r="D10" s="606" t="n">
        <v>98.9</v>
      </c>
      <c r="E10" s="606" t="n">
        <v>91.4</v>
      </c>
      <c r="F10" s="606" t="n">
        <v>100</v>
      </c>
      <c r="G10" s="606" t="n">
        <v>97.8</v>
      </c>
      <c r="H10" s="606" t="n">
        <v>105.3</v>
      </c>
      <c r="I10" s="606" t="n">
        <v>101.4</v>
      </c>
      <c r="J10" s="606" t="n">
        <v>109.9</v>
      </c>
      <c r="K10" s="606" t="n">
        <v>101.6</v>
      </c>
      <c r="L10" s="606" t="n">
        <v>99.6</v>
      </c>
      <c r="M10" s="606" t="n">
        <v>97.6</v>
      </c>
      <c r="N10" s="606" t="n">
        <v>99.9</v>
      </c>
      <c r="O10" s="606" t="n">
        <v>100</v>
      </c>
      <c r="P10" s="584"/>
      <c r="Q10" s="583" t="s">
        <v>918</v>
      </c>
    </row>
    <row r="11" customFormat="false" ht="12.75" hidden="false" customHeight="false" outlineLevel="0" collapsed="false">
      <c r="B11" s="417" t="s">
        <v>901</v>
      </c>
      <c r="C11" s="606" t="n">
        <v>102.5</v>
      </c>
      <c r="D11" s="606" t="n">
        <v>100.3</v>
      </c>
      <c r="E11" s="606" t="n">
        <v>94.9</v>
      </c>
      <c r="F11" s="606" t="n">
        <v>100.7</v>
      </c>
      <c r="G11" s="606" t="n">
        <v>101.1</v>
      </c>
      <c r="H11" s="606" t="n">
        <v>98.7</v>
      </c>
      <c r="I11" s="606" t="n">
        <v>102.7</v>
      </c>
      <c r="J11" s="606" t="n">
        <v>104.4</v>
      </c>
      <c r="K11" s="606" t="n">
        <v>100</v>
      </c>
      <c r="L11" s="606" t="n">
        <v>102.3</v>
      </c>
      <c r="M11" s="606" t="n">
        <v>99.8</v>
      </c>
      <c r="N11" s="606" t="n">
        <v>102.7</v>
      </c>
      <c r="O11" s="606" t="n">
        <v>100</v>
      </c>
      <c r="P11" s="584"/>
      <c r="Q11" s="583" t="s">
        <v>901</v>
      </c>
    </row>
    <row r="12" customFormat="false" ht="12.75" hidden="false" customHeight="false" outlineLevel="0" collapsed="false">
      <c r="B12" s="417" t="s">
        <v>919</v>
      </c>
      <c r="C12" s="606" t="n">
        <v>98.9</v>
      </c>
      <c r="D12" s="606" t="n">
        <v>100.4</v>
      </c>
      <c r="E12" s="606" t="n">
        <v>112</v>
      </c>
      <c r="F12" s="606" t="n">
        <v>100.4</v>
      </c>
      <c r="G12" s="606" t="n">
        <v>100.3</v>
      </c>
      <c r="H12" s="606" t="n">
        <v>99.4</v>
      </c>
      <c r="I12" s="606" t="n">
        <v>98.7</v>
      </c>
      <c r="J12" s="606" t="n">
        <v>101.5</v>
      </c>
      <c r="K12" s="606" t="n">
        <v>98</v>
      </c>
      <c r="L12" s="606" t="n">
        <v>98.3</v>
      </c>
      <c r="M12" s="606" t="n">
        <v>100.5</v>
      </c>
      <c r="N12" s="606" t="n">
        <v>97.8</v>
      </c>
      <c r="O12" s="606" t="n">
        <v>100</v>
      </c>
      <c r="P12" s="584"/>
      <c r="Q12" s="583" t="s">
        <v>919</v>
      </c>
    </row>
    <row r="13" customFormat="false" ht="12.75" hidden="false" customHeight="false" outlineLevel="0" collapsed="false">
      <c r="B13" s="417" t="s">
        <v>910</v>
      </c>
      <c r="C13" s="606" t="n">
        <v>100.6</v>
      </c>
      <c r="D13" s="606" t="n">
        <v>99.3</v>
      </c>
      <c r="E13" s="606" t="n">
        <v>113.6</v>
      </c>
      <c r="F13" s="606" t="n">
        <v>99.5</v>
      </c>
      <c r="G13" s="606" t="n">
        <v>99.3</v>
      </c>
      <c r="H13" s="606" t="n">
        <v>96.5</v>
      </c>
      <c r="I13" s="606" t="n">
        <v>100.6</v>
      </c>
      <c r="J13" s="606" t="n">
        <v>105.9</v>
      </c>
      <c r="K13" s="606" t="n">
        <v>101</v>
      </c>
      <c r="L13" s="606" t="n">
        <v>99.7</v>
      </c>
      <c r="M13" s="606" t="n">
        <v>98.3</v>
      </c>
      <c r="N13" s="606" t="n">
        <v>99.9</v>
      </c>
      <c r="O13" s="606" t="n">
        <v>100</v>
      </c>
      <c r="P13" s="584"/>
      <c r="Q13" s="583" t="s">
        <v>910</v>
      </c>
    </row>
    <row r="14" customFormat="false" ht="12.75" hidden="false" customHeight="false" outlineLevel="0" collapsed="false">
      <c r="B14" s="417" t="s">
        <v>911</v>
      </c>
      <c r="C14" s="606" t="n">
        <v>97.6</v>
      </c>
      <c r="D14" s="606" t="n">
        <v>100.9</v>
      </c>
      <c r="E14" s="606" t="n">
        <v>96.9</v>
      </c>
      <c r="F14" s="606" t="n">
        <v>102.2</v>
      </c>
      <c r="G14" s="606" t="n">
        <v>101.6</v>
      </c>
      <c r="H14" s="606" t="n">
        <v>96.5</v>
      </c>
      <c r="I14" s="606" t="n">
        <v>97.3</v>
      </c>
      <c r="J14" s="606" t="n">
        <v>95.4</v>
      </c>
      <c r="K14" s="606" t="n">
        <v>99.2</v>
      </c>
      <c r="L14" s="606" t="n">
        <v>97.3</v>
      </c>
      <c r="M14" s="606" t="n">
        <v>98.3</v>
      </c>
      <c r="N14" s="606" t="n">
        <v>97.2</v>
      </c>
      <c r="O14" s="606" t="n">
        <v>100</v>
      </c>
      <c r="P14" s="584"/>
      <c r="Q14" s="583" t="s">
        <v>911</v>
      </c>
    </row>
    <row r="15" customFormat="false" ht="12.75" hidden="false" customHeight="false" outlineLevel="0" collapsed="false">
      <c r="B15" s="417" t="s">
        <v>912</v>
      </c>
      <c r="C15" s="606" t="n">
        <v>101.7</v>
      </c>
      <c r="D15" s="606" t="n">
        <v>100.8</v>
      </c>
      <c r="E15" s="606" t="n">
        <v>99.8</v>
      </c>
      <c r="F15" s="606" t="n">
        <v>100</v>
      </c>
      <c r="G15" s="606" t="n">
        <v>101</v>
      </c>
      <c r="H15" s="606" t="n">
        <v>100.1</v>
      </c>
      <c r="I15" s="606" t="n">
        <v>101.7</v>
      </c>
      <c r="J15" s="606" t="n">
        <v>93.7</v>
      </c>
      <c r="K15" s="606" t="n">
        <v>99.1</v>
      </c>
      <c r="L15" s="606" t="n">
        <v>103.3</v>
      </c>
      <c r="M15" s="606" t="n">
        <v>103.3</v>
      </c>
      <c r="N15" s="606" t="n">
        <v>103.2</v>
      </c>
      <c r="O15" s="606" t="n">
        <v>100</v>
      </c>
      <c r="P15" s="584"/>
      <c r="Q15" s="583" t="s">
        <v>912</v>
      </c>
    </row>
    <row r="16" customFormat="false" ht="12.75" hidden="false" customHeight="false" outlineLevel="0" collapsed="false">
      <c r="B16" s="417" t="s">
        <v>913</v>
      </c>
      <c r="C16" s="606" t="n">
        <v>98.5</v>
      </c>
      <c r="D16" s="606" t="n">
        <v>100.7</v>
      </c>
      <c r="E16" s="606" t="n">
        <v>105.1</v>
      </c>
      <c r="F16" s="606" t="n">
        <v>100.7</v>
      </c>
      <c r="G16" s="606" t="n">
        <v>100.6</v>
      </c>
      <c r="H16" s="606" t="n">
        <v>99.6</v>
      </c>
      <c r="I16" s="606" t="n">
        <v>98.2</v>
      </c>
      <c r="J16" s="606" t="n">
        <v>87.2</v>
      </c>
      <c r="K16" s="606" t="n">
        <v>100.4</v>
      </c>
      <c r="L16" s="606" t="n">
        <v>100.2</v>
      </c>
      <c r="M16" s="606" t="n">
        <v>99.6</v>
      </c>
      <c r="N16" s="606" t="n">
        <v>100.1</v>
      </c>
      <c r="O16" s="606" t="n">
        <v>100</v>
      </c>
      <c r="P16" s="584"/>
      <c r="Q16" s="583" t="s">
        <v>913</v>
      </c>
    </row>
    <row r="17" customFormat="false" ht="12.75" hidden="false" customHeight="false" outlineLevel="0" collapsed="false">
      <c r="B17" s="417" t="s">
        <v>914</v>
      </c>
      <c r="C17" s="606" t="n">
        <v>98.3</v>
      </c>
      <c r="D17" s="606" t="n">
        <v>100.2</v>
      </c>
      <c r="E17" s="606" t="n">
        <v>97.8</v>
      </c>
      <c r="F17" s="606" t="n">
        <v>98.4</v>
      </c>
      <c r="G17" s="606" t="n">
        <v>101.6</v>
      </c>
      <c r="H17" s="606" t="n">
        <v>99.7</v>
      </c>
      <c r="I17" s="606" t="n">
        <v>98.1</v>
      </c>
      <c r="J17" s="606" t="n">
        <v>91.4</v>
      </c>
      <c r="K17" s="606" t="n">
        <v>99.4</v>
      </c>
      <c r="L17" s="606" t="n">
        <v>99.7</v>
      </c>
      <c r="M17" s="606" t="n">
        <v>103</v>
      </c>
      <c r="N17" s="606" t="n">
        <v>99.2</v>
      </c>
      <c r="O17" s="606" t="n">
        <v>100</v>
      </c>
      <c r="P17" s="584"/>
      <c r="Q17" s="583" t="s">
        <v>914</v>
      </c>
    </row>
    <row r="18" customFormat="false" ht="12.75" hidden="false" customHeight="false" outlineLevel="0" collapsed="false">
      <c r="B18" s="417" t="s">
        <v>915</v>
      </c>
      <c r="C18" s="606" t="n">
        <v>100.3</v>
      </c>
      <c r="D18" s="606" t="n">
        <v>99.9</v>
      </c>
      <c r="E18" s="606" t="n">
        <v>101.3</v>
      </c>
      <c r="F18" s="606" t="n">
        <v>98.1</v>
      </c>
      <c r="G18" s="606" t="n">
        <v>100.3</v>
      </c>
      <c r="H18" s="606" t="n">
        <v>102.3</v>
      </c>
      <c r="I18" s="606" t="n">
        <v>100.3</v>
      </c>
      <c r="J18" s="606" t="n">
        <v>92</v>
      </c>
      <c r="K18" s="606" t="n">
        <v>99.9</v>
      </c>
      <c r="L18" s="606" t="n">
        <v>102.2</v>
      </c>
      <c r="M18" s="606" t="n">
        <v>100.6</v>
      </c>
      <c r="N18" s="606" t="n">
        <v>102.6</v>
      </c>
      <c r="O18" s="606" t="n">
        <v>100</v>
      </c>
      <c r="P18" s="584"/>
      <c r="Q18" s="583" t="s">
        <v>915</v>
      </c>
    </row>
    <row r="19" customFormat="false" ht="12.75" hidden="false" customHeight="false" outlineLevel="0" collapsed="false">
      <c r="B19" s="417" t="s">
        <v>916</v>
      </c>
      <c r="C19" s="606" t="n">
        <v>97.7</v>
      </c>
      <c r="D19" s="606" t="n">
        <v>97</v>
      </c>
      <c r="E19" s="606" t="n">
        <v>98.4</v>
      </c>
      <c r="F19" s="606" t="n">
        <v>98.2</v>
      </c>
      <c r="G19" s="606" t="n">
        <v>96.2</v>
      </c>
      <c r="H19" s="606" t="n">
        <v>96.4</v>
      </c>
      <c r="I19" s="606" t="n">
        <v>97.5</v>
      </c>
      <c r="J19" s="606" t="n">
        <v>103.6</v>
      </c>
      <c r="K19" s="606" t="n">
        <v>97.3</v>
      </c>
      <c r="L19" s="606" t="n">
        <v>98.9</v>
      </c>
      <c r="M19" s="606" t="n">
        <v>103.3</v>
      </c>
      <c r="N19" s="606" t="n">
        <v>98.1</v>
      </c>
      <c r="O19" s="606" t="n">
        <v>100</v>
      </c>
      <c r="P19" s="584"/>
      <c r="Q19" s="583" t="s">
        <v>916</v>
      </c>
    </row>
    <row r="20" customFormat="false" ht="12.75" hidden="false" customHeight="false" outlineLevel="0" collapsed="false">
      <c r="A20" s="377" t="n">
        <v>2006</v>
      </c>
      <c r="B20" s="417" t="s">
        <v>923</v>
      </c>
      <c r="C20" s="606" t="n">
        <v>97.6</v>
      </c>
      <c r="D20" s="606" t="n">
        <v>98.7</v>
      </c>
      <c r="E20" s="606" t="n">
        <v>103</v>
      </c>
      <c r="F20" s="606" t="n">
        <v>99.7</v>
      </c>
      <c r="G20" s="606" t="n">
        <v>98.6</v>
      </c>
      <c r="H20" s="606" t="n">
        <v>96.6</v>
      </c>
      <c r="I20" s="606" t="n">
        <v>97.4</v>
      </c>
      <c r="J20" s="606" t="n">
        <v>101.5</v>
      </c>
      <c r="K20" s="606" t="n">
        <v>97.7</v>
      </c>
      <c r="L20" s="606" t="n">
        <v>98</v>
      </c>
      <c r="M20" s="606" t="n">
        <v>100.7</v>
      </c>
      <c r="N20" s="606" t="n">
        <v>97.7</v>
      </c>
      <c r="O20" s="606" t="n">
        <v>100</v>
      </c>
      <c r="P20" s="582" t="n">
        <v>2006</v>
      </c>
      <c r="Q20" s="583" t="s">
        <v>923</v>
      </c>
    </row>
    <row r="21" customFormat="false" ht="12.75" hidden="false" customHeight="false" outlineLevel="0" collapsed="false">
      <c r="B21" s="417" t="s">
        <v>917</v>
      </c>
      <c r="C21" s="606" t="n">
        <v>98.4</v>
      </c>
      <c r="D21" s="606" t="n">
        <v>97.7</v>
      </c>
      <c r="E21" s="606" t="n">
        <v>90.5</v>
      </c>
      <c r="F21" s="606" t="n">
        <v>99.8</v>
      </c>
      <c r="G21" s="606" t="n">
        <v>98.3</v>
      </c>
      <c r="H21" s="606" t="n">
        <v>94</v>
      </c>
      <c r="I21" s="606" t="n">
        <v>98.4</v>
      </c>
      <c r="J21" s="606" t="n">
        <v>101</v>
      </c>
      <c r="K21" s="606" t="n">
        <v>99</v>
      </c>
      <c r="L21" s="606" t="n">
        <v>100.1</v>
      </c>
      <c r="M21" s="606" t="n">
        <v>102.6</v>
      </c>
      <c r="N21" s="606" t="n">
        <v>99.8</v>
      </c>
      <c r="O21" s="606" t="n">
        <v>100</v>
      </c>
      <c r="P21" s="584"/>
      <c r="Q21" s="583" t="s">
        <v>917</v>
      </c>
    </row>
    <row r="22" customFormat="false" ht="12.75" hidden="false" customHeight="false" outlineLevel="0" collapsed="false">
      <c r="B22" s="417" t="s">
        <v>918</v>
      </c>
      <c r="C22" s="606" t="n">
        <v>99.1</v>
      </c>
      <c r="D22" s="606" t="n">
        <v>98</v>
      </c>
      <c r="E22" s="606" t="n">
        <v>99.9</v>
      </c>
      <c r="F22" s="606" t="n">
        <v>98.5</v>
      </c>
      <c r="G22" s="606" t="n">
        <v>100.4</v>
      </c>
      <c r="H22" s="606" t="n">
        <v>90.4</v>
      </c>
      <c r="I22" s="606" t="n">
        <v>99.1</v>
      </c>
      <c r="J22" s="606" t="n">
        <v>105.5</v>
      </c>
      <c r="K22" s="606" t="n">
        <v>100.1</v>
      </c>
      <c r="L22" s="606" t="n">
        <v>100.8</v>
      </c>
      <c r="M22" s="606" t="n">
        <v>100.2</v>
      </c>
      <c r="N22" s="606" t="n">
        <v>100.9</v>
      </c>
      <c r="O22" s="606" t="n">
        <v>100</v>
      </c>
      <c r="P22" s="584"/>
      <c r="Q22" s="583" t="s">
        <v>918</v>
      </c>
    </row>
    <row r="23" customFormat="false" ht="12.75" hidden="false" customHeight="false" outlineLevel="0" collapsed="false">
      <c r="B23" s="417" t="s">
        <v>901</v>
      </c>
      <c r="C23" s="606" t="n">
        <v>97.5</v>
      </c>
      <c r="D23" s="606" t="n">
        <v>98.5</v>
      </c>
      <c r="E23" s="606" t="n">
        <v>103.7</v>
      </c>
      <c r="F23" s="606" t="n">
        <v>99.9</v>
      </c>
      <c r="G23" s="606" t="n">
        <v>98.1</v>
      </c>
      <c r="H23" s="606" t="n">
        <v>96.7</v>
      </c>
      <c r="I23" s="606" t="n">
        <v>97.3</v>
      </c>
      <c r="J23" s="606" t="n">
        <v>94.5</v>
      </c>
      <c r="K23" s="606" t="n">
        <v>97.7</v>
      </c>
      <c r="L23" s="606" t="n">
        <v>99.5</v>
      </c>
      <c r="M23" s="606" t="n">
        <v>106.7</v>
      </c>
      <c r="N23" s="606" t="n">
        <v>98.3</v>
      </c>
      <c r="O23" s="606" t="n">
        <v>100</v>
      </c>
      <c r="P23" s="584"/>
      <c r="Q23" s="583" t="s">
        <v>901</v>
      </c>
    </row>
    <row r="24" customFormat="false" ht="12.75" hidden="false" customHeight="false" outlineLevel="0" collapsed="false">
      <c r="B24" s="417" t="s">
        <v>919</v>
      </c>
      <c r="C24" s="606" t="n">
        <v>96.4</v>
      </c>
      <c r="D24" s="606" t="n">
        <v>97.7</v>
      </c>
      <c r="E24" s="606" t="n">
        <v>91.9</v>
      </c>
      <c r="F24" s="606" t="n">
        <v>99.9</v>
      </c>
      <c r="G24" s="606" t="n">
        <v>97.6</v>
      </c>
      <c r="H24" s="606" t="n">
        <v>94.5</v>
      </c>
      <c r="I24" s="606" t="n">
        <v>96.3</v>
      </c>
      <c r="J24" s="606" t="n">
        <v>91</v>
      </c>
      <c r="K24" s="606" t="n">
        <v>97.5</v>
      </c>
      <c r="L24" s="606" t="n">
        <v>99.1</v>
      </c>
      <c r="M24" s="606" t="n">
        <v>99.8</v>
      </c>
      <c r="N24" s="606" t="n">
        <v>99</v>
      </c>
      <c r="O24" s="606" t="n">
        <v>100</v>
      </c>
      <c r="P24" s="584"/>
      <c r="Q24" s="583" t="s">
        <v>919</v>
      </c>
    </row>
    <row r="25" customFormat="false" ht="12.75" hidden="false" customHeight="false" outlineLevel="0" collapsed="false">
      <c r="B25" s="417" t="s">
        <v>910</v>
      </c>
      <c r="C25" s="606" t="n">
        <v>99.1</v>
      </c>
      <c r="D25" s="606" t="n">
        <v>99.2</v>
      </c>
      <c r="E25" s="606" t="n">
        <v>98</v>
      </c>
      <c r="F25" s="606" t="n">
        <v>99.3</v>
      </c>
      <c r="G25" s="606" t="n">
        <v>98.3</v>
      </c>
      <c r="H25" s="606" t="n">
        <v>101.5</v>
      </c>
      <c r="I25" s="606" t="n">
        <v>99</v>
      </c>
      <c r="J25" s="606" t="n">
        <v>89.8</v>
      </c>
      <c r="K25" s="606" t="n">
        <v>97.6</v>
      </c>
      <c r="L25" s="606" t="n">
        <v>101.8</v>
      </c>
      <c r="M25" s="606" t="n">
        <v>98.7</v>
      </c>
      <c r="N25" s="606" t="n">
        <v>102.5</v>
      </c>
      <c r="O25" s="606" t="n">
        <v>100</v>
      </c>
      <c r="P25" s="584"/>
      <c r="Q25" s="583" t="s">
        <v>910</v>
      </c>
    </row>
    <row r="26" customFormat="false" ht="12.75" hidden="false" customHeight="false" outlineLevel="0" collapsed="false">
      <c r="B26" s="417" t="s">
        <v>911</v>
      </c>
      <c r="C26" s="606" t="n">
        <v>95.1</v>
      </c>
      <c r="D26" s="606" t="n">
        <v>99.2</v>
      </c>
      <c r="E26" s="606" t="n">
        <v>97.6</v>
      </c>
      <c r="F26" s="606" t="n">
        <v>100.6</v>
      </c>
      <c r="G26" s="606" t="n">
        <v>98.8</v>
      </c>
      <c r="H26" s="606" t="n">
        <v>98.8</v>
      </c>
      <c r="I26" s="606" t="n">
        <v>94.6</v>
      </c>
      <c r="J26" s="606" t="n">
        <v>90.3</v>
      </c>
      <c r="K26" s="606" t="n">
        <v>95.6</v>
      </c>
      <c r="L26" s="606" t="n">
        <v>97.3</v>
      </c>
      <c r="M26" s="606" t="n">
        <v>99.7</v>
      </c>
      <c r="N26" s="606" t="n">
        <v>97</v>
      </c>
      <c r="O26" s="606" t="n">
        <v>100</v>
      </c>
      <c r="P26" s="584"/>
      <c r="Q26" s="583" t="s">
        <v>911</v>
      </c>
    </row>
    <row r="27" customFormat="false" ht="12.75" hidden="false" customHeight="false" outlineLevel="0" collapsed="false">
      <c r="B27" s="417" t="s">
        <v>912</v>
      </c>
      <c r="C27" s="606" t="n">
        <v>96.2</v>
      </c>
      <c r="D27" s="606" t="n">
        <v>97.6</v>
      </c>
      <c r="E27" s="606" t="n">
        <v>85.8</v>
      </c>
      <c r="F27" s="606" t="n">
        <v>98.4</v>
      </c>
      <c r="G27" s="606" t="n">
        <v>98.5</v>
      </c>
      <c r="H27" s="606" t="n">
        <v>95.4</v>
      </c>
      <c r="I27" s="606" t="n">
        <v>95.9</v>
      </c>
      <c r="J27" s="606" t="n">
        <v>87.9</v>
      </c>
      <c r="K27" s="606" t="n">
        <v>95.7</v>
      </c>
      <c r="L27" s="606" t="n">
        <v>99.1</v>
      </c>
      <c r="M27" s="606" t="n">
        <v>103.1</v>
      </c>
      <c r="N27" s="606" t="n">
        <v>98.4</v>
      </c>
      <c r="O27" s="606" t="n">
        <v>100</v>
      </c>
      <c r="P27" s="584"/>
      <c r="Q27" s="583" t="s">
        <v>912</v>
      </c>
    </row>
    <row r="28" customFormat="false" ht="12.75" hidden="false" customHeight="false" outlineLevel="0" collapsed="false">
      <c r="B28" s="417" t="s">
        <v>913</v>
      </c>
      <c r="C28" s="606" t="n">
        <v>95.7</v>
      </c>
      <c r="D28" s="606" t="n">
        <v>99.6</v>
      </c>
      <c r="E28" s="606" t="n">
        <v>100.4</v>
      </c>
      <c r="F28" s="606" t="n">
        <v>100.7</v>
      </c>
      <c r="G28" s="606" t="n">
        <v>99.9</v>
      </c>
      <c r="H28" s="606" t="n">
        <v>95.8</v>
      </c>
      <c r="I28" s="606" t="n">
        <v>95.2</v>
      </c>
      <c r="J28" s="606" t="n">
        <v>87.4</v>
      </c>
      <c r="K28" s="606" t="n">
        <v>95</v>
      </c>
      <c r="L28" s="606" t="n">
        <v>98.6</v>
      </c>
      <c r="M28" s="606" t="n">
        <v>101.2</v>
      </c>
      <c r="N28" s="606" t="n">
        <v>98.3</v>
      </c>
      <c r="O28" s="606" t="n">
        <v>100</v>
      </c>
      <c r="P28" s="584"/>
      <c r="Q28" s="583" t="s">
        <v>913</v>
      </c>
    </row>
    <row r="29" customFormat="false" ht="12.75" hidden="false" customHeight="false" outlineLevel="0" collapsed="false">
      <c r="B29" s="417" t="s">
        <v>914</v>
      </c>
      <c r="C29" s="606" t="n">
        <v>97.4</v>
      </c>
      <c r="D29" s="606" t="n">
        <v>100.4</v>
      </c>
      <c r="E29" s="606" t="n">
        <v>92.1</v>
      </c>
      <c r="F29" s="606" t="n">
        <v>101.1</v>
      </c>
      <c r="G29" s="606" t="n">
        <v>102</v>
      </c>
      <c r="H29" s="606" t="n">
        <v>95.9</v>
      </c>
      <c r="I29" s="606" t="n">
        <v>97</v>
      </c>
      <c r="J29" s="606" t="n">
        <v>93.6</v>
      </c>
      <c r="K29" s="606" t="n">
        <v>96.4</v>
      </c>
      <c r="L29" s="606" t="n">
        <v>99.1</v>
      </c>
      <c r="M29" s="606" t="n">
        <v>98.6</v>
      </c>
      <c r="N29" s="606" t="n">
        <v>99.2</v>
      </c>
      <c r="O29" s="606" t="n">
        <v>100</v>
      </c>
      <c r="P29" s="584"/>
      <c r="Q29" s="583" t="s">
        <v>914</v>
      </c>
    </row>
    <row r="30" customFormat="false" ht="12.75" hidden="false" customHeight="false" outlineLevel="0" collapsed="false">
      <c r="B30" s="417" t="s">
        <v>915</v>
      </c>
      <c r="C30" s="606" t="n">
        <v>98.1</v>
      </c>
      <c r="D30" s="606" t="n">
        <v>100.6</v>
      </c>
      <c r="E30" s="606" t="n">
        <v>93.8</v>
      </c>
      <c r="F30" s="606" t="n">
        <v>98.2</v>
      </c>
      <c r="G30" s="606" t="n">
        <v>103.5</v>
      </c>
      <c r="H30" s="606" t="n">
        <v>96.3</v>
      </c>
      <c r="I30" s="606" t="n">
        <v>97.8</v>
      </c>
      <c r="J30" s="606" t="n">
        <v>102.5</v>
      </c>
      <c r="K30" s="606" t="n">
        <v>93.6</v>
      </c>
      <c r="L30" s="606" t="n">
        <v>99.7</v>
      </c>
      <c r="M30" s="606" t="n">
        <v>101.9</v>
      </c>
      <c r="N30" s="606" t="n">
        <v>99.5</v>
      </c>
      <c r="O30" s="606" t="n">
        <v>100</v>
      </c>
      <c r="P30" s="584"/>
      <c r="Q30" s="583" t="s">
        <v>915</v>
      </c>
    </row>
    <row r="31" customFormat="false" ht="12.75" hidden="false" customHeight="false" outlineLevel="0" collapsed="false">
      <c r="B31" s="417" t="s">
        <v>916</v>
      </c>
      <c r="C31" s="606" t="n">
        <v>96.3</v>
      </c>
      <c r="D31" s="606" t="n">
        <v>98.2</v>
      </c>
      <c r="E31" s="606" t="n">
        <v>101.8</v>
      </c>
      <c r="F31" s="606" t="n">
        <v>97.4</v>
      </c>
      <c r="G31" s="606" t="n">
        <v>99</v>
      </c>
      <c r="H31" s="606" t="n">
        <v>96</v>
      </c>
      <c r="I31" s="606" t="n">
        <v>95.9</v>
      </c>
      <c r="J31" s="606" t="n">
        <v>101.7</v>
      </c>
      <c r="K31" s="606" t="n">
        <v>91.3</v>
      </c>
      <c r="L31" s="606" t="n">
        <v>97.5</v>
      </c>
      <c r="M31" s="606" t="n">
        <v>99.6</v>
      </c>
      <c r="N31" s="606" t="n">
        <v>97.3</v>
      </c>
      <c r="O31" s="606" t="n">
        <v>100</v>
      </c>
      <c r="P31" s="584"/>
      <c r="Q31" s="583" t="s">
        <v>916</v>
      </c>
    </row>
    <row r="32" customFormat="false" ht="12.75" hidden="false" customHeight="false" outlineLevel="0" collapsed="false">
      <c r="A32" s="377" t="s">
        <v>885</v>
      </c>
      <c r="B32" s="417" t="s">
        <v>923</v>
      </c>
      <c r="C32" s="606" t="n">
        <v>97.2</v>
      </c>
      <c r="D32" s="606" t="n">
        <v>99.7</v>
      </c>
      <c r="E32" s="606" t="n">
        <v>88</v>
      </c>
      <c r="F32" s="606" t="n">
        <v>97.5</v>
      </c>
      <c r="G32" s="606" t="n">
        <v>100.5</v>
      </c>
      <c r="H32" s="606" t="n">
        <v>104.2</v>
      </c>
      <c r="I32" s="606" t="n">
        <v>97.1</v>
      </c>
      <c r="J32" s="606" t="n">
        <v>107.3</v>
      </c>
      <c r="K32" s="606" t="n">
        <v>92</v>
      </c>
      <c r="L32" s="606" t="n">
        <v>98.8</v>
      </c>
      <c r="M32" s="606" t="n">
        <v>100.5</v>
      </c>
      <c r="N32" s="606" t="n">
        <v>98.6</v>
      </c>
      <c r="O32" s="606" t="n">
        <v>99.4</v>
      </c>
      <c r="P32" s="582" t="s">
        <v>885</v>
      </c>
      <c r="Q32" s="583" t="s">
        <v>923</v>
      </c>
    </row>
    <row r="33" customFormat="false" ht="12.75" hidden="false" customHeight="false" outlineLevel="0" collapsed="false">
      <c r="B33" s="417" t="s">
        <v>917</v>
      </c>
      <c r="C33" s="606" t="n">
        <v>99.5</v>
      </c>
      <c r="D33" s="606" t="n">
        <v>101.1</v>
      </c>
      <c r="E33" s="606" t="n">
        <v>89.3</v>
      </c>
      <c r="F33" s="606" t="n">
        <v>100.6</v>
      </c>
      <c r="G33" s="606" t="n">
        <v>102.9</v>
      </c>
      <c r="H33" s="606" t="n">
        <v>100</v>
      </c>
      <c r="I33" s="606" t="n">
        <v>99.4</v>
      </c>
      <c r="J33" s="606" t="n">
        <v>112.9</v>
      </c>
      <c r="K33" s="606" t="n">
        <v>90.5</v>
      </c>
      <c r="L33" s="606" t="n">
        <v>101.1</v>
      </c>
      <c r="M33" s="606" t="n">
        <v>100.9</v>
      </c>
      <c r="N33" s="606" t="n">
        <v>101.3</v>
      </c>
      <c r="O33" s="606" t="n">
        <v>100</v>
      </c>
      <c r="P33" s="584"/>
      <c r="Q33" s="583" t="s">
        <v>917</v>
      </c>
    </row>
    <row r="34" customFormat="false" ht="12.75" hidden="false" customHeight="false" outlineLevel="0" collapsed="false">
      <c r="B34" s="417" t="s">
        <v>918</v>
      </c>
      <c r="C34" s="606" t="n">
        <v>99</v>
      </c>
      <c r="D34" s="606" t="n">
        <v>100.3</v>
      </c>
      <c r="E34" s="606" t="n">
        <v>97.2</v>
      </c>
      <c r="F34" s="606" t="n">
        <v>101.1</v>
      </c>
      <c r="G34" s="606" t="n">
        <v>101.1</v>
      </c>
      <c r="H34" s="606" t="n">
        <v>98.8</v>
      </c>
      <c r="I34" s="606" t="n">
        <v>99.1</v>
      </c>
      <c r="J34" s="606" t="n">
        <v>111.3</v>
      </c>
      <c r="K34" s="606" t="n">
        <v>92.9</v>
      </c>
      <c r="L34" s="606" t="n">
        <v>100.5</v>
      </c>
      <c r="M34" s="606" t="n">
        <v>100</v>
      </c>
      <c r="N34" s="606" t="n">
        <v>100.8</v>
      </c>
      <c r="O34" s="606" t="n">
        <v>99.4</v>
      </c>
      <c r="P34" s="584"/>
      <c r="Q34" s="583" t="s">
        <v>918</v>
      </c>
    </row>
    <row r="35" customFormat="false" ht="12.75" hidden="false" customHeight="false" outlineLevel="0" collapsed="false">
      <c r="B35" s="417" t="s">
        <v>901</v>
      </c>
      <c r="C35" s="606" t="n">
        <v>99.8</v>
      </c>
      <c r="D35" s="606" t="n">
        <v>99</v>
      </c>
      <c r="E35" s="606" t="n">
        <v>95.1</v>
      </c>
      <c r="F35" s="606" t="n">
        <v>102</v>
      </c>
      <c r="G35" s="606" t="n">
        <v>98.8</v>
      </c>
      <c r="H35" s="606" t="n">
        <v>96.5</v>
      </c>
      <c r="I35" s="606" t="n">
        <v>100</v>
      </c>
      <c r="J35" s="606" t="n">
        <v>103.3</v>
      </c>
      <c r="K35" s="606" t="n">
        <v>93.5</v>
      </c>
      <c r="L35" s="606" t="n">
        <v>101.9</v>
      </c>
      <c r="M35" s="606" t="n">
        <v>101.1</v>
      </c>
      <c r="N35" s="606" t="n">
        <v>102.3</v>
      </c>
      <c r="O35" s="606" t="n">
        <v>100</v>
      </c>
      <c r="P35" s="584"/>
      <c r="Q35" s="583" t="s">
        <v>901</v>
      </c>
    </row>
    <row r="36" customFormat="false" ht="12.75" hidden="false" customHeight="false" outlineLevel="0" collapsed="false">
      <c r="B36" s="417" t="s">
        <v>919</v>
      </c>
      <c r="C36" s="606" t="n">
        <v>97.7</v>
      </c>
      <c r="D36" s="606" t="n">
        <v>100.5</v>
      </c>
      <c r="E36" s="606" t="n">
        <v>93.1</v>
      </c>
      <c r="F36" s="606" t="n">
        <v>98.1</v>
      </c>
      <c r="G36" s="606" t="n">
        <v>103.4</v>
      </c>
      <c r="H36" s="606" t="n">
        <v>99.1</v>
      </c>
      <c r="I36" s="606" t="n">
        <v>97.6</v>
      </c>
      <c r="J36" s="606" t="n">
        <v>99.5</v>
      </c>
      <c r="K36" s="606" t="n">
        <v>90.3</v>
      </c>
      <c r="L36" s="606" t="n">
        <v>100.1</v>
      </c>
      <c r="M36" s="606" t="n">
        <v>98.9</v>
      </c>
      <c r="N36" s="606" t="n">
        <v>100.7</v>
      </c>
      <c r="O36" s="606" t="n">
        <v>99.4</v>
      </c>
      <c r="P36" s="584"/>
      <c r="Q36" s="583" t="s">
        <v>919</v>
      </c>
    </row>
    <row r="37" customFormat="false" ht="12.75" hidden="false" customHeight="false" outlineLevel="0" collapsed="false">
      <c r="B37" s="417" t="s">
        <v>910</v>
      </c>
      <c r="C37" s="606" t="n">
        <v>96.6</v>
      </c>
      <c r="D37" s="606" t="n">
        <v>101.4</v>
      </c>
      <c r="E37" s="606" t="n">
        <v>100</v>
      </c>
      <c r="F37" s="606" t="n">
        <v>100.6</v>
      </c>
      <c r="G37" s="606" t="n">
        <v>102</v>
      </c>
      <c r="H37" s="606" t="n">
        <v>104.3</v>
      </c>
      <c r="I37" s="606" t="n">
        <v>96.4</v>
      </c>
      <c r="J37" s="606" t="n">
        <v>102.4</v>
      </c>
      <c r="K37" s="606" t="n">
        <v>90.6</v>
      </c>
      <c r="L37" s="606" t="n">
        <v>98.5</v>
      </c>
      <c r="M37" s="606" t="n">
        <v>95.9</v>
      </c>
      <c r="N37" s="606" t="n">
        <v>99.2</v>
      </c>
      <c r="O37" s="606" t="n">
        <v>100.2</v>
      </c>
      <c r="P37" s="584"/>
      <c r="Q37" s="583" t="s">
        <v>910</v>
      </c>
    </row>
    <row r="38" customFormat="false" ht="12.75" hidden="false" customHeight="false" outlineLevel="0" collapsed="false">
      <c r="B38" s="417" t="s">
        <v>911</v>
      </c>
      <c r="C38" s="606" t="n">
        <v>96.5</v>
      </c>
      <c r="D38" s="606" t="n">
        <v>101.2</v>
      </c>
      <c r="E38" s="606" t="n">
        <v>99.1</v>
      </c>
      <c r="F38" s="606" t="n">
        <v>103.2</v>
      </c>
      <c r="G38" s="606" t="n">
        <v>101.7</v>
      </c>
      <c r="H38" s="606" t="n">
        <v>98.9</v>
      </c>
      <c r="I38" s="606" t="n">
        <v>96.3</v>
      </c>
      <c r="J38" s="606" t="n">
        <v>99.2</v>
      </c>
      <c r="K38" s="606" t="n">
        <v>85.5</v>
      </c>
      <c r="L38" s="606" t="n">
        <v>99.2</v>
      </c>
      <c r="M38" s="606" t="n">
        <v>100.9</v>
      </c>
      <c r="N38" s="606" t="n">
        <v>99.3</v>
      </c>
      <c r="O38" s="606" t="n">
        <v>99.9</v>
      </c>
      <c r="P38" s="584"/>
      <c r="Q38" s="583" t="s">
        <v>911</v>
      </c>
    </row>
    <row r="39" customFormat="false" ht="12.75" hidden="false" customHeight="false" outlineLevel="0" collapsed="false">
      <c r="B39" s="417" t="s">
        <v>912</v>
      </c>
      <c r="C39" s="606" t="n">
        <v>97.8</v>
      </c>
      <c r="D39" s="606" t="n">
        <v>100.7</v>
      </c>
      <c r="E39" s="606" t="n">
        <v>139.2</v>
      </c>
      <c r="F39" s="606" t="n">
        <v>102.6</v>
      </c>
      <c r="G39" s="606" t="n">
        <v>100.4</v>
      </c>
      <c r="H39" s="606" t="n">
        <v>97.1</v>
      </c>
      <c r="I39" s="606" t="n">
        <v>97.7</v>
      </c>
      <c r="J39" s="606" t="n">
        <v>90</v>
      </c>
      <c r="K39" s="606" t="n">
        <v>92.3</v>
      </c>
      <c r="L39" s="606" t="n">
        <v>101.3</v>
      </c>
      <c r="M39" s="606" t="n">
        <v>98.2</v>
      </c>
      <c r="N39" s="606" t="n">
        <v>102.2</v>
      </c>
      <c r="O39" s="606" t="n">
        <v>100.2</v>
      </c>
      <c r="P39" s="584"/>
      <c r="Q39" s="583" t="s">
        <v>912</v>
      </c>
    </row>
    <row r="40" customFormat="false" ht="12.75" hidden="false" customHeight="false" outlineLevel="0" collapsed="false">
      <c r="B40" s="417" t="s">
        <v>913</v>
      </c>
      <c r="C40" s="606" t="n">
        <v>96.6</v>
      </c>
      <c r="D40" s="606" t="n">
        <v>101.5</v>
      </c>
      <c r="E40" s="606" t="n">
        <v>96.5</v>
      </c>
      <c r="F40" s="606" t="n">
        <v>102.8</v>
      </c>
      <c r="G40" s="606" t="n">
        <v>101.8</v>
      </c>
      <c r="H40" s="606" t="n">
        <v>99.5</v>
      </c>
      <c r="I40" s="606" t="n">
        <v>96.5</v>
      </c>
      <c r="J40" s="606" t="n">
        <v>96.5</v>
      </c>
      <c r="K40" s="606" t="n">
        <v>93.1</v>
      </c>
      <c r="L40" s="606" t="n">
        <v>98.8</v>
      </c>
      <c r="M40" s="606" t="n">
        <v>98.1</v>
      </c>
      <c r="N40" s="606" t="n">
        <v>99.2</v>
      </c>
      <c r="O40" s="606" t="n">
        <v>99.4</v>
      </c>
      <c r="P40" s="584"/>
      <c r="Q40" s="583" t="s">
        <v>913</v>
      </c>
    </row>
    <row r="41" customFormat="false" ht="12.75" hidden="false" customHeight="false" outlineLevel="0" collapsed="false">
      <c r="B41" s="417" t="s">
        <v>914</v>
      </c>
      <c r="C41" s="606" t="n">
        <v>98.7</v>
      </c>
      <c r="D41" s="606" t="n">
        <v>100.6</v>
      </c>
      <c r="E41" s="606" t="n">
        <v>105.1</v>
      </c>
      <c r="F41" s="606" t="n">
        <v>102.9</v>
      </c>
      <c r="G41" s="606" t="n">
        <v>101.4</v>
      </c>
      <c r="H41" s="606" t="n">
        <v>95.5</v>
      </c>
      <c r="I41" s="606" t="n">
        <v>98.8</v>
      </c>
      <c r="J41" s="606" t="n">
        <v>91.3</v>
      </c>
      <c r="K41" s="606" t="n">
        <v>93.3</v>
      </c>
      <c r="L41" s="606" t="n">
        <v>101.9</v>
      </c>
      <c r="M41" s="606" t="n">
        <v>97.2</v>
      </c>
      <c r="N41" s="606" t="n">
        <v>103</v>
      </c>
      <c r="O41" s="606" t="n">
        <v>99.8</v>
      </c>
      <c r="P41" s="584"/>
      <c r="Q41" s="583" t="s">
        <v>914</v>
      </c>
    </row>
    <row r="42" customFormat="false" ht="12.75" hidden="false" customHeight="false" outlineLevel="0" collapsed="false">
      <c r="B42" s="417" t="s">
        <v>915</v>
      </c>
      <c r="C42" s="606" t="n">
        <v>97.5</v>
      </c>
      <c r="D42" s="606" t="n">
        <v>100.4</v>
      </c>
      <c r="E42" s="606" t="n">
        <v>112.9</v>
      </c>
      <c r="F42" s="606" t="n">
        <v>102.3</v>
      </c>
      <c r="G42" s="606" t="n">
        <v>100.5</v>
      </c>
      <c r="H42" s="606" t="n">
        <v>95.6</v>
      </c>
      <c r="I42" s="606" t="n">
        <v>97.5</v>
      </c>
      <c r="J42" s="606" t="n">
        <v>92.5</v>
      </c>
      <c r="K42" s="606" t="n">
        <v>93.1</v>
      </c>
      <c r="L42" s="606" t="n">
        <v>101</v>
      </c>
      <c r="M42" s="606" t="n">
        <v>100.5</v>
      </c>
      <c r="N42" s="606" t="n">
        <v>101.2</v>
      </c>
      <c r="O42" s="606" t="n">
        <v>99.8</v>
      </c>
      <c r="P42" s="584"/>
      <c r="Q42" s="583" t="s">
        <v>915</v>
      </c>
    </row>
    <row r="43" customFormat="false" ht="12.75" hidden="false" customHeight="false" outlineLevel="0" collapsed="false">
      <c r="B43" s="417" t="s">
        <v>916</v>
      </c>
      <c r="C43" s="606" t="n">
        <v>96</v>
      </c>
      <c r="D43" s="606" t="n">
        <v>99.7</v>
      </c>
      <c r="E43" s="606" t="n">
        <v>101.4</v>
      </c>
      <c r="F43" s="606" t="n">
        <v>101.5</v>
      </c>
      <c r="G43" s="606" t="n">
        <v>98.7</v>
      </c>
      <c r="H43" s="606" t="n">
        <v>100.8</v>
      </c>
      <c r="I43" s="606" t="n">
        <v>96</v>
      </c>
      <c r="J43" s="606" t="n">
        <v>85.8</v>
      </c>
      <c r="K43" s="606" t="n">
        <v>91.1</v>
      </c>
      <c r="L43" s="606" t="n">
        <v>100.7</v>
      </c>
      <c r="M43" s="606" t="n">
        <v>102.2</v>
      </c>
      <c r="N43" s="606" t="n">
        <v>100.6</v>
      </c>
      <c r="O43" s="606" t="n">
        <v>99.8</v>
      </c>
      <c r="P43" s="584"/>
      <c r="Q43" s="583" t="s">
        <v>916</v>
      </c>
    </row>
    <row r="44" customFormat="false" ht="12.75" hidden="false" customHeight="false" outlineLevel="0" collapsed="false">
      <c r="A44" s="377" t="s">
        <v>886</v>
      </c>
      <c r="B44" s="417" t="s">
        <v>923</v>
      </c>
      <c r="C44" s="606" t="n">
        <v>98.2</v>
      </c>
      <c r="D44" s="606" t="n">
        <v>99.8</v>
      </c>
      <c r="E44" s="606" t="n">
        <v>103.3</v>
      </c>
      <c r="F44" s="606" t="n">
        <v>101.7</v>
      </c>
      <c r="G44" s="606" t="n">
        <v>101.7</v>
      </c>
      <c r="H44" s="606" t="n">
        <v>92.6</v>
      </c>
      <c r="I44" s="606" t="n">
        <v>98.5</v>
      </c>
      <c r="J44" s="606" t="n">
        <v>88.3</v>
      </c>
      <c r="K44" s="606" t="n">
        <v>93.4</v>
      </c>
      <c r="L44" s="606" t="n">
        <v>103.5</v>
      </c>
      <c r="M44" s="606" t="n">
        <v>107.9</v>
      </c>
      <c r="N44" s="606" t="n">
        <v>102.8</v>
      </c>
      <c r="O44" s="606" t="n">
        <v>97.4</v>
      </c>
      <c r="P44" s="582" t="s">
        <v>886</v>
      </c>
      <c r="Q44" s="583" t="s">
        <v>923</v>
      </c>
    </row>
    <row r="45" customFormat="false" ht="12.75" hidden="false" customHeight="false" outlineLevel="0" collapsed="false">
      <c r="B45" s="417" t="s">
        <v>917</v>
      </c>
      <c r="C45" s="606" t="n">
        <v>96.2</v>
      </c>
      <c r="D45" s="606" t="n">
        <v>100.2</v>
      </c>
      <c r="E45" s="606" t="n">
        <v>102.8</v>
      </c>
      <c r="F45" s="606" t="n">
        <v>102.1</v>
      </c>
      <c r="G45" s="606" t="n">
        <v>100.3</v>
      </c>
      <c r="H45" s="606" t="n">
        <v>101</v>
      </c>
      <c r="I45" s="606" t="n">
        <v>96.1</v>
      </c>
      <c r="J45" s="606" t="n">
        <v>86.8</v>
      </c>
      <c r="K45" s="606" t="n">
        <v>95.6</v>
      </c>
      <c r="L45" s="606" t="n">
        <v>101</v>
      </c>
      <c r="M45" s="606" t="n">
        <v>101.9</v>
      </c>
      <c r="N45" s="606" t="n">
        <v>101.2</v>
      </c>
      <c r="O45" s="606" t="n">
        <v>97.4</v>
      </c>
      <c r="P45" s="584"/>
      <c r="Q45" s="583" t="s">
        <v>917</v>
      </c>
    </row>
    <row r="46" customFormat="false" ht="12.75" hidden="false" customHeight="false" outlineLevel="0" collapsed="false">
      <c r="B46" s="417" t="s">
        <v>918</v>
      </c>
      <c r="C46" s="606" t="n">
        <v>95.7</v>
      </c>
      <c r="D46" s="606" t="n">
        <v>101</v>
      </c>
      <c r="E46" s="606" t="n">
        <v>103.5</v>
      </c>
      <c r="F46" s="606" t="n">
        <v>102.7</v>
      </c>
      <c r="G46" s="606" t="n">
        <v>103.2</v>
      </c>
      <c r="H46" s="606" t="n">
        <v>96.4</v>
      </c>
      <c r="I46" s="606" t="n">
        <v>95.8</v>
      </c>
      <c r="J46" s="606" t="n">
        <v>90</v>
      </c>
      <c r="K46" s="606" t="n">
        <v>95.9</v>
      </c>
      <c r="L46" s="606" t="n">
        <v>100.3</v>
      </c>
      <c r="M46" s="606" t="n">
        <v>103</v>
      </c>
      <c r="N46" s="606" t="n">
        <v>100.1</v>
      </c>
      <c r="O46" s="606" t="n">
        <v>97.4</v>
      </c>
      <c r="P46" s="584"/>
      <c r="Q46" s="583" t="s">
        <v>918</v>
      </c>
    </row>
    <row r="47" customFormat="false" ht="12.75" hidden="false" customHeight="false" outlineLevel="0" collapsed="false">
      <c r="B47" s="417" t="s">
        <v>901</v>
      </c>
      <c r="C47" s="606" t="n">
        <v>94.4</v>
      </c>
      <c r="D47" s="606" t="n">
        <v>99.4</v>
      </c>
      <c r="E47" s="606" t="n">
        <v>98.4</v>
      </c>
      <c r="F47" s="606" t="n">
        <v>100.2</v>
      </c>
      <c r="G47" s="606" t="n">
        <v>102.2</v>
      </c>
      <c r="H47" s="606" t="n">
        <v>95.1</v>
      </c>
      <c r="I47" s="606" t="n">
        <v>94.5</v>
      </c>
      <c r="J47" s="606" t="n">
        <v>85.4</v>
      </c>
      <c r="K47" s="606" t="n">
        <v>95</v>
      </c>
      <c r="L47" s="606" t="n">
        <v>99.7</v>
      </c>
      <c r="M47" s="606" t="n">
        <v>101.4</v>
      </c>
      <c r="N47" s="606" t="n">
        <v>99.8</v>
      </c>
      <c r="O47" s="606" t="n">
        <v>97.4</v>
      </c>
      <c r="P47" s="584"/>
      <c r="Q47" s="583" t="s">
        <v>901</v>
      </c>
    </row>
    <row r="48" customFormat="false" ht="12.75" hidden="false" customHeight="false" outlineLevel="0" collapsed="false">
      <c r="B48" s="417" t="s">
        <v>919</v>
      </c>
      <c r="C48" s="606" t="n">
        <v>95.1</v>
      </c>
      <c r="D48" s="606" t="n">
        <v>100.1</v>
      </c>
      <c r="E48" s="606" t="n">
        <v>102.9</v>
      </c>
      <c r="F48" s="606" t="n">
        <v>100.5</v>
      </c>
      <c r="G48" s="606" t="n">
        <v>103.1</v>
      </c>
      <c r="H48" s="606" t="n">
        <v>96.9</v>
      </c>
      <c r="I48" s="606" t="n">
        <v>95.1</v>
      </c>
      <c r="J48" s="606" t="n">
        <v>81.2</v>
      </c>
      <c r="K48" s="606" t="n">
        <v>96.4</v>
      </c>
      <c r="L48" s="606" t="n">
        <v>101.4</v>
      </c>
      <c r="M48" s="606" t="n">
        <v>99.7</v>
      </c>
      <c r="N48" s="606" t="n">
        <v>102</v>
      </c>
      <c r="O48" s="606" t="n">
        <v>97.4</v>
      </c>
      <c r="P48" s="584"/>
      <c r="Q48" s="583" t="s">
        <v>919</v>
      </c>
    </row>
    <row r="49" customFormat="false" ht="12.75" hidden="false" customHeight="false" outlineLevel="0" collapsed="false">
      <c r="B49" s="417" t="s">
        <v>910</v>
      </c>
      <c r="C49" s="606" t="n">
        <v>93.6</v>
      </c>
      <c r="D49" s="606" t="n">
        <v>99.3</v>
      </c>
      <c r="E49" s="606" t="n">
        <v>100.8</v>
      </c>
      <c r="F49" s="606" t="n">
        <v>99.6</v>
      </c>
      <c r="G49" s="606" t="n">
        <v>101.7</v>
      </c>
      <c r="H49" s="606" t="n">
        <v>97.3</v>
      </c>
      <c r="I49" s="606" t="n">
        <v>93.6</v>
      </c>
      <c r="J49" s="606" t="n">
        <v>73.9</v>
      </c>
      <c r="K49" s="606" t="n">
        <v>98.6</v>
      </c>
      <c r="L49" s="606" t="n">
        <v>100.2</v>
      </c>
      <c r="M49" s="606" t="n">
        <v>99.9</v>
      </c>
      <c r="N49" s="606" t="n">
        <v>100.7</v>
      </c>
      <c r="O49" s="606" t="n">
        <v>97.4</v>
      </c>
      <c r="P49" s="584"/>
      <c r="Q49" s="583" t="s">
        <v>910</v>
      </c>
    </row>
    <row r="50" customFormat="false" ht="12.75" hidden="false" customHeight="false" outlineLevel="0" collapsed="false">
      <c r="B50" s="417" t="s">
        <v>911</v>
      </c>
      <c r="C50" s="606" t="n">
        <v>93.6</v>
      </c>
      <c r="D50" s="606" t="n">
        <v>99.7</v>
      </c>
      <c r="E50" s="606" t="n">
        <v>106</v>
      </c>
      <c r="F50" s="606" t="n">
        <v>101.2</v>
      </c>
      <c r="G50" s="606" t="n">
        <v>101.6</v>
      </c>
      <c r="H50" s="606" t="n">
        <v>98</v>
      </c>
      <c r="I50" s="606" t="n">
        <v>93.5</v>
      </c>
      <c r="J50" s="606" t="n">
        <v>71</v>
      </c>
      <c r="K50" s="606" t="n">
        <v>94.6</v>
      </c>
      <c r="L50" s="606" t="n">
        <v>101.2</v>
      </c>
      <c r="M50" s="606" t="n">
        <v>101.9</v>
      </c>
      <c r="N50" s="606" t="n">
        <v>101.3</v>
      </c>
      <c r="O50" s="606" t="n">
        <v>97.4</v>
      </c>
      <c r="P50" s="584"/>
      <c r="Q50" s="583" t="s">
        <v>911</v>
      </c>
    </row>
    <row r="51" customFormat="false" ht="12.75" hidden="false" customHeight="false" outlineLevel="0" collapsed="false">
      <c r="B51" s="417" t="s">
        <v>912</v>
      </c>
      <c r="C51" s="606" t="n">
        <v>92.5</v>
      </c>
      <c r="D51" s="606" t="n">
        <v>98</v>
      </c>
      <c r="E51" s="606" t="n">
        <v>94</v>
      </c>
      <c r="F51" s="606" t="n">
        <v>102.8</v>
      </c>
      <c r="G51" s="606" t="n">
        <v>97.8</v>
      </c>
      <c r="H51" s="606" t="n">
        <v>97</v>
      </c>
      <c r="I51" s="606" t="n">
        <v>92.3</v>
      </c>
      <c r="J51" s="606" t="n">
        <v>72</v>
      </c>
      <c r="K51" s="606" t="n">
        <v>96.3</v>
      </c>
      <c r="L51" s="606" t="n">
        <v>100.8</v>
      </c>
      <c r="M51" s="606" t="n">
        <v>100.8</v>
      </c>
      <c r="N51" s="606" t="n">
        <v>101.1</v>
      </c>
      <c r="O51" s="606" t="n">
        <v>97.4</v>
      </c>
      <c r="P51" s="584"/>
      <c r="Q51" s="583" t="s">
        <v>912</v>
      </c>
    </row>
    <row r="52" customFormat="false" ht="12.75" hidden="false" customHeight="false" outlineLevel="0" collapsed="false">
      <c r="B52" s="417" t="s">
        <v>913</v>
      </c>
      <c r="C52" s="606" t="n">
        <v>94.3</v>
      </c>
      <c r="D52" s="606" t="n">
        <v>99.3</v>
      </c>
      <c r="E52" s="606" t="n">
        <v>86.2</v>
      </c>
      <c r="F52" s="606" t="n">
        <v>101.4</v>
      </c>
      <c r="G52" s="606" t="n">
        <v>101.2</v>
      </c>
      <c r="H52" s="606" t="n">
        <v>95.1</v>
      </c>
      <c r="I52" s="606" t="n">
        <v>94.3</v>
      </c>
      <c r="J52" s="606" t="n">
        <v>78.2</v>
      </c>
      <c r="K52" s="606" t="n">
        <v>93.5</v>
      </c>
      <c r="L52" s="606" t="n">
        <v>101.7</v>
      </c>
      <c r="M52" s="606" t="n">
        <v>108.4</v>
      </c>
      <c r="N52" s="606" t="n">
        <v>100.8</v>
      </c>
      <c r="O52" s="606" t="n">
        <v>97.4</v>
      </c>
      <c r="P52" s="584"/>
      <c r="Q52" s="583" t="s">
        <v>913</v>
      </c>
    </row>
    <row r="53" customFormat="false" ht="12.75" hidden="false" customHeight="false" outlineLevel="0" collapsed="false">
      <c r="B53" s="417" t="s">
        <v>914</v>
      </c>
      <c r="C53" s="606" t="n">
        <v>98.4</v>
      </c>
      <c r="D53" s="606" t="n">
        <v>100.7</v>
      </c>
      <c r="E53" s="606" t="n">
        <v>95.8</v>
      </c>
      <c r="F53" s="606" t="n">
        <v>99.2</v>
      </c>
      <c r="G53" s="606" t="n">
        <v>103.6</v>
      </c>
      <c r="H53" s="606" t="n">
        <v>97</v>
      </c>
      <c r="I53" s="606" t="n">
        <v>98.8</v>
      </c>
      <c r="J53" s="606" t="n">
        <v>82.9</v>
      </c>
      <c r="K53" s="606" t="n">
        <v>92.8</v>
      </c>
      <c r="L53" s="606" t="n">
        <v>106.7</v>
      </c>
      <c r="M53" s="606" t="n">
        <v>105.9</v>
      </c>
      <c r="N53" s="606" t="n">
        <v>107</v>
      </c>
      <c r="O53" s="606" t="n">
        <v>97.4</v>
      </c>
      <c r="P53" s="584"/>
      <c r="Q53" s="583" t="s">
        <v>914</v>
      </c>
    </row>
    <row r="54" customFormat="false" ht="12.75" hidden="false" customHeight="false" outlineLevel="0" collapsed="false">
      <c r="B54" s="417" t="s">
        <v>915</v>
      </c>
      <c r="C54" s="606" t="n">
        <v>96.1</v>
      </c>
      <c r="D54" s="606" t="n">
        <v>95.9</v>
      </c>
      <c r="E54" s="606" t="n">
        <v>95.2</v>
      </c>
      <c r="F54" s="606" t="n">
        <v>96.4</v>
      </c>
      <c r="G54" s="606" t="n">
        <v>97.4</v>
      </c>
      <c r="H54" s="606" t="n">
        <v>93</v>
      </c>
      <c r="I54" s="606" t="n">
        <v>96.5</v>
      </c>
      <c r="J54" s="606" t="n">
        <v>89.5</v>
      </c>
      <c r="K54" s="606" t="n">
        <v>91.9</v>
      </c>
      <c r="L54" s="606" t="n">
        <v>101.8</v>
      </c>
      <c r="M54" s="606" t="n">
        <v>111.1</v>
      </c>
      <c r="N54" s="606" t="n">
        <v>100.6</v>
      </c>
      <c r="O54" s="606" t="n">
        <v>97.4</v>
      </c>
      <c r="P54" s="584"/>
      <c r="Q54" s="583" t="s">
        <v>915</v>
      </c>
    </row>
    <row r="55" customFormat="false" ht="12.75" hidden="false" customHeight="false" outlineLevel="0" collapsed="false">
      <c r="B55" s="417" t="s">
        <v>916</v>
      </c>
      <c r="C55" s="606" t="n">
        <v>96.1</v>
      </c>
      <c r="D55" s="606" t="n">
        <v>97.6</v>
      </c>
      <c r="E55" s="606" t="n">
        <v>102.6</v>
      </c>
      <c r="F55" s="606" t="n">
        <v>97.4</v>
      </c>
      <c r="G55" s="606" t="n">
        <v>99.4</v>
      </c>
      <c r="H55" s="606" t="n">
        <v>95.1</v>
      </c>
      <c r="I55" s="606" t="n">
        <v>96.5</v>
      </c>
      <c r="J55" s="606" t="n">
        <v>101.8</v>
      </c>
      <c r="K55" s="606" t="n">
        <v>93</v>
      </c>
      <c r="L55" s="606" t="n">
        <v>100.3</v>
      </c>
      <c r="M55" s="606" t="n">
        <v>101.4</v>
      </c>
      <c r="N55" s="606" t="n">
        <v>100.2</v>
      </c>
      <c r="O55" s="606" t="n">
        <v>97.4</v>
      </c>
      <c r="P55" s="584"/>
      <c r="Q55" s="583" t="s">
        <v>916</v>
      </c>
    </row>
    <row r="56" customFormat="false" ht="12.75" hidden="false" customHeight="false" outlineLevel="0" collapsed="false">
      <c r="A56" s="377" t="s">
        <v>887</v>
      </c>
      <c r="B56" s="417" t="s">
        <v>923</v>
      </c>
      <c r="C56" s="606" t="n">
        <v>100.1</v>
      </c>
      <c r="D56" s="606" t="n">
        <v>97.4</v>
      </c>
      <c r="E56" s="606" t="n">
        <v>91.6</v>
      </c>
      <c r="F56" s="606" t="n">
        <v>96</v>
      </c>
      <c r="G56" s="606" t="n">
        <v>101.4</v>
      </c>
      <c r="H56" s="606" t="n">
        <v>96.2</v>
      </c>
      <c r="I56" s="606" t="n">
        <v>100.5</v>
      </c>
      <c r="J56" s="606" t="n">
        <v>114.8</v>
      </c>
      <c r="K56" s="606" t="n">
        <v>98</v>
      </c>
      <c r="L56" s="606" t="n">
        <v>102.6</v>
      </c>
      <c r="M56" s="606" t="n">
        <v>102.8</v>
      </c>
      <c r="N56" s="606" t="n">
        <v>102.6</v>
      </c>
      <c r="O56" s="606" t="n">
        <v>104.5</v>
      </c>
      <c r="P56" s="582" t="s">
        <v>887</v>
      </c>
      <c r="Q56" s="583" t="s">
        <v>923</v>
      </c>
    </row>
    <row r="57" customFormat="false" ht="12.75" hidden="false" customHeight="false" outlineLevel="0" collapsed="false">
      <c r="B57" s="417" t="s">
        <v>917</v>
      </c>
      <c r="C57" s="606" t="n">
        <v>101.2</v>
      </c>
      <c r="D57" s="606" t="n">
        <v>98.1</v>
      </c>
      <c r="E57" s="606" t="n">
        <v>96</v>
      </c>
      <c r="F57" s="606" t="n">
        <v>96.3</v>
      </c>
      <c r="G57" s="606" t="n">
        <v>103.6</v>
      </c>
      <c r="H57" s="606" t="n">
        <v>91.1</v>
      </c>
      <c r="I57" s="606" t="n">
        <v>102.1</v>
      </c>
      <c r="J57" s="606" t="n">
        <v>108.5</v>
      </c>
      <c r="K57" s="606" t="n">
        <v>100.9</v>
      </c>
      <c r="L57" s="606" t="n">
        <v>103.4</v>
      </c>
      <c r="M57" s="606" t="n">
        <v>106.9</v>
      </c>
      <c r="N57" s="606" t="n">
        <v>102.9</v>
      </c>
      <c r="O57" s="606" t="n">
        <v>92</v>
      </c>
      <c r="P57" s="584"/>
      <c r="Q57" s="583" t="s">
        <v>917</v>
      </c>
    </row>
    <row r="58" customFormat="false" ht="12.75" hidden="false" customHeight="false" outlineLevel="0" collapsed="false">
      <c r="B58" s="417" t="s">
        <v>918</v>
      </c>
      <c r="C58" s="606" t="n">
        <v>101</v>
      </c>
      <c r="D58" s="606" t="n">
        <v>97</v>
      </c>
      <c r="E58" s="606" t="n">
        <v>94.7</v>
      </c>
      <c r="F58" s="606" t="n">
        <v>95.2</v>
      </c>
      <c r="G58" s="606" t="n">
        <v>100.8</v>
      </c>
      <c r="H58" s="606" t="n">
        <v>96</v>
      </c>
      <c r="I58" s="606" t="n">
        <v>102</v>
      </c>
      <c r="J58" s="606" t="n">
        <v>105.7</v>
      </c>
      <c r="K58" s="606" t="n">
        <v>101.3</v>
      </c>
      <c r="L58" s="606" t="n">
        <v>103.4</v>
      </c>
      <c r="M58" s="606" t="n">
        <v>104.7</v>
      </c>
      <c r="N58" s="606" t="n">
        <v>103.4</v>
      </c>
      <c r="O58" s="606" t="n">
        <v>93.5</v>
      </c>
      <c r="P58" s="584"/>
      <c r="Q58" s="583" t="s">
        <v>918</v>
      </c>
    </row>
    <row r="59" customFormat="false" ht="12.75" hidden="false" customHeight="false" outlineLevel="0" collapsed="false">
      <c r="B59" s="417" t="s">
        <v>901</v>
      </c>
      <c r="C59" s="606" t="n">
        <v>101.1</v>
      </c>
      <c r="D59" s="606" t="n">
        <v>96.6</v>
      </c>
      <c r="E59" s="606" t="n">
        <v>92.9</v>
      </c>
      <c r="F59" s="606" t="n">
        <v>95.6</v>
      </c>
      <c r="G59" s="606" t="n">
        <v>100.3</v>
      </c>
      <c r="H59" s="606" t="n">
        <v>96.2</v>
      </c>
      <c r="I59" s="606" t="n">
        <v>102.7</v>
      </c>
      <c r="J59" s="606" t="n">
        <v>102.5</v>
      </c>
      <c r="K59" s="606" t="n">
        <v>99.9</v>
      </c>
      <c r="L59" s="606" t="n">
        <v>103.9</v>
      </c>
      <c r="M59" s="606" t="n">
        <v>102</v>
      </c>
      <c r="N59" s="606" t="n">
        <v>104.2</v>
      </c>
      <c r="O59" s="606" t="n">
        <v>78</v>
      </c>
      <c r="P59" s="584"/>
      <c r="Q59" s="583" t="s">
        <v>901</v>
      </c>
    </row>
    <row r="60" customFormat="false" ht="12.75" hidden="false" customHeight="false" outlineLevel="0" collapsed="false">
      <c r="B60" s="417" t="s">
        <v>919</v>
      </c>
      <c r="C60" s="606" t="n">
        <v>101.6</v>
      </c>
      <c r="D60" s="606" t="n">
        <v>96</v>
      </c>
      <c r="E60" s="606" t="n">
        <v>92.7</v>
      </c>
      <c r="F60" s="606" t="n">
        <v>96</v>
      </c>
      <c r="G60" s="606" t="n">
        <v>100.5</v>
      </c>
      <c r="H60" s="606" t="n">
        <v>90.6</v>
      </c>
      <c r="I60" s="606" t="n">
        <v>103</v>
      </c>
      <c r="J60" s="606" t="n">
        <v>103.4</v>
      </c>
      <c r="K60" s="606" t="n">
        <v>105.3</v>
      </c>
      <c r="L60" s="606" t="n">
        <v>103.6</v>
      </c>
      <c r="M60" s="606" t="n">
        <v>109.1</v>
      </c>
      <c r="N60" s="606" t="n">
        <v>102.7</v>
      </c>
      <c r="O60" s="606" t="n">
        <v>85.4</v>
      </c>
      <c r="P60" s="584"/>
      <c r="Q60" s="583" t="s">
        <v>919</v>
      </c>
    </row>
    <row r="61" customFormat="false" ht="12.75" hidden="false" customHeight="false" outlineLevel="0" collapsed="false">
      <c r="B61" s="417" t="s">
        <v>910</v>
      </c>
      <c r="C61" s="606" t="n">
        <v>101.8</v>
      </c>
      <c r="D61" s="606" t="n">
        <v>98.7</v>
      </c>
      <c r="E61" s="606" t="n">
        <v>99.5</v>
      </c>
      <c r="F61" s="606" t="n">
        <v>97.1</v>
      </c>
      <c r="G61" s="606" t="n">
        <v>103.1</v>
      </c>
      <c r="H61" s="606" t="n">
        <v>94.7</v>
      </c>
      <c r="I61" s="606" t="n">
        <v>103</v>
      </c>
      <c r="J61" s="606" t="n">
        <v>95.1</v>
      </c>
      <c r="K61" s="606" t="n">
        <v>106.3</v>
      </c>
      <c r="L61" s="606" t="n">
        <v>104.2</v>
      </c>
      <c r="M61" s="606" t="n">
        <v>108</v>
      </c>
      <c r="N61" s="606" t="n">
        <v>103.5</v>
      </c>
      <c r="O61" s="606" t="n">
        <v>84.9</v>
      </c>
      <c r="P61" s="584"/>
      <c r="Q61" s="583" t="s">
        <v>910</v>
      </c>
    </row>
    <row r="62" customFormat="false" ht="12.75" hidden="false" customHeight="false" outlineLevel="0" collapsed="false">
      <c r="B62" s="417" t="s">
        <v>911</v>
      </c>
      <c r="C62" s="606" t="n">
        <v>100.3</v>
      </c>
      <c r="D62" s="606" t="n">
        <v>97.6</v>
      </c>
      <c r="E62" s="606" t="n">
        <v>102.7</v>
      </c>
      <c r="F62" s="606" t="n">
        <v>98.7</v>
      </c>
      <c r="G62" s="606" t="n">
        <v>101.2</v>
      </c>
      <c r="H62" s="606" t="n">
        <v>90.4</v>
      </c>
      <c r="I62" s="606" t="n">
        <v>101</v>
      </c>
      <c r="J62" s="606" t="n">
        <v>91.9</v>
      </c>
      <c r="K62" s="606" t="n">
        <v>102.7</v>
      </c>
      <c r="L62" s="606" t="n">
        <v>102.2</v>
      </c>
      <c r="M62" s="606" t="n">
        <v>101.1</v>
      </c>
      <c r="N62" s="606" t="n">
        <v>102.2</v>
      </c>
      <c r="O62" s="606" t="n">
        <v>91</v>
      </c>
      <c r="P62" s="584"/>
      <c r="Q62" s="583" t="s">
        <v>911</v>
      </c>
    </row>
    <row r="63" customFormat="false" ht="12.75" hidden="false" customHeight="false" outlineLevel="0" collapsed="false">
      <c r="B63" s="417" t="s">
        <v>912</v>
      </c>
      <c r="C63" s="606" t="n">
        <v>99.9</v>
      </c>
      <c r="D63" s="606" t="n">
        <v>98.2</v>
      </c>
      <c r="E63" s="606" t="n">
        <v>95.9</v>
      </c>
      <c r="F63" s="606" t="n">
        <v>98.6</v>
      </c>
      <c r="G63" s="606" t="n">
        <v>102.5</v>
      </c>
      <c r="H63" s="606" t="n">
        <v>89.8</v>
      </c>
      <c r="I63" s="606" t="n">
        <v>100.3</v>
      </c>
      <c r="J63" s="606" t="n">
        <v>82.6</v>
      </c>
      <c r="K63" s="606" t="n">
        <v>103.4</v>
      </c>
      <c r="L63" s="606" t="n">
        <v>101.7</v>
      </c>
      <c r="M63" s="606" t="n">
        <v>100.7</v>
      </c>
      <c r="N63" s="606" t="n">
        <v>101.8</v>
      </c>
      <c r="O63" s="606" t="n">
        <v>98.5</v>
      </c>
      <c r="P63" s="584"/>
      <c r="Q63" s="583" t="s">
        <v>912</v>
      </c>
    </row>
    <row r="64" customFormat="false" ht="12.75" hidden="false" customHeight="false" outlineLevel="0" collapsed="false">
      <c r="B64" s="417" t="s">
        <v>913</v>
      </c>
      <c r="C64" s="606" t="n">
        <v>100.7</v>
      </c>
      <c r="D64" s="606" t="n">
        <v>98.8</v>
      </c>
      <c r="E64" s="606" t="n">
        <v>106.6</v>
      </c>
      <c r="F64" s="606" t="n">
        <v>99.4</v>
      </c>
      <c r="G64" s="606" t="n">
        <v>101.9</v>
      </c>
      <c r="H64" s="606" t="n">
        <v>90.5</v>
      </c>
      <c r="I64" s="606" t="n">
        <v>101.5</v>
      </c>
      <c r="J64" s="606" t="n">
        <v>81.9</v>
      </c>
      <c r="K64" s="606" t="n">
        <v>100.3</v>
      </c>
      <c r="L64" s="606" t="n">
        <v>103.5</v>
      </c>
      <c r="M64" s="606" t="n">
        <v>103.6</v>
      </c>
      <c r="N64" s="606" t="n">
        <v>103.5</v>
      </c>
      <c r="O64" s="606" t="n">
        <v>88.2</v>
      </c>
      <c r="P64" s="584"/>
      <c r="Q64" s="583" t="s">
        <v>913</v>
      </c>
    </row>
    <row r="65" customFormat="false" ht="12.75" hidden="false" customHeight="false" outlineLevel="0" collapsed="false">
      <c r="B65" s="417" t="s">
        <v>914</v>
      </c>
      <c r="C65" s="606" t="n">
        <v>101.5</v>
      </c>
      <c r="D65" s="606" t="n">
        <v>99.2</v>
      </c>
      <c r="E65" s="606" t="n">
        <v>98.8</v>
      </c>
      <c r="F65" s="606" t="n">
        <v>96.9</v>
      </c>
      <c r="G65" s="606" t="n">
        <v>103.5</v>
      </c>
      <c r="H65" s="606" t="n">
        <v>94.2</v>
      </c>
      <c r="I65" s="606" t="n">
        <v>102.3</v>
      </c>
      <c r="J65" s="606" t="n">
        <v>84.5</v>
      </c>
      <c r="K65" s="606" t="n">
        <v>101.9</v>
      </c>
      <c r="L65" s="606" t="n">
        <v>104.2</v>
      </c>
      <c r="M65" s="606" t="n">
        <v>107.2</v>
      </c>
      <c r="N65" s="606" t="n">
        <v>103.7</v>
      </c>
      <c r="O65" s="606" t="n">
        <v>95</v>
      </c>
      <c r="P65" s="584"/>
      <c r="Q65" s="583" t="s">
        <v>914</v>
      </c>
    </row>
    <row r="66" customFormat="false" ht="12.75" hidden="false" customHeight="false" outlineLevel="0" collapsed="false">
      <c r="B66" s="417" t="s">
        <v>915</v>
      </c>
      <c r="C66" s="606" t="n">
        <v>101.8</v>
      </c>
      <c r="D66" s="606" t="n">
        <v>99</v>
      </c>
      <c r="E66" s="606" t="n">
        <v>106</v>
      </c>
      <c r="F66" s="606" t="n">
        <v>98.9</v>
      </c>
      <c r="G66" s="606" t="n">
        <v>103</v>
      </c>
      <c r="H66" s="606" t="n">
        <v>89.4</v>
      </c>
      <c r="I66" s="606" t="n">
        <v>102.8</v>
      </c>
      <c r="J66" s="606" t="n">
        <v>87.3</v>
      </c>
      <c r="K66" s="606" t="n">
        <v>104.5</v>
      </c>
      <c r="L66" s="606" t="n">
        <v>105</v>
      </c>
      <c r="M66" s="606" t="n">
        <v>108</v>
      </c>
      <c r="N66" s="606" t="n">
        <v>104.5</v>
      </c>
      <c r="O66" s="606" t="n">
        <v>96.4</v>
      </c>
      <c r="P66" s="584"/>
      <c r="Q66" s="583" t="s">
        <v>915</v>
      </c>
    </row>
    <row r="67" customFormat="false" ht="12.75" hidden="false" customHeight="false" outlineLevel="0" collapsed="false">
      <c r="B67" s="417" t="s">
        <v>916</v>
      </c>
      <c r="C67" s="606" t="n">
        <v>100.4</v>
      </c>
      <c r="D67" s="606" t="n">
        <v>97.6</v>
      </c>
      <c r="E67" s="606" t="n">
        <v>104.2</v>
      </c>
      <c r="F67" s="606" t="n">
        <v>96.2</v>
      </c>
      <c r="G67" s="606" t="n">
        <v>101.2</v>
      </c>
      <c r="H67" s="606" t="n">
        <v>92.7</v>
      </c>
      <c r="I67" s="606" t="n">
        <v>101.1</v>
      </c>
      <c r="J67" s="606" t="n">
        <v>89.4</v>
      </c>
      <c r="K67" s="606" t="n">
        <v>95.5</v>
      </c>
      <c r="L67" s="606" t="n">
        <v>104</v>
      </c>
      <c r="M67" s="606" t="n">
        <v>107</v>
      </c>
      <c r="N67" s="606" t="n">
        <v>103.5</v>
      </c>
      <c r="O67" s="606" t="n">
        <v>99.6</v>
      </c>
      <c r="P67" s="584"/>
      <c r="Q67" s="583" t="s">
        <v>916</v>
      </c>
    </row>
    <row r="68" customFormat="false" ht="12.75" hidden="false" customHeight="false" outlineLevel="0" collapsed="false">
      <c r="A68" s="377" t="n">
        <v>2010</v>
      </c>
      <c r="B68" s="417" t="s">
        <v>923</v>
      </c>
      <c r="C68" s="606" t="n">
        <v>100.7</v>
      </c>
      <c r="D68" s="606" t="n">
        <v>97.4</v>
      </c>
      <c r="E68" s="606" t="n">
        <v>95.8</v>
      </c>
      <c r="F68" s="606" t="n">
        <v>95.5</v>
      </c>
      <c r="G68" s="606" t="n">
        <v>101.2</v>
      </c>
      <c r="H68" s="606" t="n">
        <v>95.5</v>
      </c>
      <c r="I68" s="606" t="n">
        <v>101.1</v>
      </c>
      <c r="J68" s="606" t="n">
        <v>96.1</v>
      </c>
      <c r="K68" s="606" t="n">
        <v>100.8</v>
      </c>
      <c r="L68" s="606" t="n">
        <v>103.3</v>
      </c>
      <c r="M68" s="606" t="n">
        <v>103.3</v>
      </c>
      <c r="N68" s="606" t="n">
        <v>103.4</v>
      </c>
      <c r="O68" s="606" t="n">
        <v>106.7</v>
      </c>
      <c r="P68" s="582" t="n">
        <v>2010</v>
      </c>
      <c r="Q68" s="583" t="s">
        <v>923</v>
      </c>
    </row>
    <row r="69" customFormat="false" ht="12.75" hidden="false" customHeight="false" outlineLevel="0" collapsed="false">
      <c r="B69" s="417" t="s">
        <v>917</v>
      </c>
      <c r="C69" s="606" t="n">
        <v>99.8</v>
      </c>
      <c r="D69" s="606" t="n">
        <v>96.3</v>
      </c>
      <c r="E69" s="606" t="n">
        <v>95.2</v>
      </c>
      <c r="F69" s="606" t="n">
        <v>96.7</v>
      </c>
      <c r="G69" s="606" t="n">
        <v>99.6</v>
      </c>
      <c r="H69" s="606" t="n">
        <v>89.9</v>
      </c>
      <c r="I69" s="606" t="n">
        <v>100.2</v>
      </c>
      <c r="J69" s="606" t="n">
        <v>98.6</v>
      </c>
      <c r="K69" s="606" t="n">
        <v>98</v>
      </c>
      <c r="L69" s="606" t="n">
        <v>103.1</v>
      </c>
      <c r="M69" s="606" t="n">
        <v>103.9</v>
      </c>
      <c r="N69" s="606" t="n">
        <v>103</v>
      </c>
      <c r="O69" s="606" t="n">
        <v>106.7</v>
      </c>
      <c r="P69" s="584"/>
      <c r="Q69" s="583" t="s">
        <v>917</v>
      </c>
    </row>
    <row r="70" customFormat="false" ht="12.75" hidden="false" customHeight="false" outlineLevel="0" collapsed="false">
      <c r="B70" s="417" t="s">
        <v>918</v>
      </c>
      <c r="C70" s="606" t="n">
        <v>100.4</v>
      </c>
      <c r="D70" s="606" t="n">
        <v>95.5</v>
      </c>
      <c r="E70" s="606" t="n">
        <v>98.2</v>
      </c>
      <c r="F70" s="606" t="n">
        <v>96.6</v>
      </c>
      <c r="G70" s="606" t="n">
        <v>96.8</v>
      </c>
      <c r="H70" s="606" t="n">
        <v>92.9</v>
      </c>
      <c r="I70" s="606" t="n">
        <v>101.4</v>
      </c>
      <c r="J70" s="606" t="n">
        <v>97.3</v>
      </c>
      <c r="K70" s="606" t="n">
        <v>96.6</v>
      </c>
      <c r="L70" s="606" t="n">
        <v>104.6</v>
      </c>
      <c r="M70" s="606" t="n">
        <v>104.7</v>
      </c>
      <c r="N70" s="606" t="n">
        <v>104.6</v>
      </c>
      <c r="O70" s="606" t="n">
        <v>94.2</v>
      </c>
      <c r="P70" s="584"/>
      <c r="Q70" s="583" t="s">
        <v>918</v>
      </c>
    </row>
    <row r="71" customFormat="false" ht="12.75" hidden="false" customHeight="false" outlineLevel="0" collapsed="false">
      <c r="B71" s="417" t="s">
        <v>901</v>
      </c>
      <c r="C71" s="606" t="n">
        <v>98.3</v>
      </c>
      <c r="D71" s="606" t="n">
        <v>94.8</v>
      </c>
      <c r="E71" s="606" t="n">
        <v>94.9</v>
      </c>
      <c r="F71" s="606" t="n">
        <v>97.7</v>
      </c>
      <c r="G71" s="606" t="n">
        <v>96.7</v>
      </c>
      <c r="H71" s="606" t="n">
        <v>88.4</v>
      </c>
      <c r="I71" s="606" t="n">
        <v>99</v>
      </c>
      <c r="J71" s="606" t="n">
        <v>93.3</v>
      </c>
      <c r="K71" s="606" t="n">
        <v>94.3</v>
      </c>
      <c r="L71" s="606" t="n">
        <v>103</v>
      </c>
      <c r="M71" s="606" t="n">
        <v>105.7</v>
      </c>
      <c r="N71" s="606" t="n">
        <v>102.5</v>
      </c>
      <c r="O71" s="606" t="n">
        <v>94.8</v>
      </c>
      <c r="P71" s="584"/>
      <c r="Q71" s="583" t="s">
        <v>901</v>
      </c>
    </row>
    <row r="72" customFormat="false" ht="12.75" hidden="false" customHeight="false" outlineLevel="0" collapsed="false">
      <c r="B72" s="417" t="s">
        <v>919</v>
      </c>
      <c r="C72" s="606" t="n">
        <v>96.5</v>
      </c>
      <c r="D72" s="606" t="n">
        <v>95.3</v>
      </c>
      <c r="E72" s="606" t="n">
        <v>107.3</v>
      </c>
      <c r="F72" s="606" t="n">
        <v>97.1</v>
      </c>
      <c r="G72" s="606" t="n">
        <v>96.7</v>
      </c>
      <c r="H72" s="606" t="n">
        <v>89.3</v>
      </c>
      <c r="I72" s="606" t="n">
        <v>96.9</v>
      </c>
      <c r="J72" s="606" t="n">
        <v>87</v>
      </c>
      <c r="K72" s="606" t="n">
        <v>89.9</v>
      </c>
      <c r="L72" s="606" t="n">
        <v>102</v>
      </c>
      <c r="M72" s="606" t="n">
        <v>104.7</v>
      </c>
      <c r="N72" s="606" t="n">
        <v>101.5</v>
      </c>
      <c r="O72" s="606" t="n">
        <v>93.4</v>
      </c>
      <c r="P72" s="584"/>
      <c r="Q72" s="583" t="s">
        <v>919</v>
      </c>
    </row>
    <row r="73" customFormat="false" ht="12.75" hidden="false" customHeight="false" outlineLevel="0" collapsed="false">
      <c r="B73" s="417" t="s">
        <v>910</v>
      </c>
      <c r="C73" s="606" t="n">
        <v>99.8</v>
      </c>
      <c r="D73" s="606" t="n">
        <v>95.3</v>
      </c>
      <c r="E73" s="606" t="n">
        <v>97.8</v>
      </c>
      <c r="F73" s="606" t="n">
        <v>96.9</v>
      </c>
      <c r="G73" s="606" t="n">
        <v>97.6</v>
      </c>
      <c r="H73" s="606" t="n">
        <v>88.1</v>
      </c>
      <c r="I73" s="606" t="n">
        <v>100.5</v>
      </c>
      <c r="J73" s="606" t="n">
        <v>86.5</v>
      </c>
      <c r="K73" s="606" t="n">
        <v>93.3</v>
      </c>
      <c r="L73" s="606" t="n">
        <v>105.8</v>
      </c>
      <c r="M73" s="606" t="n">
        <v>105.4</v>
      </c>
      <c r="N73" s="606" t="n">
        <v>105.7</v>
      </c>
      <c r="O73" s="606" t="n">
        <v>94</v>
      </c>
      <c r="P73" s="584"/>
      <c r="Q73" s="583" t="s">
        <v>910</v>
      </c>
    </row>
    <row r="74" customFormat="false" ht="12.75" hidden="false" customHeight="false" outlineLevel="0" collapsed="false">
      <c r="B74" s="417" t="s">
        <v>911</v>
      </c>
      <c r="C74" s="606" t="n">
        <v>97.1</v>
      </c>
      <c r="D74" s="606" t="n">
        <v>96.7</v>
      </c>
      <c r="E74" s="606" t="n">
        <v>106.9</v>
      </c>
      <c r="F74" s="606" t="n">
        <v>100.1</v>
      </c>
      <c r="G74" s="606" t="n">
        <v>98.5</v>
      </c>
      <c r="H74" s="606" t="n">
        <v>87.2</v>
      </c>
      <c r="I74" s="606" t="n">
        <v>97.5</v>
      </c>
      <c r="J74" s="606" t="n">
        <v>87.8</v>
      </c>
      <c r="K74" s="606" t="n">
        <v>92.8</v>
      </c>
      <c r="L74" s="606" t="n">
        <v>102</v>
      </c>
      <c r="M74" s="606" t="n">
        <v>105.9</v>
      </c>
      <c r="N74" s="606" t="n">
        <v>101.4</v>
      </c>
      <c r="O74" s="606" t="n">
        <v>92.6</v>
      </c>
      <c r="P74" s="584"/>
      <c r="Q74" s="583" t="s">
        <v>911</v>
      </c>
    </row>
    <row r="75" customFormat="false" ht="12.75" hidden="false" customHeight="false" outlineLevel="0" collapsed="false">
      <c r="B75" s="417" t="s">
        <v>912</v>
      </c>
      <c r="C75" s="606" t="n">
        <v>96</v>
      </c>
      <c r="D75" s="606" t="n">
        <v>97.2</v>
      </c>
      <c r="E75" s="606" t="n">
        <v>103.7</v>
      </c>
      <c r="F75" s="606" t="n">
        <v>99.5</v>
      </c>
      <c r="G75" s="606" t="n">
        <v>99.3</v>
      </c>
      <c r="H75" s="606" t="n">
        <v>87.1</v>
      </c>
      <c r="I75" s="606" t="n">
        <v>96</v>
      </c>
      <c r="J75" s="606" t="n">
        <v>88.3</v>
      </c>
      <c r="K75" s="606" t="n">
        <v>98.6</v>
      </c>
      <c r="L75" s="606" t="n">
        <v>100.3</v>
      </c>
      <c r="M75" s="606" t="n">
        <v>103.3</v>
      </c>
      <c r="N75" s="606" t="n">
        <v>99.9</v>
      </c>
      <c r="O75" s="606" t="n">
        <v>99.3</v>
      </c>
      <c r="P75" s="584"/>
      <c r="Q75" s="583" t="s">
        <v>912</v>
      </c>
    </row>
    <row r="76" customFormat="false" ht="12.75" hidden="false" customHeight="false" outlineLevel="0" collapsed="false">
      <c r="B76" s="417" t="s">
        <v>913</v>
      </c>
      <c r="C76" s="606" t="n">
        <v>96.1</v>
      </c>
      <c r="D76" s="606" t="n">
        <v>96.5</v>
      </c>
      <c r="E76" s="606" t="n">
        <v>100.4</v>
      </c>
      <c r="F76" s="606" t="n">
        <v>96.9</v>
      </c>
      <c r="G76" s="606" t="n">
        <v>100.3</v>
      </c>
      <c r="H76" s="606" t="n">
        <v>86.1</v>
      </c>
      <c r="I76" s="606" t="n">
        <v>96.7</v>
      </c>
      <c r="J76" s="606" t="n">
        <v>90.3</v>
      </c>
      <c r="K76" s="606" t="n">
        <v>94.4</v>
      </c>
      <c r="L76" s="606" t="n">
        <v>100.5</v>
      </c>
      <c r="M76" s="606" t="n">
        <v>105</v>
      </c>
      <c r="N76" s="606" t="n">
        <v>100</v>
      </c>
      <c r="O76" s="606" t="n">
        <v>91.3</v>
      </c>
      <c r="P76" s="584"/>
      <c r="Q76" s="583" t="s">
        <v>913</v>
      </c>
    </row>
    <row r="77" customFormat="false" ht="12.75" hidden="false" customHeight="false" outlineLevel="0" collapsed="false">
      <c r="B77" s="417" t="s">
        <v>914</v>
      </c>
      <c r="C77" s="606" t="n">
        <v>95.9</v>
      </c>
      <c r="D77" s="606" t="n">
        <v>96.6</v>
      </c>
      <c r="E77" s="606" t="n">
        <v>98.3</v>
      </c>
      <c r="F77" s="606" t="n">
        <v>96.5</v>
      </c>
      <c r="G77" s="606" t="n">
        <v>100.7</v>
      </c>
      <c r="H77" s="606" t="n">
        <v>86.2</v>
      </c>
      <c r="I77" s="606" t="n">
        <v>96.1</v>
      </c>
      <c r="J77" s="606" t="n">
        <v>86</v>
      </c>
      <c r="K77" s="606" t="n">
        <v>92</v>
      </c>
      <c r="L77" s="606" t="n">
        <v>100.9</v>
      </c>
      <c r="M77" s="606" t="n">
        <v>100.6</v>
      </c>
      <c r="N77" s="606" t="n">
        <v>101.1</v>
      </c>
      <c r="O77" s="606" t="n">
        <v>96.7</v>
      </c>
      <c r="P77" s="584"/>
      <c r="Q77" s="583" t="s">
        <v>914</v>
      </c>
    </row>
    <row r="78" customFormat="false" ht="12.75" hidden="false" customHeight="false" outlineLevel="0" collapsed="false">
      <c r="B78" s="417" t="s">
        <v>915</v>
      </c>
      <c r="C78" s="606" t="n">
        <v>95.8</v>
      </c>
      <c r="D78" s="606" t="n">
        <v>96.7</v>
      </c>
      <c r="E78" s="606" t="n">
        <v>93.3</v>
      </c>
      <c r="F78" s="606" t="n">
        <v>96.5</v>
      </c>
      <c r="G78" s="606" t="n">
        <v>99.8</v>
      </c>
      <c r="H78" s="606" t="n">
        <v>90.4</v>
      </c>
      <c r="I78" s="606" t="n">
        <v>96.3</v>
      </c>
      <c r="J78" s="606" t="n">
        <v>87.9</v>
      </c>
      <c r="K78" s="606" t="n">
        <v>96.1</v>
      </c>
      <c r="L78" s="606" t="n">
        <v>100.9</v>
      </c>
      <c r="M78" s="606" t="n">
        <v>101</v>
      </c>
      <c r="N78" s="606" t="n">
        <v>101</v>
      </c>
      <c r="O78" s="606" t="n">
        <v>89.7</v>
      </c>
      <c r="P78" s="584"/>
      <c r="Q78" s="583" t="s">
        <v>915</v>
      </c>
    </row>
    <row r="79" customFormat="false" ht="12.75" hidden="false" customHeight="false" outlineLevel="0" collapsed="false">
      <c r="B79" s="417" t="s">
        <v>916</v>
      </c>
      <c r="C79" s="606" t="n">
        <v>94.8</v>
      </c>
      <c r="D79" s="606" t="n">
        <v>95.7</v>
      </c>
      <c r="E79" s="606" t="n">
        <v>110.1</v>
      </c>
      <c r="F79" s="606" t="n">
        <v>95.4</v>
      </c>
      <c r="G79" s="606" t="n">
        <v>98.2</v>
      </c>
      <c r="H79" s="606" t="n">
        <v>88.4</v>
      </c>
      <c r="I79" s="606" t="n">
        <v>95</v>
      </c>
      <c r="J79" s="606" t="n">
        <v>92.3</v>
      </c>
      <c r="K79" s="606" t="n">
        <v>95.4</v>
      </c>
      <c r="L79" s="606" t="n">
        <v>99.8</v>
      </c>
      <c r="M79" s="606" t="n">
        <v>99.8</v>
      </c>
      <c r="N79" s="606" t="n">
        <v>100.1</v>
      </c>
      <c r="O79" s="606" t="n">
        <v>105.4</v>
      </c>
      <c r="P79" s="584"/>
      <c r="Q79" s="583" t="s">
        <v>916</v>
      </c>
    </row>
    <row r="80" customFormat="false" ht="12.75" hidden="false" customHeight="false" outlineLevel="0" collapsed="false">
      <c r="A80" s="377" t="n">
        <v>2011</v>
      </c>
      <c r="B80" s="417" t="s">
        <v>923</v>
      </c>
      <c r="C80" s="598" t="n">
        <v>98.1</v>
      </c>
      <c r="D80" s="598" t="n">
        <v>95</v>
      </c>
      <c r="E80" s="598" t="n">
        <v>102.1</v>
      </c>
      <c r="F80" s="598" t="n">
        <v>100.4</v>
      </c>
      <c r="G80" s="598" t="n">
        <v>97.9</v>
      </c>
      <c r="H80" s="598" t="n">
        <v>82.7</v>
      </c>
      <c r="I80" s="598" t="n">
        <v>98</v>
      </c>
      <c r="J80" s="598" t="n">
        <v>88.3</v>
      </c>
      <c r="K80" s="598" t="n">
        <v>94</v>
      </c>
      <c r="L80" s="598" t="n">
        <v>104.6</v>
      </c>
      <c r="M80" s="598" t="n">
        <v>102.9</v>
      </c>
      <c r="N80" s="598" t="n">
        <v>104.9</v>
      </c>
      <c r="O80" s="598" t="n">
        <v>114</v>
      </c>
      <c r="P80" s="582" t="n">
        <v>2011</v>
      </c>
      <c r="Q80" s="577" t="s">
        <v>923</v>
      </c>
    </row>
    <row r="81" customFormat="false" ht="12.75" hidden="false" customHeight="false" outlineLevel="0" collapsed="false">
      <c r="B81" s="417" t="s">
        <v>917</v>
      </c>
      <c r="C81" s="598" t="n">
        <v>96.2</v>
      </c>
      <c r="D81" s="598" t="n">
        <v>94.8</v>
      </c>
      <c r="E81" s="598" t="n">
        <v>100.2</v>
      </c>
      <c r="F81" s="598" t="n">
        <v>97.2</v>
      </c>
      <c r="G81" s="598" t="n">
        <v>98.3</v>
      </c>
      <c r="H81" s="598" t="n">
        <v>84.2</v>
      </c>
      <c r="I81" s="598" t="n">
        <v>96.7</v>
      </c>
      <c r="J81" s="598" t="n">
        <v>87.9</v>
      </c>
      <c r="K81" s="598" t="n">
        <v>88.3</v>
      </c>
      <c r="L81" s="598" t="n">
        <v>104.3</v>
      </c>
      <c r="M81" s="598" t="n">
        <v>107.1</v>
      </c>
      <c r="N81" s="598" t="n">
        <v>104</v>
      </c>
      <c r="O81" s="598" t="n">
        <v>99.7</v>
      </c>
      <c r="P81" s="584"/>
      <c r="Q81" s="577" t="s">
        <v>917</v>
      </c>
    </row>
    <row r="82" customFormat="false" ht="12.75" hidden="false" customHeight="false" outlineLevel="0" collapsed="false">
      <c r="B82" s="417" t="s">
        <v>918</v>
      </c>
      <c r="C82" s="598" t="n">
        <v>94</v>
      </c>
      <c r="D82" s="598" t="n">
        <v>94.4</v>
      </c>
      <c r="E82" s="598" t="n">
        <v>106.7</v>
      </c>
      <c r="F82" s="598" t="n">
        <v>97.6</v>
      </c>
      <c r="G82" s="598" t="n">
        <v>96.8</v>
      </c>
      <c r="H82" s="598" t="n">
        <v>84.2</v>
      </c>
      <c r="I82" s="598" t="n">
        <v>94.4</v>
      </c>
      <c r="J82" s="598" t="n">
        <v>85.2</v>
      </c>
      <c r="K82" s="598" t="n">
        <v>93.5</v>
      </c>
      <c r="L82" s="598" t="n">
        <v>100.3</v>
      </c>
      <c r="M82" s="598" t="n">
        <v>104.2</v>
      </c>
      <c r="N82" s="598" t="n">
        <v>100</v>
      </c>
      <c r="O82" s="598" t="n">
        <v>99.4</v>
      </c>
      <c r="P82" s="584"/>
      <c r="Q82" s="577" t="s">
        <v>918</v>
      </c>
    </row>
    <row r="83" customFormat="false" ht="12.75" hidden="false" customHeight="false" outlineLevel="0" collapsed="false">
      <c r="B83" s="417" t="s">
        <v>901</v>
      </c>
      <c r="C83" s="598" t="n">
        <v>94.9</v>
      </c>
      <c r="D83" s="598" t="n">
        <v>95.1</v>
      </c>
      <c r="E83" s="598" t="n">
        <v>102.5</v>
      </c>
      <c r="F83" s="598" t="n">
        <v>99.2</v>
      </c>
      <c r="G83" s="598" t="n">
        <v>97.8</v>
      </c>
      <c r="H83" s="598" t="n">
        <v>82.4</v>
      </c>
      <c r="I83" s="598" t="n">
        <v>95.4</v>
      </c>
      <c r="J83" s="598" t="n">
        <v>78.2</v>
      </c>
      <c r="K83" s="598" t="n">
        <v>91.6</v>
      </c>
      <c r="L83" s="598" t="n">
        <v>104.1</v>
      </c>
      <c r="M83" s="598" t="n">
        <v>106</v>
      </c>
      <c r="N83" s="598" t="n">
        <v>104</v>
      </c>
      <c r="O83" s="598" t="n">
        <v>96.6</v>
      </c>
      <c r="P83" s="584"/>
      <c r="Q83" s="577" t="s">
        <v>901</v>
      </c>
    </row>
    <row r="84" customFormat="false" ht="12.75" hidden="false" customHeight="false" outlineLevel="0" collapsed="false">
      <c r="B84" s="417" t="s">
        <v>919</v>
      </c>
      <c r="C84" s="598" t="n">
        <v>96.5</v>
      </c>
      <c r="D84" s="598" t="n">
        <v>93.3</v>
      </c>
      <c r="E84" s="598" t="n">
        <v>99.3</v>
      </c>
      <c r="F84" s="598" t="n">
        <v>98</v>
      </c>
      <c r="G84" s="598" t="n">
        <v>96.3</v>
      </c>
      <c r="H84" s="598" t="n">
        <v>79.9</v>
      </c>
      <c r="I84" s="598" t="n">
        <v>97.6</v>
      </c>
      <c r="J84" s="598" t="n">
        <v>84.8</v>
      </c>
      <c r="K84" s="598" t="n">
        <v>94.1</v>
      </c>
      <c r="L84" s="598" t="n">
        <v>104.7</v>
      </c>
      <c r="M84" s="598" t="n">
        <v>105.8</v>
      </c>
      <c r="N84" s="598" t="n">
        <v>104.8</v>
      </c>
      <c r="O84" s="598" t="n">
        <v>94.2</v>
      </c>
      <c r="P84" s="584"/>
      <c r="Q84" s="577" t="s">
        <v>919</v>
      </c>
    </row>
    <row r="85" customFormat="false" ht="12.75" hidden="false" customHeight="false" outlineLevel="0" collapsed="false">
      <c r="B85" s="417" t="s">
        <v>910</v>
      </c>
      <c r="C85" s="598" t="n">
        <v>94.5</v>
      </c>
      <c r="D85" s="598" t="n">
        <v>95.8</v>
      </c>
      <c r="E85" s="598" t="n">
        <v>100.3</v>
      </c>
      <c r="F85" s="598" t="n">
        <v>99.1</v>
      </c>
      <c r="G85" s="598" t="n">
        <v>98.6</v>
      </c>
      <c r="H85" s="598" t="n">
        <v>83.4</v>
      </c>
      <c r="I85" s="598" t="n">
        <v>95</v>
      </c>
      <c r="J85" s="598" t="n">
        <v>85.1</v>
      </c>
      <c r="K85" s="598" t="n">
        <v>91.1</v>
      </c>
      <c r="L85" s="598" t="n">
        <v>101.4</v>
      </c>
      <c r="M85" s="598" t="n">
        <v>99.8</v>
      </c>
      <c r="N85" s="598" t="n">
        <v>101.9</v>
      </c>
      <c r="O85" s="598" t="n">
        <v>94.2</v>
      </c>
      <c r="P85" s="584"/>
      <c r="Q85" s="577" t="s">
        <v>910</v>
      </c>
    </row>
    <row r="86" customFormat="false" ht="12.75" hidden="false" customHeight="false" outlineLevel="0" collapsed="false">
      <c r="B86" s="417" t="s">
        <v>911</v>
      </c>
      <c r="C86" s="598" t="n">
        <v>94.1</v>
      </c>
      <c r="D86" s="598" t="n">
        <v>94.9</v>
      </c>
      <c r="E86" s="598" t="n">
        <v>116</v>
      </c>
      <c r="F86" s="598" t="n">
        <v>99.3</v>
      </c>
      <c r="G86" s="598" t="n">
        <v>95.8</v>
      </c>
      <c r="H86" s="598" t="n">
        <v>85.6</v>
      </c>
      <c r="I86" s="598" t="n">
        <v>94.8</v>
      </c>
      <c r="J86" s="598" t="n">
        <v>89</v>
      </c>
      <c r="K86" s="598" t="n">
        <v>92</v>
      </c>
      <c r="L86" s="598" t="n">
        <v>102.4</v>
      </c>
      <c r="M86" s="598" t="n">
        <v>100</v>
      </c>
      <c r="N86" s="598" t="n">
        <v>103.1</v>
      </c>
      <c r="O86" s="598" t="n">
        <v>91.4</v>
      </c>
      <c r="P86" s="584"/>
      <c r="Q86" s="577" t="s">
        <v>911</v>
      </c>
    </row>
    <row r="87" customFormat="false" ht="12.75" hidden="false" customHeight="false" outlineLevel="0" collapsed="false">
      <c r="B87" s="417" t="s">
        <v>912</v>
      </c>
      <c r="C87" s="598" t="n">
        <v>93.3</v>
      </c>
      <c r="D87" s="598" t="n">
        <v>95.1</v>
      </c>
      <c r="E87" s="598" t="n">
        <v>102.9</v>
      </c>
      <c r="F87" s="598" t="n">
        <v>98.7</v>
      </c>
      <c r="G87" s="598" t="n">
        <v>97.3</v>
      </c>
      <c r="H87" s="598" t="n">
        <v>85.2</v>
      </c>
      <c r="I87" s="598" t="n">
        <v>93.5</v>
      </c>
      <c r="J87" s="598" t="n">
        <v>79.7</v>
      </c>
      <c r="K87" s="598" t="n">
        <v>94.4</v>
      </c>
      <c r="L87" s="598" t="n">
        <v>101</v>
      </c>
      <c r="M87" s="598" t="n">
        <v>96.6</v>
      </c>
      <c r="N87" s="598" t="n">
        <v>102</v>
      </c>
      <c r="O87" s="598" t="n">
        <v>94.6</v>
      </c>
      <c r="P87" s="584"/>
      <c r="Q87" s="577" t="s">
        <v>912</v>
      </c>
    </row>
    <row r="88" customFormat="false" ht="12.75" hidden="false" customHeight="false" outlineLevel="0" collapsed="false">
      <c r="B88" s="417" t="s">
        <v>913</v>
      </c>
      <c r="C88" s="598" t="n">
        <v>93.4</v>
      </c>
      <c r="D88" s="598" t="n">
        <v>96.5</v>
      </c>
      <c r="E88" s="598" t="n">
        <v>87.6</v>
      </c>
      <c r="F88" s="598" t="n">
        <v>98.9</v>
      </c>
      <c r="G88" s="598" t="n">
        <v>98.9</v>
      </c>
      <c r="H88" s="598" t="n">
        <v>88.3</v>
      </c>
      <c r="I88" s="598" t="n">
        <v>93.8</v>
      </c>
      <c r="J88" s="598" t="n">
        <v>85.4</v>
      </c>
      <c r="K88" s="598" t="n">
        <v>100.3</v>
      </c>
      <c r="L88" s="598" t="n">
        <v>99.6</v>
      </c>
      <c r="M88" s="598" t="n">
        <v>94</v>
      </c>
      <c r="N88" s="598" t="n">
        <v>100.9</v>
      </c>
      <c r="O88" s="598" t="n">
        <v>93.7</v>
      </c>
      <c r="P88" s="584"/>
      <c r="Q88" s="577" t="s">
        <v>913</v>
      </c>
    </row>
    <row r="89" customFormat="false" ht="12.75" hidden="false" customHeight="false" outlineLevel="0" collapsed="false">
      <c r="B89" s="417" t="s">
        <v>914</v>
      </c>
      <c r="C89" s="598" t="n">
        <v>92.7</v>
      </c>
      <c r="D89" s="598" t="n">
        <v>96</v>
      </c>
      <c r="E89" s="598" t="n">
        <v>115.8</v>
      </c>
      <c r="F89" s="598" t="n">
        <v>97.3</v>
      </c>
      <c r="G89" s="598" t="n">
        <v>98.7</v>
      </c>
      <c r="H89" s="598" t="n">
        <v>85.1</v>
      </c>
      <c r="I89" s="598" t="n">
        <v>93.6</v>
      </c>
      <c r="J89" s="598" t="n">
        <v>80.9</v>
      </c>
      <c r="K89" s="598" t="n">
        <v>95.6</v>
      </c>
      <c r="L89" s="598" t="n">
        <v>99.7</v>
      </c>
      <c r="M89" s="598" t="n">
        <v>94.3</v>
      </c>
      <c r="N89" s="598" t="n">
        <v>101</v>
      </c>
      <c r="O89" s="598" t="n">
        <v>86.8</v>
      </c>
      <c r="P89" s="584"/>
      <c r="Q89" s="577" t="s">
        <v>914</v>
      </c>
    </row>
    <row r="90" customFormat="false" ht="12.75" hidden="false" customHeight="false" outlineLevel="0" collapsed="false">
      <c r="B90" s="417" t="s">
        <v>915</v>
      </c>
      <c r="C90" s="598" t="n">
        <v>93.7</v>
      </c>
      <c r="D90" s="598" t="n">
        <v>97.5</v>
      </c>
      <c r="E90" s="598" t="n">
        <v>110.7</v>
      </c>
      <c r="F90" s="598" t="n">
        <v>97.8</v>
      </c>
      <c r="G90" s="598" t="n">
        <v>99.8</v>
      </c>
      <c r="H90" s="598" t="n">
        <v>90</v>
      </c>
      <c r="I90" s="598" t="n">
        <v>93.8</v>
      </c>
      <c r="J90" s="598" t="n">
        <v>81.8</v>
      </c>
      <c r="K90" s="598" t="n">
        <v>97.2</v>
      </c>
      <c r="L90" s="598" t="n">
        <v>100.6</v>
      </c>
      <c r="M90" s="598" t="n">
        <v>97.4</v>
      </c>
      <c r="N90" s="598" t="n">
        <v>101.2</v>
      </c>
      <c r="O90" s="598" t="n">
        <v>99.3</v>
      </c>
      <c r="P90" s="584"/>
      <c r="Q90" s="577" t="s">
        <v>915</v>
      </c>
    </row>
    <row r="91" customFormat="false" ht="12.75" hidden="false" customHeight="false" outlineLevel="0" collapsed="false">
      <c r="B91" s="417" t="s">
        <v>916</v>
      </c>
      <c r="C91" s="606" t="n">
        <v>94.8</v>
      </c>
      <c r="D91" s="606" t="n">
        <v>96.2</v>
      </c>
      <c r="E91" s="606" t="n">
        <v>100.8</v>
      </c>
      <c r="F91" s="606" t="n">
        <v>96.9</v>
      </c>
      <c r="G91" s="606" t="n">
        <v>98.8</v>
      </c>
      <c r="H91" s="606" t="n">
        <v>88.6</v>
      </c>
      <c r="I91" s="606" t="n">
        <v>95.4</v>
      </c>
      <c r="J91" s="606" t="n">
        <v>87.4</v>
      </c>
      <c r="K91" s="606" t="n">
        <v>94.1</v>
      </c>
      <c r="L91" s="606" t="n">
        <v>103.3</v>
      </c>
      <c r="M91" s="606" t="n">
        <v>101.3</v>
      </c>
      <c r="N91" s="606" t="n">
        <v>103.7</v>
      </c>
      <c r="O91" s="598" t="n">
        <v>94.8</v>
      </c>
      <c r="P91" s="584"/>
      <c r="Q91" s="577" t="s">
        <v>916</v>
      </c>
    </row>
    <row r="92" customFormat="false" ht="12.75" hidden="false" customHeight="false" outlineLevel="0" collapsed="false">
      <c r="A92" s="375" t="s">
        <v>890</v>
      </c>
      <c r="B92" s="89"/>
      <c r="C92" s="89"/>
      <c r="D92" s="89"/>
      <c r="E92" s="89"/>
      <c r="F92" s="89"/>
      <c r="G92" s="89"/>
      <c r="H92" s="89"/>
      <c r="I92" s="375" t="s">
        <v>890</v>
      </c>
      <c r="J92" s="89"/>
      <c r="K92" s="89"/>
      <c r="L92" s="89"/>
      <c r="M92" s="89"/>
      <c r="N92" s="89"/>
      <c r="O92" s="89"/>
      <c r="P92" s="89"/>
      <c r="Q92" s="89"/>
    </row>
    <row r="93" customFormat="false" ht="24.75" hidden="false" customHeight="true" outlineLevel="0" collapsed="false">
      <c r="A93" s="174" t="s">
        <v>2201</v>
      </c>
      <c r="B93" s="174"/>
      <c r="C93" s="174"/>
      <c r="D93" s="174"/>
      <c r="E93" s="174"/>
      <c r="F93" s="174"/>
      <c r="G93" s="174"/>
      <c r="H93" s="174"/>
      <c r="I93" s="174" t="s">
        <v>2201</v>
      </c>
      <c r="J93" s="174"/>
      <c r="K93" s="174"/>
      <c r="L93" s="174"/>
      <c r="M93" s="174"/>
      <c r="N93" s="174"/>
      <c r="O93" s="174"/>
      <c r="P93" s="174"/>
      <c r="Q93" s="174"/>
    </row>
  </sheetData>
  <mergeCells count="12">
    <mergeCell ref="A1:H1"/>
    <mergeCell ref="I1:Q1"/>
    <mergeCell ref="A2:H2"/>
    <mergeCell ref="I2:Q2"/>
    <mergeCell ref="A3:H3"/>
    <mergeCell ref="I3:Q3"/>
    <mergeCell ref="A4:H4"/>
    <mergeCell ref="I4:Q4"/>
    <mergeCell ref="A5:B6"/>
    <mergeCell ref="P5:Q6"/>
    <mergeCell ref="A93:H93"/>
    <mergeCell ref="I93:Q9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71"/>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s="223" customFormat="true" ht="20.1" hidden="false" customHeight="true" outlineLevel="0" collapsed="false">
      <c r="A1" s="224" t="s">
        <v>2326</v>
      </c>
      <c r="B1" s="224"/>
      <c r="C1" s="224"/>
      <c r="D1" s="224"/>
      <c r="E1" s="224"/>
      <c r="F1" s="224"/>
      <c r="G1" s="224"/>
      <c r="H1" s="224"/>
      <c r="I1" s="224" t="s">
        <v>2326</v>
      </c>
      <c r="J1" s="224"/>
      <c r="K1" s="224"/>
      <c r="L1" s="224"/>
      <c r="M1" s="224"/>
      <c r="N1" s="224"/>
      <c r="O1" s="224"/>
      <c r="P1" s="224"/>
      <c r="Q1" s="224"/>
    </row>
    <row r="2" s="223" customFormat="true" ht="20.1" hidden="false" customHeight="true" outlineLevel="0" collapsed="false">
      <c r="A2" s="224" t="s">
        <v>2327</v>
      </c>
      <c r="B2" s="224"/>
      <c r="C2" s="224"/>
      <c r="D2" s="224"/>
      <c r="E2" s="224"/>
      <c r="F2" s="224"/>
      <c r="G2" s="224"/>
      <c r="H2" s="224"/>
      <c r="I2" s="224" t="s">
        <v>2327</v>
      </c>
      <c r="J2" s="224"/>
      <c r="K2" s="224"/>
      <c r="L2" s="224"/>
      <c r="M2" s="224"/>
      <c r="N2" s="224"/>
      <c r="O2" s="224"/>
      <c r="P2" s="224"/>
      <c r="Q2" s="224"/>
    </row>
    <row r="3" s="223" customFormat="true" ht="20.1" hidden="false" customHeight="true" outlineLevel="0" collapsed="false">
      <c r="A3" s="226" t="s">
        <v>2329</v>
      </c>
      <c r="B3" s="226"/>
      <c r="C3" s="226"/>
      <c r="D3" s="226"/>
      <c r="E3" s="226"/>
      <c r="F3" s="226"/>
      <c r="G3" s="226"/>
      <c r="H3" s="226"/>
      <c r="I3" s="226" t="s">
        <v>2329</v>
      </c>
      <c r="J3" s="226"/>
      <c r="K3" s="226"/>
      <c r="L3" s="226"/>
      <c r="M3" s="226"/>
      <c r="N3" s="226"/>
      <c r="O3" s="226"/>
      <c r="P3" s="226"/>
      <c r="Q3" s="226"/>
    </row>
    <row r="4" customFormat="false" ht="20.1" hidden="false" customHeight="true" outlineLevel="0" collapsed="false">
      <c r="A4" s="271"/>
      <c r="B4" s="271"/>
      <c r="C4" s="271"/>
      <c r="D4" s="271"/>
      <c r="E4" s="271"/>
      <c r="F4" s="271"/>
      <c r="G4" s="271"/>
      <c r="H4" s="271"/>
      <c r="I4" s="271"/>
      <c r="J4" s="271"/>
      <c r="K4" s="271"/>
      <c r="L4" s="271"/>
      <c r="M4" s="271"/>
      <c r="N4" s="271"/>
      <c r="O4" s="271"/>
      <c r="P4" s="271"/>
      <c r="Q4" s="271"/>
    </row>
    <row r="5" customFormat="false" ht="38.25" hidden="false" customHeight="true" outlineLevel="0" collapsed="false">
      <c r="A5" s="560" t="s">
        <v>2208</v>
      </c>
      <c r="B5" s="560"/>
      <c r="C5" s="561" t="s">
        <v>135</v>
      </c>
      <c r="D5" s="561" t="s">
        <v>2180</v>
      </c>
      <c r="E5" s="561" t="s">
        <v>2181</v>
      </c>
      <c r="F5" s="561" t="s">
        <v>1661</v>
      </c>
      <c r="G5" s="561" t="s">
        <v>1662</v>
      </c>
      <c r="H5" s="562" t="s">
        <v>1663</v>
      </c>
      <c r="I5" s="561" t="s">
        <v>2182</v>
      </c>
      <c r="J5" s="561" t="s">
        <v>1664</v>
      </c>
      <c r="K5" s="561" t="s">
        <v>1665</v>
      </c>
      <c r="L5" s="562" t="s">
        <v>1640</v>
      </c>
      <c r="M5" s="561" t="s">
        <v>1666</v>
      </c>
      <c r="N5" s="561" t="s">
        <v>1667</v>
      </c>
      <c r="O5" s="563" t="s">
        <v>1668</v>
      </c>
      <c r="P5" s="564" t="s">
        <v>2208</v>
      </c>
      <c r="Q5" s="564"/>
    </row>
    <row r="6" customFormat="false" ht="12.75" hidden="false" customHeight="true" outlineLevel="0" collapsed="false">
      <c r="A6" s="560"/>
      <c r="B6" s="560"/>
      <c r="C6" s="566" t="s">
        <v>2183</v>
      </c>
      <c r="D6" s="566" t="s">
        <v>2184</v>
      </c>
      <c r="E6" s="566" t="s">
        <v>2185</v>
      </c>
      <c r="F6" s="566" t="s">
        <v>2186</v>
      </c>
      <c r="G6" s="566" t="s">
        <v>2187</v>
      </c>
      <c r="H6" s="592" t="s">
        <v>2188</v>
      </c>
      <c r="I6" s="566" t="s">
        <v>2189</v>
      </c>
      <c r="J6" s="566" t="s">
        <v>2190</v>
      </c>
      <c r="K6" s="566" t="s">
        <v>2191</v>
      </c>
      <c r="L6" s="566" t="s">
        <v>2192</v>
      </c>
      <c r="M6" s="567" t="s">
        <v>2193</v>
      </c>
      <c r="N6" s="567" t="s">
        <v>2194</v>
      </c>
      <c r="O6" s="602" t="s">
        <v>2195</v>
      </c>
      <c r="P6" s="564"/>
      <c r="Q6" s="564"/>
    </row>
    <row r="7" customFormat="false" ht="12.75" hidden="false" customHeight="true" outlineLevel="0" collapsed="false">
      <c r="A7" s="596"/>
      <c r="B7" s="603"/>
      <c r="C7" s="596"/>
      <c r="D7" s="596"/>
      <c r="E7" s="596"/>
      <c r="F7" s="596"/>
      <c r="G7" s="596"/>
      <c r="H7" s="596"/>
      <c r="I7" s="596"/>
      <c r="J7" s="596"/>
      <c r="K7" s="596"/>
      <c r="L7" s="596"/>
      <c r="M7" s="596"/>
      <c r="N7" s="596"/>
      <c r="O7" s="596"/>
      <c r="P7" s="607"/>
      <c r="Q7" s="605"/>
    </row>
    <row r="8" customFormat="false" ht="12.75" hidden="false" customHeight="false" outlineLevel="0" collapsed="false">
      <c r="A8" s="377" t="n">
        <v>2005</v>
      </c>
      <c r="B8" s="417" t="s">
        <v>923</v>
      </c>
      <c r="C8" s="606" t="n">
        <v>99.3</v>
      </c>
      <c r="D8" s="606" t="n">
        <v>99.6</v>
      </c>
      <c r="E8" s="606" t="n">
        <v>96.3</v>
      </c>
      <c r="F8" s="606" t="n">
        <v>100</v>
      </c>
      <c r="G8" s="606" t="n">
        <v>100.1</v>
      </c>
      <c r="H8" s="606" t="n">
        <v>97</v>
      </c>
      <c r="I8" s="606" t="n">
        <v>99.4</v>
      </c>
      <c r="J8" s="606" t="n">
        <v>110.2</v>
      </c>
      <c r="K8" s="606" t="n">
        <v>104.4</v>
      </c>
      <c r="L8" s="606" t="n">
        <v>97.2</v>
      </c>
      <c r="M8" s="606" t="n">
        <v>99</v>
      </c>
      <c r="N8" s="606" t="n">
        <v>96.8</v>
      </c>
      <c r="O8" s="606" t="n">
        <v>100</v>
      </c>
      <c r="P8" s="582" t="n">
        <v>2005</v>
      </c>
      <c r="Q8" s="583" t="s">
        <v>923</v>
      </c>
    </row>
    <row r="9" customFormat="false" ht="12.75" hidden="false" customHeight="false" outlineLevel="0" collapsed="false">
      <c r="B9" s="417" t="s">
        <v>917</v>
      </c>
      <c r="C9" s="606" t="n">
        <v>100.9</v>
      </c>
      <c r="D9" s="606" t="n">
        <v>97.4</v>
      </c>
      <c r="E9" s="606" t="n">
        <v>86.8</v>
      </c>
      <c r="F9" s="606" t="n">
        <v>101.1</v>
      </c>
      <c r="G9" s="606" t="n">
        <v>96.8</v>
      </c>
      <c r="H9" s="606" t="n">
        <v>94.1</v>
      </c>
      <c r="I9" s="606" t="n">
        <v>101.2</v>
      </c>
      <c r="J9" s="606" t="n">
        <v>106.6</v>
      </c>
      <c r="K9" s="606" t="n">
        <v>105.1</v>
      </c>
      <c r="L9" s="606" t="n">
        <v>99.6</v>
      </c>
      <c r="M9" s="606" t="n">
        <v>97.1</v>
      </c>
      <c r="N9" s="606" t="n">
        <v>100.1</v>
      </c>
      <c r="O9" s="606" t="n">
        <v>100</v>
      </c>
      <c r="P9" s="584"/>
      <c r="Q9" s="583" t="s">
        <v>917</v>
      </c>
    </row>
    <row r="10" customFormat="false" ht="12.75" hidden="false" customHeight="false" outlineLevel="0" collapsed="false">
      <c r="B10" s="417" t="s">
        <v>918</v>
      </c>
      <c r="C10" s="606" t="n">
        <v>101.6</v>
      </c>
      <c r="D10" s="606" t="n">
        <v>98</v>
      </c>
      <c r="E10" s="606" t="n">
        <v>94.2</v>
      </c>
      <c r="F10" s="606" t="n">
        <v>99.7</v>
      </c>
      <c r="G10" s="606" t="n">
        <v>96.7</v>
      </c>
      <c r="H10" s="606" t="n">
        <v>103.7</v>
      </c>
      <c r="I10" s="606" t="n">
        <v>102.3</v>
      </c>
      <c r="J10" s="606" t="n">
        <v>112.1</v>
      </c>
      <c r="K10" s="606" t="n">
        <v>104.1</v>
      </c>
      <c r="L10" s="606" t="n">
        <v>101</v>
      </c>
      <c r="M10" s="606" t="n">
        <v>101</v>
      </c>
      <c r="N10" s="606" t="n">
        <v>101.1</v>
      </c>
      <c r="O10" s="606" t="n">
        <v>100</v>
      </c>
      <c r="P10" s="584"/>
      <c r="Q10" s="583" t="s">
        <v>918</v>
      </c>
    </row>
    <row r="11" customFormat="false" ht="12.75" hidden="false" customHeight="false" outlineLevel="0" collapsed="false">
      <c r="B11" s="417" t="s">
        <v>901</v>
      </c>
      <c r="C11" s="606" t="n">
        <v>102.5</v>
      </c>
      <c r="D11" s="606" t="n">
        <v>99.8</v>
      </c>
      <c r="E11" s="606" t="n">
        <v>92</v>
      </c>
      <c r="F11" s="606" t="n">
        <v>100</v>
      </c>
      <c r="G11" s="606" t="n">
        <v>100.8</v>
      </c>
      <c r="H11" s="606" t="n">
        <v>97.6</v>
      </c>
      <c r="I11" s="606" t="n">
        <v>102.9</v>
      </c>
      <c r="J11" s="606" t="n">
        <v>103</v>
      </c>
      <c r="K11" s="606" t="n">
        <v>99.7</v>
      </c>
      <c r="L11" s="606" t="n">
        <v>103</v>
      </c>
      <c r="M11" s="606" t="n">
        <v>99.7</v>
      </c>
      <c r="N11" s="606" t="n">
        <v>103.7</v>
      </c>
      <c r="O11" s="606" t="n">
        <v>100</v>
      </c>
      <c r="P11" s="584"/>
      <c r="Q11" s="583" t="s">
        <v>901</v>
      </c>
    </row>
    <row r="12" customFormat="false" ht="12.75" hidden="false" customHeight="false" outlineLevel="0" collapsed="false">
      <c r="B12" s="417" t="s">
        <v>919</v>
      </c>
      <c r="C12" s="606" t="n">
        <v>97.5</v>
      </c>
      <c r="D12" s="606" t="n">
        <v>100.7</v>
      </c>
      <c r="E12" s="606" t="n">
        <v>115.7</v>
      </c>
      <c r="F12" s="606" t="n">
        <v>100.1</v>
      </c>
      <c r="G12" s="606" t="n">
        <v>100.6</v>
      </c>
      <c r="H12" s="606" t="n">
        <v>100.9</v>
      </c>
      <c r="I12" s="606" t="n">
        <v>97.3</v>
      </c>
      <c r="J12" s="606" t="n">
        <v>100.3</v>
      </c>
      <c r="K12" s="606" t="n">
        <v>98.4</v>
      </c>
      <c r="L12" s="606" t="n">
        <v>96.8</v>
      </c>
      <c r="M12" s="606" t="n">
        <v>98.8</v>
      </c>
      <c r="N12" s="606" t="n">
        <v>96.7</v>
      </c>
      <c r="O12" s="606" t="n">
        <v>100</v>
      </c>
      <c r="P12" s="584"/>
      <c r="Q12" s="583" t="s">
        <v>919</v>
      </c>
    </row>
    <row r="13" customFormat="false" ht="12.75" hidden="false" customHeight="false" outlineLevel="0" collapsed="false">
      <c r="B13" s="417" t="s">
        <v>910</v>
      </c>
      <c r="C13" s="606" t="n">
        <v>101.1</v>
      </c>
      <c r="D13" s="606" t="n">
        <v>99.6</v>
      </c>
      <c r="E13" s="606" t="n">
        <v>120.5</v>
      </c>
      <c r="F13" s="606" t="n">
        <v>100.1</v>
      </c>
      <c r="G13" s="606" t="n">
        <v>98.6</v>
      </c>
      <c r="H13" s="606" t="n">
        <v>98.5</v>
      </c>
      <c r="I13" s="606" t="n">
        <v>101.2</v>
      </c>
      <c r="J13" s="606" t="n">
        <v>101</v>
      </c>
      <c r="K13" s="606" t="n">
        <v>99.8</v>
      </c>
      <c r="L13" s="606" t="n">
        <v>101.3</v>
      </c>
      <c r="M13" s="606" t="n">
        <v>98.1</v>
      </c>
      <c r="N13" s="606" t="n">
        <v>101.8</v>
      </c>
      <c r="O13" s="606" t="n">
        <v>100</v>
      </c>
      <c r="P13" s="584"/>
      <c r="Q13" s="583" t="s">
        <v>910</v>
      </c>
    </row>
    <row r="14" customFormat="false" ht="12.75" hidden="false" customHeight="false" outlineLevel="0" collapsed="false">
      <c r="B14" s="417" t="s">
        <v>911</v>
      </c>
      <c r="C14" s="606" t="n">
        <v>97.6</v>
      </c>
      <c r="D14" s="606" t="n">
        <v>102.3</v>
      </c>
      <c r="E14" s="606" t="n">
        <v>98.9</v>
      </c>
      <c r="F14" s="606" t="n">
        <v>102.4</v>
      </c>
      <c r="G14" s="606" t="n">
        <v>102.9</v>
      </c>
      <c r="H14" s="606" t="n">
        <v>99.3</v>
      </c>
      <c r="I14" s="606" t="n">
        <v>97</v>
      </c>
      <c r="J14" s="606" t="n">
        <v>95.9</v>
      </c>
      <c r="K14" s="606" t="n">
        <v>99.1</v>
      </c>
      <c r="L14" s="606" t="n">
        <v>96.7</v>
      </c>
      <c r="M14" s="606" t="n">
        <v>96.6</v>
      </c>
      <c r="N14" s="606" t="n">
        <v>96.8</v>
      </c>
      <c r="O14" s="606" t="n">
        <v>100</v>
      </c>
      <c r="P14" s="584"/>
      <c r="Q14" s="583" t="s">
        <v>911</v>
      </c>
    </row>
    <row r="15" customFormat="false" ht="12.75" hidden="false" customHeight="false" outlineLevel="0" collapsed="false">
      <c r="B15" s="417" t="s">
        <v>912</v>
      </c>
      <c r="C15" s="606" t="n">
        <v>101.7</v>
      </c>
      <c r="D15" s="606" t="n">
        <v>101.9</v>
      </c>
      <c r="E15" s="606" t="n">
        <v>98</v>
      </c>
      <c r="F15" s="606" t="n">
        <v>100.1</v>
      </c>
      <c r="G15" s="606" t="n">
        <v>101.8</v>
      </c>
      <c r="H15" s="606" t="n">
        <v>105.3</v>
      </c>
      <c r="I15" s="606" t="n">
        <v>101.8</v>
      </c>
      <c r="J15" s="606" t="n">
        <v>90.7</v>
      </c>
      <c r="K15" s="606" t="n">
        <v>98.2</v>
      </c>
      <c r="L15" s="606" t="n">
        <v>103</v>
      </c>
      <c r="M15" s="606" t="n">
        <v>103.1</v>
      </c>
      <c r="N15" s="606" t="n">
        <v>102.7</v>
      </c>
      <c r="O15" s="606" t="n">
        <v>100</v>
      </c>
      <c r="P15" s="584"/>
      <c r="Q15" s="583" t="s">
        <v>912</v>
      </c>
    </row>
    <row r="16" customFormat="false" ht="12.75" hidden="false" customHeight="false" outlineLevel="0" collapsed="false">
      <c r="B16" s="417" t="s">
        <v>913</v>
      </c>
      <c r="C16" s="606" t="n">
        <v>99.1</v>
      </c>
      <c r="D16" s="606" t="n">
        <v>101.3</v>
      </c>
      <c r="E16" s="606" t="n">
        <v>103.8</v>
      </c>
      <c r="F16" s="606" t="n">
        <v>100.6</v>
      </c>
      <c r="G16" s="606" t="n">
        <v>101.4</v>
      </c>
      <c r="H16" s="606" t="n">
        <v>101</v>
      </c>
      <c r="I16" s="606" t="n">
        <v>98.8</v>
      </c>
      <c r="J16" s="606" t="n">
        <v>89.7</v>
      </c>
      <c r="K16" s="606" t="n">
        <v>98.7</v>
      </c>
      <c r="L16" s="606" t="n">
        <v>99.7</v>
      </c>
      <c r="M16" s="606" t="n">
        <v>98.7</v>
      </c>
      <c r="N16" s="606" t="n">
        <v>99.8</v>
      </c>
      <c r="O16" s="606" t="n">
        <v>100</v>
      </c>
      <c r="P16" s="584"/>
      <c r="Q16" s="583" t="s">
        <v>913</v>
      </c>
    </row>
    <row r="17" customFormat="false" ht="12.75" hidden="false" customHeight="false" outlineLevel="0" collapsed="false">
      <c r="B17" s="417" t="s">
        <v>914</v>
      </c>
      <c r="C17" s="606" t="n">
        <v>98.3</v>
      </c>
      <c r="D17" s="606" t="n">
        <v>101.5</v>
      </c>
      <c r="E17" s="606" t="n">
        <v>98.2</v>
      </c>
      <c r="F17" s="606" t="n">
        <v>98.5</v>
      </c>
      <c r="G17" s="606" t="n">
        <v>102.9</v>
      </c>
      <c r="H17" s="606" t="n">
        <v>103.9</v>
      </c>
      <c r="I17" s="606" t="n">
        <v>97.8</v>
      </c>
      <c r="J17" s="606" t="n">
        <v>95</v>
      </c>
      <c r="K17" s="606" t="n">
        <v>98.4</v>
      </c>
      <c r="L17" s="606" t="n">
        <v>98.5</v>
      </c>
      <c r="M17" s="606" t="n">
        <v>100.8</v>
      </c>
      <c r="N17" s="606" t="n">
        <v>97.9</v>
      </c>
      <c r="O17" s="606" t="n">
        <v>100</v>
      </c>
      <c r="P17" s="584"/>
      <c r="Q17" s="583" t="s">
        <v>914</v>
      </c>
    </row>
    <row r="18" customFormat="false" ht="12.75" hidden="false" customHeight="false" outlineLevel="0" collapsed="false">
      <c r="B18" s="417" t="s">
        <v>915</v>
      </c>
      <c r="C18" s="606" t="n">
        <v>101.8</v>
      </c>
      <c r="D18" s="606" t="n">
        <v>100.1</v>
      </c>
      <c r="E18" s="606" t="n">
        <v>98.4</v>
      </c>
      <c r="F18" s="606" t="n">
        <v>98.4</v>
      </c>
      <c r="G18" s="606" t="n">
        <v>101.1</v>
      </c>
      <c r="H18" s="606" t="n">
        <v>102</v>
      </c>
      <c r="I18" s="606" t="n">
        <v>102</v>
      </c>
      <c r="J18" s="606" t="n">
        <v>92.9</v>
      </c>
      <c r="K18" s="606" t="n">
        <v>97.7</v>
      </c>
      <c r="L18" s="606" t="n">
        <v>103.6</v>
      </c>
      <c r="M18" s="606" t="n">
        <v>103.8</v>
      </c>
      <c r="N18" s="606" t="n">
        <v>103.6</v>
      </c>
      <c r="O18" s="606" t="n">
        <v>100</v>
      </c>
      <c r="P18" s="584"/>
      <c r="Q18" s="583" t="s">
        <v>915</v>
      </c>
    </row>
    <row r="19" customFormat="false" ht="12.75" hidden="false" customHeight="false" outlineLevel="0" collapsed="false">
      <c r="B19" s="417" t="s">
        <v>916</v>
      </c>
      <c r="C19" s="606" t="n">
        <v>98.9</v>
      </c>
      <c r="D19" s="606" t="n">
        <v>97.5</v>
      </c>
      <c r="E19" s="606" t="n">
        <v>100.4</v>
      </c>
      <c r="F19" s="606" t="n">
        <v>99.8</v>
      </c>
      <c r="G19" s="606" t="n">
        <v>96.1</v>
      </c>
      <c r="H19" s="606" t="n">
        <v>96.5</v>
      </c>
      <c r="I19" s="606" t="n">
        <v>98.8</v>
      </c>
      <c r="J19" s="606" t="n">
        <v>106.6</v>
      </c>
      <c r="K19" s="606" t="n">
        <v>98</v>
      </c>
      <c r="L19" s="606" t="n">
        <v>99.5</v>
      </c>
      <c r="M19" s="606" t="n">
        <v>103.5</v>
      </c>
      <c r="N19" s="606" t="n">
        <v>98.6</v>
      </c>
      <c r="O19" s="606" t="n">
        <v>100</v>
      </c>
      <c r="P19" s="584"/>
      <c r="Q19" s="583" t="s">
        <v>916</v>
      </c>
    </row>
    <row r="20" customFormat="false" ht="12.75" hidden="false" customHeight="false" outlineLevel="0" collapsed="false">
      <c r="A20" s="377" t="n">
        <v>2006</v>
      </c>
      <c r="B20" s="417" t="s">
        <v>923</v>
      </c>
      <c r="C20" s="606" t="n">
        <v>97.8</v>
      </c>
      <c r="D20" s="606" t="n">
        <v>98.9</v>
      </c>
      <c r="E20" s="606" t="n">
        <v>98.3</v>
      </c>
      <c r="F20" s="606" t="n">
        <v>100.4</v>
      </c>
      <c r="G20" s="606" t="n">
        <v>99.4</v>
      </c>
      <c r="H20" s="606" t="n">
        <v>93.9</v>
      </c>
      <c r="I20" s="606" t="n">
        <v>97.5</v>
      </c>
      <c r="J20" s="606" t="n">
        <v>104.2</v>
      </c>
      <c r="K20" s="606" t="n">
        <v>96.4</v>
      </c>
      <c r="L20" s="606" t="n">
        <v>98</v>
      </c>
      <c r="M20" s="606" t="n">
        <v>101.1</v>
      </c>
      <c r="N20" s="606" t="n">
        <v>97.4</v>
      </c>
      <c r="O20" s="606" t="n">
        <v>100</v>
      </c>
      <c r="P20" s="582" t="n">
        <v>2006</v>
      </c>
      <c r="Q20" s="583" t="s">
        <v>923</v>
      </c>
    </row>
    <row r="21" customFormat="false" ht="12.75" hidden="false" customHeight="false" outlineLevel="0" collapsed="false">
      <c r="B21" s="417" t="s">
        <v>917</v>
      </c>
      <c r="C21" s="606" t="n">
        <v>99.8</v>
      </c>
      <c r="D21" s="606" t="n">
        <v>98.3</v>
      </c>
      <c r="E21" s="606" t="n">
        <v>88.3</v>
      </c>
      <c r="F21" s="606" t="n">
        <v>101.5</v>
      </c>
      <c r="G21" s="606" t="n">
        <v>97.9</v>
      </c>
      <c r="H21" s="606" t="n">
        <v>94.7</v>
      </c>
      <c r="I21" s="606" t="n">
        <v>99.9</v>
      </c>
      <c r="J21" s="606" t="n">
        <v>102.6</v>
      </c>
      <c r="K21" s="606" t="n">
        <v>99.8</v>
      </c>
      <c r="L21" s="606" t="n">
        <v>100.9</v>
      </c>
      <c r="M21" s="606" t="n">
        <v>100.7</v>
      </c>
      <c r="N21" s="606" t="n">
        <v>100.9</v>
      </c>
      <c r="O21" s="606" t="n">
        <v>100</v>
      </c>
      <c r="P21" s="584"/>
      <c r="Q21" s="583" t="s">
        <v>917</v>
      </c>
    </row>
    <row r="22" customFormat="false" ht="12.75" hidden="false" customHeight="false" outlineLevel="0" collapsed="false">
      <c r="B22" s="417" t="s">
        <v>918</v>
      </c>
      <c r="C22" s="606" t="n">
        <v>101.8</v>
      </c>
      <c r="D22" s="606" t="n">
        <v>98.3</v>
      </c>
      <c r="E22" s="606" t="n">
        <v>102.7</v>
      </c>
      <c r="F22" s="606" t="n">
        <v>99.1</v>
      </c>
      <c r="G22" s="606" t="n">
        <v>100.8</v>
      </c>
      <c r="H22" s="606" t="n">
        <v>88.7</v>
      </c>
      <c r="I22" s="606" t="n">
        <v>102.2</v>
      </c>
      <c r="J22" s="606" t="n">
        <v>114.5</v>
      </c>
      <c r="K22" s="606" t="n">
        <v>101.9</v>
      </c>
      <c r="L22" s="606" t="n">
        <v>103</v>
      </c>
      <c r="M22" s="606" t="n">
        <v>101.6</v>
      </c>
      <c r="N22" s="606" t="n">
        <v>103.4</v>
      </c>
      <c r="O22" s="606" t="n">
        <v>100</v>
      </c>
      <c r="P22" s="584"/>
      <c r="Q22" s="583" t="s">
        <v>918</v>
      </c>
    </row>
    <row r="23" customFormat="false" ht="12.75" hidden="false" customHeight="false" outlineLevel="0" collapsed="false">
      <c r="B23" s="417" t="s">
        <v>901</v>
      </c>
      <c r="C23" s="606" t="n">
        <v>99.6</v>
      </c>
      <c r="D23" s="606" t="n">
        <v>98.4</v>
      </c>
      <c r="E23" s="606" t="n">
        <v>106</v>
      </c>
      <c r="F23" s="606" t="n">
        <v>100.9</v>
      </c>
      <c r="G23" s="606" t="n">
        <v>96.9</v>
      </c>
      <c r="H23" s="606" t="n">
        <v>98.1</v>
      </c>
      <c r="I23" s="606" t="n">
        <v>99.7</v>
      </c>
      <c r="J23" s="606" t="n">
        <v>97.4</v>
      </c>
      <c r="K23" s="606" t="n">
        <v>99.1</v>
      </c>
      <c r="L23" s="606" t="n">
        <v>100.8</v>
      </c>
      <c r="M23" s="606" t="n">
        <v>104.3</v>
      </c>
      <c r="N23" s="606" t="n">
        <v>100.2</v>
      </c>
      <c r="O23" s="606" t="n">
        <v>100</v>
      </c>
      <c r="P23" s="584"/>
      <c r="Q23" s="583" t="s">
        <v>901</v>
      </c>
    </row>
    <row r="24" customFormat="false" ht="12.75" hidden="false" customHeight="false" outlineLevel="0" collapsed="false">
      <c r="B24" s="417" t="s">
        <v>919</v>
      </c>
      <c r="C24" s="606" t="n">
        <v>97.4</v>
      </c>
      <c r="D24" s="606" t="n">
        <v>97.5</v>
      </c>
      <c r="E24" s="606" t="n">
        <v>90.7</v>
      </c>
      <c r="F24" s="606" t="n">
        <v>101.5</v>
      </c>
      <c r="G24" s="606" t="n">
        <v>95.8</v>
      </c>
      <c r="H24" s="606" t="n">
        <v>95.8</v>
      </c>
      <c r="I24" s="606" t="n">
        <v>97.3</v>
      </c>
      <c r="J24" s="606" t="n">
        <v>94.4</v>
      </c>
      <c r="K24" s="606" t="n">
        <v>97.6</v>
      </c>
      <c r="L24" s="606" t="n">
        <v>98.6</v>
      </c>
      <c r="M24" s="606" t="n">
        <v>100.5</v>
      </c>
      <c r="N24" s="606" t="n">
        <v>98.4</v>
      </c>
      <c r="O24" s="606" t="n">
        <v>100</v>
      </c>
      <c r="P24" s="584"/>
      <c r="Q24" s="583" t="s">
        <v>919</v>
      </c>
    </row>
    <row r="25" customFormat="false" ht="12.75" hidden="false" customHeight="false" outlineLevel="0" collapsed="false">
      <c r="B25" s="417" t="s">
        <v>910</v>
      </c>
      <c r="C25" s="606" t="n">
        <v>100.2</v>
      </c>
      <c r="D25" s="606" t="n">
        <v>99</v>
      </c>
      <c r="E25" s="606" t="n">
        <v>98.9</v>
      </c>
      <c r="F25" s="606" t="n">
        <v>100.8</v>
      </c>
      <c r="G25" s="606" t="n">
        <v>97.7</v>
      </c>
      <c r="H25" s="606" t="n">
        <v>101.8</v>
      </c>
      <c r="I25" s="606" t="n">
        <v>100.2</v>
      </c>
      <c r="J25" s="606" t="n">
        <v>93.1</v>
      </c>
      <c r="K25" s="606" t="n">
        <v>99.2</v>
      </c>
      <c r="L25" s="606" t="n">
        <v>101.5</v>
      </c>
      <c r="M25" s="606" t="n">
        <v>96.3</v>
      </c>
      <c r="N25" s="606" t="n">
        <v>103.1</v>
      </c>
      <c r="O25" s="606" t="n">
        <v>100</v>
      </c>
      <c r="P25" s="584"/>
      <c r="Q25" s="583" t="s">
        <v>910</v>
      </c>
    </row>
    <row r="26" customFormat="false" ht="12.75" hidden="false" customHeight="false" outlineLevel="0" collapsed="false">
      <c r="B26" s="417" t="s">
        <v>911</v>
      </c>
      <c r="C26" s="606" t="n">
        <v>96.5</v>
      </c>
      <c r="D26" s="606" t="n">
        <v>98.9</v>
      </c>
      <c r="E26" s="606" t="n">
        <v>96.8</v>
      </c>
      <c r="F26" s="606" t="n">
        <v>102.9</v>
      </c>
      <c r="G26" s="606" t="n">
        <v>97</v>
      </c>
      <c r="H26" s="606" t="n">
        <v>99.9</v>
      </c>
      <c r="I26" s="606" t="n">
        <v>96.1</v>
      </c>
      <c r="J26" s="606" t="n">
        <v>96.1</v>
      </c>
      <c r="K26" s="606" t="n">
        <v>99.4</v>
      </c>
      <c r="L26" s="606" t="n">
        <v>97.1</v>
      </c>
      <c r="M26" s="606" t="n">
        <v>100.3</v>
      </c>
      <c r="N26" s="606" t="n">
        <v>96.9</v>
      </c>
      <c r="O26" s="606" t="n">
        <v>100</v>
      </c>
      <c r="P26" s="584"/>
      <c r="Q26" s="583" t="s">
        <v>911</v>
      </c>
    </row>
    <row r="27" customFormat="false" ht="12.75" hidden="false" customHeight="false" outlineLevel="0" collapsed="false">
      <c r="B27" s="417" t="s">
        <v>912</v>
      </c>
      <c r="C27" s="606" t="n">
        <v>97.1</v>
      </c>
      <c r="D27" s="606" t="n">
        <v>96.6</v>
      </c>
      <c r="E27" s="606" t="n">
        <v>86.2</v>
      </c>
      <c r="F27" s="606" t="n">
        <v>100.5</v>
      </c>
      <c r="G27" s="606" t="n">
        <v>95.2</v>
      </c>
      <c r="H27" s="606" t="n">
        <v>97.3</v>
      </c>
      <c r="I27" s="606" t="n">
        <v>96.9</v>
      </c>
      <c r="J27" s="606" t="n">
        <v>91.5</v>
      </c>
      <c r="K27" s="606" t="n">
        <v>98.3</v>
      </c>
      <c r="L27" s="606" t="n">
        <v>98.1</v>
      </c>
      <c r="M27" s="606" t="n">
        <v>100.9</v>
      </c>
      <c r="N27" s="606" t="n">
        <v>97.7</v>
      </c>
      <c r="O27" s="606" t="n">
        <v>100</v>
      </c>
      <c r="P27" s="584"/>
      <c r="Q27" s="583" t="s">
        <v>912</v>
      </c>
    </row>
    <row r="28" customFormat="false" ht="12.75" hidden="false" customHeight="false" outlineLevel="0" collapsed="false">
      <c r="B28" s="417" t="s">
        <v>913</v>
      </c>
      <c r="C28" s="606" t="n">
        <v>97.8</v>
      </c>
      <c r="D28" s="606" t="n">
        <v>99.6</v>
      </c>
      <c r="E28" s="606" t="n">
        <v>93.8</v>
      </c>
      <c r="F28" s="606" t="n">
        <v>103</v>
      </c>
      <c r="G28" s="606" t="n">
        <v>98.7</v>
      </c>
      <c r="H28" s="606" t="n">
        <v>96.8</v>
      </c>
      <c r="I28" s="606" t="n">
        <v>97.3</v>
      </c>
      <c r="J28" s="606" t="n">
        <v>97.9</v>
      </c>
      <c r="K28" s="606" t="n">
        <v>97.6</v>
      </c>
      <c r="L28" s="606" t="n">
        <v>98.6</v>
      </c>
      <c r="M28" s="606" t="n">
        <v>98.4</v>
      </c>
      <c r="N28" s="606" t="n">
        <v>99.1</v>
      </c>
      <c r="O28" s="606" t="n">
        <v>100</v>
      </c>
      <c r="P28" s="584"/>
      <c r="Q28" s="583" t="s">
        <v>913</v>
      </c>
    </row>
    <row r="29" customFormat="false" ht="12.75" hidden="false" customHeight="false" outlineLevel="0" collapsed="false">
      <c r="B29" s="417" t="s">
        <v>914</v>
      </c>
      <c r="C29" s="606" t="n">
        <v>97.1</v>
      </c>
      <c r="D29" s="606" t="n">
        <v>100.4</v>
      </c>
      <c r="E29" s="606" t="n">
        <v>88.5</v>
      </c>
      <c r="F29" s="606" t="n">
        <v>103.1</v>
      </c>
      <c r="G29" s="606" t="n">
        <v>100.3</v>
      </c>
      <c r="H29" s="606" t="n">
        <v>97.4</v>
      </c>
      <c r="I29" s="606" t="n">
        <v>96.6</v>
      </c>
      <c r="J29" s="606" t="n">
        <v>99.4</v>
      </c>
      <c r="K29" s="606" t="n">
        <v>99</v>
      </c>
      <c r="L29" s="606" t="n">
        <v>97.4</v>
      </c>
      <c r="M29" s="606" t="n">
        <v>97.2</v>
      </c>
      <c r="N29" s="606" t="n">
        <v>97.8</v>
      </c>
      <c r="O29" s="606" t="n">
        <v>100</v>
      </c>
      <c r="P29" s="584"/>
      <c r="Q29" s="583" t="s">
        <v>914</v>
      </c>
    </row>
    <row r="30" customFormat="false" ht="12.75" hidden="false" customHeight="false" outlineLevel="0" collapsed="false">
      <c r="B30" s="417" t="s">
        <v>915</v>
      </c>
      <c r="C30" s="606" t="n">
        <v>99.9</v>
      </c>
      <c r="D30" s="606" t="n">
        <v>100.7</v>
      </c>
      <c r="E30" s="606" t="n">
        <v>89.6</v>
      </c>
      <c r="F30" s="606" t="n">
        <v>101.3</v>
      </c>
      <c r="G30" s="606" t="n">
        <v>102.4</v>
      </c>
      <c r="H30" s="606" t="n">
        <v>95.9</v>
      </c>
      <c r="I30" s="606" t="n">
        <v>99.8</v>
      </c>
      <c r="J30" s="606" t="n">
        <v>109.7</v>
      </c>
      <c r="K30" s="606" t="n">
        <v>97.7</v>
      </c>
      <c r="L30" s="606" t="n">
        <v>100.5</v>
      </c>
      <c r="M30" s="606" t="n">
        <v>100.7</v>
      </c>
      <c r="N30" s="606" t="n">
        <v>100.9</v>
      </c>
      <c r="O30" s="606" t="n">
        <v>100</v>
      </c>
      <c r="P30" s="584"/>
      <c r="Q30" s="583" t="s">
        <v>915</v>
      </c>
    </row>
    <row r="31" customFormat="false" ht="12.75" hidden="false" customHeight="false" outlineLevel="0" collapsed="false">
      <c r="B31" s="417" t="s">
        <v>916</v>
      </c>
      <c r="C31" s="606" t="n">
        <v>98.8</v>
      </c>
      <c r="D31" s="606" t="n">
        <v>97.4</v>
      </c>
      <c r="E31" s="606" t="n">
        <v>97.9</v>
      </c>
      <c r="F31" s="606" t="n">
        <v>97.9</v>
      </c>
      <c r="G31" s="606" t="n">
        <v>96.9</v>
      </c>
      <c r="H31" s="606" t="n">
        <v>98.2</v>
      </c>
      <c r="I31" s="606" t="n">
        <v>98.6</v>
      </c>
      <c r="J31" s="606" t="n">
        <v>106.5</v>
      </c>
      <c r="K31" s="606" t="n">
        <v>93.9</v>
      </c>
      <c r="L31" s="606" t="n">
        <v>99.7</v>
      </c>
      <c r="M31" s="606" t="n">
        <v>101.7</v>
      </c>
      <c r="N31" s="606" t="n">
        <v>99.5</v>
      </c>
      <c r="O31" s="606" t="n">
        <v>100</v>
      </c>
      <c r="P31" s="584"/>
      <c r="Q31" s="583" t="s">
        <v>916</v>
      </c>
    </row>
    <row r="32" customFormat="false" ht="12.75" hidden="false" customHeight="false" outlineLevel="0" collapsed="false">
      <c r="A32" s="377" t="s">
        <v>885</v>
      </c>
      <c r="B32" s="417" t="s">
        <v>923</v>
      </c>
      <c r="C32" s="606" t="n">
        <v>96.2</v>
      </c>
      <c r="D32" s="606" t="n">
        <v>98.7</v>
      </c>
      <c r="E32" s="606" t="n">
        <v>88.3</v>
      </c>
      <c r="F32" s="606" t="n">
        <v>99.1</v>
      </c>
      <c r="G32" s="606" t="n">
        <v>98</v>
      </c>
      <c r="H32" s="606" t="n">
        <v>105</v>
      </c>
      <c r="I32" s="606" t="n">
        <v>96</v>
      </c>
      <c r="J32" s="606" t="n">
        <v>111</v>
      </c>
      <c r="K32" s="606" t="n">
        <v>94.8</v>
      </c>
      <c r="L32" s="606" t="n">
        <v>96.5</v>
      </c>
      <c r="M32" s="606" t="n">
        <v>100.5</v>
      </c>
      <c r="N32" s="606" t="n">
        <v>96.2</v>
      </c>
      <c r="O32" s="606" t="n">
        <v>99.4</v>
      </c>
      <c r="P32" s="582" t="n">
        <v>2007</v>
      </c>
      <c r="Q32" s="583" t="s">
        <v>923</v>
      </c>
    </row>
    <row r="33" customFormat="false" ht="12.75" hidden="false" customHeight="false" outlineLevel="0" collapsed="false">
      <c r="B33" s="417" t="s">
        <v>917</v>
      </c>
      <c r="C33" s="606" t="n">
        <v>99</v>
      </c>
      <c r="D33" s="606" t="n">
        <v>101.4</v>
      </c>
      <c r="E33" s="606" t="n">
        <v>87.7</v>
      </c>
      <c r="F33" s="606" t="n">
        <v>102.1</v>
      </c>
      <c r="G33" s="606" t="n">
        <v>101.9</v>
      </c>
      <c r="H33" s="606" t="n">
        <v>105.2</v>
      </c>
      <c r="I33" s="606" t="n">
        <v>98.9</v>
      </c>
      <c r="J33" s="606" t="n">
        <v>115.9</v>
      </c>
      <c r="K33" s="606" t="n">
        <v>92</v>
      </c>
      <c r="L33" s="606" t="n">
        <v>99.7</v>
      </c>
      <c r="M33" s="606" t="n">
        <v>100.8</v>
      </c>
      <c r="N33" s="606" t="n">
        <v>99.9</v>
      </c>
      <c r="O33" s="606" t="n">
        <v>100</v>
      </c>
      <c r="P33" s="584"/>
      <c r="Q33" s="583" t="s">
        <v>917</v>
      </c>
    </row>
    <row r="34" customFormat="false" ht="12.75" hidden="false" customHeight="false" outlineLevel="0" collapsed="false">
      <c r="B34" s="417" t="s">
        <v>918</v>
      </c>
      <c r="C34" s="606" t="n">
        <v>99.1</v>
      </c>
      <c r="D34" s="606" t="n">
        <v>100.7</v>
      </c>
      <c r="E34" s="606" t="n">
        <v>96.1</v>
      </c>
      <c r="F34" s="606" t="n">
        <v>103.1</v>
      </c>
      <c r="G34" s="606" t="n">
        <v>100.5</v>
      </c>
      <c r="H34" s="606" t="n">
        <v>100.3</v>
      </c>
      <c r="I34" s="606" t="n">
        <v>99</v>
      </c>
      <c r="J34" s="606" t="n">
        <v>111.4</v>
      </c>
      <c r="K34" s="606" t="n">
        <v>96.5</v>
      </c>
      <c r="L34" s="606" t="n">
        <v>99.7</v>
      </c>
      <c r="M34" s="606" t="n">
        <v>101.2</v>
      </c>
      <c r="N34" s="606" t="n">
        <v>99.9</v>
      </c>
      <c r="O34" s="606" t="n">
        <v>99.4</v>
      </c>
      <c r="P34" s="584"/>
      <c r="Q34" s="583" t="s">
        <v>918</v>
      </c>
    </row>
    <row r="35" customFormat="false" ht="12.75" hidden="false" customHeight="false" outlineLevel="0" collapsed="false">
      <c r="B35" s="417" t="s">
        <v>901</v>
      </c>
      <c r="C35" s="606" t="n">
        <v>98.7</v>
      </c>
      <c r="D35" s="606" t="n">
        <v>98.9</v>
      </c>
      <c r="E35" s="606" t="n">
        <v>94.9</v>
      </c>
      <c r="F35" s="606" t="n">
        <v>103.3</v>
      </c>
      <c r="G35" s="606" t="n">
        <v>97.6</v>
      </c>
      <c r="H35" s="606" t="n">
        <v>96.1</v>
      </c>
      <c r="I35" s="606" t="n">
        <v>98.8</v>
      </c>
      <c r="J35" s="606" t="n">
        <v>101.8</v>
      </c>
      <c r="K35" s="606" t="n">
        <v>95.8</v>
      </c>
      <c r="L35" s="606" t="n">
        <v>99.9</v>
      </c>
      <c r="M35" s="606" t="n">
        <v>100.8</v>
      </c>
      <c r="N35" s="606" t="n">
        <v>100.2</v>
      </c>
      <c r="O35" s="606" t="n">
        <v>100</v>
      </c>
      <c r="P35" s="584"/>
      <c r="Q35" s="583" t="s">
        <v>901</v>
      </c>
    </row>
    <row r="36" customFormat="false" ht="12.75" hidden="false" customHeight="false" outlineLevel="0" collapsed="false">
      <c r="B36" s="417" t="s">
        <v>919</v>
      </c>
      <c r="C36" s="606" t="n">
        <v>98</v>
      </c>
      <c r="D36" s="606" t="n">
        <v>99.9</v>
      </c>
      <c r="E36" s="606" t="n">
        <v>91.4</v>
      </c>
      <c r="F36" s="606" t="n">
        <v>98</v>
      </c>
      <c r="G36" s="606" t="n">
        <v>103</v>
      </c>
      <c r="H36" s="606" t="n">
        <v>98.1</v>
      </c>
      <c r="I36" s="606" t="n">
        <v>97.9</v>
      </c>
      <c r="J36" s="606" t="n">
        <v>106.6</v>
      </c>
      <c r="K36" s="606" t="n">
        <v>93.3</v>
      </c>
      <c r="L36" s="606" t="n">
        <v>99.2</v>
      </c>
      <c r="M36" s="606" t="n">
        <v>100</v>
      </c>
      <c r="N36" s="606" t="n">
        <v>99.7</v>
      </c>
      <c r="O36" s="606" t="n">
        <v>99.4</v>
      </c>
      <c r="P36" s="584"/>
      <c r="Q36" s="583" t="s">
        <v>919</v>
      </c>
    </row>
    <row r="37" customFormat="false" ht="12.75" hidden="false" customHeight="false" outlineLevel="0" collapsed="false">
      <c r="B37" s="417" t="s">
        <v>910</v>
      </c>
      <c r="C37" s="606" t="n">
        <v>96</v>
      </c>
      <c r="D37" s="606" t="n">
        <v>101.8</v>
      </c>
      <c r="E37" s="606" t="n">
        <v>100.2</v>
      </c>
      <c r="F37" s="606" t="n">
        <v>101.5</v>
      </c>
      <c r="G37" s="606" t="n">
        <v>101.9</v>
      </c>
      <c r="H37" s="606" t="n">
        <v>106.6</v>
      </c>
      <c r="I37" s="606" t="n">
        <v>95.5</v>
      </c>
      <c r="J37" s="606" t="n">
        <v>102.5</v>
      </c>
      <c r="K37" s="606" t="n">
        <v>92.9</v>
      </c>
      <c r="L37" s="606" t="n">
        <v>96.5</v>
      </c>
      <c r="M37" s="606" t="n">
        <v>94.4</v>
      </c>
      <c r="N37" s="606" t="n">
        <v>98</v>
      </c>
      <c r="O37" s="606" t="n">
        <v>100.2</v>
      </c>
      <c r="P37" s="584"/>
      <c r="Q37" s="583" t="s">
        <v>910</v>
      </c>
    </row>
    <row r="38" customFormat="false" ht="12.75" hidden="false" customHeight="false" outlineLevel="0" collapsed="false">
      <c r="B38" s="417" t="s">
        <v>911</v>
      </c>
      <c r="C38" s="606" t="n">
        <v>96.1</v>
      </c>
      <c r="D38" s="606" t="n">
        <v>101.3</v>
      </c>
      <c r="E38" s="606" t="n">
        <v>99.5</v>
      </c>
      <c r="F38" s="606" t="n">
        <v>104.1</v>
      </c>
      <c r="G38" s="606" t="n">
        <v>101.7</v>
      </c>
      <c r="H38" s="606" t="n">
        <v>98.7</v>
      </c>
      <c r="I38" s="606" t="n">
        <v>95.6</v>
      </c>
      <c r="J38" s="606" t="n">
        <v>97.7</v>
      </c>
      <c r="K38" s="606" t="n">
        <v>91.5</v>
      </c>
      <c r="L38" s="606" t="n">
        <v>97</v>
      </c>
      <c r="M38" s="606" t="n">
        <v>99.6</v>
      </c>
      <c r="N38" s="606" t="n">
        <v>97.2</v>
      </c>
      <c r="O38" s="606" t="n">
        <v>99.9</v>
      </c>
      <c r="P38" s="584"/>
      <c r="Q38" s="583" t="s">
        <v>911</v>
      </c>
    </row>
    <row r="39" customFormat="false" ht="12.75" hidden="false" customHeight="false" outlineLevel="0" collapsed="false">
      <c r="B39" s="417" t="s">
        <v>912</v>
      </c>
      <c r="C39" s="606" t="n">
        <v>97.7</v>
      </c>
      <c r="D39" s="606" t="n">
        <v>100.6</v>
      </c>
      <c r="E39" s="606" t="n">
        <v>134.4</v>
      </c>
      <c r="F39" s="606" t="n">
        <v>102.5</v>
      </c>
      <c r="G39" s="606" t="n">
        <v>99.3</v>
      </c>
      <c r="H39" s="606" t="n">
        <v>99</v>
      </c>
      <c r="I39" s="606" t="n">
        <v>97.7</v>
      </c>
      <c r="J39" s="606" t="n">
        <v>92</v>
      </c>
      <c r="K39" s="606" t="n">
        <v>96.3</v>
      </c>
      <c r="L39" s="606" t="n">
        <v>99.2</v>
      </c>
      <c r="M39" s="606" t="n">
        <v>97.6</v>
      </c>
      <c r="N39" s="606" t="n">
        <v>100.5</v>
      </c>
      <c r="O39" s="606" t="n">
        <v>100.2</v>
      </c>
      <c r="P39" s="584"/>
      <c r="Q39" s="583" t="s">
        <v>912</v>
      </c>
    </row>
    <row r="40" customFormat="false" ht="12.75" hidden="false" customHeight="false" outlineLevel="0" collapsed="false">
      <c r="B40" s="417" t="s">
        <v>913</v>
      </c>
      <c r="C40" s="606" t="n">
        <v>95.6</v>
      </c>
      <c r="D40" s="606" t="n">
        <v>101.7</v>
      </c>
      <c r="E40" s="606" t="n">
        <v>96.5</v>
      </c>
      <c r="F40" s="606" t="n">
        <v>102.3</v>
      </c>
      <c r="G40" s="606" t="n">
        <v>101.5</v>
      </c>
      <c r="H40" s="606" t="n">
        <v>104.2</v>
      </c>
      <c r="I40" s="606" t="n">
        <v>95.2</v>
      </c>
      <c r="J40" s="606" t="n">
        <v>98</v>
      </c>
      <c r="K40" s="606" t="n">
        <v>97.9</v>
      </c>
      <c r="L40" s="606" t="n">
        <v>95.8</v>
      </c>
      <c r="M40" s="606" t="n">
        <v>100.1</v>
      </c>
      <c r="N40" s="606" t="n">
        <v>95.5</v>
      </c>
      <c r="O40" s="606" t="n">
        <v>99.4</v>
      </c>
      <c r="P40" s="584"/>
      <c r="Q40" s="583" t="s">
        <v>913</v>
      </c>
    </row>
    <row r="41" customFormat="false" ht="12.75" hidden="false" customHeight="false" outlineLevel="0" collapsed="false">
      <c r="B41" s="417" t="s">
        <v>914</v>
      </c>
      <c r="C41" s="606" t="n">
        <v>97.4</v>
      </c>
      <c r="D41" s="606" t="n">
        <v>98.9</v>
      </c>
      <c r="E41" s="606" t="n">
        <v>106.5</v>
      </c>
      <c r="F41" s="606" t="n">
        <v>102.4</v>
      </c>
      <c r="G41" s="606" t="n">
        <v>98.1</v>
      </c>
      <c r="H41" s="606" t="n">
        <v>94.5</v>
      </c>
      <c r="I41" s="606" t="n">
        <v>97.6</v>
      </c>
      <c r="J41" s="606" t="n">
        <v>96.4</v>
      </c>
      <c r="K41" s="606" t="n">
        <v>95</v>
      </c>
      <c r="L41" s="606" t="n">
        <v>98.9</v>
      </c>
      <c r="M41" s="606" t="n">
        <v>98.4</v>
      </c>
      <c r="N41" s="606" t="n">
        <v>99.6</v>
      </c>
      <c r="O41" s="606" t="n">
        <v>99.8</v>
      </c>
      <c r="P41" s="584"/>
      <c r="Q41" s="583" t="s">
        <v>914</v>
      </c>
    </row>
    <row r="42" customFormat="false" ht="12.75" hidden="false" customHeight="false" outlineLevel="0" collapsed="false">
      <c r="B42" s="417" t="s">
        <v>915</v>
      </c>
      <c r="C42" s="606" t="n">
        <v>96.3</v>
      </c>
      <c r="D42" s="606" t="n">
        <v>99.6</v>
      </c>
      <c r="E42" s="606" t="n">
        <v>113</v>
      </c>
      <c r="F42" s="606" t="n">
        <v>101.5</v>
      </c>
      <c r="G42" s="606" t="n">
        <v>99.3</v>
      </c>
      <c r="H42" s="606" t="n">
        <v>96.2</v>
      </c>
      <c r="I42" s="606" t="n">
        <v>96.2</v>
      </c>
      <c r="J42" s="606" t="n">
        <v>96.7</v>
      </c>
      <c r="K42" s="606" t="n">
        <v>95</v>
      </c>
      <c r="L42" s="606" t="n">
        <v>97.5</v>
      </c>
      <c r="M42" s="606" t="n">
        <v>101.9</v>
      </c>
      <c r="N42" s="606" t="n">
        <v>97.2</v>
      </c>
      <c r="O42" s="606" t="n">
        <v>99.8</v>
      </c>
      <c r="P42" s="584"/>
      <c r="Q42" s="583" t="s">
        <v>915</v>
      </c>
    </row>
    <row r="43" customFormat="false" ht="12.75" hidden="false" customHeight="false" outlineLevel="0" collapsed="false">
      <c r="B43" s="417" t="s">
        <v>916</v>
      </c>
      <c r="C43" s="606" t="n">
        <v>95.7</v>
      </c>
      <c r="D43" s="606" t="n">
        <v>98.4</v>
      </c>
      <c r="E43" s="606" t="n">
        <v>103.5</v>
      </c>
      <c r="F43" s="606" t="n">
        <v>100.3</v>
      </c>
      <c r="G43" s="606" t="n">
        <v>96.9</v>
      </c>
      <c r="H43" s="606" t="n">
        <v>99.5</v>
      </c>
      <c r="I43" s="606" t="n">
        <v>95.5</v>
      </c>
      <c r="J43" s="606" t="n">
        <v>92.6</v>
      </c>
      <c r="K43" s="606" t="n">
        <v>91.5</v>
      </c>
      <c r="L43" s="606" t="n">
        <v>97.7</v>
      </c>
      <c r="M43" s="606" t="n">
        <v>101.9</v>
      </c>
      <c r="N43" s="606" t="n">
        <v>97.3</v>
      </c>
      <c r="O43" s="606" t="n">
        <v>99.8</v>
      </c>
      <c r="P43" s="584"/>
      <c r="Q43" s="583" t="s">
        <v>916</v>
      </c>
    </row>
    <row r="44" customFormat="false" ht="12.75" hidden="false" customHeight="false" outlineLevel="0" collapsed="false">
      <c r="A44" s="377" t="s">
        <v>886</v>
      </c>
      <c r="B44" s="417" t="s">
        <v>923</v>
      </c>
      <c r="C44" s="606" t="n">
        <v>97.2</v>
      </c>
      <c r="D44" s="606" t="n">
        <v>100.8</v>
      </c>
      <c r="E44" s="606" t="n">
        <v>106.1</v>
      </c>
      <c r="F44" s="606" t="n">
        <v>100.8</v>
      </c>
      <c r="G44" s="606" t="n">
        <v>102.9</v>
      </c>
      <c r="H44" s="606" t="n">
        <v>92.8</v>
      </c>
      <c r="I44" s="606" t="n">
        <v>97.3</v>
      </c>
      <c r="J44" s="606" t="n">
        <v>93.7</v>
      </c>
      <c r="K44" s="606" t="n">
        <v>95.8</v>
      </c>
      <c r="L44" s="606" t="n">
        <v>99.2</v>
      </c>
      <c r="M44" s="606" t="n">
        <v>107.3</v>
      </c>
      <c r="N44" s="606" t="n">
        <v>98</v>
      </c>
      <c r="O44" s="606" t="n">
        <v>97.4</v>
      </c>
      <c r="P44" s="582" t="n">
        <v>2008</v>
      </c>
      <c r="Q44" s="583" t="s">
        <v>923</v>
      </c>
    </row>
    <row r="45" customFormat="false" ht="12.75" hidden="false" customHeight="false" outlineLevel="0" collapsed="false">
      <c r="B45" s="417" t="s">
        <v>917</v>
      </c>
      <c r="C45" s="606" t="n">
        <v>95.8</v>
      </c>
      <c r="D45" s="606" t="n">
        <v>101</v>
      </c>
      <c r="E45" s="606" t="n">
        <v>105.1</v>
      </c>
      <c r="F45" s="606" t="n">
        <v>102.1</v>
      </c>
      <c r="G45" s="606" t="n">
        <v>100.3</v>
      </c>
      <c r="H45" s="606" t="n">
        <v>104.6</v>
      </c>
      <c r="I45" s="606" t="n">
        <v>95.7</v>
      </c>
      <c r="J45" s="606" t="n">
        <v>89.9</v>
      </c>
      <c r="K45" s="606" t="n">
        <v>95.9</v>
      </c>
      <c r="L45" s="606" t="n">
        <v>97.7</v>
      </c>
      <c r="M45" s="606" t="n">
        <v>101.4</v>
      </c>
      <c r="N45" s="606" t="n">
        <v>97.4</v>
      </c>
      <c r="O45" s="606" t="n">
        <v>97.4</v>
      </c>
      <c r="P45" s="584"/>
      <c r="Q45" s="583" t="s">
        <v>917</v>
      </c>
    </row>
    <row r="46" customFormat="false" ht="12.75" hidden="false" customHeight="false" outlineLevel="0" collapsed="false">
      <c r="B46" s="417" t="s">
        <v>918</v>
      </c>
      <c r="C46" s="606" t="n">
        <v>95.1</v>
      </c>
      <c r="D46" s="606" t="n">
        <v>102.5</v>
      </c>
      <c r="E46" s="606" t="n">
        <v>103.9</v>
      </c>
      <c r="F46" s="606" t="n">
        <v>102.4</v>
      </c>
      <c r="G46" s="606" t="n">
        <v>104.7</v>
      </c>
      <c r="H46" s="606" t="n">
        <v>99.8</v>
      </c>
      <c r="I46" s="606" t="n">
        <v>94.9</v>
      </c>
      <c r="J46" s="606" t="n">
        <v>93.4</v>
      </c>
      <c r="K46" s="606" t="n">
        <v>97.1</v>
      </c>
      <c r="L46" s="606" t="n">
        <v>96.8</v>
      </c>
      <c r="M46" s="606" t="n">
        <v>103.5</v>
      </c>
      <c r="N46" s="606" t="n">
        <v>96</v>
      </c>
      <c r="O46" s="606" t="n">
        <v>97.4</v>
      </c>
      <c r="P46" s="584"/>
      <c r="Q46" s="583" t="s">
        <v>918</v>
      </c>
    </row>
    <row r="47" customFormat="false" ht="12.75" hidden="false" customHeight="false" outlineLevel="0" collapsed="false">
      <c r="B47" s="417" t="s">
        <v>901</v>
      </c>
      <c r="C47" s="606" t="n">
        <v>95</v>
      </c>
      <c r="D47" s="606" t="n">
        <v>101.1</v>
      </c>
      <c r="E47" s="606" t="n">
        <v>97.8</v>
      </c>
      <c r="F47" s="606" t="n">
        <v>99.9</v>
      </c>
      <c r="G47" s="606" t="n">
        <v>104.1</v>
      </c>
      <c r="H47" s="606" t="n">
        <v>101.2</v>
      </c>
      <c r="I47" s="606" t="n">
        <v>94.9</v>
      </c>
      <c r="J47" s="606" t="n">
        <v>91.9</v>
      </c>
      <c r="K47" s="606" t="n">
        <v>96.2</v>
      </c>
      <c r="L47" s="606" t="n">
        <v>96.9</v>
      </c>
      <c r="M47" s="606" t="n">
        <v>102</v>
      </c>
      <c r="N47" s="606" t="n">
        <v>96.4</v>
      </c>
      <c r="O47" s="606" t="n">
        <v>97.4</v>
      </c>
      <c r="P47" s="584"/>
      <c r="Q47" s="583" t="s">
        <v>901</v>
      </c>
    </row>
    <row r="48" customFormat="false" ht="12.75" hidden="false" customHeight="false" outlineLevel="0" collapsed="false">
      <c r="B48" s="417" t="s">
        <v>919</v>
      </c>
      <c r="C48" s="606" t="n">
        <v>94.1</v>
      </c>
      <c r="D48" s="606" t="n">
        <v>100.3</v>
      </c>
      <c r="E48" s="606" t="n">
        <v>102.8</v>
      </c>
      <c r="F48" s="606" t="n">
        <v>100.7</v>
      </c>
      <c r="G48" s="606" t="n">
        <v>102.6</v>
      </c>
      <c r="H48" s="606" t="n">
        <v>98.6</v>
      </c>
      <c r="I48" s="606" t="n">
        <v>94</v>
      </c>
      <c r="J48" s="606" t="n">
        <v>84.6</v>
      </c>
      <c r="K48" s="606" t="n">
        <v>97.5</v>
      </c>
      <c r="L48" s="606" t="n">
        <v>96.3</v>
      </c>
      <c r="M48" s="606" t="n">
        <v>101.7</v>
      </c>
      <c r="N48" s="606" t="n">
        <v>96</v>
      </c>
      <c r="O48" s="606" t="n">
        <v>97.4</v>
      </c>
      <c r="P48" s="584"/>
      <c r="Q48" s="583" t="s">
        <v>919</v>
      </c>
    </row>
    <row r="49" customFormat="false" ht="12.75" hidden="false" customHeight="false" outlineLevel="0" collapsed="false">
      <c r="B49" s="417" t="s">
        <v>910</v>
      </c>
      <c r="C49" s="606" t="n">
        <v>93.4</v>
      </c>
      <c r="D49" s="606" t="n">
        <v>100</v>
      </c>
      <c r="E49" s="606" t="n">
        <v>101.4</v>
      </c>
      <c r="F49" s="606" t="n">
        <v>100.9</v>
      </c>
      <c r="G49" s="606" t="n">
        <v>101.8</v>
      </c>
      <c r="H49" s="606" t="n">
        <v>98.2</v>
      </c>
      <c r="I49" s="606" t="n">
        <v>93.2</v>
      </c>
      <c r="J49" s="606" t="n">
        <v>77.9</v>
      </c>
      <c r="K49" s="606" t="n">
        <v>98.2</v>
      </c>
      <c r="L49" s="606" t="n">
        <v>96</v>
      </c>
      <c r="M49" s="606" t="n">
        <v>101.6</v>
      </c>
      <c r="N49" s="606" t="n">
        <v>95.8</v>
      </c>
      <c r="O49" s="606" t="n">
        <v>97.4</v>
      </c>
      <c r="P49" s="584"/>
      <c r="Q49" s="583" t="s">
        <v>910</v>
      </c>
    </row>
    <row r="50" customFormat="false" ht="12.75" hidden="false" customHeight="false" outlineLevel="0" collapsed="false">
      <c r="B50" s="417" t="s">
        <v>911</v>
      </c>
      <c r="C50" s="606" t="n">
        <v>94.6</v>
      </c>
      <c r="D50" s="606" t="n">
        <v>101.2</v>
      </c>
      <c r="E50" s="606" t="n">
        <v>107</v>
      </c>
      <c r="F50" s="606" t="n">
        <v>101.2</v>
      </c>
      <c r="G50" s="606" t="n">
        <v>103.3</v>
      </c>
      <c r="H50" s="606" t="n">
        <v>100.4</v>
      </c>
      <c r="I50" s="606" t="n">
        <v>94.3</v>
      </c>
      <c r="J50" s="606" t="n">
        <v>73.8</v>
      </c>
      <c r="K50" s="606" t="n">
        <v>92.5</v>
      </c>
      <c r="L50" s="606" t="n">
        <v>97.8</v>
      </c>
      <c r="M50" s="606" t="n">
        <v>104.3</v>
      </c>
      <c r="N50" s="606" t="n">
        <v>97.1</v>
      </c>
      <c r="O50" s="606" t="n">
        <v>97.4</v>
      </c>
      <c r="P50" s="584"/>
      <c r="Q50" s="583" t="s">
        <v>911</v>
      </c>
    </row>
    <row r="51" customFormat="false" ht="12.75" hidden="false" customHeight="false" outlineLevel="0" collapsed="false">
      <c r="B51" s="417" t="s">
        <v>912</v>
      </c>
      <c r="C51" s="606" t="n">
        <v>92.9</v>
      </c>
      <c r="D51" s="606" t="n">
        <v>99.2</v>
      </c>
      <c r="E51" s="606" t="n">
        <v>92.2</v>
      </c>
      <c r="F51" s="606" t="n">
        <v>103.1</v>
      </c>
      <c r="G51" s="606" t="n">
        <v>98.2</v>
      </c>
      <c r="H51" s="606" t="n">
        <v>103.1</v>
      </c>
      <c r="I51" s="606" t="n">
        <v>92.6</v>
      </c>
      <c r="J51" s="606" t="n">
        <v>78.1</v>
      </c>
      <c r="K51" s="606" t="n">
        <v>95.7</v>
      </c>
      <c r="L51" s="606" t="n">
        <v>96.2</v>
      </c>
      <c r="M51" s="606" t="n">
        <v>102.9</v>
      </c>
      <c r="N51" s="606" t="n">
        <v>95.9</v>
      </c>
      <c r="O51" s="606" t="n">
        <v>97.4</v>
      </c>
      <c r="P51" s="584"/>
      <c r="Q51" s="583" t="s">
        <v>912</v>
      </c>
    </row>
    <row r="52" customFormat="false" ht="12.75" hidden="false" customHeight="false" outlineLevel="0" collapsed="false">
      <c r="B52" s="417" t="s">
        <v>913</v>
      </c>
      <c r="C52" s="606" t="n">
        <v>96</v>
      </c>
      <c r="D52" s="606" t="n">
        <v>100.9</v>
      </c>
      <c r="E52" s="606" t="n">
        <v>85.6</v>
      </c>
      <c r="F52" s="606" t="n">
        <v>102</v>
      </c>
      <c r="G52" s="606" t="n">
        <v>101.2</v>
      </c>
      <c r="H52" s="606" t="n">
        <v>105.1</v>
      </c>
      <c r="I52" s="606" t="n">
        <v>95.9</v>
      </c>
      <c r="J52" s="606" t="n">
        <v>85.4</v>
      </c>
      <c r="K52" s="606" t="n">
        <v>93.3</v>
      </c>
      <c r="L52" s="606" t="n">
        <v>99.3</v>
      </c>
      <c r="M52" s="606" t="n">
        <v>112.9</v>
      </c>
      <c r="N52" s="606" t="n">
        <v>97</v>
      </c>
      <c r="O52" s="606" t="n">
        <v>97.4</v>
      </c>
      <c r="P52" s="584"/>
      <c r="Q52" s="583" t="s">
        <v>913</v>
      </c>
    </row>
    <row r="53" customFormat="false" ht="12.75" hidden="false" customHeight="false" outlineLevel="0" collapsed="false">
      <c r="B53" s="417" t="s">
        <v>914</v>
      </c>
      <c r="C53" s="606" t="n">
        <v>99.2</v>
      </c>
      <c r="D53" s="606" t="n">
        <v>102.9</v>
      </c>
      <c r="E53" s="606" t="n">
        <v>95.1</v>
      </c>
      <c r="F53" s="606" t="n">
        <v>99.7</v>
      </c>
      <c r="G53" s="606" t="n">
        <v>105.5</v>
      </c>
      <c r="H53" s="606" t="n">
        <v>104.5</v>
      </c>
      <c r="I53" s="606" t="n">
        <v>99.4</v>
      </c>
      <c r="J53" s="606" t="n">
        <v>87.2</v>
      </c>
      <c r="K53" s="606" t="n">
        <v>93.9</v>
      </c>
      <c r="L53" s="606" t="n">
        <v>103.6</v>
      </c>
      <c r="M53" s="606" t="n">
        <v>108.7</v>
      </c>
      <c r="N53" s="606" t="n">
        <v>103.1</v>
      </c>
      <c r="O53" s="606" t="n">
        <v>97.4</v>
      </c>
      <c r="P53" s="584"/>
      <c r="Q53" s="583" t="s">
        <v>914</v>
      </c>
    </row>
    <row r="54" customFormat="false" ht="12.75" hidden="false" customHeight="false" outlineLevel="0" collapsed="false">
      <c r="B54" s="417" t="s">
        <v>915</v>
      </c>
      <c r="C54" s="606" t="n">
        <v>96.7</v>
      </c>
      <c r="D54" s="606" t="n">
        <v>99.4</v>
      </c>
      <c r="E54" s="606" t="n">
        <v>96.3</v>
      </c>
      <c r="F54" s="606" t="n">
        <v>96.9</v>
      </c>
      <c r="G54" s="606" t="n">
        <v>101</v>
      </c>
      <c r="H54" s="606" t="n">
        <v>102.8</v>
      </c>
      <c r="I54" s="606" t="n">
        <v>97</v>
      </c>
      <c r="J54" s="606" t="n">
        <v>90.4</v>
      </c>
      <c r="K54" s="606" t="n">
        <v>94.7</v>
      </c>
      <c r="L54" s="606" t="n">
        <v>99.5</v>
      </c>
      <c r="M54" s="606" t="n">
        <v>106.5</v>
      </c>
      <c r="N54" s="606" t="n">
        <v>98.6</v>
      </c>
      <c r="O54" s="606" t="n">
        <v>97.4</v>
      </c>
      <c r="P54" s="584"/>
      <c r="Q54" s="583" t="s">
        <v>915</v>
      </c>
    </row>
    <row r="55" customFormat="false" ht="12.75" hidden="false" customHeight="false" outlineLevel="0" collapsed="false">
      <c r="B55" s="417" t="s">
        <v>916</v>
      </c>
      <c r="C55" s="606" t="n">
        <v>95.1</v>
      </c>
      <c r="D55" s="606" t="n">
        <v>99.7</v>
      </c>
      <c r="E55" s="606" t="n">
        <v>102.9</v>
      </c>
      <c r="F55" s="606" t="n">
        <v>98.1</v>
      </c>
      <c r="G55" s="606" t="n">
        <v>100.8</v>
      </c>
      <c r="H55" s="606" t="n">
        <v>104.7</v>
      </c>
      <c r="I55" s="606" t="n">
        <v>95</v>
      </c>
      <c r="J55" s="606" t="n">
        <v>97.9</v>
      </c>
      <c r="K55" s="606" t="n">
        <v>94.5</v>
      </c>
      <c r="L55" s="606" t="n">
        <v>96.9</v>
      </c>
      <c r="M55" s="606" t="n">
        <v>101</v>
      </c>
      <c r="N55" s="606" t="n">
        <v>96.2</v>
      </c>
      <c r="O55" s="606" t="n">
        <v>97.4</v>
      </c>
      <c r="P55" s="584"/>
      <c r="Q55" s="583" t="s">
        <v>916</v>
      </c>
    </row>
    <row r="56" customFormat="false" ht="12.75" hidden="false" customHeight="false" outlineLevel="0" collapsed="false">
      <c r="A56" s="377" t="s">
        <v>887</v>
      </c>
      <c r="B56" s="417" t="s">
        <v>923</v>
      </c>
      <c r="C56" s="606" t="n">
        <v>98</v>
      </c>
      <c r="D56" s="606" t="n">
        <v>98.8</v>
      </c>
      <c r="E56" s="606" t="n">
        <v>91.7</v>
      </c>
      <c r="F56" s="606" t="n">
        <v>97.2</v>
      </c>
      <c r="G56" s="606" t="n">
        <v>101.6</v>
      </c>
      <c r="H56" s="606" t="n">
        <v>105.1</v>
      </c>
      <c r="I56" s="606" t="n">
        <v>98.2</v>
      </c>
      <c r="J56" s="606" t="n">
        <v>99.2</v>
      </c>
      <c r="K56" s="606" t="n">
        <v>99.9</v>
      </c>
      <c r="L56" s="606" t="n">
        <v>99</v>
      </c>
      <c r="M56" s="606" t="n">
        <v>105</v>
      </c>
      <c r="N56" s="606" t="n">
        <v>98</v>
      </c>
      <c r="O56" s="606" t="n">
        <v>104.5</v>
      </c>
      <c r="P56" s="582" t="n">
        <v>2009</v>
      </c>
      <c r="Q56" s="583" t="s">
        <v>923</v>
      </c>
    </row>
    <row r="57" customFormat="false" ht="12.75" hidden="false" customHeight="false" outlineLevel="0" collapsed="false">
      <c r="B57" s="417" t="s">
        <v>917</v>
      </c>
      <c r="C57" s="606" t="n">
        <v>100.7</v>
      </c>
      <c r="D57" s="606" t="n">
        <v>98.8</v>
      </c>
      <c r="E57" s="606" t="n">
        <v>92.6</v>
      </c>
      <c r="F57" s="606" t="n">
        <v>98.8</v>
      </c>
      <c r="G57" s="606" t="n">
        <v>102.2</v>
      </c>
      <c r="H57" s="606" t="n">
        <v>99.2</v>
      </c>
      <c r="I57" s="606" t="n">
        <v>101.7</v>
      </c>
      <c r="J57" s="606" t="n">
        <v>103.3</v>
      </c>
      <c r="K57" s="606" t="n">
        <v>104</v>
      </c>
      <c r="L57" s="606" t="n">
        <v>101.9</v>
      </c>
      <c r="M57" s="606" t="n">
        <v>107.1</v>
      </c>
      <c r="N57" s="606" t="n">
        <v>100.9</v>
      </c>
      <c r="O57" s="606" t="n">
        <v>92</v>
      </c>
      <c r="P57" s="584"/>
      <c r="Q57" s="583" t="s">
        <v>917</v>
      </c>
    </row>
    <row r="58" customFormat="false" ht="12.75" hidden="false" customHeight="false" outlineLevel="0" collapsed="false">
      <c r="B58" s="417" t="s">
        <v>918</v>
      </c>
      <c r="C58" s="606" t="n">
        <v>100.6</v>
      </c>
      <c r="D58" s="606" t="n">
        <v>98.3</v>
      </c>
      <c r="E58" s="606" t="n">
        <v>94</v>
      </c>
      <c r="F58" s="606" t="n">
        <v>96.6</v>
      </c>
      <c r="G58" s="606" t="n">
        <v>101</v>
      </c>
      <c r="H58" s="606" t="n">
        <v>103.6</v>
      </c>
      <c r="I58" s="606" t="n">
        <v>101.6</v>
      </c>
      <c r="J58" s="606" t="n">
        <v>104.2</v>
      </c>
      <c r="K58" s="606" t="n">
        <v>103.2</v>
      </c>
      <c r="L58" s="606" t="n">
        <v>101.7</v>
      </c>
      <c r="M58" s="606" t="n">
        <v>107.2</v>
      </c>
      <c r="N58" s="606" t="n">
        <v>100.7</v>
      </c>
      <c r="O58" s="606" t="n">
        <v>93.5</v>
      </c>
      <c r="P58" s="584"/>
      <c r="Q58" s="583" t="s">
        <v>918</v>
      </c>
    </row>
    <row r="59" customFormat="false" ht="12.75" hidden="false" customHeight="false" outlineLevel="0" collapsed="false">
      <c r="B59" s="417" t="s">
        <v>901</v>
      </c>
      <c r="C59" s="606" t="n">
        <v>98.4</v>
      </c>
      <c r="D59" s="606" t="n">
        <v>98.4</v>
      </c>
      <c r="E59" s="606" t="n">
        <v>92.1</v>
      </c>
      <c r="F59" s="606" t="n">
        <v>96.8</v>
      </c>
      <c r="G59" s="606" t="n">
        <v>102.5</v>
      </c>
      <c r="H59" s="606" t="n">
        <v>99.2</v>
      </c>
      <c r="I59" s="606" t="n">
        <v>99.8</v>
      </c>
      <c r="J59" s="606" t="n">
        <v>100.6</v>
      </c>
      <c r="K59" s="606" t="n">
        <v>98.5</v>
      </c>
      <c r="L59" s="606" t="n">
        <v>100.1</v>
      </c>
      <c r="M59" s="606" t="n">
        <v>102.5</v>
      </c>
      <c r="N59" s="606" t="n">
        <v>99.6</v>
      </c>
      <c r="O59" s="606" t="n">
        <v>78</v>
      </c>
      <c r="P59" s="584"/>
      <c r="Q59" s="583" t="s">
        <v>901</v>
      </c>
    </row>
    <row r="60" customFormat="false" ht="12.75" hidden="false" customHeight="false" outlineLevel="0" collapsed="false">
      <c r="B60" s="417" t="s">
        <v>919</v>
      </c>
      <c r="C60" s="606" t="n">
        <v>100.1</v>
      </c>
      <c r="D60" s="606" t="n">
        <v>97.9</v>
      </c>
      <c r="E60" s="606" t="n">
        <v>89.8</v>
      </c>
      <c r="F60" s="606" t="n">
        <v>97.6</v>
      </c>
      <c r="G60" s="606" t="n">
        <v>100.8</v>
      </c>
      <c r="H60" s="606" t="n">
        <v>101.3</v>
      </c>
      <c r="I60" s="606" t="n">
        <v>101.4</v>
      </c>
      <c r="J60" s="606" t="n">
        <v>108.3</v>
      </c>
      <c r="K60" s="606" t="n">
        <v>108.1</v>
      </c>
      <c r="L60" s="606" t="n">
        <v>100.6</v>
      </c>
      <c r="M60" s="606" t="n">
        <v>112</v>
      </c>
      <c r="N60" s="606" t="n">
        <v>98.3</v>
      </c>
      <c r="O60" s="606" t="n">
        <v>85.4</v>
      </c>
      <c r="P60" s="584"/>
      <c r="Q60" s="583" t="s">
        <v>919</v>
      </c>
    </row>
    <row r="61" customFormat="false" ht="12.75" hidden="false" customHeight="false" outlineLevel="0" collapsed="false">
      <c r="B61" s="417" t="s">
        <v>910</v>
      </c>
      <c r="C61" s="606" t="n">
        <v>99</v>
      </c>
      <c r="D61" s="606" t="n">
        <v>100.4</v>
      </c>
      <c r="E61" s="606" t="n">
        <v>99.6</v>
      </c>
      <c r="F61" s="606" t="n">
        <v>99.3</v>
      </c>
      <c r="G61" s="606" t="n">
        <v>104.1</v>
      </c>
      <c r="H61" s="606" t="n">
        <v>99.9</v>
      </c>
      <c r="I61" s="606" t="n">
        <v>100</v>
      </c>
      <c r="J61" s="606" t="n">
        <v>98</v>
      </c>
      <c r="K61" s="606" t="n">
        <v>106.6</v>
      </c>
      <c r="L61" s="606" t="n">
        <v>99.8</v>
      </c>
      <c r="M61" s="606" t="n">
        <v>106.4</v>
      </c>
      <c r="N61" s="606" t="n">
        <v>98.3</v>
      </c>
      <c r="O61" s="606" t="n">
        <v>84.9</v>
      </c>
      <c r="P61" s="584"/>
      <c r="Q61" s="583" t="s">
        <v>910</v>
      </c>
    </row>
    <row r="62" customFormat="false" ht="12.75" hidden="false" customHeight="false" outlineLevel="0" collapsed="false">
      <c r="B62" s="417" t="s">
        <v>911</v>
      </c>
      <c r="C62" s="606" t="n">
        <v>99.1</v>
      </c>
      <c r="D62" s="606" t="n">
        <v>99.1</v>
      </c>
      <c r="E62" s="606" t="n">
        <v>99.1</v>
      </c>
      <c r="F62" s="606" t="n">
        <v>99.6</v>
      </c>
      <c r="G62" s="606" t="n">
        <v>102.4</v>
      </c>
      <c r="H62" s="606" t="n">
        <v>94.1</v>
      </c>
      <c r="I62" s="606" t="n">
        <v>99.8</v>
      </c>
      <c r="J62" s="606" t="n">
        <v>97.3</v>
      </c>
      <c r="K62" s="606" t="n">
        <v>103.1</v>
      </c>
      <c r="L62" s="606" t="n">
        <v>99.7</v>
      </c>
      <c r="M62" s="606" t="n">
        <v>101.8</v>
      </c>
      <c r="N62" s="606" t="n">
        <v>99.2</v>
      </c>
      <c r="O62" s="606" t="n">
        <v>91</v>
      </c>
      <c r="P62" s="584"/>
      <c r="Q62" s="583" t="s">
        <v>911</v>
      </c>
    </row>
    <row r="63" customFormat="false" ht="12.75" hidden="false" customHeight="false" outlineLevel="0" collapsed="false">
      <c r="B63" s="417" t="s">
        <v>912</v>
      </c>
      <c r="C63" s="606" t="n">
        <v>98.7</v>
      </c>
      <c r="D63" s="606" t="n">
        <v>99.5</v>
      </c>
      <c r="E63" s="606" t="n">
        <v>96.4</v>
      </c>
      <c r="F63" s="606" t="n">
        <v>99</v>
      </c>
      <c r="G63" s="606" t="n">
        <v>103.1</v>
      </c>
      <c r="H63" s="606" t="n">
        <v>94.4</v>
      </c>
      <c r="I63" s="606" t="n">
        <v>99</v>
      </c>
      <c r="J63" s="606" t="n">
        <v>98</v>
      </c>
      <c r="K63" s="606" t="n">
        <v>100.1</v>
      </c>
      <c r="L63" s="606" t="n">
        <v>99.3</v>
      </c>
      <c r="M63" s="606" t="n">
        <v>101.9</v>
      </c>
      <c r="N63" s="606" t="n">
        <v>98.6</v>
      </c>
      <c r="O63" s="606" t="n">
        <v>98.5</v>
      </c>
      <c r="P63" s="584"/>
      <c r="Q63" s="583" t="s">
        <v>912</v>
      </c>
    </row>
    <row r="64" customFormat="false" ht="12.75" hidden="false" customHeight="false" outlineLevel="0" collapsed="false">
      <c r="B64" s="417" t="s">
        <v>913</v>
      </c>
      <c r="C64" s="606" t="n">
        <v>98.8</v>
      </c>
      <c r="D64" s="606" t="n">
        <v>100</v>
      </c>
      <c r="E64" s="606" t="n">
        <v>107</v>
      </c>
      <c r="F64" s="606" t="n">
        <v>101.1</v>
      </c>
      <c r="G64" s="606" t="n">
        <v>101.4</v>
      </c>
      <c r="H64" s="606" t="n">
        <v>94.6</v>
      </c>
      <c r="I64" s="606" t="n">
        <v>99.7</v>
      </c>
      <c r="J64" s="606" t="n">
        <v>95.9</v>
      </c>
      <c r="K64" s="606" t="n">
        <v>98.9</v>
      </c>
      <c r="L64" s="606" t="n">
        <v>100.1</v>
      </c>
      <c r="M64" s="606" t="n">
        <v>104.8</v>
      </c>
      <c r="N64" s="606" t="n">
        <v>99.2</v>
      </c>
      <c r="O64" s="606" t="n">
        <v>88.2</v>
      </c>
      <c r="P64" s="584"/>
      <c r="Q64" s="583" t="s">
        <v>913</v>
      </c>
    </row>
    <row r="65" customFormat="false" ht="12.75" hidden="false" customHeight="false" outlineLevel="0" collapsed="false">
      <c r="B65" s="417" t="s">
        <v>914</v>
      </c>
      <c r="C65" s="606" t="n">
        <v>99</v>
      </c>
      <c r="D65" s="606" t="n">
        <v>99.7</v>
      </c>
      <c r="E65" s="606" t="n">
        <v>100.5</v>
      </c>
      <c r="F65" s="606" t="n">
        <v>96.8</v>
      </c>
      <c r="G65" s="606" t="n">
        <v>102.6</v>
      </c>
      <c r="H65" s="606" t="n">
        <v>99.8</v>
      </c>
      <c r="I65" s="606" t="n">
        <v>99.7</v>
      </c>
      <c r="J65" s="606" t="n">
        <v>94.4</v>
      </c>
      <c r="K65" s="606" t="n">
        <v>100.8</v>
      </c>
      <c r="L65" s="606" t="n">
        <v>100.2</v>
      </c>
      <c r="M65" s="606" t="n">
        <v>108</v>
      </c>
      <c r="N65" s="606" t="n">
        <v>98.5</v>
      </c>
      <c r="O65" s="606" t="n">
        <v>95</v>
      </c>
      <c r="P65" s="584"/>
      <c r="Q65" s="583" t="s">
        <v>914</v>
      </c>
    </row>
    <row r="66" customFormat="false" ht="12.75" hidden="false" customHeight="false" outlineLevel="0" collapsed="false">
      <c r="B66" s="417" t="s">
        <v>915</v>
      </c>
      <c r="C66" s="606" t="n">
        <v>99.1</v>
      </c>
      <c r="D66" s="606" t="n">
        <v>99.4</v>
      </c>
      <c r="E66" s="606" t="n">
        <v>106.2</v>
      </c>
      <c r="F66" s="606" t="n">
        <v>97.9</v>
      </c>
      <c r="G66" s="606" t="n">
        <v>102.9</v>
      </c>
      <c r="H66" s="606" t="n">
        <v>93</v>
      </c>
      <c r="I66" s="606" t="n">
        <v>99.9</v>
      </c>
      <c r="J66" s="606" t="n">
        <v>94.2</v>
      </c>
      <c r="K66" s="606" t="n">
        <v>105.1</v>
      </c>
      <c r="L66" s="606" t="n">
        <v>100.5</v>
      </c>
      <c r="M66" s="606" t="n">
        <v>109</v>
      </c>
      <c r="N66" s="606" t="n">
        <v>98.7</v>
      </c>
      <c r="O66" s="606" t="n">
        <v>96.4</v>
      </c>
      <c r="P66" s="584"/>
      <c r="Q66" s="583" t="s">
        <v>915</v>
      </c>
    </row>
    <row r="67" customFormat="false" ht="12.75" hidden="false" customHeight="false" outlineLevel="0" collapsed="false">
      <c r="B67" s="417" t="s">
        <v>916</v>
      </c>
      <c r="C67" s="606" t="n">
        <v>98.3</v>
      </c>
      <c r="D67" s="606" t="n">
        <v>98.3</v>
      </c>
      <c r="E67" s="606" t="n">
        <v>103.8</v>
      </c>
      <c r="F67" s="606" t="n">
        <v>95.6</v>
      </c>
      <c r="G67" s="606" t="n">
        <v>100.8</v>
      </c>
      <c r="H67" s="606" t="n">
        <v>98.5</v>
      </c>
      <c r="I67" s="606" t="n">
        <v>98.9</v>
      </c>
      <c r="J67" s="606" t="n">
        <v>96.2</v>
      </c>
      <c r="K67" s="606" t="n">
        <v>94.9</v>
      </c>
      <c r="L67" s="606" t="n">
        <v>100.1</v>
      </c>
      <c r="M67" s="606" t="n">
        <v>108.7</v>
      </c>
      <c r="N67" s="606" t="n">
        <v>98.4</v>
      </c>
      <c r="O67" s="606" t="n">
        <v>99.6</v>
      </c>
      <c r="P67" s="584"/>
      <c r="Q67" s="583" t="s">
        <v>916</v>
      </c>
    </row>
    <row r="68" customFormat="false" ht="12.75" hidden="false" customHeight="false" outlineLevel="0" collapsed="false">
      <c r="A68" s="377" t="n">
        <v>2010</v>
      </c>
      <c r="B68" s="417" t="s">
        <v>923</v>
      </c>
      <c r="C68" s="606" t="n">
        <v>96.2</v>
      </c>
      <c r="D68" s="606" t="n">
        <v>99.6</v>
      </c>
      <c r="E68" s="606" t="n">
        <v>95.6</v>
      </c>
      <c r="F68" s="606" t="n">
        <v>95.7</v>
      </c>
      <c r="G68" s="606" t="n">
        <v>102.3</v>
      </c>
      <c r="H68" s="606" t="n">
        <v>109.9</v>
      </c>
      <c r="I68" s="606" t="n">
        <v>95.7</v>
      </c>
      <c r="J68" s="606" t="n">
        <v>104.4</v>
      </c>
      <c r="K68" s="606" t="n">
        <v>96.1</v>
      </c>
      <c r="L68" s="606" t="n">
        <v>96.3</v>
      </c>
      <c r="M68" s="606" t="n">
        <v>100.9</v>
      </c>
      <c r="N68" s="606" t="n">
        <v>95.2</v>
      </c>
      <c r="O68" s="606" t="n">
        <v>106.7</v>
      </c>
      <c r="P68" s="582" t="n">
        <v>2010</v>
      </c>
      <c r="Q68" s="583" t="s">
        <v>923</v>
      </c>
    </row>
    <row r="69" customFormat="false" ht="12.75" hidden="false" customHeight="false" outlineLevel="0" collapsed="false">
      <c r="B69" s="417" t="s">
        <v>917</v>
      </c>
      <c r="C69" s="606" t="n">
        <v>96.9</v>
      </c>
      <c r="D69" s="606" t="n">
        <v>97.5</v>
      </c>
      <c r="E69" s="606" t="n">
        <v>95.1</v>
      </c>
      <c r="F69" s="606" t="n">
        <v>97.4</v>
      </c>
      <c r="G69" s="606" t="n">
        <v>99</v>
      </c>
      <c r="H69" s="606" t="n">
        <v>99.2</v>
      </c>
      <c r="I69" s="606" t="n">
        <v>97</v>
      </c>
      <c r="J69" s="606" t="n">
        <v>107.9</v>
      </c>
      <c r="K69" s="606" t="n">
        <v>99</v>
      </c>
      <c r="L69" s="606" t="n">
        <v>97.7</v>
      </c>
      <c r="M69" s="606" t="n">
        <v>103</v>
      </c>
      <c r="N69" s="606" t="n">
        <v>96.5</v>
      </c>
      <c r="O69" s="606" t="n">
        <v>106.7</v>
      </c>
      <c r="P69" s="584"/>
      <c r="Q69" s="583" t="s">
        <v>917</v>
      </c>
    </row>
    <row r="70" customFormat="false" ht="12.75" hidden="false" customHeight="false" outlineLevel="0" collapsed="false">
      <c r="B70" s="417" t="s">
        <v>918</v>
      </c>
      <c r="C70" s="606" t="n">
        <v>97.4</v>
      </c>
      <c r="D70" s="606" t="n">
        <v>96.7</v>
      </c>
      <c r="E70" s="606" t="n">
        <v>97</v>
      </c>
      <c r="F70" s="606" t="n">
        <v>97</v>
      </c>
      <c r="G70" s="606" t="n">
        <v>96.8</v>
      </c>
      <c r="H70" s="606" t="n">
        <v>101.2</v>
      </c>
      <c r="I70" s="606" t="n">
        <v>98</v>
      </c>
      <c r="J70" s="606" t="n">
        <v>105.8</v>
      </c>
      <c r="K70" s="606" t="n">
        <v>97</v>
      </c>
      <c r="L70" s="606" t="n">
        <v>99.4</v>
      </c>
      <c r="M70" s="606" t="n">
        <v>106.7</v>
      </c>
      <c r="N70" s="606" t="n">
        <v>97.8</v>
      </c>
      <c r="O70" s="606" t="n">
        <v>94.2</v>
      </c>
      <c r="P70" s="584"/>
      <c r="Q70" s="583" t="s">
        <v>918</v>
      </c>
    </row>
    <row r="71" customFormat="false" ht="12.75" hidden="false" customHeight="false" outlineLevel="0" collapsed="false">
      <c r="B71" s="417" t="s">
        <v>901</v>
      </c>
      <c r="C71" s="606" t="n">
        <v>95.6</v>
      </c>
      <c r="D71" s="606" t="n">
        <v>97.2</v>
      </c>
      <c r="E71" s="606" t="n">
        <v>93.6</v>
      </c>
      <c r="F71" s="606" t="n">
        <v>99.5</v>
      </c>
      <c r="G71" s="606" t="n">
        <v>97.5</v>
      </c>
      <c r="H71" s="606" t="n">
        <v>98.8</v>
      </c>
      <c r="I71" s="606" t="n">
        <v>95.8</v>
      </c>
      <c r="J71" s="606" t="n">
        <v>101.4</v>
      </c>
      <c r="K71" s="606" t="n">
        <v>95.2</v>
      </c>
      <c r="L71" s="606" t="n">
        <v>97.5</v>
      </c>
      <c r="M71" s="606" t="n">
        <v>108.5</v>
      </c>
      <c r="N71" s="606" t="n">
        <v>95.2</v>
      </c>
      <c r="O71" s="606" t="n">
        <v>94.8</v>
      </c>
      <c r="P71" s="584"/>
      <c r="Q71" s="583" t="s">
        <v>901</v>
      </c>
    </row>
    <row r="72" customFormat="false" ht="12.75" hidden="false" customHeight="false" outlineLevel="0" collapsed="false">
      <c r="B72" s="417" t="s">
        <v>919</v>
      </c>
      <c r="C72" s="606" t="n">
        <v>95.5</v>
      </c>
      <c r="D72" s="606" t="n">
        <v>98.4</v>
      </c>
      <c r="E72" s="606" t="n">
        <v>106.3</v>
      </c>
      <c r="F72" s="606" t="n">
        <v>98.6</v>
      </c>
      <c r="G72" s="606" t="n">
        <v>98.4</v>
      </c>
      <c r="H72" s="606" t="n">
        <v>99.7</v>
      </c>
      <c r="I72" s="606" t="n">
        <v>95.4</v>
      </c>
      <c r="J72" s="606" t="n">
        <v>98.4</v>
      </c>
      <c r="K72" s="606" t="n">
        <v>95.7</v>
      </c>
      <c r="L72" s="606" t="n">
        <v>97.1</v>
      </c>
      <c r="M72" s="606" t="n">
        <v>105.3</v>
      </c>
      <c r="N72" s="606" t="n">
        <v>95.6</v>
      </c>
      <c r="O72" s="606" t="n">
        <v>93.4</v>
      </c>
      <c r="P72" s="584"/>
      <c r="Q72" s="583" t="s">
        <v>919</v>
      </c>
    </row>
    <row r="73" customFormat="false" ht="12.75" hidden="false" customHeight="false" outlineLevel="0" collapsed="false">
      <c r="B73" s="417" t="s">
        <v>910</v>
      </c>
      <c r="C73" s="606" t="n">
        <v>100.3</v>
      </c>
      <c r="D73" s="606" t="n">
        <v>99.5</v>
      </c>
      <c r="E73" s="606" t="n">
        <v>97.7</v>
      </c>
      <c r="F73" s="606" t="n">
        <v>98.9</v>
      </c>
      <c r="G73" s="606" t="n">
        <v>100.4</v>
      </c>
      <c r="H73" s="606" t="n">
        <v>101.4</v>
      </c>
      <c r="I73" s="606" t="n">
        <v>101</v>
      </c>
      <c r="J73" s="606" t="n">
        <v>93.9</v>
      </c>
      <c r="K73" s="606" t="n">
        <v>97.5</v>
      </c>
      <c r="L73" s="606" t="n">
        <v>104.1</v>
      </c>
      <c r="M73" s="606" t="n">
        <v>104.3</v>
      </c>
      <c r="N73" s="606" t="n">
        <v>104.3</v>
      </c>
      <c r="O73" s="606" t="n">
        <v>94</v>
      </c>
      <c r="P73" s="584"/>
      <c r="Q73" s="583" t="s">
        <v>910</v>
      </c>
    </row>
    <row r="74" customFormat="false" ht="12.75" hidden="false" customHeight="false" outlineLevel="0" collapsed="false">
      <c r="B74" s="417" t="s">
        <v>911</v>
      </c>
      <c r="C74" s="606" t="n">
        <v>95.1</v>
      </c>
      <c r="D74" s="606" t="n">
        <v>100.5</v>
      </c>
      <c r="E74" s="606" t="n">
        <v>107</v>
      </c>
      <c r="F74" s="606" t="n">
        <v>100.8</v>
      </c>
      <c r="G74" s="606" t="n">
        <v>101.1</v>
      </c>
      <c r="H74" s="606" t="n">
        <v>99.9</v>
      </c>
      <c r="I74" s="606" t="n">
        <v>94.9</v>
      </c>
      <c r="J74" s="606" t="n">
        <v>95.4</v>
      </c>
      <c r="K74" s="606" t="n">
        <v>92.5</v>
      </c>
      <c r="L74" s="606" t="n">
        <v>96.8</v>
      </c>
      <c r="M74" s="606" t="n">
        <v>103.2</v>
      </c>
      <c r="N74" s="606" t="n">
        <v>95.7</v>
      </c>
      <c r="O74" s="606" t="n">
        <v>92.6</v>
      </c>
      <c r="P74" s="584"/>
      <c r="Q74" s="583" t="s">
        <v>911</v>
      </c>
    </row>
    <row r="75" customFormat="false" ht="12.75" hidden="false" customHeight="false" outlineLevel="0" collapsed="false">
      <c r="B75" s="417" t="s">
        <v>912</v>
      </c>
      <c r="C75" s="606" t="n">
        <v>95.4</v>
      </c>
      <c r="D75" s="606" t="n">
        <v>101.2</v>
      </c>
      <c r="E75" s="606" t="n">
        <v>101.3</v>
      </c>
      <c r="F75" s="606" t="n">
        <v>101.2</v>
      </c>
      <c r="G75" s="606" t="n">
        <v>101.8</v>
      </c>
      <c r="H75" s="606" t="n">
        <v>100.8</v>
      </c>
      <c r="I75" s="606" t="n">
        <v>94.9</v>
      </c>
      <c r="J75" s="606" t="n">
        <v>95.3</v>
      </c>
      <c r="K75" s="606" t="n">
        <v>99</v>
      </c>
      <c r="L75" s="606" t="n">
        <v>97</v>
      </c>
      <c r="M75" s="606" t="n">
        <v>105.5</v>
      </c>
      <c r="N75" s="606" t="n">
        <v>95.5</v>
      </c>
      <c r="O75" s="606" t="n">
        <v>99.3</v>
      </c>
      <c r="P75" s="584"/>
      <c r="Q75" s="583" t="s">
        <v>912</v>
      </c>
    </row>
    <row r="76" customFormat="false" ht="12.75" hidden="false" customHeight="false" outlineLevel="0" collapsed="false">
      <c r="B76" s="417" t="s">
        <v>913</v>
      </c>
      <c r="C76" s="606" t="n">
        <v>94.7</v>
      </c>
      <c r="D76" s="606" t="n">
        <v>100.7</v>
      </c>
      <c r="E76" s="606" t="n">
        <v>99.9</v>
      </c>
      <c r="F76" s="606" t="n">
        <v>98.7</v>
      </c>
      <c r="G76" s="606" t="n">
        <v>102.7</v>
      </c>
      <c r="H76" s="606" t="n">
        <v>101.1</v>
      </c>
      <c r="I76" s="606" t="n">
        <v>94.9</v>
      </c>
      <c r="J76" s="606" t="n">
        <v>97</v>
      </c>
      <c r="K76" s="606" t="n">
        <v>96</v>
      </c>
      <c r="L76" s="606" t="n">
        <v>97</v>
      </c>
      <c r="M76" s="606" t="n">
        <v>106.2</v>
      </c>
      <c r="N76" s="606" t="n">
        <v>95.6</v>
      </c>
      <c r="O76" s="606" t="n">
        <v>91.3</v>
      </c>
      <c r="P76" s="584"/>
      <c r="Q76" s="583" t="s">
        <v>913</v>
      </c>
    </row>
    <row r="77" customFormat="false" ht="12.75" hidden="false" customHeight="false" outlineLevel="0" collapsed="false">
      <c r="B77" s="417" t="s">
        <v>914</v>
      </c>
      <c r="C77" s="606" t="n">
        <v>92.4</v>
      </c>
      <c r="D77" s="606" t="n">
        <v>99.8</v>
      </c>
      <c r="E77" s="606" t="n">
        <v>98.2</v>
      </c>
      <c r="F77" s="606" t="n">
        <v>97</v>
      </c>
      <c r="G77" s="606" t="n">
        <v>102.9</v>
      </c>
      <c r="H77" s="606" t="n">
        <v>99.2</v>
      </c>
      <c r="I77" s="606" t="n">
        <v>91.9</v>
      </c>
      <c r="J77" s="606" t="n">
        <v>100.6</v>
      </c>
      <c r="K77" s="606" t="n">
        <v>90.3</v>
      </c>
      <c r="L77" s="606" t="n">
        <v>93.9</v>
      </c>
      <c r="M77" s="606" t="n">
        <v>101.9</v>
      </c>
      <c r="N77" s="606" t="n">
        <v>92.9</v>
      </c>
      <c r="O77" s="606" t="n">
        <v>96.7</v>
      </c>
      <c r="P77" s="584"/>
      <c r="Q77" s="583" t="s">
        <v>914</v>
      </c>
    </row>
    <row r="78" customFormat="false" ht="12.75" hidden="false" customHeight="false" outlineLevel="0" collapsed="false">
      <c r="B78" s="417" t="s">
        <v>915</v>
      </c>
      <c r="C78" s="606" t="n">
        <v>93.3</v>
      </c>
      <c r="D78" s="606" t="n">
        <v>100.3</v>
      </c>
      <c r="E78" s="606" t="n">
        <v>94.2</v>
      </c>
      <c r="F78" s="606" t="n">
        <v>97.3</v>
      </c>
      <c r="G78" s="606" t="n">
        <v>101.6</v>
      </c>
      <c r="H78" s="606" t="n">
        <v>106.4</v>
      </c>
      <c r="I78" s="606" t="n">
        <v>93.4</v>
      </c>
      <c r="J78" s="606" t="n">
        <v>99.7</v>
      </c>
      <c r="K78" s="606" t="n">
        <v>96.6</v>
      </c>
      <c r="L78" s="606" t="n">
        <v>95.3</v>
      </c>
      <c r="M78" s="606" t="n">
        <v>101.8</v>
      </c>
      <c r="N78" s="606" t="n">
        <v>94.9</v>
      </c>
      <c r="O78" s="606" t="n">
        <v>89.7</v>
      </c>
      <c r="P78" s="584"/>
      <c r="Q78" s="583" t="s">
        <v>915</v>
      </c>
    </row>
    <row r="79" customFormat="false" ht="12.75" hidden="false" customHeight="false" outlineLevel="0" collapsed="false">
      <c r="B79" s="417" t="s">
        <v>916</v>
      </c>
      <c r="C79" s="606" t="n">
        <v>92.2</v>
      </c>
      <c r="D79" s="606" t="n">
        <v>99.5</v>
      </c>
      <c r="E79" s="606" t="n">
        <v>110.7</v>
      </c>
      <c r="F79" s="606" t="n">
        <v>96.3</v>
      </c>
      <c r="G79" s="606" t="n">
        <v>100.9</v>
      </c>
      <c r="H79" s="606" t="n">
        <v>102.8</v>
      </c>
      <c r="I79" s="606" t="n">
        <v>91.6</v>
      </c>
      <c r="J79" s="606" t="n">
        <v>102.4</v>
      </c>
      <c r="K79" s="606" t="n">
        <v>96.5</v>
      </c>
      <c r="L79" s="606" t="n">
        <v>93.5</v>
      </c>
      <c r="M79" s="606" t="n">
        <v>99.6</v>
      </c>
      <c r="N79" s="606" t="n">
        <v>93</v>
      </c>
      <c r="O79" s="606" t="n">
        <v>105.4</v>
      </c>
      <c r="P79" s="584"/>
      <c r="Q79" s="583" t="s">
        <v>916</v>
      </c>
    </row>
    <row r="80" customFormat="false" ht="12.75" hidden="false" customHeight="false" outlineLevel="0" collapsed="false">
      <c r="A80" s="377" t="n">
        <v>2011</v>
      </c>
      <c r="B80" s="417" t="s">
        <v>923</v>
      </c>
      <c r="C80" s="598" t="n">
        <v>96</v>
      </c>
      <c r="D80" s="598" t="n">
        <v>100.4</v>
      </c>
      <c r="E80" s="598" t="n">
        <v>102.2</v>
      </c>
      <c r="F80" s="598" t="n">
        <v>102.2</v>
      </c>
      <c r="G80" s="598" t="n">
        <v>100.8</v>
      </c>
      <c r="H80" s="598" t="n">
        <v>103</v>
      </c>
      <c r="I80" s="598" t="n">
        <v>94.5</v>
      </c>
      <c r="J80" s="598" t="n">
        <v>103.3</v>
      </c>
      <c r="K80" s="598" t="n">
        <v>92</v>
      </c>
      <c r="L80" s="598" t="n">
        <v>97.8</v>
      </c>
      <c r="M80" s="598" t="n">
        <v>103.2</v>
      </c>
      <c r="N80" s="598" t="n">
        <v>97.1</v>
      </c>
      <c r="O80" s="598" t="n">
        <v>114</v>
      </c>
      <c r="P80" s="582" t="n">
        <v>2011</v>
      </c>
      <c r="Q80" s="577" t="s">
        <v>923</v>
      </c>
    </row>
    <row r="81" customFormat="false" ht="12.75" hidden="false" customHeight="false" outlineLevel="0" collapsed="false">
      <c r="B81" s="417" t="s">
        <v>917</v>
      </c>
      <c r="C81" s="598" t="n">
        <v>95.1</v>
      </c>
      <c r="D81" s="598" t="n">
        <v>100.2</v>
      </c>
      <c r="E81" s="598" t="n">
        <v>101.3</v>
      </c>
      <c r="F81" s="598" t="n">
        <v>99.1</v>
      </c>
      <c r="G81" s="598" t="n">
        <v>101.6</v>
      </c>
      <c r="H81" s="598" t="n">
        <v>104.9</v>
      </c>
      <c r="I81" s="598" t="n">
        <v>95</v>
      </c>
      <c r="J81" s="598" t="n">
        <v>98.2</v>
      </c>
      <c r="K81" s="598" t="n">
        <v>91.5</v>
      </c>
      <c r="L81" s="598" t="n">
        <v>98.3</v>
      </c>
      <c r="M81" s="598" t="n">
        <v>108.6</v>
      </c>
      <c r="N81" s="598" t="n">
        <v>96.6</v>
      </c>
      <c r="O81" s="598" t="n">
        <v>99.7</v>
      </c>
      <c r="P81" s="584"/>
      <c r="Q81" s="577" t="s">
        <v>917</v>
      </c>
    </row>
    <row r="82" customFormat="false" ht="12.75" hidden="false" customHeight="false" outlineLevel="0" collapsed="false">
      <c r="B82" s="417" t="s">
        <v>918</v>
      </c>
      <c r="C82" s="598" t="n">
        <v>95.2</v>
      </c>
      <c r="D82" s="598" t="n">
        <v>100</v>
      </c>
      <c r="E82" s="598" t="n">
        <v>107.7</v>
      </c>
      <c r="F82" s="598" t="n">
        <v>98.7</v>
      </c>
      <c r="G82" s="598" t="n">
        <v>100.2</v>
      </c>
      <c r="H82" s="598" t="n">
        <v>105.6</v>
      </c>
      <c r="I82" s="598" t="n">
        <v>95.2</v>
      </c>
      <c r="J82" s="598" t="n">
        <v>98.9</v>
      </c>
      <c r="K82" s="598" t="n">
        <v>94.1</v>
      </c>
      <c r="L82" s="598" t="n">
        <v>98.3</v>
      </c>
      <c r="M82" s="598" t="n">
        <v>103.4</v>
      </c>
      <c r="N82" s="598" t="n">
        <v>98.1</v>
      </c>
      <c r="O82" s="598" t="n">
        <v>99.4</v>
      </c>
      <c r="P82" s="584"/>
      <c r="Q82" s="577" t="s">
        <v>918</v>
      </c>
    </row>
    <row r="83" customFormat="false" ht="12.75" hidden="false" customHeight="false" outlineLevel="0" collapsed="false">
      <c r="B83" s="417" t="s">
        <v>901</v>
      </c>
      <c r="C83" s="598" t="n">
        <v>94.3</v>
      </c>
      <c r="D83" s="598" t="n">
        <v>101</v>
      </c>
      <c r="E83" s="598" t="n">
        <v>103.4</v>
      </c>
      <c r="F83" s="598" t="n">
        <v>99</v>
      </c>
      <c r="G83" s="598" t="n">
        <v>102.7</v>
      </c>
      <c r="H83" s="598" t="n">
        <v>103.7</v>
      </c>
      <c r="I83" s="598" t="n">
        <v>94.1</v>
      </c>
      <c r="J83" s="598" t="n">
        <v>95.1</v>
      </c>
      <c r="K83" s="598" t="n">
        <v>89.7</v>
      </c>
      <c r="L83" s="598" t="n">
        <v>98.5</v>
      </c>
      <c r="M83" s="598" t="n">
        <v>104.8</v>
      </c>
      <c r="N83" s="598" t="n">
        <v>97.8</v>
      </c>
      <c r="O83" s="598" t="n">
        <v>96.6</v>
      </c>
      <c r="P83" s="584"/>
      <c r="Q83" s="577" t="s">
        <v>901</v>
      </c>
    </row>
    <row r="84" customFormat="false" ht="12.75" hidden="false" customHeight="false" outlineLevel="0" collapsed="false">
      <c r="B84" s="417" t="s">
        <v>919</v>
      </c>
      <c r="C84" s="598" t="n">
        <v>94.3</v>
      </c>
      <c r="D84" s="598" t="n">
        <v>100.2</v>
      </c>
      <c r="E84" s="598" t="n">
        <v>98</v>
      </c>
      <c r="F84" s="598" t="n">
        <v>98.9</v>
      </c>
      <c r="G84" s="598" t="n">
        <v>103.1</v>
      </c>
      <c r="H84" s="598" t="n">
        <v>97.7</v>
      </c>
      <c r="I84" s="598" t="n">
        <v>94.8</v>
      </c>
      <c r="J84" s="598" t="n">
        <v>89.4</v>
      </c>
      <c r="K84" s="598" t="n">
        <v>96</v>
      </c>
      <c r="L84" s="598" t="n">
        <v>98.3</v>
      </c>
      <c r="M84" s="598" t="n">
        <v>102.4</v>
      </c>
      <c r="N84" s="598" t="n">
        <v>98.2</v>
      </c>
      <c r="O84" s="598" t="n">
        <v>94.2</v>
      </c>
      <c r="P84" s="584"/>
      <c r="Q84" s="577" t="s">
        <v>919</v>
      </c>
    </row>
    <row r="85" customFormat="false" ht="12.75" hidden="false" customHeight="false" outlineLevel="0" collapsed="false">
      <c r="B85" s="417" t="s">
        <v>910</v>
      </c>
      <c r="C85" s="598" t="n">
        <v>93.7</v>
      </c>
      <c r="D85" s="598" t="n">
        <v>102.7</v>
      </c>
      <c r="E85" s="598" t="n">
        <v>98.6</v>
      </c>
      <c r="F85" s="598" t="n">
        <v>99.5</v>
      </c>
      <c r="G85" s="598" t="n">
        <v>105.4</v>
      </c>
      <c r="H85" s="598" t="n">
        <v>102.6</v>
      </c>
      <c r="I85" s="598" t="n">
        <v>93.5</v>
      </c>
      <c r="J85" s="598" t="n">
        <v>93.3</v>
      </c>
      <c r="K85" s="598" t="n">
        <v>93</v>
      </c>
      <c r="L85" s="598" t="n">
        <v>96.6</v>
      </c>
      <c r="M85" s="598" t="n">
        <v>101.6</v>
      </c>
      <c r="N85" s="598" t="n">
        <v>96.3</v>
      </c>
      <c r="O85" s="598" t="n">
        <v>94.2</v>
      </c>
      <c r="P85" s="584"/>
      <c r="Q85" s="577" t="s">
        <v>910</v>
      </c>
    </row>
    <row r="86" customFormat="false" ht="12.75" hidden="false" customHeight="false" outlineLevel="0" collapsed="false">
      <c r="B86" s="417" t="s">
        <v>911</v>
      </c>
      <c r="C86" s="598" t="n">
        <v>92</v>
      </c>
      <c r="D86" s="598" t="n">
        <v>99.4</v>
      </c>
      <c r="E86" s="598" t="n">
        <v>101.7</v>
      </c>
      <c r="F86" s="598" t="n">
        <v>100.1</v>
      </c>
      <c r="G86" s="598" t="n">
        <v>99.6</v>
      </c>
      <c r="H86" s="598" t="n">
        <v>102</v>
      </c>
      <c r="I86" s="598" t="n">
        <v>92.1</v>
      </c>
      <c r="J86" s="598" t="n">
        <v>94.5</v>
      </c>
      <c r="K86" s="598" t="n">
        <v>92.8</v>
      </c>
      <c r="L86" s="598" t="n">
        <v>95.7</v>
      </c>
      <c r="M86" s="598" t="n">
        <v>100.8</v>
      </c>
      <c r="N86" s="598" t="n">
        <v>95.4</v>
      </c>
      <c r="O86" s="598" t="n">
        <v>91.4</v>
      </c>
      <c r="P86" s="584"/>
      <c r="Q86" s="577" t="s">
        <v>911</v>
      </c>
    </row>
    <row r="87" customFormat="false" ht="12.75" hidden="false" customHeight="false" outlineLevel="0" collapsed="false">
      <c r="B87" s="417" t="s">
        <v>912</v>
      </c>
      <c r="C87" s="598" t="n">
        <v>91.2</v>
      </c>
      <c r="D87" s="598" t="n">
        <v>101</v>
      </c>
      <c r="E87" s="598" t="n">
        <v>104.2</v>
      </c>
      <c r="F87" s="598" t="n">
        <v>98.8</v>
      </c>
      <c r="G87" s="598" t="n">
        <v>102.5</v>
      </c>
      <c r="H87" s="598" t="n">
        <v>104</v>
      </c>
      <c r="I87" s="598" t="n">
        <v>90.6</v>
      </c>
      <c r="J87" s="598" t="n">
        <v>91.1</v>
      </c>
      <c r="K87" s="598" t="n">
        <v>97.5</v>
      </c>
      <c r="L87" s="598" t="n">
        <v>93.6</v>
      </c>
      <c r="M87" s="598" t="n">
        <v>96.8</v>
      </c>
      <c r="N87" s="598" t="n">
        <v>93.8</v>
      </c>
      <c r="O87" s="598" t="n">
        <v>94.6</v>
      </c>
      <c r="P87" s="584"/>
      <c r="Q87" s="577" t="s">
        <v>912</v>
      </c>
    </row>
    <row r="88" customFormat="false" ht="12.75" hidden="false" customHeight="false" outlineLevel="0" collapsed="false">
      <c r="B88" s="417" t="s">
        <v>913</v>
      </c>
      <c r="C88" s="598" t="n">
        <v>92</v>
      </c>
      <c r="D88" s="598" t="n">
        <v>100.9</v>
      </c>
      <c r="E88" s="598" t="n">
        <v>86.6</v>
      </c>
      <c r="F88" s="598" t="n">
        <v>97.5</v>
      </c>
      <c r="G88" s="598" t="n">
        <v>102.1</v>
      </c>
      <c r="H88" s="598" t="n">
        <v>110.7</v>
      </c>
      <c r="I88" s="598" t="n">
        <v>91.9</v>
      </c>
      <c r="J88" s="598" t="n">
        <v>92.9</v>
      </c>
      <c r="K88" s="598" t="n">
        <v>97</v>
      </c>
      <c r="L88" s="598" t="n">
        <v>94.3</v>
      </c>
      <c r="M88" s="598" t="n">
        <v>91.2</v>
      </c>
      <c r="N88" s="598" t="n">
        <v>95.5</v>
      </c>
      <c r="O88" s="598" t="n">
        <v>93.7</v>
      </c>
      <c r="P88" s="584"/>
      <c r="Q88" s="577" t="s">
        <v>913</v>
      </c>
    </row>
    <row r="89" customFormat="false" ht="12.75" hidden="false" customHeight="false" outlineLevel="0" collapsed="false">
      <c r="B89" s="417" t="s">
        <v>914</v>
      </c>
      <c r="C89" s="598" t="n">
        <v>94.4</v>
      </c>
      <c r="D89" s="598" t="n">
        <v>100.3</v>
      </c>
      <c r="E89" s="598" t="n">
        <v>116.4</v>
      </c>
      <c r="F89" s="598" t="n">
        <v>97.3</v>
      </c>
      <c r="G89" s="598" t="n">
        <v>101.2</v>
      </c>
      <c r="H89" s="598" t="n">
        <v>103.9</v>
      </c>
      <c r="I89" s="598" t="n">
        <v>95.5</v>
      </c>
      <c r="J89" s="598" t="n">
        <v>95.3</v>
      </c>
      <c r="K89" s="598" t="n">
        <v>97.5</v>
      </c>
      <c r="L89" s="598" t="n">
        <v>98</v>
      </c>
      <c r="M89" s="598" t="n">
        <v>92.4</v>
      </c>
      <c r="N89" s="598" t="n">
        <v>99.8</v>
      </c>
      <c r="O89" s="598" t="n">
        <v>86.8</v>
      </c>
      <c r="P89" s="584"/>
      <c r="Q89" s="577" t="s">
        <v>914</v>
      </c>
    </row>
    <row r="90" customFormat="false" ht="12.75" hidden="false" customHeight="false" outlineLevel="0" collapsed="false">
      <c r="B90" s="417" t="s">
        <v>915</v>
      </c>
      <c r="C90" s="598" t="n">
        <v>93.6</v>
      </c>
      <c r="D90" s="598" t="n">
        <v>102</v>
      </c>
      <c r="E90" s="598" t="n">
        <v>110.8</v>
      </c>
      <c r="F90" s="598" t="n">
        <v>97.3</v>
      </c>
      <c r="G90" s="598" t="n">
        <v>102.9</v>
      </c>
      <c r="H90" s="598" t="n">
        <v>109.5</v>
      </c>
      <c r="I90" s="598" t="n">
        <v>93.3</v>
      </c>
      <c r="J90" s="598" t="n">
        <v>93.6</v>
      </c>
      <c r="K90" s="598" t="n">
        <v>93.9</v>
      </c>
      <c r="L90" s="598" t="n">
        <v>96.7</v>
      </c>
      <c r="M90" s="598" t="n">
        <v>97.5</v>
      </c>
      <c r="N90" s="598" t="n">
        <v>97</v>
      </c>
      <c r="O90" s="598" t="n">
        <v>99.3</v>
      </c>
      <c r="P90" s="584"/>
      <c r="Q90" s="577" t="s">
        <v>915</v>
      </c>
    </row>
    <row r="91" customFormat="false" ht="12.75" hidden="false" customHeight="false" outlineLevel="0" collapsed="false">
      <c r="B91" s="417" t="s">
        <v>916</v>
      </c>
      <c r="C91" s="606" t="n">
        <v>94.8</v>
      </c>
      <c r="D91" s="606" t="n">
        <v>100.2</v>
      </c>
      <c r="E91" s="606" t="n">
        <v>101.6</v>
      </c>
      <c r="F91" s="606" t="n">
        <v>97.5</v>
      </c>
      <c r="G91" s="606" t="n">
        <v>101.3</v>
      </c>
      <c r="H91" s="606" t="n">
        <v>105.1</v>
      </c>
      <c r="I91" s="606" t="n">
        <v>95</v>
      </c>
      <c r="J91" s="606" t="n">
        <v>100.6</v>
      </c>
      <c r="K91" s="606" t="n">
        <v>94</v>
      </c>
      <c r="L91" s="606" t="n">
        <v>98.3</v>
      </c>
      <c r="M91" s="606" t="n">
        <v>98.6</v>
      </c>
      <c r="N91" s="606" t="n">
        <v>98.9</v>
      </c>
      <c r="O91" s="598" t="n">
        <v>94.8</v>
      </c>
      <c r="P91" s="584"/>
      <c r="Q91" s="577" t="s">
        <v>916</v>
      </c>
    </row>
    <row r="92" customFormat="false" ht="12.75" hidden="false" customHeight="false" outlineLevel="0" collapsed="false">
      <c r="A92" s="375" t="s">
        <v>890</v>
      </c>
      <c r="B92" s="89"/>
      <c r="C92" s="89"/>
      <c r="D92" s="89"/>
      <c r="E92" s="89"/>
      <c r="F92" s="89"/>
      <c r="G92" s="89"/>
      <c r="H92" s="89"/>
      <c r="I92" s="375" t="s">
        <v>890</v>
      </c>
      <c r="J92" s="89"/>
      <c r="K92" s="89"/>
      <c r="L92" s="89"/>
      <c r="M92" s="89"/>
      <c r="N92" s="89"/>
      <c r="O92" s="89"/>
      <c r="P92" s="89"/>
      <c r="Q92" s="89"/>
    </row>
    <row r="93" customFormat="false" ht="24.75" hidden="false" customHeight="true" outlineLevel="0" collapsed="false">
      <c r="A93" s="174" t="s">
        <v>2201</v>
      </c>
      <c r="B93" s="174"/>
      <c r="C93" s="174"/>
      <c r="D93" s="174"/>
      <c r="E93" s="174"/>
      <c r="F93" s="174"/>
      <c r="G93" s="174"/>
      <c r="H93" s="174"/>
      <c r="I93" s="174" t="s">
        <v>2201</v>
      </c>
      <c r="J93" s="174"/>
      <c r="K93" s="174"/>
      <c r="L93" s="174"/>
      <c r="M93" s="174"/>
      <c r="N93" s="174"/>
      <c r="O93" s="174"/>
      <c r="P93" s="174"/>
      <c r="Q93" s="174"/>
    </row>
  </sheetData>
  <mergeCells count="12">
    <mergeCell ref="A1:H1"/>
    <mergeCell ref="I1:Q1"/>
    <mergeCell ref="A2:H2"/>
    <mergeCell ref="I2:Q2"/>
    <mergeCell ref="A3:H3"/>
    <mergeCell ref="I3:Q3"/>
    <mergeCell ref="A4:H4"/>
    <mergeCell ref="I4:Q4"/>
    <mergeCell ref="A5:B6"/>
    <mergeCell ref="P5:Q6"/>
    <mergeCell ref="A93:H93"/>
    <mergeCell ref="I93:Q9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326</v>
      </c>
      <c r="B1" s="224"/>
      <c r="C1" s="224"/>
      <c r="D1" s="224"/>
      <c r="E1" s="224"/>
      <c r="F1" s="224"/>
      <c r="G1" s="224"/>
      <c r="H1" s="224"/>
      <c r="I1" s="224" t="s">
        <v>2326</v>
      </c>
      <c r="J1" s="224"/>
      <c r="K1" s="224"/>
      <c r="L1" s="224"/>
      <c r="M1" s="224"/>
      <c r="N1" s="224"/>
      <c r="O1" s="224"/>
      <c r="P1" s="224"/>
      <c r="Q1" s="224"/>
    </row>
    <row r="2" s="223" customFormat="true" ht="20.1" hidden="false" customHeight="true" outlineLevel="0" collapsed="false">
      <c r="A2" s="224" t="s">
        <v>2327</v>
      </c>
      <c r="B2" s="224"/>
      <c r="C2" s="224"/>
      <c r="D2" s="224"/>
      <c r="E2" s="224"/>
      <c r="F2" s="224"/>
      <c r="G2" s="224"/>
      <c r="H2" s="224"/>
      <c r="I2" s="224" t="s">
        <v>2327</v>
      </c>
      <c r="J2" s="224"/>
      <c r="K2" s="224"/>
      <c r="L2" s="224"/>
      <c r="M2" s="224"/>
      <c r="N2" s="224"/>
      <c r="O2" s="224"/>
      <c r="P2" s="224"/>
      <c r="Q2" s="224"/>
    </row>
    <row r="3" s="223" customFormat="true" ht="20.1" hidden="false" customHeight="true" outlineLevel="0" collapsed="false">
      <c r="A3" s="226" t="s">
        <v>2330</v>
      </c>
      <c r="B3" s="226"/>
      <c r="C3" s="226"/>
      <c r="D3" s="226"/>
      <c r="E3" s="226"/>
      <c r="F3" s="226"/>
      <c r="G3" s="226"/>
      <c r="H3" s="226"/>
      <c r="I3" s="226" t="s">
        <v>2330</v>
      </c>
      <c r="J3" s="226"/>
      <c r="K3" s="226"/>
      <c r="L3" s="226"/>
      <c r="M3" s="226"/>
      <c r="N3" s="226"/>
      <c r="O3" s="226"/>
      <c r="P3" s="226"/>
      <c r="Q3" s="226"/>
    </row>
    <row r="4" customFormat="false" ht="20.1" hidden="false" customHeight="true" outlineLevel="0" collapsed="false">
      <c r="A4" s="271"/>
      <c r="B4" s="271"/>
      <c r="C4" s="271"/>
      <c r="D4" s="271"/>
      <c r="E4" s="271"/>
      <c r="F4" s="271"/>
      <c r="G4" s="271"/>
      <c r="H4" s="271"/>
      <c r="I4" s="271"/>
      <c r="J4" s="271"/>
      <c r="K4" s="271"/>
      <c r="L4" s="271"/>
      <c r="M4" s="271"/>
      <c r="N4" s="271"/>
      <c r="O4" s="271"/>
      <c r="P4" s="271"/>
      <c r="Q4" s="271"/>
    </row>
    <row r="5" customFormat="false" ht="38.25" hidden="false" customHeight="true" outlineLevel="0" collapsed="false">
      <c r="A5" s="560" t="s">
        <v>2208</v>
      </c>
      <c r="B5" s="560"/>
      <c r="C5" s="561" t="s">
        <v>135</v>
      </c>
      <c r="D5" s="561" t="s">
        <v>2180</v>
      </c>
      <c r="E5" s="561" t="s">
        <v>2181</v>
      </c>
      <c r="F5" s="561" t="s">
        <v>1661</v>
      </c>
      <c r="G5" s="561" t="s">
        <v>1662</v>
      </c>
      <c r="H5" s="562" t="s">
        <v>1663</v>
      </c>
      <c r="I5" s="561" t="s">
        <v>2182</v>
      </c>
      <c r="J5" s="561" t="s">
        <v>1664</v>
      </c>
      <c r="K5" s="561" t="s">
        <v>1665</v>
      </c>
      <c r="L5" s="562" t="s">
        <v>1640</v>
      </c>
      <c r="M5" s="561" t="s">
        <v>1666</v>
      </c>
      <c r="N5" s="561" t="s">
        <v>1667</v>
      </c>
      <c r="O5" s="563" t="s">
        <v>1668</v>
      </c>
      <c r="P5" s="564" t="s">
        <v>2208</v>
      </c>
      <c r="Q5" s="564"/>
    </row>
    <row r="6" customFormat="false" ht="12.75" hidden="false" customHeight="true" outlineLevel="0" collapsed="false">
      <c r="A6" s="560"/>
      <c r="B6" s="560"/>
      <c r="C6" s="566" t="s">
        <v>2183</v>
      </c>
      <c r="D6" s="566" t="s">
        <v>2184</v>
      </c>
      <c r="E6" s="566" t="s">
        <v>2185</v>
      </c>
      <c r="F6" s="566" t="s">
        <v>2186</v>
      </c>
      <c r="G6" s="566" t="s">
        <v>2187</v>
      </c>
      <c r="H6" s="592" t="s">
        <v>2188</v>
      </c>
      <c r="I6" s="566" t="s">
        <v>2189</v>
      </c>
      <c r="J6" s="566" t="s">
        <v>2190</v>
      </c>
      <c r="K6" s="566" t="s">
        <v>2191</v>
      </c>
      <c r="L6" s="566" t="s">
        <v>2192</v>
      </c>
      <c r="M6" s="567" t="s">
        <v>2193</v>
      </c>
      <c r="N6" s="567" t="s">
        <v>2194</v>
      </c>
      <c r="O6" s="602" t="s">
        <v>2195</v>
      </c>
      <c r="P6" s="564"/>
      <c r="Q6" s="564"/>
    </row>
    <row r="7" customFormat="false" ht="12.75" hidden="false" customHeight="true" outlineLevel="0" collapsed="false">
      <c r="A7" s="596"/>
      <c r="B7" s="603"/>
      <c r="C7" s="596"/>
      <c r="D7" s="596"/>
      <c r="E7" s="596"/>
      <c r="F7" s="596"/>
      <c r="G7" s="596"/>
      <c r="H7" s="596"/>
      <c r="I7" s="596"/>
      <c r="J7" s="596"/>
      <c r="K7" s="596"/>
      <c r="L7" s="596"/>
      <c r="M7" s="596"/>
      <c r="N7" s="596"/>
      <c r="O7" s="596"/>
      <c r="P7" s="607"/>
      <c r="Q7" s="605"/>
    </row>
    <row r="8" customFormat="false" ht="12.75" hidden="false" customHeight="false" outlineLevel="0" collapsed="false">
      <c r="A8" s="377" t="n">
        <v>2005</v>
      </c>
      <c r="B8" s="417" t="s">
        <v>923</v>
      </c>
      <c r="C8" s="606" t="n">
        <v>106.9</v>
      </c>
      <c r="D8" s="606" t="n">
        <v>107.8</v>
      </c>
      <c r="E8" s="606" t="n">
        <v>98.6</v>
      </c>
      <c r="F8" s="606" t="n">
        <v>105.2</v>
      </c>
      <c r="G8" s="606" t="n">
        <v>106</v>
      </c>
      <c r="H8" s="606" t="n">
        <v>117.2</v>
      </c>
      <c r="I8" s="606" t="n">
        <v>107</v>
      </c>
      <c r="J8" s="606" t="n">
        <v>123.7</v>
      </c>
      <c r="K8" s="606" t="n">
        <v>95.2</v>
      </c>
      <c r="L8" s="606" t="n">
        <v>102.5</v>
      </c>
      <c r="M8" s="606" t="n">
        <v>93.7</v>
      </c>
      <c r="N8" s="606" t="n">
        <v>103.8</v>
      </c>
      <c r="O8" s="606" t="n">
        <v>100</v>
      </c>
      <c r="P8" s="582" t="n">
        <v>2005</v>
      </c>
      <c r="Q8" s="583" t="s">
        <v>923</v>
      </c>
    </row>
    <row r="9" customFormat="false" ht="12.75" hidden="false" customHeight="false" outlineLevel="0" collapsed="false">
      <c r="B9" s="417" t="s">
        <v>917</v>
      </c>
      <c r="C9" s="606" t="n">
        <v>102.8</v>
      </c>
      <c r="D9" s="606" t="n">
        <v>104.9</v>
      </c>
      <c r="E9" s="606" t="n">
        <v>134.1</v>
      </c>
      <c r="F9" s="606" t="n">
        <v>103</v>
      </c>
      <c r="G9" s="606" t="n">
        <v>102.9</v>
      </c>
      <c r="H9" s="606" t="n">
        <v>111.6</v>
      </c>
      <c r="I9" s="606" t="n">
        <v>102.9</v>
      </c>
      <c r="J9" s="606" t="n">
        <v>110.7</v>
      </c>
      <c r="K9" s="606" t="n">
        <v>95.6</v>
      </c>
      <c r="L9" s="606" t="n">
        <v>99.5</v>
      </c>
      <c r="M9" s="606" t="n">
        <v>113.5</v>
      </c>
      <c r="N9" s="606" t="n">
        <v>98.2</v>
      </c>
      <c r="O9" s="606" t="n">
        <v>100</v>
      </c>
      <c r="P9" s="584"/>
      <c r="Q9" s="583" t="s">
        <v>917</v>
      </c>
    </row>
    <row r="10" customFormat="false" ht="12.75" hidden="false" customHeight="false" outlineLevel="0" collapsed="false">
      <c r="B10" s="417" t="s">
        <v>918</v>
      </c>
      <c r="C10" s="606" t="n">
        <v>100.2</v>
      </c>
      <c r="D10" s="606" t="n">
        <v>101.3</v>
      </c>
      <c r="E10" s="606" t="n">
        <v>94.4</v>
      </c>
      <c r="F10" s="606" t="n">
        <v>101.4</v>
      </c>
      <c r="G10" s="606" t="n">
        <v>99.7</v>
      </c>
      <c r="H10" s="606" t="n">
        <v>108.7</v>
      </c>
      <c r="I10" s="606" t="n">
        <v>100.3</v>
      </c>
      <c r="J10" s="606" t="n">
        <v>102.2</v>
      </c>
      <c r="K10" s="606" t="n">
        <v>95.6</v>
      </c>
      <c r="L10" s="606" t="n">
        <v>97.2</v>
      </c>
      <c r="M10" s="606" t="n">
        <v>89.4</v>
      </c>
      <c r="N10" s="606" t="n">
        <v>98.1</v>
      </c>
      <c r="O10" s="606" t="n">
        <v>100</v>
      </c>
      <c r="P10" s="584"/>
      <c r="Q10" s="583" t="s">
        <v>918</v>
      </c>
    </row>
    <row r="11" customFormat="false" ht="12.75" hidden="false" customHeight="false" outlineLevel="0" collapsed="false">
      <c r="B11" s="417" t="s">
        <v>901</v>
      </c>
      <c r="C11" s="606" t="n">
        <v>102.6</v>
      </c>
      <c r="D11" s="606" t="n">
        <v>101.2</v>
      </c>
      <c r="E11" s="606" t="n">
        <v>109.5</v>
      </c>
      <c r="F11" s="606" t="n">
        <v>102.3</v>
      </c>
      <c r="G11" s="606" t="n">
        <v>100.9</v>
      </c>
      <c r="H11" s="606" t="n">
        <v>100.3</v>
      </c>
      <c r="I11" s="606" t="n">
        <v>102.5</v>
      </c>
      <c r="J11" s="606" t="n">
        <v>108.8</v>
      </c>
      <c r="K11" s="606" t="n">
        <v>100.7</v>
      </c>
      <c r="L11" s="606" t="n">
        <v>101.3</v>
      </c>
      <c r="M11" s="606" t="n">
        <v>100.8</v>
      </c>
      <c r="N11" s="606" t="n">
        <v>101.6</v>
      </c>
      <c r="O11" s="606" t="n">
        <v>100</v>
      </c>
      <c r="P11" s="584"/>
      <c r="Q11" s="583" t="s">
        <v>901</v>
      </c>
    </row>
    <row r="12" customFormat="false" ht="12.75" hidden="false" customHeight="false" outlineLevel="0" collapsed="false">
      <c r="B12" s="417" t="s">
        <v>919</v>
      </c>
      <c r="C12" s="606" t="n">
        <v>100.7</v>
      </c>
      <c r="D12" s="606" t="n">
        <v>99</v>
      </c>
      <c r="E12" s="606" t="n">
        <v>98.2</v>
      </c>
      <c r="F12" s="606" t="n">
        <v>101.2</v>
      </c>
      <c r="G12" s="606" t="n">
        <v>98.9</v>
      </c>
      <c r="H12" s="606" t="n">
        <v>96.8</v>
      </c>
      <c r="I12" s="606" t="n">
        <v>100.9</v>
      </c>
      <c r="J12" s="606" t="n">
        <v>104.7</v>
      </c>
      <c r="K12" s="606" t="n">
        <v>97.1</v>
      </c>
      <c r="L12" s="606" t="n">
        <v>100.3</v>
      </c>
      <c r="M12" s="606" t="n">
        <v>107.3</v>
      </c>
      <c r="N12" s="606" t="n">
        <v>99.6</v>
      </c>
      <c r="O12" s="606" t="n">
        <v>100</v>
      </c>
      <c r="P12" s="584"/>
      <c r="Q12" s="583" t="s">
        <v>919</v>
      </c>
    </row>
    <row r="13" customFormat="false" ht="12.75" hidden="false" customHeight="false" outlineLevel="0" collapsed="false">
      <c r="B13" s="417" t="s">
        <v>910</v>
      </c>
      <c r="C13" s="606" t="n">
        <v>99.8</v>
      </c>
      <c r="D13" s="606" t="n">
        <v>98.2</v>
      </c>
      <c r="E13" s="606" t="n">
        <v>85.4</v>
      </c>
      <c r="F13" s="606" t="n">
        <v>97.4</v>
      </c>
      <c r="G13" s="606" t="n">
        <v>101.1</v>
      </c>
      <c r="H13" s="606" t="n">
        <v>93.4</v>
      </c>
      <c r="I13" s="606" t="n">
        <v>99.8</v>
      </c>
      <c r="J13" s="606" t="n">
        <v>109.4</v>
      </c>
      <c r="K13" s="606" t="n">
        <v>103.9</v>
      </c>
      <c r="L13" s="606" t="n">
        <v>97.5</v>
      </c>
      <c r="M13" s="606" t="n">
        <v>99.2</v>
      </c>
      <c r="N13" s="606" t="n">
        <v>97.3</v>
      </c>
      <c r="O13" s="606" t="n">
        <v>100</v>
      </c>
      <c r="P13" s="584"/>
      <c r="Q13" s="583" t="s">
        <v>910</v>
      </c>
    </row>
    <row r="14" customFormat="false" ht="12.75" hidden="false" customHeight="false" outlineLevel="0" collapsed="false">
      <c r="B14" s="417" t="s">
        <v>911</v>
      </c>
      <c r="C14" s="606" t="n">
        <v>97.7</v>
      </c>
      <c r="D14" s="606" t="n">
        <v>97.9</v>
      </c>
      <c r="E14" s="606" t="n">
        <v>94.7</v>
      </c>
      <c r="F14" s="606" t="n">
        <v>100.2</v>
      </c>
      <c r="G14" s="606" t="n">
        <v>97.9</v>
      </c>
      <c r="H14" s="606" t="n">
        <v>95.1</v>
      </c>
      <c r="I14" s="606" t="n">
        <v>97.6</v>
      </c>
      <c r="J14" s="606" t="n">
        <v>97.6</v>
      </c>
      <c r="K14" s="606" t="n">
        <v>99.8</v>
      </c>
      <c r="L14" s="606" t="n">
        <v>98.1</v>
      </c>
      <c r="M14" s="606" t="n">
        <v>102.4</v>
      </c>
      <c r="N14" s="606" t="n">
        <v>97.5</v>
      </c>
      <c r="O14" s="606" t="n">
        <v>100</v>
      </c>
      <c r="P14" s="584"/>
      <c r="Q14" s="583" t="s">
        <v>911</v>
      </c>
    </row>
    <row r="15" customFormat="false" ht="12.75" hidden="false" customHeight="false" outlineLevel="0" collapsed="false">
      <c r="B15" s="417" t="s">
        <v>912</v>
      </c>
      <c r="C15" s="606" t="n">
        <v>101.7</v>
      </c>
      <c r="D15" s="606" t="n">
        <v>98.4</v>
      </c>
      <c r="E15" s="606" t="n">
        <v>120.5</v>
      </c>
      <c r="F15" s="606" t="n">
        <v>98.7</v>
      </c>
      <c r="G15" s="606" t="n">
        <v>100.9</v>
      </c>
      <c r="H15" s="606" t="n">
        <v>92.6</v>
      </c>
      <c r="I15" s="606" t="n">
        <v>101.8</v>
      </c>
      <c r="J15" s="606" t="n">
        <v>98.3</v>
      </c>
      <c r="K15" s="606" t="n">
        <v>101.1</v>
      </c>
      <c r="L15" s="606" t="n">
        <v>103.7</v>
      </c>
      <c r="M15" s="606" t="n">
        <v>101.2</v>
      </c>
      <c r="N15" s="606" t="n">
        <v>103.8</v>
      </c>
      <c r="O15" s="606" t="n">
        <v>100</v>
      </c>
      <c r="P15" s="584"/>
      <c r="Q15" s="583" t="s">
        <v>912</v>
      </c>
    </row>
    <row r="16" customFormat="false" ht="12.75" hidden="false" customHeight="false" outlineLevel="0" collapsed="false">
      <c r="B16" s="417" t="s">
        <v>913</v>
      </c>
      <c r="C16" s="606" t="n">
        <v>97.7</v>
      </c>
      <c r="D16" s="606" t="n">
        <v>100.2</v>
      </c>
      <c r="E16" s="606" t="n">
        <v>81.5</v>
      </c>
      <c r="F16" s="606" t="n">
        <v>101.1</v>
      </c>
      <c r="G16" s="606" t="n">
        <v>99.3</v>
      </c>
      <c r="H16" s="606" t="n">
        <v>98.5</v>
      </c>
      <c r="I16" s="606" t="n">
        <v>97.6</v>
      </c>
      <c r="J16" s="606" t="n">
        <v>88.2</v>
      </c>
      <c r="K16" s="606" t="n">
        <v>104.6</v>
      </c>
      <c r="L16" s="606" t="n">
        <v>100.8</v>
      </c>
      <c r="M16" s="606" t="n">
        <v>102.7</v>
      </c>
      <c r="N16" s="606" t="n">
        <v>100.6</v>
      </c>
      <c r="O16" s="606" t="n">
        <v>100</v>
      </c>
      <c r="P16" s="584"/>
      <c r="Q16" s="583" t="s">
        <v>913</v>
      </c>
    </row>
    <row r="17" customFormat="false" ht="12.75" hidden="false" customHeight="false" outlineLevel="0" collapsed="false">
      <c r="B17" s="417" t="s">
        <v>914</v>
      </c>
      <c r="C17" s="606" t="n">
        <v>98.6</v>
      </c>
      <c r="D17" s="606" t="n">
        <v>96.8</v>
      </c>
      <c r="E17" s="606" t="n">
        <v>92.6</v>
      </c>
      <c r="F17" s="606" t="n">
        <v>99.7</v>
      </c>
      <c r="G17" s="606" t="n">
        <v>97.8</v>
      </c>
      <c r="H17" s="606" t="n">
        <v>92.7</v>
      </c>
      <c r="I17" s="606" t="n">
        <v>98.7</v>
      </c>
      <c r="J17" s="606" t="n">
        <v>89.5</v>
      </c>
      <c r="K17" s="606" t="n">
        <v>102.3</v>
      </c>
      <c r="L17" s="606" t="n">
        <v>101.7</v>
      </c>
      <c r="M17" s="606" t="n">
        <v>107.3</v>
      </c>
      <c r="N17" s="606" t="n">
        <v>100.9</v>
      </c>
      <c r="O17" s="606" t="n">
        <v>100</v>
      </c>
      <c r="P17" s="584"/>
      <c r="Q17" s="583" t="s">
        <v>914</v>
      </c>
    </row>
    <row r="18" customFormat="false" ht="12.75" hidden="false" customHeight="false" outlineLevel="0" collapsed="false">
      <c r="B18" s="417" t="s">
        <v>915</v>
      </c>
      <c r="C18" s="606" t="n">
        <v>98.1</v>
      </c>
      <c r="D18" s="606" t="n">
        <v>100.3</v>
      </c>
      <c r="E18" s="606" t="n">
        <v>139</v>
      </c>
      <c r="F18" s="606" t="n">
        <v>98.9</v>
      </c>
      <c r="G18" s="606" t="n">
        <v>98.8</v>
      </c>
      <c r="H18" s="606" t="n">
        <v>102.9</v>
      </c>
      <c r="I18" s="606" t="n">
        <v>98</v>
      </c>
      <c r="J18" s="606" t="n">
        <v>93</v>
      </c>
      <c r="K18" s="606" t="n">
        <v>105.2</v>
      </c>
      <c r="L18" s="606" t="n">
        <v>100.3</v>
      </c>
      <c r="M18" s="606" t="n">
        <v>92.1</v>
      </c>
      <c r="N18" s="606" t="n">
        <v>101.1</v>
      </c>
      <c r="O18" s="606" t="n">
        <v>100</v>
      </c>
      <c r="P18" s="584"/>
      <c r="Q18" s="583" t="s">
        <v>915</v>
      </c>
    </row>
    <row r="19" customFormat="false" ht="12.75" hidden="false" customHeight="false" outlineLevel="0" collapsed="false">
      <c r="B19" s="417" t="s">
        <v>916</v>
      </c>
      <c r="C19" s="606" t="n">
        <v>95.9</v>
      </c>
      <c r="D19" s="606" t="n">
        <v>95.9</v>
      </c>
      <c r="E19" s="606" t="n">
        <v>80</v>
      </c>
      <c r="F19" s="606" t="n">
        <v>93.1</v>
      </c>
      <c r="G19" s="606" t="n">
        <v>97.3</v>
      </c>
      <c r="H19" s="606" t="n">
        <v>96.5</v>
      </c>
      <c r="I19" s="606" t="n">
        <v>95.9</v>
      </c>
      <c r="J19" s="606" t="n">
        <v>95.9</v>
      </c>
      <c r="K19" s="606" t="n">
        <v>95.6</v>
      </c>
      <c r="L19" s="606" t="n">
        <v>97.9</v>
      </c>
      <c r="M19" s="606" t="n">
        <v>101.1</v>
      </c>
      <c r="N19" s="606" t="n">
        <v>97.6</v>
      </c>
      <c r="O19" s="606" t="n">
        <v>100</v>
      </c>
      <c r="P19" s="584"/>
      <c r="Q19" s="583" t="s">
        <v>916</v>
      </c>
    </row>
    <row r="20" customFormat="false" ht="12.75" hidden="false" customHeight="false" outlineLevel="0" collapsed="false">
      <c r="A20" s="377" t="n">
        <v>2006</v>
      </c>
      <c r="B20" s="417" t="s">
        <v>923</v>
      </c>
      <c r="C20" s="606" t="n">
        <v>97.5</v>
      </c>
      <c r="D20" s="606" t="n">
        <v>98.8</v>
      </c>
      <c r="E20" s="606" t="n">
        <v>124.4</v>
      </c>
      <c r="F20" s="606" t="n">
        <v>98.6</v>
      </c>
      <c r="G20" s="606" t="n">
        <v>96.2</v>
      </c>
      <c r="H20" s="606" t="n">
        <v>102</v>
      </c>
      <c r="I20" s="606" t="n">
        <v>97.4</v>
      </c>
      <c r="J20" s="606" t="n">
        <v>96.1</v>
      </c>
      <c r="K20" s="606" t="n">
        <v>101.4</v>
      </c>
      <c r="L20" s="606" t="n">
        <v>98.4</v>
      </c>
      <c r="M20" s="606" t="n">
        <v>99.5</v>
      </c>
      <c r="N20" s="606" t="n">
        <v>98.2</v>
      </c>
      <c r="O20" s="606" t="n">
        <v>100</v>
      </c>
      <c r="P20" s="582" t="n">
        <v>2006</v>
      </c>
      <c r="Q20" s="583" t="s">
        <v>923</v>
      </c>
    </row>
    <row r="21" customFormat="false" ht="12.75" hidden="false" customHeight="false" outlineLevel="0" collapsed="false">
      <c r="B21" s="417" t="s">
        <v>917</v>
      </c>
      <c r="C21" s="606" t="n">
        <v>96.3</v>
      </c>
      <c r="D21" s="606" t="n">
        <v>96.1</v>
      </c>
      <c r="E21" s="606" t="n">
        <v>113</v>
      </c>
      <c r="F21" s="606" t="n">
        <v>94.7</v>
      </c>
      <c r="G21" s="606" t="n">
        <v>98.3</v>
      </c>
      <c r="H21" s="606" t="n">
        <v>92.9</v>
      </c>
      <c r="I21" s="606" t="n">
        <v>96.3</v>
      </c>
      <c r="J21" s="606" t="n">
        <v>101.8</v>
      </c>
      <c r="K21" s="606" t="n">
        <v>97.3</v>
      </c>
      <c r="L21" s="606" t="n">
        <v>99.1</v>
      </c>
      <c r="M21" s="606" t="n">
        <v>105.8</v>
      </c>
      <c r="N21" s="606" t="n">
        <v>98</v>
      </c>
      <c r="O21" s="606" t="n">
        <v>100</v>
      </c>
      <c r="P21" s="584"/>
      <c r="Q21" s="583" t="s">
        <v>917</v>
      </c>
    </row>
    <row r="22" customFormat="false" ht="12.75" hidden="false" customHeight="false" outlineLevel="0" collapsed="false">
      <c r="B22" s="417" t="s">
        <v>918</v>
      </c>
      <c r="C22" s="606" t="n">
        <v>95.1</v>
      </c>
      <c r="D22" s="606" t="n">
        <v>97</v>
      </c>
      <c r="E22" s="606" t="n">
        <v>78.7</v>
      </c>
      <c r="F22" s="606" t="n">
        <v>97.6</v>
      </c>
      <c r="G22" s="606" t="n">
        <v>98.9</v>
      </c>
      <c r="H22" s="606" t="n">
        <v>93.5</v>
      </c>
      <c r="I22" s="606" t="n">
        <v>95</v>
      </c>
      <c r="J22" s="606" t="n">
        <v>97.3</v>
      </c>
      <c r="K22" s="606" t="n">
        <v>96.1</v>
      </c>
      <c r="L22" s="606" t="n">
        <v>97.6</v>
      </c>
      <c r="M22" s="606" t="n">
        <v>97.2</v>
      </c>
      <c r="N22" s="606" t="n">
        <v>97.5</v>
      </c>
      <c r="O22" s="606" t="n">
        <v>100</v>
      </c>
      <c r="P22" s="584"/>
      <c r="Q22" s="583" t="s">
        <v>918</v>
      </c>
    </row>
    <row r="23" customFormat="false" ht="12.75" hidden="false" customHeight="false" outlineLevel="0" collapsed="false">
      <c r="B23" s="417" t="s">
        <v>901</v>
      </c>
      <c r="C23" s="606" t="n">
        <v>94.4</v>
      </c>
      <c r="D23" s="606" t="n">
        <v>99.5</v>
      </c>
      <c r="E23" s="606" t="n">
        <v>108.8</v>
      </c>
      <c r="F23" s="606" t="n">
        <v>96.6</v>
      </c>
      <c r="G23" s="606" t="n">
        <v>101.1</v>
      </c>
      <c r="H23" s="606" t="n">
        <v>96.4</v>
      </c>
      <c r="I23" s="606" t="n">
        <v>94.2</v>
      </c>
      <c r="J23" s="606" t="n">
        <v>91.7</v>
      </c>
      <c r="K23" s="606" t="n">
        <v>94.8</v>
      </c>
      <c r="L23" s="606" t="n">
        <v>97.5</v>
      </c>
      <c r="M23" s="606" t="n">
        <v>109.9</v>
      </c>
      <c r="N23" s="606" t="n">
        <v>95.6</v>
      </c>
      <c r="O23" s="606" t="n">
        <v>100</v>
      </c>
      <c r="P23" s="584"/>
      <c r="Q23" s="583" t="s">
        <v>901</v>
      </c>
    </row>
    <row r="24" customFormat="false" ht="12.75" hidden="false" customHeight="false" outlineLevel="0" collapsed="false">
      <c r="B24" s="417" t="s">
        <v>919</v>
      </c>
      <c r="C24" s="606" t="n">
        <v>94.9</v>
      </c>
      <c r="D24" s="606" t="n">
        <v>97.7</v>
      </c>
      <c r="E24" s="606" t="n">
        <v>109</v>
      </c>
      <c r="F24" s="606" t="n">
        <v>93.4</v>
      </c>
      <c r="G24" s="606" t="n">
        <v>102.5</v>
      </c>
      <c r="H24" s="606" t="n">
        <v>91.4</v>
      </c>
      <c r="I24" s="606" t="n">
        <v>94.7</v>
      </c>
      <c r="J24" s="606" t="n">
        <v>87.9</v>
      </c>
      <c r="K24" s="606" t="n">
        <v>97.8</v>
      </c>
      <c r="L24" s="606" t="n">
        <v>99.7</v>
      </c>
      <c r="M24" s="606" t="n">
        <v>97.8</v>
      </c>
      <c r="N24" s="606" t="n">
        <v>99.7</v>
      </c>
      <c r="O24" s="606" t="n">
        <v>100</v>
      </c>
      <c r="P24" s="584"/>
      <c r="Q24" s="583" t="s">
        <v>919</v>
      </c>
    </row>
    <row r="25" customFormat="false" ht="12.75" hidden="false" customHeight="false" outlineLevel="0" collapsed="false">
      <c r="B25" s="417" t="s">
        <v>910</v>
      </c>
      <c r="C25" s="606" t="n">
        <v>97.3</v>
      </c>
      <c r="D25" s="606" t="n">
        <v>98.7</v>
      </c>
      <c r="E25" s="606" t="n">
        <v>101.6</v>
      </c>
      <c r="F25" s="606" t="n">
        <v>93.5</v>
      </c>
      <c r="G25" s="606" t="n">
        <v>98.1</v>
      </c>
      <c r="H25" s="606" t="n">
        <v>101.9</v>
      </c>
      <c r="I25" s="606" t="n">
        <v>97.1</v>
      </c>
      <c r="J25" s="606" t="n">
        <v>86.6</v>
      </c>
      <c r="K25" s="606" t="n">
        <v>94.2</v>
      </c>
      <c r="L25" s="606" t="n">
        <v>102</v>
      </c>
      <c r="M25" s="606" t="n">
        <v>106.8</v>
      </c>
      <c r="N25" s="606" t="n">
        <v>101.1</v>
      </c>
      <c r="O25" s="606" t="n">
        <v>100</v>
      </c>
      <c r="P25" s="584"/>
      <c r="Q25" s="583" t="s">
        <v>910</v>
      </c>
    </row>
    <row r="26" customFormat="false" ht="12.75" hidden="false" customHeight="false" outlineLevel="0" collapsed="false">
      <c r="B26" s="417" t="s">
        <v>911</v>
      </c>
      <c r="C26" s="606" t="n">
        <v>92.8</v>
      </c>
      <c r="D26" s="606" t="n">
        <v>99.2</v>
      </c>
      <c r="E26" s="606" t="n">
        <v>128.7</v>
      </c>
      <c r="F26" s="606" t="n">
        <v>92.7</v>
      </c>
      <c r="G26" s="606" t="n">
        <v>102.9</v>
      </c>
      <c r="H26" s="606" t="n">
        <v>96.7</v>
      </c>
      <c r="I26" s="606" t="n">
        <v>92.5</v>
      </c>
      <c r="J26" s="606" t="n">
        <v>81.4</v>
      </c>
      <c r="K26" s="606" t="n">
        <v>87.9</v>
      </c>
      <c r="L26" s="606" t="n">
        <v>97.7</v>
      </c>
      <c r="M26" s="606" t="n">
        <v>100.4</v>
      </c>
      <c r="N26" s="606" t="n">
        <v>97.1</v>
      </c>
      <c r="O26" s="606" t="n">
        <v>100</v>
      </c>
      <c r="P26" s="584"/>
      <c r="Q26" s="583" t="s">
        <v>911</v>
      </c>
    </row>
    <row r="27" customFormat="false" ht="12.75" hidden="false" customHeight="false" outlineLevel="0" collapsed="false">
      <c r="B27" s="417" t="s">
        <v>912</v>
      </c>
      <c r="C27" s="606" t="n">
        <v>94.9</v>
      </c>
      <c r="D27" s="606" t="n">
        <v>99.9</v>
      </c>
      <c r="E27" s="606" t="n">
        <v>111.9</v>
      </c>
      <c r="F27" s="606" t="n">
        <v>93.4</v>
      </c>
      <c r="G27" s="606" t="n">
        <v>107.6</v>
      </c>
      <c r="H27" s="606" t="n">
        <v>92.1</v>
      </c>
      <c r="I27" s="606" t="n">
        <v>94.6</v>
      </c>
      <c r="J27" s="606" t="n">
        <v>84.4</v>
      </c>
      <c r="K27" s="606" t="n">
        <v>90.6</v>
      </c>
      <c r="L27" s="606" t="n">
        <v>100.2</v>
      </c>
      <c r="M27" s="606" t="n">
        <v>108.2</v>
      </c>
      <c r="N27" s="606" t="n">
        <v>98.8</v>
      </c>
      <c r="O27" s="606" t="n">
        <v>100</v>
      </c>
      <c r="P27" s="584"/>
      <c r="Q27" s="583" t="s">
        <v>912</v>
      </c>
    </row>
    <row r="28" customFormat="false" ht="12.75" hidden="false" customHeight="false" outlineLevel="0" collapsed="false">
      <c r="B28" s="417" t="s">
        <v>913</v>
      </c>
      <c r="C28" s="606" t="n">
        <v>92.8</v>
      </c>
      <c r="D28" s="606" t="n">
        <v>98.5</v>
      </c>
      <c r="E28" s="606" t="n">
        <v>211.6</v>
      </c>
      <c r="F28" s="606" t="n">
        <v>93</v>
      </c>
      <c r="G28" s="606" t="n">
        <v>100.9</v>
      </c>
      <c r="H28" s="606" t="n">
        <v>94.3</v>
      </c>
      <c r="I28" s="606" t="n">
        <v>92.4</v>
      </c>
      <c r="J28" s="606" t="n">
        <v>80.7</v>
      </c>
      <c r="K28" s="606" t="n">
        <v>88.8</v>
      </c>
      <c r="L28" s="606" t="n">
        <v>98.7</v>
      </c>
      <c r="M28" s="606" t="n">
        <v>109.3</v>
      </c>
      <c r="N28" s="606" t="n">
        <v>97.1</v>
      </c>
      <c r="O28" s="606" t="n">
        <v>100</v>
      </c>
      <c r="P28" s="584"/>
      <c r="Q28" s="583" t="s">
        <v>913</v>
      </c>
    </row>
    <row r="29" customFormat="false" ht="12.75" hidden="false" customHeight="false" outlineLevel="0" collapsed="false">
      <c r="B29" s="417" t="s">
        <v>914</v>
      </c>
      <c r="C29" s="606" t="n">
        <v>97.4</v>
      </c>
      <c r="D29" s="606" t="n">
        <v>98.9</v>
      </c>
      <c r="E29" s="606" t="n">
        <v>115.3</v>
      </c>
      <c r="F29" s="606" t="n">
        <v>93.9</v>
      </c>
      <c r="G29" s="606" t="n">
        <v>104.6</v>
      </c>
      <c r="H29" s="606" t="n">
        <v>92.9</v>
      </c>
      <c r="I29" s="606" t="n">
        <v>97.3</v>
      </c>
      <c r="J29" s="606" t="n">
        <v>89.1</v>
      </c>
      <c r="K29" s="606" t="n">
        <v>91.3</v>
      </c>
      <c r="L29" s="606" t="n">
        <v>101.7</v>
      </c>
      <c r="M29" s="606" t="n">
        <v>103.3</v>
      </c>
      <c r="N29" s="606" t="n">
        <v>100.9</v>
      </c>
      <c r="O29" s="606" t="n">
        <v>100</v>
      </c>
      <c r="P29" s="584"/>
      <c r="Q29" s="583" t="s">
        <v>914</v>
      </c>
    </row>
    <row r="30" customFormat="false" ht="12.75" hidden="false" customHeight="false" outlineLevel="0" collapsed="false">
      <c r="B30" s="417" t="s">
        <v>915</v>
      </c>
      <c r="C30" s="606" t="n">
        <v>95.3</v>
      </c>
      <c r="D30" s="606" t="n">
        <v>99.9</v>
      </c>
      <c r="E30" s="606" t="n">
        <v>121.2</v>
      </c>
      <c r="F30" s="606" t="n">
        <v>91</v>
      </c>
      <c r="G30" s="606" t="n">
        <v>103.9</v>
      </c>
      <c r="H30" s="606" t="n">
        <v>97.1</v>
      </c>
      <c r="I30" s="606" t="n">
        <v>95.1</v>
      </c>
      <c r="J30" s="606" t="n">
        <v>95.5</v>
      </c>
      <c r="K30" s="606" t="n">
        <v>86.9</v>
      </c>
      <c r="L30" s="606" t="n">
        <v>98.9</v>
      </c>
      <c r="M30" s="606" t="n">
        <v>105.5</v>
      </c>
      <c r="N30" s="606" t="n">
        <v>97.7</v>
      </c>
      <c r="O30" s="606" t="n">
        <v>100</v>
      </c>
      <c r="P30" s="584"/>
      <c r="Q30" s="583" t="s">
        <v>915</v>
      </c>
    </row>
    <row r="31" customFormat="false" ht="12.75" hidden="false" customHeight="false" outlineLevel="0" collapsed="false">
      <c r="B31" s="417" t="s">
        <v>916</v>
      </c>
      <c r="C31" s="606" t="n">
        <v>93</v>
      </c>
      <c r="D31" s="606" t="n">
        <v>99.4</v>
      </c>
      <c r="E31" s="606" t="n">
        <v>106.6</v>
      </c>
      <c r="F31" s="606" t="n">
        <v>96.5</v>
      </c>
      <c r="G31" s="606" t="n">
        <v>103.7</v>
      </c>
      <c r="H31" s="606" t="n">
        <v>92.7</v>
      </c>
      <c r="I31" s="606" t="n">
        <v>92.6</v>
      </c>
      <c r="J31" s="606" t="n">
        <v>95.5</v>
      </c>
      <c r="K31" s="606" t="n">
        <v>85.8</v>
      </c>
      <c r="L31" s="606" t="n">
        <v>94.7</v>
      </c>
      <c r="M31" s="606" t="n">
        <v>94.9</v>
      </c>
      <c r="N31" s="606" t="n">
        <v>94.4</v>
      </c>
      <c r="O31" s="606" t="n">
        <v>100</v>
      </c>
      <c r="P31" s="584"/>
      <c r="Q31" s="583" t="s">
        <v>916</v>
      </c>
    </row>
    <row r="32" customFormat="false" ht="12.75" hidden="false" customHeight="false" outlineLevel="0" collapsed="false">
      <c r="A32" s="377" t="s">
        <v>885</v>
      </c>
      <c r="B32" s="417" t="s">
        <v>923</v>
      </c>
      <c r="C32" s="606" t="n">
        <v>98</v>
      </c>
      <c r="D32" s="606" t="n">
        <v>101.6</v>
      </c>
      <c r="E32" s="606" t="n">
        <v>77.5</v>
      </c>
      <c r="F32" s="606" t="n">
        <v>94.4</v>
      </c>
      <c r="G32" s="606" t="n">
        <v>104.7</v>
      </c>
      <c r="H32" s="606" t="n">
        <v>103</v>
      </c>
      <c r="I32" s="606" t="n">
        <v>98</v>
      </c>
      <c r="J32" s="606" t="n">
        <v>100.5</v>
      </c>
      <c r="K32" s="606" t="n">
        <v>87.5</v>
      </c>
      <c r="L32" s="606" t="n">
        <v>101.5</v>
      </c>
      <c r="M32" s="606" t="n">
        <v>100.5</v>
      </c>
      <c r="N32" s="606" t="n">
        <v>101</v>
      </c>
      <c r="O32" s="606" t="n">
        <v>99.4</v>
      </c>
      <c r="P32" s="582" t="s">
        <v>885</v>
      </c>
      <c r="Q32" s="583" t="s">
        <v>923</v>
      </c>
    </row>
    <row r="33" customFormat="false" ht="12.75" hidden="false" customHeight="false" outlineLevel="0" collapsed="false">
      <c r="B33" s="417" t="s">
        <v>917</v>
      </c>
      <c r="C33" s="606" t="n">
        <v>99.4</v>
      </c>
      <c r="D33" s="606" t="n">
        <v>98.3</v>
      </c>
      <c r="E33" s="606" t="n">
        <v>96</v>
      </c>
      <c r="F33" s="606" t="n">
        <v>95.3</v>
      </c>
      <c r="G33" s="606" t="n">
        <v>103.7</v>
      </c>
      <c r="H33" s="606" t="n">
        <v>91.4</v>
      </c>
      <c r="I33" s="606" t="n">
        <v>99.6</v>
      </c>
      <c r="J33" s="606" t="n">
        <v>107.1</v>
      </c>
      <c r="K33" s="606" t="n">
        <v>89.9</v>
      </c>
      <c r="L33" s="606" t="n">
        <v>102.6</v>
      </c>
      <c r="M33" s="606" t="n">
        <v>102.2</v>
      </c>
      <c r="N33" s="606" t="n">
        <v>102.2</v>
      </c>
      <c r="O33" s="606" t="n">
        <v>100</v>
      </c>
      <c r="P33" s="584"/>
      <c r="Q33" s="583" t="s">
        <v>917</v>
      </c>
    </row>
    <row r="34" customFormat="false" ht="12.75" hidden="false" customHeight="false" outlineLevel="0" collapsed="false">
      <c r="B34" s="417" t="s">
        <v>918</v>
      </c>
      <c r="C34" s="606" t="n">
        <v>98.2</v>
      </c>
      <c r="D34" s="606" t="n">
        <v>98.8</v>
      </c>
      <c r="E34" s="606" t="n">
        <v>106</v>
      </c>
      <c r="F34" s="606" t="n">
        <v>94.6</v>
      </c>
      <c r="G34" s="606" t="n">
        <v>101.2</v>
      </c>
      <c r="H34" s="606" t="n">
        <v>96.6</v>
      </c>
      <c r="I34" s="606" t="n">
        <v>98.3</v>
      </c>
      <c r="J34" s="606" t="n">
        <v>106</v>
      </c>
      <c r="K34" s="606" t="n">
        <v>85.9</v>
      </c>
      <c r="L34" s="606" t="n">
        <v>101.1</v>
      </c>
      <c r="M34" s="606" t="n">
        <v>98.3</v>
      </c>
      <c r="N34" s="606" t="n">
        <v>101.2</v>
      </c>
      <c r="O34" s="606" t="n">
        <v>99.4</v>
      </c>
      <c r="P34" s="584"/>
      <c r="Q34" s="583" t="s">
        <v>918</v>
      </c>
    </row>
    <row r="35" customFormat="false" ht="12.75" hidden="false" customHeight="false" outlineLevel="0" collapsed="false">
      <c r="B35" s="417" t="s">
        <v>901</v>
      </c>
      <c r="C35" s="606" t="n">
        <v>100.9</v>
      </c>
      <c r="D35" s="606" t="n">
        <v>97.3</v>
      </c>
      <c r="E35" s="606" t="n">
        <v>98.5</v>
      </c>
      <c r="F35" s="606" t="n">
        <v>98.6</v>
      </c>
      <c r="G35" s="606" t="n">
        <v>98.1</v>
      </c>
      <c r="H35" s="606" t="n">
        <v>95.2</v>
      </c>
      <c r="I35" s="606" t="n">
        <v>101.1</v>
      </c>
      <c r="J35" s="606" t="n">
        <v>102.6</v>
      </c>
      <c r="K35" s="606" t="n">
        <v>89.2</v>
      </c>
      <c r="L35" s="606" t="n">
        <v>104.5</v>
      </c>
      <c r="M35" s="606" t="n">
        <v>102.1</v>
      </c>
      <c r="N35" s="606" t="n">
        <v>104.6</v>
      </c>
      <c r="O35" s="606" t="n">
        <v>100</v>
      </c>
      <c r="P35" s="584"/>
      <c r="Q35" s="583" t="s">
        <v>901</v>
      </c>
    </row>
    <row r="36" customFormat="false" ht="12.75" hidden="false" customHeight="false" outlineLevel="0" collapsed="false">
      <c r="B36" s="417" t="s">
        <v>919</v>
      </c>
      <c r="C36" s="606" t="n">
        <v>96.7</v>
      </c>
      <c r="D36" s="606" t="n">
        <v>100.5</v>
      </c>
      <c r="E36" s="606" t="n">
        <v>110.4</v>
      </c>
      <c r="F36" s="606" t="n">
        <v>100</v>
      </c>
      <c r="G36" s="606" t="n">
        <v>101.6</v>
      </c>
      <c r="H36" s="606" t="n">
        <v>100.2</v>
      </c>
      <c r="I36" s="606" t="n">
        <v>96.5</v>
      </c>
      <c r="J36" s="606" t="n">
        <v>94.5</v>
      </c>
      <c r="K36" s="606" t="n">
        <v>83.8</v>
      </c>
      <c r="L36" s="606" t="n">
        <v>101.2</v>
      </c>
      <c r="M36" s="606" t="n">
        <v>96.4</v>
      </c>
      <c r="N36" s="606" t="n">
        <v>101.5</v>
      </c>
      <c r="O36" s="606" t="n">
        <v>99.4</v>
      </c>
      <c r="P36" s="584"/>
      <c r="Q36" s="583" t="s">
        <v>919</v>
      </c>
    </row>
    <row r="37" customFormat="false" ht="12.75" hidden="false" customHeight="false" outlineLevel="0" collapsed="false">
      <c r="B37" s="417" t="s">
        <v>910</v>
      </c>
      <c r="C37" s="606" t="n">
        <v>97.1</v>
      </c>
      <c r="D37" s="606" t="n">
        <v>98.9</v>
      </c>
      <c r="E37" s="606" t="n">
        <v>100.5</v>
      </c>
      <c r="F37" s="606" t="n">
        <v>100.2</v>
      </c>
      <c r="G37" s="606" t="n">
        <v>98.8</v>
      </c>
      <c r="H37" s="606" t="n">
        <v>99.4</v>
      </c>
      <c r="I37" s="606" t="n">
        <v>97.1</v>
      </c>
      <c r="J37" s="606" t="n">
        <v>99</v>
      </c>
      <c r="K37" s="606" t="n">
        <v>86.7</v>
      </c>
      <c r="L37" s="606" t="n">
        <v>101</v>
      </c>
      <c r="M37" s="606" t="n">
        <v>101.6</v>
      </c>
      <c r="N37" s="606" t="n">
        <v>100.6</v>
      </c>
      <c r="O37" s="606" t="n">
        <v>100.2</v>
      </c>
      <c r="P37" s="584"/>
      <c r="Q37" s="583" t="s">
        <v>910</v>
      </c>
    </row>
    <row r="38" customFormat="false" ht="12.75" hidden="false" customHeight="false" outlineLevel="0" collapsed="false">
      <c r="B38" s="417" t="s">
        <v>911</v>
      </c>
      <c r="C38" s="606" t="n">
        <v>96.7</v>
      </c>
      <c r="D38" s="606" t="n">
        <v>99.5</v>
      </c>
      <c r="E38" s="606" t="n">
        <v>73.3</v>
      </c>
      <c r="F38" s="606" t="n">
        <v>102.8</v>
      </c>
      <c r="G38" s="606" t="n">
        <v>99.1</v>
      </c>
      <c r="H38" s="606" t="n">
        <v>99.4</v>
      </c>
      <c r="I38" s="606" t="n">
        <v>96.7</v>
      </c>
      <c r="J38" s="606" t="n">
        <v>98.2</v>
      </c>
      <c r="K38" s="606" t="n">
        <v>73.1</v>
      </c>
      <c r="L38" s="606" t="n">
        <v>102.4</v>
      </c>
      <c r="M38" s="606" t="n">
        <v>105.2</v>
      </c>
      <c r="N38" s="606" t="n">
        <v>101.9</v>
      </c>
      <c r="O38" s="606" t="n">
        <v>99.9</v>
      </c>
      <c r="P38" s="584"/>
      <c r="Q38" s="583" t="s">
        <v>911</v>
      </c>
    </row>
    <row r="39" customFormat="false" ht="12.75" hidden="false" customHeight="false" outlineLevel="0" collapsed="false">
      <c r="B39" s="417" t="s">
        <v>912</v>
      </c>
      <c r="C39" s="606" t="n">
        <v>97.3</v>
      </c>
      <c r="D39" s="606" t="n">
        <v>100.3</v>
      </c>
      <c r="E39" s="606" t="n">
        <v>133.9</v>
      </c>
      <c r="F39" s="606" t="n">
        <v>104.9</v>
      </c>
      <c r="G39" s="606" t="n">
        <v>101.7</v>
      </c>
      <c r="H39" s="606" t="n">
        <v>93.5</v>
      </c>
      <c r="I39" s="606" t="n">
        <v>97.2</v>
      </c>
      <c r="J39" s="606" t="n">
        <v>92.2</v>
      </c>
      <c r="K39" s="606" t="n">
        <v>85.8</v>
      </c>
      <c r="L39" s="606" t="n">
        <v>103.9</v>
      </c>
      <c r="M39" s="606" t="n">
        <v>100.8</v>
      </c>
      <c r="N39" s="606" t="n">
        <v>103.7</v>
      </c>
      <c r="O39" s="606" t="n">
        <v>100.2</v>
      </c>
      <c r="P39" s="584"/>
      <c r="Q39" s="583" t="s">
        <v>912</v>
      </c>
    </row>
    <row r="40" customFormat="false" ht="12.75" hidden="false" customHeight="false" outlineLevel="0" collapsed="false">
      <c r="B40" s="417" t="s">
        <v>913</v>
      </c>
      <c r="C40" s="606" t="n">
        <v>97.4</v>
      </c>
      <c r="D40" s="606" t="n">
        <v>98.7</v>
      </c>
      <c r="E40" s="606" t="n">
        <v>81.8</v>
      </c>
      <c r="F40" s="606" t="n">
        <v>105.7</v>
      </c>
      <c r="G40" s="606" t="n">
        <v>99.9</v>
      </c>
      <c r="H40" s="606" t="n">
        <v>93.9</v>
      </c>
      <c r="I40" s="606" t="n">
        <v>97.5</v>
      </c>
      <c r="J40" s="606" t="n">
        <v>96</v>
      </c>
      <c r="K40" s="606" t="n">
        <v>84.2</v>
      </c>
      <c r="L40" s="606" t="n">
        <v>102.6</v>
      </c>
      <c r="M40" s="606" t="n">
        <v>93.5</v>
      </c>
      <c r="N40" s="606" t="n">
        <v>103.1</v>
      </c>
      <c r="O40" s="606" t="n">
        <v>99.4</v>
      </c>
      <c r="P40" s="584"/>
      <c r="Q40" s="583" t="s">
        <v>913</v>
      </c>
    </row>
    <row r="41" customFormat="false" ht="12.75" hidden="false" customHeight="false" outlineLevel="0" collapsed="false">
      <c r="B41" s="417" t="s">
        <v>914</v>
      </c>
      <c r="C41" s="606" t="n">
        <v>99.4</v>
      </c>
      <c r="D41" s="606" t="n">
        <v>103</v>
      </c>
      <c r="E41" s="606" t="n">
        <v>101.9</v>
      </c>
      <c r="F41" s="606" t="n">
        <v>105.5</v>
      </c>
      <c r="G41" s="606" t="n">
        <v>107.8</v>
      </c>
      <c r="H41" s="606" t="n">
        <v>96.3</v>
      </c>
      <c r="I41" s="606" t="n">
        <v>99.5</v>
      </c>
      <c r="J41" s="606" t="n">
        <v>87.3</v>
      </c>
      <c r="K41" s="606" t="n">
        <v>89.7</v>
      </c>
      <c r="L41" s="606" t="n">
        <v>105.9</v>
      </c>
      <c r="M41" s="606" t="n">
        <v>95</v>
      </c>
      <c r="N41" s="606" t="n">
        <v>106.7</v>
      </c>
      <c r="O41" s="606" t="n">
        <v>99.8</v>
      </c>
      <c r="P41" s="584"/>
      <c r="Q41" s="583" t="s">
        <v>914</v>
      </c>
    </row>
    <row r="42" customFormat="false" ht="12.75" hidden="false" customHeight="false" outlineLevel="0" collapsed="false">
      <c r="B42" s="417" t="s">
        <v>915</v>
      </c>
      <c r="C42" s="606" t="n">
        <v>98.4</v>
      </c>
      <c r="D42" s="606" t="n">
        <v>99.3</v>
      </c>
      <c r="E42" s="606" t="n">
        <v>107.1</v>
      </c>
      <c r="F42" s="606" t="n">
        <v>107.7</v>
      </c>
      <c r="G42" s="606" t="n">
        <v>99.3</v>
      </c>
      <c r="H42" s="606" t="n">
        <v>94.5</v>
      </c>
      <c r="I42" s="606" t="n">
        <v>98.6</v>
      </c>
      <c r="J42" s="606" t="n">
        <v>88.6</v>
      </c>
      <c r="K42" s="606" t="n">
        <v>89.7</v>
      </c>
      <c r="L42" s="606" t="n">
        <v>105.8</v>
      </c>
      <c r="M42" s="606" t="n">
        <v>98.7</v>
      </c>
      <c r="N42" s="606" t="n">
        <v>106.2</v>
      </c>
      <c r="O42" s="606" t="n">
        <v>99.8</v>
      </c>
      <c r="P42" s="584"/>
      <c r="Q42" s="583" t="s">
        <v>915</v>
      </c>
    </row>
    <row r="43" customFormat="false" ht="12.75" hidden="false" customHeight="false" outlineLevel="0" collapsed="false">
      <c r="B43" s="417" t="s">
        <v>916</v>
      </c>
      <c r="C43" s="606" t="n">
        <v>95.8</v>
      </c>
      <c r="D43" s="606" t="n">
        <v>100.6</v>
      </c>
      <c r="E43" s="606" t="n">
        <v>70.1</v>
      </c>
      <c r="F43" s="606" t="n">
        <v>106.5</v>
      </c>
      <c r="G43" s="606" t="n">
        <v>101</v>
      </c>
      <c r="H43" s="606" t="n">
        <v>100.6</v>
      </c>
      <c r="I43" s="606" t="n">
        <v>95.7</v>
      </c>
      <c r="J43" s="606" t="n">
        <v>83.4</v>
      </c>
      <c r="K43" s="606" t="n">
        <v>90.7</v>
      </c>
      <c r="L43" s="606" t="n">
        <v>104.1</v>
      </c>
      <c r="M43" s="606" t="n">
        <v>103.2</v>
      </c>
      <c r="N43" s="606" t="n">
        <v>103.7</v>
      </c>
      <c r="O43" s="606" t="n">
        <v>99.8</v>
      </c>
      <c r="P43" s="584"/>
      <c r="Q43" s="583" t="s">
        <v>916</v>
      </c>
    </row>
    <row r="44" customFormat="false" ht="12.75" hidden="false" customHeight="false" outlineLevel="0" collapsed="false">
      <c r="A44" s="377" t="s">
        <v>886</v>
      </c>
      <c r="B44" s="417" t="s">
        <v>923</v>
      </c>
      <c r="C44" s="606" t="n">
        <v>98.8</v>
      </c>
      <c r="D44" s="606" t="n">
        <v>94.7</v>
      </c>
      <c r="E44" s="606" t="n">
        <v>55.8</v>
      </c>
      <c r="F44" s="606" t="n">
        <v>107.8</v>
      </c>
      <c r="G44" s="606" t="n">
        <v>94.3</v>
      </c>
      <c r="H44" s="606" t="n">
        <v>91.6</v>
      </c>
      <c r="I44" s="606" t="n">
        <v>99.2</v>
      </c>
      <c r="J44" s="606" t="n">
        <v>85.5</v>
      </c>
      <c r="K44" s="606" t="n">
        <v>89</v>
      </c>
      <c r="L44" s="606" t="n">
        <v>108.9</v>
      </c>
      <c r="M44" s="606" t="n">
        <v>110.8</v>
      </c>
      <c r="N44" s="606" t="n">
        <v>108.1</v>
      </c>
      <c r="O44" s="606" t="n">
        <v>97.4</v>
      </c>
      <c r="P44" s="582" t="s">
        <v>886</v>
      </c>
      <c r="Q44" s="583" t="s">
        <v>923</v>
      </c>
    </row>
    <row r="45" customFormat="false" ht="12.75" hidden="false" customHeight="false" outlineLevel="0" collapsed="false">
      <c r="B45" s="417" t="s">
        <v>917</v>
      </c>
      <c r="C45" s="606" t="n">
        <v>95.5</v>
      </c>
      <c r="D45" s="606" t="n">
        <v>96.5</v>
      </c>
      <c r="E45" s="606" t="n">
        <v>63.9</v>
      </c>
      <c r="F45" s="606" t="n">
        <v>102.7</v>
      </c>
      <c r="G45" s="606" t="n">
        <v>97.4</v>
      </c>
      <c r="H45" s="606" t="n">
        <v>96.2</v>
      </c>
      <c r="I45" s="606" t="n">
        <v>95.8</v>
      </c>
      <c r="J45" s="606" t="n">
        <v>85.1</v>
      </c>
      <c r="K45" s="606" t="n">
        <v>95.6</v>
      </c>
      <c r="L45" s="606" t="n">
        <v>105.3</v>
      </c>
      <c r="M45" s="606" t="n">
        <v>104.4</v>
      </c>
      <c r="N45" s="606" t="n">
        <v>105.2</v>
      </c>
      <c r="O45" s="606" t="n">
        <v>97.4</v>
      </c>
      <c r="P45" s="584"/>
      <c r="Q45" s="583" t="s">
        <v>917</v>
      </c>
    </row>
    <row r="46" customFormat="false" ht="12.75" hidden="false" customHeight="false" outlineLevel="0" collapsed="false">
      <c r="B46" s="417" t="s">
        <v>918</v>
      </c>
      <c r="C46" s="606" t="n">
        <v>96.2</v>
      </c>
      <c r="D46" s="606" t="n">
        <v>94.9</v>
      </c>
      <c r="E46" s="606" t="n">
        <v>103.1</v>
      </c>
      <c r="F46" s="606" t="n">
        <v>105</v>
      </c>
      <c r="G46" s="606" t="n">
        <v>95.6</v>
      </c>
      <c r="H46" s="606" t="n">
        <v>91.2</v>
      </c>
      <c r="I46" s="606" t="n">
        <v>96.4</v>
      </c>
      <c r="J46" s="606" t="n">
        <v>88.2</v>
      </c>
      <c r="K46" s="606" t="n">
        <v>94.1</v>
      </c>
      <c r="L46" s="606" t="n">
        <v>105.2</v>
      </c>
      <c r="M46" s="606" t="n">
        <v>102.7</v>
      </c>
      <c r="N46" s="606" t="n">
        <v>105.1</v>
      </c>
      <c r="O46" s="606" t="n">
        <v>97.4</v>
      </c>
      <c r="P46" s="584"/>
      <c r="Q46" s="583" t="s">
        <v>918</v>
      </c>
    </row>
    <row r="47" customFormat="false" ht="12.75" hidden="false" customHeight="false" outlineLevel="0" collapsed="false">
      <c r="B47" s="417" t="s">
        <v>901</v>
      </c>
      <c r="C47" s="606" t="n">
        <v>93.1</v>
      </c>
      <c r="D47" s="606" t="n">
        <v>93.3</v>
      </c>
      <c r="E47" s="606" t="n">
        <v>92.7</v>
      </c>
      <c r="F47" s="606" t="n">
        <v>102.2</v>
      </c>
      <c r="G47" s="606" t="n">
        <v>94.9</v>
      </c>
      <c r="H47" s="606" t="n">
        <v>86.2</v>
      </c>
      <c r="I47" s="606" t="n">
        <v>93.3</v>
      </c>
      <c r="J47" s="606" t="n">
        <v>79.5</v>
      </c>
      <c r="K47" s="606" t="n">
        <v>92.4</v>
      </c>
      <c r="L47" s="606" t="n">
        <v>103.9</v>
      </c>
      <c r="M47" s="606" t="n">
        <v>101.5</v>
      </c>
      <c r="N47" s="606" t="n">
        <v>104</v>
      </c>
      <c r="O47" s="606" t="n">
        <v>97.4</v>
      </c>
      <c r="P47" s="584"/>
      <c r="Q47" s="583" t="s">
        <v>901</v>
      </c>
    </row>
    <row r="48" customFormat="false" ht="12.75" hidden="false" customHeight="false" outlineLevel="0" collapsed="false">
      <c r="B48" s="417" t="s">
        <v>919</v>
      </c>
      <c r="C48" s="606" t="n">
        <v>96</v>
      </c>
      <c r="D48" s="606" t="n">
        <v>96.9</v>
      </c>
      <c r="E48" s="606" t="n">
        <v>108.8</v>
      </c>
      <c r="F48" s="606" t="n">
        <v>100.9</v>
      </c>
      <c r="G48" s="606" t="n">
        <v>99.6</v>
      </c>
      <c r="H48" s="606" t="n">
        <v>93.2</v>
      </c>
      <c r="I48" s="606" t="n">
        <v>96.1</v>
      </c>
      <c r="J48" s="606" t="n">
        <v>76.5</v>
      </c>
      <c r="K48" s="606" t="n">
        <v>94</v>
      </c>
      <c r="L48" s="606" t="n">
        <v>108.7</v>
      </c>
      <c r="M48" s="606" t="n">
        <v>96.3</v>
      </c>
      <c r="N48" s="606" t="n">
        <v>110</v>
      </c>
      <c r="O48" s="606" t="n">
        <v>97.4</v>
      </c>
      <c r="P48" s="584"/>
      <c r="Q48" s="583" t="s">
        <v>919</v>
      </c>
    </row>
    <row r="49" customFormat="false" ht="12.75" hidden="false" customHeight="false" outlineLevel="0" collapsed="false">
      <c r="B49" s="417" t="s">
        <v>910</v>
      </c>
      <c r="C49" s="606" t="n">
        <v>93.5</v>
      </c>
      <c r="D49" s="606" t="n">
        <v>95</v>
      </c>
      <c r="E49" s="606" t="n">
        <v>101.7</v>
      </c>
      <c r="F49" s="606" t="n">
        <v>96.8</v>
      </c>
      <c r="G49" s="606" t="n">
        <v>97.6</v>
      </c>
      <c r="H49" s="606" t="n">
        <v>94.1</v>
      </c>
      <c r="I49" s="606" t="n">
        <v>93.6</v>
      </c>
      <c r="J49" s="606" t="n">
        <v>71.6</v>
      </c>
      <c r="K49" s="606" t="n">
        <v>98.6</v>
      </c>
      <c r="L49" s="606" t="n">
        <v>106.5</v>
      </c>
      <c r="M49" s="606" t="n">
        <v>97.5</v>
      </c>
      <c r="N49" s="606" t="n">
        <v>107</v>
      </c>
      <c r="O49" s="606" t="n">
        <v>97.4</v>
      </c>
      <c r="P49" s="584"/>
      <c r="Q49" s="583" t="s">
        <v>910</v>
      </c>
    </row>
    <row r="50" customFormat="false" ht="12.75" hidden="false" customHeight="false" outlineLevel="0" collapsed="false">
      <c r="B50" s="417" t="s">
        <v>911</v>
      </c>
      <c r="C50" s="606" t="n">
        <v>91.5</v>
      </c>
      <c r="D50" s="606" t="n">
        <v>94.4</v>
      </c>
      <c r="E50" s="606" t="n">
        <v>98.8</v>
      </c>
      <c r="F50" s="606" t="n">
        <v>103.4</v>
      </c>
      <c r="G50" s="606" t="n">
        <v>94.2</v>
      </c>
      <c r="H50" s="606" t="n">
        <v>92.6</v>
      </c>
      <c r="I50" s="606" t="n">
        <v>91.7</v>
      </c>
      <c r="J50" s="606" t="n">
        <v>69.7</v>
      </c>
      <c r="K50" s="606" t="n">
        <v>100.3</v>
      </c>
      <c r="L50" s="606" t="n">
        <v>105.8</v>
      </c>
      <c r="M50" s="606" t="n">
        <v>98.4</v>
      </c>
      <c r="N50" s="606" t="n">
        <v>106.5</v>
      </c>
      <c r="O50" s="606" t="n">
        <v>97.4</v>
      </c>
      <c r="P50" s="584"/>
      <c r="Q50" s="583" t="s">
        <v>911</v>
      </c>
    </row>
    <row r="51" customFormat="false" ht="12.75" hidden="false" customHeight="false" outlineLevel="0" collapsed="false">
      <c r="B51" s="417" t="s">
        <v>912</v>
      </c>
      <c r="C51" s="606" t="n">
        <v>91.4</v>
      </c>
      <c r="D51" s="606" t="n">
        <v>93.1</v>
      </c>
      <c r="E51" s="606" t="n">
        <v>118.5</v>
      </c>
      <c r="F51" s="606" t="n">
        <v>104.8</v>
      </c>
      <c r="G51" s="606" t="n">
        <v>94</v>
      </c>
      <c r="H51" s="606" t="n">
        <v>86.8</v>
      </c>
      <c r="I51" s="606" t="n">
        <v>91.5</v>
      </c>
      <c r="J51" s="606" t="n">
        <v>71.9</v>
      </c>
      <c r="K51" s="606" t="n">
        <v>98.2</v>
      </c>
      <c r="L51" s="606" t="n">
        <v>106.2</v>
      </c>
      <c r="M51" s="606" t="n">
        <v>97.6</v>
      </c>
      <c r="N51" s="606" t="n">
        <v>106.4</v>
      </c>
      <c r="O51" s="606" t="n">
        <v>97.4</v>
      </c>
      <c r="P51" s="584"/>
      <c r="Q51" s="583" t="s">
        <v>912</v>
      </c>
    </row>
    <row r="52" customFormat="false" ht="12.75" hidden="false" customHeight="false" outlineLevel="0" collapsed="false">
      <c r="B52" s="417" t="s">
        <v>913</v>
      </c>
      <c r="C52" s="606" t="n">
        <v>91.4</v>
      </c>
      <c r="D52" s="606" t="n">
        <v>94.1</v>
      </c>
      <c r="E52" s="606" t="n">
        <v>84.2</v>
      </c>
      <c r="F52" s="606" t="n">
        <v>104.5</v>
      </c>
      <c r="G52" s="606" t="n">
        <v>99.3</v>
      </c>
      <c r="H52" s="606" t="n">
        <v>81.1</v>
      </c>
      <c r="I52" s="606" t="n">
        <v>91.5</v>
      </c>
      <c r="J52" s="606" t="n">
        <v>77</v>
      </c>
      <c r="K52" s="606" t="n">
        <v>93.7</v>
      </c>
      <c r="L52" s="606" t="n">
        <v>104.6</v>
      </c>
      <c r="M52" s="606" t="n">
        <v>97.6</v>
      </c>
      <c r="N52" s="606" t="n">
        <v>104.8</v>
      </c>
      <c r="O52" s="606" t="n">
        <v>97.4</v>
      </c>
      <c r="P52" s="584"/>
      <c r="Q52" s="583" t="s">
        <v>913</v>
      </c>
    </row>
    <row r="53" customFormat="false" ht="12.75" hidden="false" customHeight="false" outlineLevel="0" collapsed="false">
      <c r="B53" s="417" t="s">
        <v>914</v>
      </c>
      <c r="C53" s="606" t="n">
        <v>96.9</v>
      </c>
      <c r="D53" s="606" t="n">
        <v>95.6</v>
      </c>
      <c r="E53" s="606" t="n">
        <v>77.8</v>
      </c>
      <c r="F53" s="606" t="n">
        <v>105.4</v>
      </c>
      <c r="G53" s="606" t="n">
        <v>98.2</v>
      </c>
      <c r="H53" s="606" t="n">
        <v>85.8</v>
      </c>
      <c r="I53" s="606" t="n">
        <v>97.4</v>
      </c>
      <c r="J53" s="606" t="n">
        <v>84.8</v>
      </c>
      <c r="K53" s="606" t="n">
        <v>90.3</v>
      </c>
      <c r="L53" s="606" t="n">
        <v>110.8</v>
      </c>
      <c r="M53" s="606" t="n">
        <v>100</v>
      </c>
      <c r="N53" s="606" t="n">
        <v>111.7</v>
      </c>
      <c r="O53" s="606" t="n">
        <v>97.4</v>
      </c>
      <c r="P53" s="584"/>
      <c r="Q53" s="583" t="s">
        <v>914</v>
      </c>
    </row>
    <row r="54" customFormat="false" ht="12.75" hidden="false" customHeight="false" outlineLevel="0" collapsed="false">
      <c r="B54" s="417" t="s">
        <v>915</v>
      </c>
      <c r="C54" s="606" t="n">
        <v>95</v>
      </c>
      <c r="D54" s="606" t="n">
        <v>88.1</v>
      </c>
      <c r="E54" s="606" t="n">
        <v>66.3</v>
      </c>
      <c r="F54" s="606" t="n">
        <v>100.7</v>
      </c>
      <c r="G54" s="606" t="n">
        <v>89.8</v>
      </c>
      <c r="H54" s="606" t="n">
        <v>78.6</v>
      </c>
      <c r="I54" s="606" t="n">
        <v>95.6</v>
      </c>
      <c r="J54" s="606" t="n">
        <v>90.7</v>
      </c>
      <c r="K54" s="606" t="n">
        <v>87.3</v>
      </c>
      <c r="L54" s="606" t="n">
        <v>104.6</v>
      </c>
      <c r="M54" s="606" t="n">
        <v>121.2</v>
      </c>
      <c r="N54" s="606" t="n">
        <v>102.7</v>
      </c>
      <c r="O54" s="606" t="n">
        <v>97.4</v>
      </c>
      <c r="P54" s="584"/>
      <c r="Q54" s="583" t="s">
        <v>915</v>
      </c>
    </row>
    <row r="55" customFormat="false" ht="12.75" hidden="false" customHeight="false" outlineLevel="0" collapsed="false">
      <c r="B55" s="417" t="s">
        <v>916</v>
      </c>
      <c r="C55" s="606" t="n">
        <v>97.7</v>
      </c>
      <c r="D55" s="606" t="n">
        <v>92</v>
      </c>
      <c r="E55" s="606" t="n">
        <v>85.7</v>
      </c>
      <c r="F55" s="606" t="n">
        <v>99.8</v>
      </c>
      <c r="G55" s="606" t="n">
        <v>95.3</v>
      </c>
      <c r="H55" s="606" t="n">
        <v>80.9</v>
      </c>
      <c r="I55" s="606" t="n">
        <v>98.2</v>
      </c>
      <c r="J55" s="606" t="n">
        <v>104.9</v>
      </c>
      <c r="K55" s="606" t="n">
        <v>91.1</v>
      </c>
      <c r="L55" s="606" t="n">
        <v>104.5</v>
      </c>
      <c r="M55" s="606" t="n">
        <v>98</v>
      </c>
      <c r="N55" s="606" t="n">
        <v>104.8</v>
      </c>
      <c r="O55" s="606" t="n">
        <v>97.4</v>
      </c>
      <c r="P55" s="584"/>
      <c r="Q55" s="583" t="s">
        <v>916</v>
      </c>
    </row>
    <row r="56" customFormat="false" ht="12.75" hidden="false" customHeight="false" outlineLevel="0" collapsed="false">
      <c r="A56" s="377" t="s">
        <v>887</v>
      </c>
      <c r="B56" s="417" t="s">
        <v>923</v>
      </c>
      <c r="C56" s="606" t="n">
        <v>102.5</v>
      </c>
      <c r="D56" s="606" t="n">
        <v>92</v>
      </c>
      <c r="E56" s="606" t="n">
        <v>60.7</v>
      </c>
      <c r="F56" s="606" t="n">
        <v>97</v>
      </c>
      <c r="G56" s="606" t="n">
        <v>98.5</v>
      </c>
      <c r="H56" s="606" t="n">
        <v>82.1</v>
      </c>
      <c r="I56" s="606" t="n">
        <v>103.3</v>
      </c>
      <c r="J56" s="606" t="n">
        <v>130.2</v>
      </c>
      <c r="K56" s="606" t="n">
        <v>94.3</v>
      </c>
      <c r="L56" s="606" t="n">
        <v>107.1</v>
      </c>
      <c r="M56" s="606" t="n">
        <v>97.8</v>
      </c>
      <c r="N56" s="606" t="n">
        <v>107.9</v>
      </c>
      <c r="O56" s="606" t="n">
        <v>104.5</v>
      </c>
      <c r="P56" s="582" t="n">
        <v>2009</v>
      </c>
      <c r="Q56" s="583" t="s">
        <v>923</v>
      </c>
    </row>
    <row r="57" customFormat="false" ht="12.75" hidden="false" customHeight="false" outlineLevel="0" collapsed="false">
      <c r="B57" s="417" t="s">
        <v>917</v>
      </c>
      <c r="C57" s="606" t="n">
        <v>102</v>
      </c>
      <c r="D57" s="606" t="n">
        <v>95.7</v>
      </c>
      <c r="E57" s="606" t="n">
        <v>112.1</v>
      </c>
      <c r="F57" s="606" t="n">
        <v>93.6</v>
      </c>
      <c r="G57" s="606" t="n">
        <v>106.3</v>
      </c>
      <c r="H57" s="606" t="n">
        <v>79.1</v>
      </c>
      <c r="I57" s="606" t="n">
        <v>102.7</v>
      </c>
      <c r="J57" s="606" t="n">
        <v>116.2</v>
      </c>
      <c r="K57" s="606" t="n">
        <v>94</v>
      </c>
      <c r="L57" s="606" t="n">
        <v>105.6</v>
      </c>
      <c r="M57" s="606" t="n">
        <v>104.5</v>
      </c>
      <c r="N57" s="606" t="n">
        <v>105.4</v>
      </c>
      <c r="O57" s="606" t="n">
        <v>92</v>
      </c>
      <c r="P57" s="584"/>
      <c r="Q57" s="583" t="s">
        <v>917</v>
      </c>
    </row>
    <row r="58" customFormat="false" ht="12.75" hidden="false" customHeight="false" outlineLevel="0" collapsed="false">
      <c r="B58" s="417" t="s">
        <v>918</v>
      </c>
      <c r="C58" s="606" t="n">
        <v>101.4</v>
      </c>
      <c r="D58" s="606" t="n">
        <v>93.6</v>
      </c>
      <c r="E58" s="606" t="n">
        <v>95.5</v>
      </c>
      <c r="F58" s="606" t="n">
        <v>94.5</v>
      </c>
      <c r="G58" s="606" t="n">
        <v>99.1</v>
      </c>
      <c r="H58" s="606" t="n">
        <v>84.9</v>
      </c>
      <c r="I58" s="606" t="n">
        <v>102.6</v>
      </c>
      <c r="J58" s="606" t="n">
        <v>108</v>
      </c>
      <c r="K58" s="606" t="n">
        <v>97.6</v>
      </c>
      <c r="L58" s="606" t="n">
        <v>106</v>
      </c>
      <c r="M58" s="606" t="n">
        <v>98.9</v>
      </c>
      <c r="N58" s="606" t="n">
        <v>106.7</v>
      </c>
      <c r="O58" s="606" t="n">
        <v>93.5</v>
      </c>
      <c r="P58" s="584"/>
      <c r="Q58" s="583" t="s">
        <v>918</v>
      </c>
    </row>
    <row r="59" customFormat="false" ht="12.75" hidden="false" customHeight="false" outlineLevel="0" collapsed="false">
      <c r="B59" s="417" t="s">
        <v>901</v>
      </c>
      <c r="C59" s="606" t="n">
        <v>104.8</v>
      </c>
      <c r="D59" s="606" t="n">
        <v>91.9</v>
      </c>
      <c r="E59" s="606" t="n">
        <v>93.6</v>
      </c>
      <c r="F59" s="606" t="n">
        <v>95.5</v>
      </c>
      <c r="G59" s="606" t="n">
        <v>92.6</v>
      </c>
      <c r="H59" s="606" t="n">
        <v>90.9</v>
      </c>
      <c r="I59" s="606" t="n">
        <v>106.3</v>
      </c>
      <c r="J59" s="606" t="n">
        <v>100.1</v>
      </c>
      <c r="K59" s="606" t="n">
        <v>104.6</v>
      </c>
      <c r="L59" s="606" t="n">
        <v>109.4</v>
      </c>
      <c r="M59" s="606" t="n">
        <v>99.2</v>
      </c>
      <c r="N59" s="606" t="n">
        <v>110.2</v>
      </c>
      <c r="O59" s="606" t="n">
        <v>78</v>
      </c>
      <c r="P59" s="584"/>
      <c r="Q59" s="583" t="s">
        <v>901</v>
      </c>
    </row>
    <row r="60" customFormat="false" ht="12.75" hidden="false" customHeight="false" outlineLevel="0" collapsed="false">
      <c r="B60" s="417" t="s">
        <v>919</v>
      </c>
      <c r="C60" s="606" t="n">
        <v>103.7</v>
      </c>
      <c r="D60" s="606" t="n">
        <v>89.6</v>
      </c>
      <c r="E60" s="606" t="n">
        <v>114.4</v>
      </c>
      <c r="F60" s="606" t="n">
        <v>95.4</v>
      </c>
      <c r="G60" s="606" t="n">
        <v>98.1</v>
      </c>
      <c r="H60" s="606" t="n">
        <v>74</v>
      </c>
      <c r="I60" s="606" t="n">
        <v>105.2</v>
      </c>
      <c r="J60" s="606" t="n">
        <v>98.6</v>
      </c>
      <c r="K60" s="606" t="n">
        <v>99.1</v>
      </c>
      <c r="L60" s="606" t="n">
        <v>108.1</v>
      </c>
      <c r="M60" s="606" t="n">
        <v>102.4</v>
      </c>
      <c r="N60" s="606" t="n">
        <v>108.7</v>
      </c>
      <c r="O60" s="606" t="n">
        <v>85.4</v>
      </c>
      <c r="P60" s="584"/>
      <c r="Q60" s="583" t="s">
        <v>919</v>
      </c>
    </row>
    <row r="61" customFormat="false" ht="12.75" hidden="false" customHeight="false" outlineLevel="0" collapsed="false">
      <c r="B61" s="417" t="s">
        <v>910</v>
      </c>
      <c r="C61" s="606" t="n">
        <v>105.8</v>
      </c>
      <c r="D61" s="606" t="n">
        <v>95</v>
      </c>
      <c r="E61" s="606" t="n">
        <v>94.8</v>
      </c>
      <c r="F61" s="606" t="n">
        <v>94.3</v>
      </c>
      <c r="G61" s="606" t="n">
        <v>100.4</v>
      </c>
      <c r="H61" s="606" t="n">
        <v>85</v>
      </c>
      <c r="I61" s="606" t="n">
        <v>107.3</v>
      </c>
      <c r="J61" s="606" t="n">
        <v>92.2</v>
      </c>
      <c r="K61" s="606" t="n">
        <v>105.7</v>
      </c>
      <c r="L61" s="606" t="n">
        <v>110.7</v>
      </c>
      <c r="M61" s="606" t="n">
        <v>112.2</v>
      </c>
      <c r="N61" s="606" t="n">
        <v>110.7</v>
      </c>
      <c r="O61" s="606" t="n">
        <v>85</v>
      </c>
      <c r="P61" s="584"/>
      <c r="Q61" s="583" t="s">
        <v>910</v>
      </c>
    </row>
    <row r="62" customFormat="false" ht="12.75" hidden="false" customHeight="false" outlineLevel="0" collapsed="false">
      <c r="B62" s="417" t="s">
        <v>911</v>
      </c>
      <c r="C62" s="606" t="n">
        <v>101.8</v>
      </c>
      <c r="D62" s="606" t="n">
        <v>94</v>
      </c>
      <c r="E62" s="606" t="n">
        <v>94</v>
      </c>
      <c r="F62" s="606" t="n">
        <v>98.1</v>
      </c>
      <c r="G62" s="606" t="n">
        <v>97.9</v>
      </c>
      <c r="H62" s="606" t="n">
        <v>84.8</v>
      </c>
      <c r="I62" s="606" t="n">
        <v>102.6</v>
      </c>
      <c r="J62" s="606" t="n">
        <v>93.7</v>
      </c>
      <c r="K62" s="606" t="n">
        <v>101.3</v>
      </c>
      <c r="L62" s="606" t="n">
        <v>105.3</v>
      </c>
      <c r="M62" s="606" t="n">
        <v>100.3</v>
      </c>
      <c r="N62" s="606" t="n">
        <v>106.2</v>
      </c>
      <c r="O62" s="606" t="n">
        <v>91</v>
      </c>
      <c r="P62" s="584"/>
      <c r="Q62" s="583" t="s">
        <v>911</v>
      </c>
    </row>
    <row r="63" customFormat="false" ht="12.75" hidden="false" customHeight="false" outlineLevel="0" collapsed="false">
      <c r="B63" s="417" t="s">
        <v>912</v>
      </c>
      <c r="C63" s="606" t="n">
        <v>101.3</v>
      </c>
      <c r="D63" s="606" t="n">
        <v>94.4</v>
      </c>
      <c r="E63" s="606" t="n">
        <v>83.4</v>
      </c>
      <c r="F63" s="606" t="n">
        <v>99.6</v>
      </c>
      <c r="G63" s="606" t="n">
        <v>100.6</v>
      </c>
      <c r="H63" s="606" t="n">
        <v>81.5</v>
      </c>
      <c r="I63" s="606" t="n">
        <v>101.9</v>
      </c>
      <c r="J63" s="606" t="n">
        <v>65.6</v>
      </c>
      <c r="K63" s="606" t="n">
        <v>111</v>
      </c>
      <c r="L63" s="606" t="n">
        <v>104.9</v>
      </c>
      <c r="M63" s="606" t="n">
        <v>97.8</v>
      </c>
      <c r="N63" s="606" t="n">
        <v>105.8</v>
      </c>
      <c r="O63" s="606" t="n">
        <v>98.4</v>
      </c>
      <c r="P63" s="584"/>
      <c r="Q63" s="583" t="s">
        <v>912</v>
      </c>
    </row>
    <row r="64" customFormat="false" ht="12.75" hidden="false" customHeight="false" outlineLevel="0" collapsed="false">
      <c r="B64" s="417" t="s">
        <v>913</v>
      </c>
      <c r="C64" s="606" t="n">
        <v>103</v>
      </c>
      <c r="D64" s="606" t="n">
        <v>95.6</v>
      </c>
      <c r="E64" s="606" t="n">
        <v>91</v>
      </c>
      <c r="F64" s="606" t="n">
        <v>98.3</v>
      </c>
      <c r="G64" s="606" t="n">
        <v>102.5</v>
      </c>
      <c r="H64" s="606" t="n">
        <v>82.6</v>
      </c>
      <c r="I64" s="606" t="n">
        <v>103.8</v>
      </c>
      <c r="J64" s="606" t="n">
        <v>65.1</v>
      </c>
      <c r="K64" s="606" t="n">
        <v>103.9</v>
      </c>
      <c r="L64" s="606" t="n">
        <v>108.1</v>
      </c>
      <c r="M64" s="606" t="n">
        <v>101.1</v>
      </c>
      <c r="N64" s="606" t="n">
        <v>108.9</v>
      </c>
      <c r="O64" s="606" t="n">
        <v>88.2</v>
      </c>
      <c r="P64" s="584"/>
      <c r="Q64" s="583" t="s">
        <v>913</v>
      </c>
    </row>
    <row r="65" customFormat="false" ht="12.75" hidden="false" customHeight="false" outlineLevel="0" collapsed="false">
      <c r="B65" s="417" t="s">
        <v>914</v>
      </c>
      <c r="C65" s="606" t="n">
        <v>104.7</v>
      </c>
      <c r="D65" s="606" t="n">
        <v>97.7</v>
      </c>
      <c r="E65" s="606" t="n">
        <v>99.7</v>
      </c>
      <c r="F65" s="606" t="n">
        <v>101.9</v>
      </c>
      <c r="G65" s="606" t="n">
        <v>105.3</v>
      </c>
      <c r="H65" s="606" t="n">
        <v>83.9</v>
      </c>
      <c r="I65" s="606" t="n">
        <v>105.5</v>
      </c>
      <c r="J65" s="606" t="n">
        <v>73</v>
      </c>
      <c r="K65" s="606" t="n">
        <v>104.5</v>
      </c>
      <c r="L65" s="606" t="n">
        <v>109.8</v>
      </c>
      <c r="M65" s="606" t="n">
        <v>107</v>
      </c>
      <c r="N65" s="606" t="n">
        <v>110.2</v>
      </c>
      <c r="O65" s="606" t="n">
        <v>95</v>
      </c>
      <c r="P65" s="584"/>
      <c r="Q65" s="583" t="s">
        <v>914</v>
      </c>
    </row>
    <row r="66" customFormat="false" ht="12.75" hidden="false" customHeight="false" outlineLevel="0" collapsed="false">
      <c r="B66" s="417" t="s">
        <v>915</v>
      </c>
      <c r="C66" s="606" t="n">
        <v>105.4</v>
      </c>
      <c r="D66" s="606" t="n">
        <v>96.7</v>
      </c>
      <c r="E66" s="606" t="n">
        <v>78.1</v>
      </c>
      <c r="F66" s="606" t="n">
        <v>106</v>
      </c>
      <c r="G66" s="606" t="n">
        <v>102.3</v>
      </c>
      <c r="H66" s="606" t="n">
        <v>82.6</v>
      </c>
      <c r="I66" s="606" t="n">
        <v>106.3</v>
      </c>
      <c r="J66" s="606" t="n">
        <v>80.3</v>
      </c>
      <c r="K66" s="606" t="n">
        <v>103.7</v>
      </c>
      <c r="L66" s="606" t="n">
        <v>110.8</v>
      </c>
      <c r="M66" s="606" t="n">
        <v>106.2</v>
      </c>
      <c r="N66" s="606" t="n">
        <v>111.4</v>
      </c>
      <c r="O66" s="606" t="n">
        <v>96.4</v>
      </c>
      <c r="P66" s="584"/>
      <c r="Q66" s="583" t="s">
        <v>915</v>
      </c>
    </row>
    <row r="67" customFormat="false" ht="12.75" hidden="false" customHeight="false" outlineLevel="0" collapsed="false">
      <c r="B67" s="417" t="s">
        <v>916</v>
      </c>
      <c r="C67" s="606" t="n">
        <v>103.3</v>
      </c>
      <c r="D67" s="606" t="n">
        <v>95.5</v>
      </c>
      <c r="E67" s="606" t="n">
        <v>94.7</v>
      </c>
      <c r="F67" s="606" t="n">
        <v>100.8</v>
      </c>
      <c r="G67" s="606" t="n">
        <v>102.4</v>
      </c>
      <c r="H67" s="606" t="n">
        <v>82.5</v>
      </c>
      <c r="I67" s="606" t="n">
        <v>103.9</v>
      </c>
      <c r="J67" s="606" t="n">
        <v>87.7</v>
      </c>
      <c r="K67" s="606" t="n">
        <v>95.9</v>
      </c>
      <c r="L67" s="606" t="n">
        <v>109.1</v>
      </c>
      <c r="M67" s="606" t="n">
        <v>104.9</v>
      </c>
      <c r="N67" s="606" t="n">
        <v>109.7</v>
      </c>
      <c r="O67" s="606" t="n">
        <v>99.6</v>
      </c>
      <c r="P67" s="584"/>
      <c r="Q67" s="583" t="s">
        <v>916</v>
      </c>
    </row>
    <row r="68" customFormat="false" ht="12.75" hidden="false" customHeight="false" outlineLevel="0" collapsed="false">
      <c r="A68" s="377" t="n">
        <v>2010</v>
      </c>
      <c r="B68" s="417" t="s">
        <v>923</v>
      </c>
      <c r="C68" s="606" t="n">
        <v>106.1</v>
      </c>
      <c r="D68" s="606" t="n">
        <v>91.3</v>
      </c>
      <c r="E68" s="606" t="n">
        <v>83</v>
      </c>
      <c r="F68" s="606" t="n">
        <v>100</v>
      </c>
      <c r="G68" s="606" t="n">
        <v>97</v>
      </c>
      <c r="H68" s="606" t="n">
        <v>77.2</v>
      </c>
      <c r="I68" s="606" t="n">
        <v>107.3</v>
      </c>
      <c r="J68" s="606" t="n">
        <v>89.1</v>
      </c>
      <c r="K68" s="606" t="n">
        <v>110.9</v>
      </c>
      <c r="L68" s="606" t="n">
        <v>112.1</v>
      </c>
      <c r="M68" s="606" t="n">
        <v>109.4</v>
      </c>
      <c r="N68" s="606" t="n">
        <v>112.6</v>
      </c>
      <c r="O68" s="606" t="n">
        <v>106.8</v>
      </c>
      <c r="P68" s="582" t="n">
        <v>2010</v>
      </c>
      <c r="Q68" s="583" t="s">
        <v>923</v>
      </c>
    </row>
    <row r="69" customFormat="false" ht="12.75" hidden="false" customHeight="false" outlineLevel="0" collapsed="false">
      <c r="B69" s="417" t="s">
        <v>917</v>
      </c>
      <c r="C69" s="606" t="n">
        <v>103.5</v>
      </c>
      <c r="D69" s="606" t="n">
        <v>92.9</v>
      </c>
      <c r="E69" s="606" t="n">
        <v>64.4</v>
      </c>
      <c r="F69" s="606" t="n">
        <v>98.8</v>
      </c>
      <c r="G69" s="606" t="n">
        <v>101.1</v>
      </c>
      <c r="H69" s="606" t="n">
        <v>76.9</v>
      </c>
      <c r="I69" s="606" t="n">
        <v>104.4</v>
      </c>
      <c r="J69" s="606" t="n">
        <v>89.7</v>
      </c>
      <c r="K69" s="606" t="n">
        <v>95.6</v>
      </c>
      <c r="L69" s="606" t="n">
        <v>110.7</v>
      </c>
      <c r="M69" s="606" t="n">
        <v>106.5</v>
      </c>
      <c r="N69" s="606" t="n">
        <v>111.1</v>
      </c>
      <c r="O69" s="606" t="n">
        <v>106.7</v>
      </c>
      <c r="P69" s="584"/>
      <c r="Q69" s="583" t="s">
        <v>917</v>
      </c>
    </row>
    <row r="70" customFormat="false" ht="12.75" hidden="false" customHeight="false" outlineLevel="0" collapsed="false">
      <c r="B70" s="417" t="s">
        <v>918</v>
      </c>
      <c r="C70" s="606" t="n">
        <v>103.9</v>
      </c>
      <c r="D70" s="606" t="n">
        <v>92.5</v>
      </c>
      <c r="E70" s="606" t="n">
        <v>97.1</v>
      </c>
      <c r="F70" s="606" t="n">
        <v>98.8</v>
      </c>
      <c r="G70" s="606" t="n">
        <v>96.6</v>
      </c>
      <c r="H70" s="606" t="n">
        <v>80.7</v>
      </c>
      <c r="I70" s="606" t="n">
        <v>104.9</v>
      </c>
      <c r="J70" s="606" t="n">
        <v>88.1</v>
      </c>
      <c r="K70" s="606" t="n">
        <v>95.7</v>
      </c>
      <c r="L70" s="606" t="n">
        <v>110.6</v>
      </c>
      <c r="M70" s="606" t="n">
        <v>101.5</v>
      </c>
      <c r="N70" s="606" t="n">
        <v>111.8</v>
      </c>
      <c r="O70" s="606" t="n">
        <v>94.2</v>
      </c>
      <c r="P70" s="584"/>
      <c r="Q70" s="583" t="s">
        <v>918</v>
      </c>
    </row>
    <row r="71" customFormat="false" ht="12.75" hidden="false" customHeight="false" outlineLevel="0" collapsed="false">
      <c r="B71" s="417" t="s">
        <v>901</v>
      </c>
      <c r="C71" s="606" t="n">
        <v>101.7</v>
      </c>
      <c r="D71" s="606" t="n">
        <v>88.3</v>
      </c>
      <c r="E71" s="606" t="n">
        <v>85.8</v>
      </c>
      <c r="F71" s="606" t="n">
        <v>96.1</v>
      </c>
      <c r="G71" s="606" t="n">
        <v>93.7</v>
      </c>
      <c r="H71" s="606" t="n">
        <v>74.6</v>
      </c>
      <c r="I71" s="606" t="n">
        <v>102.7</v>
      </c>
      <c r="J71" s="606" t="n">
        <v>86.9</v>
      </c>
      <c r="K71" s="606" t="n">
        <v>92.4</v>
      </c>
      <c r="L71" s="606" t="n">
        <v>110.3</v>
      </c>
      <c r="M71" s="606" t="n">
        <v>100.4</v>
      </c>
      <c r="N71" s="606" t="n">
        <v>111.4</v>
      </c>
      <c r="O71" s="606" t="n">
        <v>94.8</v>
      </c>
      <c r="P71" s="584"/>
      <c r="Q71" s="583" t="s">
        <v>901</v>
      </c>
    </row>
    <row r="72" customFormat="false" ht="12.75" hidden="false" customHeight="false" outlineLevel="0" collapsed="false">
      <c r="B72" s="417" t="s">
        <v>919</v>
      </c>
      <c r="C72" s="606" t="n">
        <v>98</v>
      </c>
      <c r="D72" s="606" t="n">
        <v>87.8</v>
      </c>
      <c r="E72" s="606" t="n">
        <v>94.1</v>
      </c>
      <c r="F72" s="606" t="n">
        <v>95.9</v>
      </c>
      <c r="G72" s="606" t="n">
        <v>93.2</v>
      </c>
      <c r="H72" s="606" t="n">
        <v>74.6</v>
      </c>
      <c r="I72" s="606" t="n">
        <v>98.8</v>
      </c>
      <c r="J72" s="606" t="n">
        <v>76.2</v>
      </c>
      <c r="K72" s="606" t="n">
        <v>80.7</v>
      </c>
      <c r="L72" s="606" t="n">
        <v>108.4</v>
      </c>
      <c r="M72" s="606" t="n">
        <v>103.9</v>
      </c>
      <c r="N72" s="606" t="n">
        <v>108.9</v>
      </c>
      <c r="O72" s="606" t="n">
        <v>93.4</v>
      </c>
      <c r="P72" s="584"/>
      <c r="Q72" s="583" t="s">
        <v>919</v>
      </c>
    </row>
    <row r="73" customFormat="false" ht="12.75" hidden="false" customHeight="false" outlineLevel="0" collapsed="false">
      <c r="B73" s="417" t="s">
        <v>910</v>
      </c>
      <c r="C73" s="606" t="n">
        <v>99.5</v>
      </c>
      <c r="D73" s="606" t="n">
        <v>87</v>
      </c>
      <c r="E73" s="606" t="n">
        <v>75.4</v>
      </c>
      <c r="F73" s="606" t="n">
        <v>96.9</v>
      </c>
      <c r="G73" s="606" t="n">
        <v>91.8</v>
      </c>
      <c r="H73" s="606" t="n">
        <v>71.2</v>
      </c>
      <c r="I73" s="606" t="n">
        <v>100.4</v>
      </c>
      <c r="J73" s="606" t="n">
        <v>79.5</v>
      </c>
      <c r="K73" s="606" t="n">
        <v>85.5</v>
      </c>
      <c r="L73" s="606" t="n">
        <v>108</v>
      </c>
      <c r="M73" s="606" t="n">
        <v>108.3</v>
      </c>
      <c r="N73" s="606" t="n">
        <v>107.9</v>
      </c>
      <c r="O73" s="606" t="n">
        <v>94</v>
      </c>
      <c r="P73" s="584"/>
      <c r="Q73" s="583" t="s">
        <v>910</v>
      </c>
    </row>
    <row r="74" customFormat="false" ht="12.75" hidden="false" customHeight="false" outlineLevel="0" collapsed="false">
      <c r="B74" s="417" t="s">
        <v>911</v>
      </c>
      <c r="C74" s="606" t="n">
        <v>99.9</v>
      </c>
      <c r="D74" s="606" t="n">
        <v>88</v>
      </c>
      <c r="E74" s="606" t="n">
        <v>90.1</v>
      </c>
      <c r="F74" s="606" t="n">
        <v>101.2</v>
      </c>
      <c r="G74" s="606" t="n">
        <v>92.9</v>
      </c>
      <c r="H74" s="606" t="n">
        <v>70.2</v>
      </c>
      <c r="I74" s="606" t="n">
        <v>100.7</v>
      </c>
      <c r="J74" s="606" t="n">
        <v>83.2</v>
      </c>
      <c r="K74" s="606" t="n">
        <v>93.2</v>
      </c>
      <c r="L74" s="606" t="n">
        <v>108.6</v>
      </c>
      <c r="M74" s="606" t="n">
        <v>112</v>
      </c>
      <c r="N74" s="606" t="n">
        <v>108.1</v>
      </c>
      <c r="O74" s="606" t="n">
        <v>92.6</v>
      </c>
      <c r="P74" s="584"/>
      <c r="Q74" s="583" t="s">
        <v>911</v>
      </c>
    </row>
    <row r="75" customFormat="false" ht="12.75" hidden="false" customHeight="false" outlineLevel="0" collapsed="false">
      <c r="B75" s="417" t="s">
        <v>912</v>
      </c>
      <c r="C75" s="606" t="n">
        <v>96.7</v>
      </c>
      <c r="D75" s="606" t="n">
        <v>88</v>
      </c>
      <c r="E75" s="606" t="n">
        <v>107.2</v>
      </c>
      <c r="F75" s="606" t="n">
        <v>97.7</v>
      </c>
      <c r="G75" s="606" t="n">
        <v>93.1</v>
      </c>
      <c r="H75" s="606" t="n">
        <v>70.4</v>
      </c>
      <c r="I75" s="606" t="n">
        <v>97.3</v>
      </c>
      <c r="J75" s="606" t="n">
        <v>86.4</v>
      </c>
      <c r="K75" s="606" t="n">
        <v>97.6</v>
      </c>
      <c r="L75" s="606" t="n">
        <v>104.1</v>
      </c>
      <c r="M75" s="606" t="n">
        <v>99.8</v>
      </c>
      <c r="N75" s="606" t="n">
        <v>104.5</v>
      </c>
      <c r="O75" s="606" t="n">
        <v>99.3</v>
      </c>
      <c r="P75" s="584"/>
      <c r="Q75" s="583" t="s">
        <v>912</v>
      </c>
    </row>
    <row r="76" customFormat="false" ht="12.75" hidden="false" customHeight="false" outlineLevel="0" collapsed="false">
      <c r="B76" s="417" t="s">
        <v>913</v>
      </c>
      <c r="C76" s="606" t="n">
        <v>98.1</v>
      </c>
      <c r="D76" s="606" t="n">
        <v>87.8</v>
      </c>
      <c r="E76" s="606" t="n">
        <v>77.9</v>
      </c>
      <c r="F76" s="606" t="n">
        <v>95</v>
      </c>
      <c r="G76" s="606" t="n">
        <v>95.3</v>
      </c>
      <c r="H76" s="606" t="n">
        <v>67.9</v>
      </c>
      <c r="I76" s="606" t="n">
        <v>99.1</v>
      </c>
      <c r="J76" s="606" t="n">
        <v>89.8</v>
      </c>
      <c r="K76" s="606" t="n">
        <v>91</v>
      </c>
      <c r="L76" s="606" t="n">
        <v>105.3</v>
      </c>
      <c r="M76" s="606" t="n">
        <v>103.5</v>
      </c>
      <c r="N76" s="606" t="n">
        <v>105.3</v>
      </c>
      <c r="O76" s="606" t="n">
        <v>91.3</v>
      </c>
      <c r="P76" s="584"/>
      <c r="Q76" s="583" t="s">
        <v>913</v>
      </c>
    </row>
    <row r="77" customFormat="false" ht="12.75" hidden="false" customHeight="false" outlineLevel="0" collapsed="false">
      <c r="B77" s="417" t="s">
        <v>914</v>
      </c>
      <c r="C77" s="606" t="n">
        <v>100.5</v>
      </c>
      <c r="D77" s="606" t="n">
        <v>89.6</v>
      </c>
      <c r="E77" s="606" t="n">
        <v>78.7</v>
      </c>
      <c r="F77" s="606" t="n">
        <v>100.2</v>
      </c>
      <c r="G77" s="606" t="n">
        <v>95.7</v>
      </c>
      <c r="H77" s="606" t="n">
        <v>68.2</v>
      </c>
      <c r="I77" s="606" t="n">
        <v>101.5</v>
      </c>
      <c r="J77" s="606" t="n">
        <v>69.3</v>
      </c>
      <c r="K77" s="606" t="n">
        <v>96</v>
      </c>
      <c r="L77" s="606" t="n">
        <v>110.2</v>
      </c>
      <c r="M77" s="606" t="n">
        <v>99.3</v>
      </c>
      <c r="N77" s="606" t="n">
        <v>111.3</v>
      </c>
      <c r="O77" s="606" t="n">
        <v>96.7</v>
      </c>
      <c r="P77" s="584"/>
      <c r="Q77" s="583" t="s">
        <v>914</v>
      </c>
    </row>
    <row r="78" customFormat="false" ht="12.75" hidden="false" customHeight="false" outlineLevel="0" collapsed="false">
      <c r="B78" s="417" t="s">
        <v>915</v>
      </c>
      <c r="C78" s="606" t="n">
        <v>99.1</v>
      </c>
      <c r="D78" s="606" t="n">
        <v>89.5</v>
      </c>
      <c r="E78" s="606" t="n">
        <v>93.7</v>
      </c>
      <c r="F78" s="606" t="n">
        <v>98</v>
      </c>
      <c r="G78" s="606" t="n">
        <v>96.3</v>
      </c>
      <c r="H78" s="606" t="n">
        <v>70.1</v>
      </c>
      <c r="I78" s="606" t="n">
        <v>100</v>
      </c>
      <c r="J78" s="606" t="n">
        <v>72.2</v>
      </c>
      <c r="K78" s="606" t="n">
        <v>95.1</v>
      </c>
      <c r="L78" s="606" t="n">
        <v>107.9</v>
      </c>
      <c r="M78" s="606" t="n">
        <v>100.6</v>
      </c>
      <c r="N78" s="606" t="n">
        <v>108.6</v>
      </c>
      <c r="O78" s="606" t="n">
        <v>89.7</v>
      </c>
      <c r="P78" s="584"/>
      <c r="Q78" s="583" t="s">
        <v>915</v>
      </c>
    </row>
    <row r="79" customFormat="false" ht="12.75" hidden="false" customHeight="false" outlineLevel="0" collapsed="false">
      <c r="B79" s="417" t="s">
        <v>916</v>
      </c>
      <c r="C79" s="606" t="n">
        <v>98.5</v>
      </c>
      <c r="D79" s="606" t="n">
        <v>87.3</v>
      </c>
      <c r="E79" s="606" t="n">
        <v>86.5</v>
      </c>
      <c r="F79" s="606" t="n">
        <v>96.1</v>
      </c>
      <c r="G79" s="606" t="n">
        <v>92.4</v>
      </c>
      <c r="H79" s="606" t="n">
        <v>68.8</v>
      </c>
      <c r="I79" s="606" t="n">
        <v>99.4</v>
      </c>
      <c r="J79" s="606" t="n">
        <v>86.1</v>
      </c>
      <c r="K79" s="606" t="n">
        <v>93.1</v>
      </c>
      <c r="L79" s="606" t="n">
        <v>108.5</v>
      </c>
      <c r="M79" s="606" t="n">
        <v>102</v>
      </c>
      <c r="N79" s="606" t="n">
        <v>109.2</v>
      </c>
      <c r="O79" s="606" t="n">
        <v>105.4</v>
      </c>
      <c r="P79" s="584"/>
      <c r="Q79" s="583" t="s">
        <v>916</v>
      </c>
    </row>
    <row r="80" customFormat="false" ht="12.75" hidden="false" customHeight="false" outlineLevel="0" collapsed="false">
      <c r="A80" s="377" t="n">
        <v>2011</v>
      </c>
      <c r="B80" s="417" t="s">
        <v>923</v>
      </c>
      <c r="C80" s="598" t="n">
        <v>100.5</v>
      </c>
      <c r="D80" s="598" t="n">
        <v>85.3</v>
      </c>
      <c r="E80" s="598" t="n">
        <v>67.3</v>
      </c>
      <c r="F80" s="598" t="n">
        <v>101.9</v>
      </c>
      <c r="G80" s="598" t="n">
        <v>92.5</v>
      </c>
      <c r="H80" s="598" t="n">
        <v>62.5</v>
      </c>
      <c r="I80" s="598" t="n">
        <v>101.5</v>
      </c>
      <c r="J80" s="598" t="n">
        <v>68.7</v>
      </c>
      <c r="K80" s="598" t="n">
        <v>98.3</v>
      </c>
      <c r="L80" s="598" t="n">
        <v>112.2</v>
      </c>
      <c r="M80" s="598" t="n">
        <v>103.4</v>
      </c>
      <c r="N80" s="598" t="n">
        <v>113.1</v>
      </c>
      <c r="O80" s="598" t="n">
        <v>114</v>
      </c>
      <c r="P80" s="582" t="n">
        <v>2011</v>
      </c>
      <c r="Q80" s="577" t="s">
        <v>923</v>
      </c>
    </row>
    <row r="81" customFormat="false" ht="12.75" hidden="false" customHeight="false" outlineLevel="0" collapsed="false">
      <c r="B81" s="417" t="s">
        <v>917</v>
      </c>
      <c r="C81" s="598" t="n">
        <v>97.7</v>
      </c>
      <c r="D81" s="598" t="n">
        <v>85</v>
      </c>
      <c r="E81" s="598" t="n">
        <v>80.4</v>
      </c>
      <c r="F81" s="598" t="n">
        <v>97.3</v>
      </c>
      <c r="G81" s="598" t="n">
        <v>92.4</v>
      </c>
      <c r="H81" s="598" t="n">
        <v>63.9</v>
      </c>
      <c r="I81" s="598" t="n">
        <v>98.8</v>
      </c>
      <c r="J81" s="598" t="n">
        <v>82.3</v>
      </c>
      <c r="K81" s="598" t="n">
        <v>82</v>
      </c>
      <c r="L81" s="598" t="n">
        <v>111.9</v>
      </c>
      <c r="M81" s="598" t="n">
        <v>105.5</v>
      </c>
      <c r="N81" s="598" t="n">
        <v>112.6</v>
      </c>
      <c r="O81" s="598" t="n">
        <v>99.7</v>
      </c>
      <c r="P81" s="584"/>
      <c r="Q81" s="577" t="s">
        <v>917</v>
      </c>
    </row>
    <row r="82" customFormat="false" ht="12.75" hidden="false" customHeight="false" outlineLevel="0" collapsed="false">
      <c r="B82" s="417" t="s">
        <v>918</v>
      </c>
      <c r="C82" s="598" t="n">
        <v>92.5</v>
      </c>
      <c r="D82" s="598" t="n">
        <v>84.3</v>
      </c>
      <c r="E82" s="598" t="n">
        <v>92.3</v>
      </c>
      <c r="F82" s="598" t="n">
        <v>98.7</v>
      </c>
      <c r="G82" s="598" t="n">
        <v>90.4</v>
      </c>
      <c r="H82" s="598" t="n">
        <v>62.7</v>
      </c>
      <c r="I82" s="598" t="n">
        <v>93.4</v>
      </c>
      <c r="J82" s="598" t="n">
        <v>73.3</v>
      </c>
      <c r="K82" s="598" t="n">
        <v>92.5</v>
      </c>
      <c r="L82" s="598" t="n">
        <v>103</v>
      </c>
      <c r="M82" s="598" t="n">
        <v>108.6</v>
      </c>
      <c r="N82" s="598" t="n">
        <v>102.3</v>
      </c>
      <c r="O82" s="598" t="n">
        <v>99.4</v>
      </c>
      <c r="P82" s="584"/>
      <c r="Q82" s="577" t="s">
        <v>918</v>
      </c>
    </row>
    <row r="83" customFormat="false" ht="12.75" hidden="false" customHeight="false" outlineLevel="0" collapsed="false">
      <c r="B83" s="417" t="s">
        <v>901</v>
      </c>
      <c r="C83" s="598" t="n">
        <v>95.5</v>
      </c>
      <c r="D83" s="598" t="n">
        <v>83.3</v>
      </c>
      <c r="E83" s="598" t="n">
        <v>77.9</v>
      </c>
      <c r="F83" s="598" t="n">
        <v>103.5</v>
      </c>
      <c r="G83" s="598" t="n">
        <v>87.6</v>
      </c>
      <c r="H83" s="598" t="n">
        <v>61.2</v>
      </c>
      <c r="I83" s="598" t="n">
        <v>96.6</v>
      </c>
      <c r="J83" s="598" t="n">
        <v>61.3</v>
      </c>
      <c r="K83" s="598" t="n">
        <v>95.6</v>
      </c>
      <c r="L83" s="598" t="n">
        <v>111.2</v>
      </c>
      <c r="M83" s="598" t="n">
        <v>110.3</v>
      </c>
      <c r="N83" s="598" t="n">
        <v>111.1</v>
      </c>
      <c r="O83" s="598" t="n">
        <v>96.6</v>
      </c>
      <c r="P83" s="584"/>
      <c r="Q83" s="577" t="s">
        <v>901</v>
      </c>
    </row>
    <row r="84" customFormat="false" ht="12.75" hidden="false" customHeight="false" outlineLevel="0" collapsed="false">
      <c r="B84" s="417" t="s">
        <v>919</v>
      </c>
      <c r="C84" s="598" t="n">
        <v>99.1</v>
      </c>
      <c r="D84" s="598" t="n">
        <v>80.8</v>
      </c>
      <c r="E84" s="598" t="n">
        <v>94</v>
      </c>
      <c r="F84" s="598" t="n">
        <v>101.1</v>
      </c>
      <c r="G84" s="598" t="n">
        <v>82.5</v>
      </c>
      <c r="H84" s="598" t="n">
        <v>62.4</v>
      </c>
      <c r="I84" s="598" t="n">
        <v>100.8</v>
      </c>
      <c r="J84" s="598" t="n">
        <v>74.5</v>
      </c>
      <c r="K84" s="598" t="n">
        <v>90.7</v>
      </c>
      <c r="L84" s="598" t="n">
        <v>112.9</v>
      </c>
      <c r="M84" s="598" t="n">
        <v>114.9</v>
      </c>
      <c r="N84" s="598" t="n">
        <v>112.4</v>
      </c>
      <c r="O84" s="598" t="n">
        <v>94.2</v>
      </c>
      <c r="P84" s="584"/>
      <c r="Q84" s="577" t="s">
        <v>919</v>
      </c>
    </row>
    <row r="85" customFormat="false" ht="12.75" hidden="false" customHeight="false" outlineLevel="0" collapsed="false">
      <c r="B85" s="417" t="s">
        <v>910</v>
      </c>
      <c r="C85" s="598" t="n">
        <v>95.3</v>
      </c>
      <c r="D85" s="598" t="n">
        <v>82.4</v>
      </c>
      <c r="E85" s="598" t="n">
        <v>88.3</v>
      </c>
      <c r="F85" s="598" t="n">
        <v>102.3</v>
      </c>
      <c r="G85" s="598" t="n">
        <v>84.9</v>
      </c>
      <c r="H85" s="598" t="n">
        <v>61.9</v>
      </c>
      <c r="I85" s="598" t="n">
        <v>96.6</v>
      </c>
      <c r="J85" s="598" t="n">
        <v>75.1</v>
      </c>
      <c r="K85" s="598" t="n">
        <v>86.7</v>
      </c>
      <c r="L85" s="598" t="n">
        <v>108</v>
      </c>
      <c r="M85" s="598" t="n">
        <v>97.9</v>
      </c>
      <c r="N85" s="598" t="n">
        <v>109.2</v>
      </c>
      <c r="O85" s="598" t="n">
        <v>94.2</v>
      </c>
      <c r="P85" s="584"/>
      <c r="Q85" s="577" t="s">
        <v>910</v>
      </c>
    </row>
    <row r="86" customFormat="false" ht="12.75" hidden="false" customHeight="false" outlineLevel="0" collapsed="false">
      <c r="B86" s="417" t="s">
        <v>911</v>
      </c>
      <c r="C86" s="598" t="n">
        <v>96.5</v>
      </c>
      <c r="D86" s="598" t="n">
        <v>85.9</v>
      </c>
      <c r="E86" s="598" t="n">
        <v>116.9</v>
      </c>
      <c r="F86" s="598" t="n">
        <v>100.9</v>
      </c>
      <c r="G86" s="598" t="n">
        <v>87.5</v>
      </c>
      <c r="H86" s="598" t="n">
        <v>67.7</v>
      </c>
      <c r="I86" s="598" t="n">
        <v>97.5</v>
      </c>
      <c r="J86" s="598" t="n">
        <v>74.9</v>
      </c>
      <c r="K86" s="598" t="n">
        <v>90.5</v>
      </c>
      <c r="L86" s="598" t="n">
        <v>110.5</v>
      </c>
      <c r="M86" s="598" t="n">
        <v>100.3</v>
      </c>
      <c r="N86" s="598" t="n">
        <v>111.7</v>
      </c>
      <c r="O86" s="598" t="n">
        <v>91.4</v>
      </c>
      <c r="P86" s="584"/>
      <c r="Q86" s="577" t="s">
        <v>911</v>
      </c>
    </row>
    <row r="87" customFormat="false" ht="12.75" hidden="false" customHeight="false" outlineLevel="0" collapsed="false">
      <c r="B87" s="417" t="s">
        <v>912</v>
      </c>
      <c r="C87" s="598" t="n">
        <v>95.5</v>
      </c>
      <c r="D87" s="598" t="n">
        <v>84.5</v>
      </c>
      <c r="E87" s="598" t="n">
        <v>86.7</v>
      </c>
      <c r="F87" s="598" t="n">
        <v>101.6</v>
      </c>
      <c r="G87" s="598" t="n">
        <v>87.6</v>
      </c>
      <c r="H87" s="598" t="n">
        <v>66.3</v>
      </c>
      <c r="I87" s="598" t="n">
        <v>96.5</v>
      </c>
      <c r="J87" s="598" t="n">
        <v>68</v>
      </c>
      <c r="K87" s="598" t="n">
        <v>89.4</v>
      </c>
      <c r="L87" s="598" t="n">
        <v>108.9</v>
      </c>
      <c r="M87" s="598" t="n">
        <v>97.3</v>
      </c>
      <c r="N87" s="598" t="n">
        <v>110.1</v>
      </c>
      <c r="O87" s="598" t="n">
        <v>94.6</v>
      </c>
      <c r="P87" s="584"/>
      <c r="Q87" s="577" t="s">
        <v>912</v>
      </c>
    </row>
    <row r="88" customFormat="false" ht="12.75" hidden="false" customHeight="false" outlineLevel="0" collapsed="false">
      <c r="B88" s="417" t="s">
        <v>913</v>
      </c>
      <c r="C88" s="598" t="n">
        <v>95.2</v>
      </c>
      <c r="D88" s="598" t="n">
        <v>88</v>
      </c>
      <c r="E88" s="598" t="n">
        <v>82</v>
      </c>
      <c r="F88" s="598" t="n">
        <v>107.9</v>
      </c>
      <c r="G88" s="598" t="n">
        <v>92.4</v>
      </c>
      <c r="H88" s="598" t="n">
        <v>66</v>
      </c>
      <c r="I88" s="598" t="n">
        <v>96.1</v>
      </c>
      <c r="J88" s="598" t="n">
        <v>81.1</v>
      </c>
      <c r="K88" s="598" t="n">
        <v>107.3</v>
      </c>
      <c r="L88" s="598" t="n">
        <v>106.7</v>
      </c>
      <c r="M88" s="598" t="n">
        <v>101.6</v>
      </c>
      <c r="N88" s="598" t="n">
        <v>107.2</v>
      </c>
      <c r="O88" s="598" t="n">
        <v>93.7</v>
      </c>
      <c r="P88" s="584"/>
      <c r="Q88" s="577" t="s">
        <v>913</v>
      </c>
    </row>
    <row r="89" customFormat="false" ht="12.75" hidden="false" customHeight="false" outlineLevel="0" collapsed="false">
      <c r="B89" s="417" t="s">
        <v>914</v>
      </c>
      <c r="C89" s="598" t="n">
        <v>90.7</v>
      </c>
      <c r="D89" s="598" t="n">
        <v>88.1</v>
      </c>
      <c r="E89" s="598" t="n">
        <v>87</v>
      </c>
      <c r="F89" s="598" t="n">
        <v>102.2</v>
      </c>
      <c r="G89" s="598" t="n">
        <v>94.5</v>
      </c>
      <c r="H89" s="598" t="n">
        <v>64.2</v>
      </c>
      <c r="I89" s="598" t="n">
        <v>91.4</v>
      </c>
      <c r="J89" s="598" t="n">
        <v>67.5</v>
      </c>
      <c r="K89" s="598" t="n">
        <v>91.5</v>
      </c>
      <c r="L89" s="598" t="n">
        <v>101.9</v>
      </c>
      <c r="M89" s="598" t="n">
        <v>99.5</v>
      </c>
      <c r="N89" s="598" t="n">
        <v>102.1</v>
      </c>
      <c r="O89" s="598" t="n">
        <v>86.8</v>
      </c>
      <c r="P89" s="584"/>
      <c r="Q89" s="577" t="s">
        <v>914</v>
      </c>
    </row>
    <row r="90" customFormat="false" ht="12.75" hidden="false" customHeight="false" outlineLevel="0" collapsed="false">
      <c r="B90" s="417" t="s">
        <v>915</v>
      </c>
      <c r="C90" s="598" t="n">
        <v>93.5</v>
      </c>
      <c r="D90" s="598" t="n">
        <v>88.2</v>
      </c>
      <c r="E90" s="598" t="n">
        <v>107.1</v>
      </c>
      <c r="F90" s="598" t="n">
        <v>103.2</v>
      </c>
      <c r="G90" s="598" t="n">
        <v>92.6</v>
      </c>
      <c r="H90" s="598" t="n">
        <v>67</v>
      </c>
      <c r="I90" s="598" t="n">
        <v>94.2</v>
      </c>
      <c r="J90" s="598" t="n">
        <v>62.7</v>
      </c>
      <c r="K90" s="598" t="n">
        <v>104</v>
      </c>
      <c r="L90" s="598" t="n">
        <v>105.2</v>
      </c>
      <c r="M90" s="598" t="n">
        <v>97.7</v>
      </c>
      <c r="N90" s="598" t="n">
        <v>106</v>
      </c>
      <c r="O90" s="598" t="n">
        <v>99.3</v>
      </c>
      <c r="P90" s="584"/>
      <c r="Q90" s="577" t="s">
        <v>915</v>
      </c>
    </row>
    <row r="91" customFormat="false" ht="12.75" hidden="false" customHeight="false" outlineLevel="0" collapsed="false">
      <c r="B91" s="417" t="s">
        <v>916</v>
      </c>
      <c r="C91" s="606" t="n">
        <v>95</v>
      </c>
      <c r="D91" s="606" t="n">
        <v>87.8</v>
      </c>
      <c r="E91" s="606" t="n">
        <v>82.6</v>
      </c>
      <c r="F91" s="606" t="n">
        <v>98.6</v>
      </c>
      <c r="G91" s="606" t="n">
        <v>93.9</v>
      </c>
      <c r="H91" s="606" t="n">
        <v>67.5</v>
      </c>
      <c r="I91" s="606" t="n">
        <v>95.8</v>
      </c>
      <c r="J91" s="606" t="n">
        <v>78.1</v>
      </c>
      <c r="K91" s="606" t="n">
        <v>93.8</v>
      </c>
      <c r="L91" s="606" t="n">
        <v>109.1</v>
      </c>
      <c r="M91" s="606" t="n">
        <v>110.5</v>
      </c>
      <c r="N91" s="606" t="n">
        <v>108.9</v>
      </c>
      <c r="O91" s="598" t="n">
        <v>94.8</v>
      </c>
      <c r="P91" s="584"/>
      <c r="Q91" s="577" t="s">
        <v>916</v>
      </c>
    </row>
    <row r="92" customFormat="false" ht="12.75" hidden="false" customHeight="false" outlineLevel="0" collapsed="false">
      <c r="A92" s="375" t="s">
        <v>890</v>
      </c>
      <c r="B92" s="89"/>
      <c r="C92" s="89"/>
      <c r="D92" s="89"/>
      <c r="E92" s="89"/>
      <c r="F92" s="89"/>
      <c r="G92" s="89"/>
      <c r="H92" s="89"/>
      <c r="I92" s="375" t="s">
        <v>890</v>
      </c>
      <c r="J92" s="89"/>
      <c r="K92" s="89"/>
      <c r="L92" s="89"/>
      <c r="M92" s="89"/>
      <c r="N92" s="89"/>
      <c r="O92" s="89"/>
      <c r="P92" s="89"/>
      <c r="Q92" s="89"/>
    </row>
    <row r="93" customFormat="false" ht="24.75" hidden="false" customHeight="true" outlineLevel="0" collapsed="false">
      <c r="A93" s="174" t="s">
        <v>2201</v>
      </c>
      <c r="B93" s="174"/>
      <c r="C93" s="174"/>
      <c r="D93" s="174"/>
      <c r="E93" s="174"/>
      <c r="F93" s="174"/>
      <c r="G93" s="174"/>
      <c r="H93" s="174"/>
      <c r="I93" s="174" t="s">
        <v>2201</v>
      </c>
      <c r="J93" s="174"/>
      <c r="K93" s="174"/>
      <c r="L93" s="174"/>
      <c r="M93" s="174"/>
      <c r="N93" s="174"/>
      <c r="O93" s="174"/>
      <c r="P93" s="174"/>
      <c r="Q93" s="174"/>
    </row>
  </sheetData>
  <mergeCells count="12">
    <mergeCell ref="A1:H1"/>
    <mergeCell ref="I1:Q1"/>
    <mergeCell ref="A2:H2"/>
    <mergeCell ref="I2:Q2"/>
    <mergeCell ref="A3:H3"/>
    <mergeCell ref="I3:Q3"/>
    <mergeCell ref="A4:H4"/>
    <mergeCell ref="I4:Q4"/>
    <mergeCell ref="A5:B6"/>
    <mergeCell ref="P5:Q6"/>
    <mergeCell ref="A93:H93"/>
    <mergeCell ref="I93:Q9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29" width="11.42"/>
  </cols>
  <sheetData>
    <row r="54" customFormat="false" ht="12.75" hidden="false" customHeight="false" outlineLevel="0" collapsed="false">
      <c r="A54" s="630"/>
    </row>
    <row r="55" s="632" customFormat="true" ht="11.25" hidden="false" customHeight="false" outlineLevel="0" collapsed="false">
      <c r="A55" s="631"/>
      <c r="D55" s="633"/>
      <c r="E55" s="633"/>
      <c r="F55" s="633"/>
      <c r="G55" s="633"/>
      <c r="H55" s="634"/>
      <c r="I55" s="63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6" width="11.42"/>
  </cols>
  <sheetData>
    <row r="1" customFormat="false" ht="20.1" hidden="false" customHeight="true" outlineLevel="0" collapsed="false">
      <c r="A1" s="224" t="s">
        <v>2331</v>
      </c>
      <c r="B1" s="224"/>
      <c r="C1" s="224"/>
      <c r="D1" s="224"/>
      <c r="E1" s="224"/>
      <c r="F1" s="224"/>
      <c r="G1" s="224"/>
      <c r="H1" s="224"/>
      <c r="I1" s="224"/>
      <c r="J1" s="224"/>
    </row>
    <row r="2" customFormat="false" ht="20.1" hidden="false" customHeight="true" outlineLevel="0" collapsed="false">
      <c r="A2" s="271"/>
      <c r="B2" s="271"/>
      <c r="C2" s="271"/>
      <c r="D2" s="271"/>
      <c r="E2" s="271"/>
      <c r="F2" s="271"/>
      <c r="G2" s="271"/>
      <c r="H2" s="271"/>
      <c r="I2" s="271"/>
      <c r="J2" s="271"/>
    </row>
    <row r="3" customFormat="false" ht="12.75" hidden="false" customHeight="true" outlineLevel="0" collapsed="false">
      <c r="A3" s="635"/>
      <c r="B3" s="636"/>
      <c r="C3" s="637" t="s">
        <v>33</v>
      </c>
      <c r="D3" s="637"/>
      <c r="E3" s="637"/>
      <c r="F3" s="637"/>
      <c r="G3" s="637" t="s">
        <v>35</v>
      </c>
      <c r="H3" s="637"/>
      <c r="I3" s="637"/>
      <c r="J3" s="637"/>
    </row>
    <row r="4" customFormat="false" ht="12.75" hidden="false" customHeight="true" outlineLevel="0" collapsed="false">
      <c r="A4" s="638"/>
      <c r="B4" s="639"/>
      <c r="C4" s="640"/>
      <c r="D4" s="640"/>
      <c r="E4" s="641" t="s">
        <v>2332</v>
      </c>
      <c r="F4" s="641"/>
      <c r="G4" s="640"/>
      <c r="H4" s="640"/>
      <c r="I4" s="641" t="s">
        <v>2332</v>
      </c>
      <c r="J4" s="641"/>
    </row>
    <row r="5" customFormat="false" ht="12.75" hidden="false" customHeight="true" outlineLevel="0" collapsed="false">
      <c r="A5" s="638"/>
      <c r="B5" s="639"/>
      <c r="C5" s="640" t="s">
        <v>2333</v>
      </c>
      <c r="D5" s="640"/>
      <c r="E5" s="641" t="s">
        <v>2334</v>
      </c>
      <c r="F5" s="641"/>
      <c r="G5" s="640" t="s">
        <v>2333</v>
      </c>
      <c r="H5" s="640"/>
      <c r="I5" s="641" t="s">
        <v>2334</v>
      </c>
      <c r="J5" s="641"/>
    </row>
    <row r="6" customFormat="false" ht="13.5" hidden="false" customHeight="true" outlineLevel="0" collapsed="false">
      <c r="A6" s="638"/>
      <c r="B6" s="639"/>
      <c r="C6" s="640"/>
      <c r="D6" s="640"/>
      <c r="E6" s="642" t="s">
        <v>2335</v>
      </c>
      <c r="F6" s="642"/>
      <c r="G6" s="640"/>
      <c r="H6" s="640"/>
      <c r="I6" s="641" t="s">
        <v>2335</v>
      </c>
      <c r="J6" s="641"/>
    </row>
    <row r="7" customFormat="false" ht="13.5" hidden="false" customHeight="true" outlineLevel="0" collapsed="false">
      <c r="A7" s="643" t="s">
        <v>1970</v>
      </c>
      <c r="B7" s="644" t="s">
        <v>2336</v>
      </c>
      <c r="C7" s="645" t="s">
        <v>2337</v>
      </c>
      <c r="D7" s="646" t="s">
        <v>2338</v>
      </c>
      <c r="E7" s="645" t="s">
        <v>2337</v>
      </c>
      <c r="F7" s="647" t="s">
        <v>2338</v>
      </c>
      <c r="G7" s="645" t="s">
        <v>2337</v>
      </c>
      <c r="H7" s="646" t="s">
        <v>2338</v>
      </c>
      <c r="I7" s="645" t="s">
        <v>2337</v>
      </c>
      <c r="J7" s="647" t="s">
        <v>2338</v>
      </c>
    </row>
    <row r="8" customFormat="false" ht="12.75" hidden="false" customHeight="false" outlineLevel="0" collapsed="false">
      <c r="A8" s="638"/>
      <c r="B8" s="639"/>
      <c r="C8" s="645"/>
      <c r="D8" s="640" t="s">
        <v>2339</v>
      </c>
      <c r="E8" s="645"/>
      <c r="F8" s="641" t="s">
        <v>2339</v>
      </c>
      <c r="G8" s="645"/>
      <c r="H8" s="640" t="s">
        <v>2339</v>
      </c>
      <c r="I8" s="645"/>
      <c r="J8" s="641" t="s">
        <v>2339</v>
      </c>
    </row>
    <row r="9" customFormat="false" ht="12.75" hidden="false" customHeight="false" outlineLevel="0" collapsed="false">
      <c r="A9" s="638"/>
      <c r="B9" s="639"/>
      <c r="C9" s="645"/>
      <c r="D9" s="640" t="s">
        <v>2340</v>
      </c>
      <c r="E9" s="645"/>
      <c r="F9" s="641" t="s">
        <v>1643</v>
      </c>
      <c r="G9" s="645"/>
      <c r="H9" s="640" t="s">
        <v>2340</v>
      </c>
      <c r="I9" s="645"/>
      <c r="J9" s="641" t="s">
        <v>1643</v>
      </c>
    </row>
    <row r="10" customFormat="false" ht="12.75" hidden="false" customHeight="false" outlineLevel="0" collapsed="false">
      <c r="A10" s="638"/>
      <c r="B10" s="639"/>
      <c r="C10" s="645"/>
      <c r="D10" s="640" t="s">
        <v>2341</v>
      </c>
      <c r="E10" s="645"/>
      <c r="F10" s="641" t="s">
        <v>2341</v>
      </c>
      <c r="G10" s="645"/>
      <c r="H10" s="640" t="s">
        <v>2341</v>
      </c>
      <c r="I10" s="645"/>
      <c r="J10" s="641" t="s">
        <v>2341</v>
      </c>
    </row>
    <row r="11" customFormat="false" ht="12.75" hidden="false" customHeight="false" outlineLevel="0" collapsed="false">
      <c r="A11" s="648"/>
      <c r="B11" s="649"/>
      <c r="C11" s="645"/>
      <c r="D11" s="650" t="s">
        <v>826</v>
      </c>
      <c r="E11" s="645"/>
      <c r="F11" s="651" t="s">
        <v>826</v>
      </c>
      <c r="G11" s="645"/>
      <c r="H11" s="650" t="s">
        <v>826</v>
      </c>
      <c r="I11" s="645"/>
      <c r="J11" s="651" t="s">
        <v>826</v>
      </c>
    </row>
    <row r="12" customFormat="false" ht="12.75" hidden="false" customHeight="true" outlineLevel="0" collapsed="false">
      <c r="A12" s="652"/>
      <c r="B12" s="653"/>
      <c r="C12" s="652"/>
      <c r="D12" s="652"/>
      <c r="E12" s="652"/>
      <c r="F12" s="652"/>
      <c r="G12" s="652"/>
      <c r="H12" s="652"/>
      <c r="I12" s="652"/>
      <c r="J12" s="652"/>
    </row>
    <row r="13" customFormat="false" ht="12.75" hidden="false" customHeight="true" outlineLevel="0" collapsed="false">
      <c r="A13" s="556" t="n">
        <v>2008</v>
      </c>
      <c r="B13" s="654" t="s">
        <v>923</v>
      </c>
      <c r="C13" s="655" t="n">
        <v>83.3</v>
      </c>
      <c r="D13" s="656" t="n">
        <v>8.1</v>
      </c>
      <c r="E13" s="657" t="n">
        <v>84.8</v>
      </c>
      <c r="F13" s="656" t="n">
        <v>3.1</v>
      </c>
      <c r="G13" s="658" t="n">
        <v>66.3</v>
      </c>
      <c r="H13" s="656" t="n">
        <v>8.8</v>
      </c>
      <c r="I13" s="657" t="n">
        <v>67.7</v>
      </c>
      <c r="J13" s="656" t="n">
        <v>1.9</v>
      </c>
    </row>
    <row r="14" customFormat="false" ht="12.75" hidden="false" customHeight="true" outlineLevel="0" collapsed="false">
      <c r="A14" s="556"/>
      <c r="B14" s="654" t="s">
        <v>917</v>
      </c>
      <c r="C14" s="655" t="n">
        <v>83.5</v>
      </c>
      <c r="D14" s="656" t="n">
        <v>8</v>
      </c>
      <c r="E14" s="657" t="n">
        <v>83.6</v>
      </c>
      <c r="F14" s="656" t="n">
        <v>-1.4</v>
      </c>
      <c r="G14" s="658" t="n">
        <v>66.4</v>
      </c>
      <c r="H14" s="656" t="n">
        <v>4.8</v>
      </c>
      <c r="I14" s="657" t="n">
        <v>67.4</v>
      </c>
      <c r="J14" s="656" t="n">
        <v>-0.6</v>
      </c>
    </row>
    <row r="15" customFormat="false" ht="12.75" hidden="false" customHeight="true" outlineLevel="0" collapsed="false">
      <c r="A15" s="556"/>
      <c r="B15" s="654" t="s">
        <v>918</v>
      </c>
      <c r="C15" s="655" t="n">
        <v>82.8</v>
      </c>
      <c r="D15" s="656" t="n">
        <v>-0.9</v>
      </c>
      <c r="E15" s="657" t="n">
        <v>83.1</v>
      </c>
      <c r="F15" s="656" t="n">
        <v>-0.7</v>
      </c>
      <c r="G15" s="658" t="n">
        <v>66</v>
      </c>
      <c r="H15" s="656" t="n">
        <v>0.9</v>
      </c>
      <c r="I15" s="657" t="n">
        <v>66.9</v>
      </c>
      <c r="J15" s="656" t="n">
        <v>-0.7</v>
      </c>
    </row>
    <row r="16" customFormat="false" ht="12.75" hidden="false" customHeight="true" outlineLevel="0" collapsed="false">
      <c r="A16" s="556"/>
      <c r="B16" s="654" t="s">
        <v>901</v>
      </c>
      <c r="C16" s="655" t="n">
        <v>88.7</v>
      </c>
      <c r="D16" s="656" t="n">
        <v>13.1</v>
      </c>
      <c r="E16" s="657" t="n">
        <v>83.8</v>
      </c>
      <c r="F16" s="656" t="n">
        <v>0.9</v>
      </c>
      <c r="G16" s="658" t="n">
        <v>69.7</v>
      </c>
      <c r="H16" s="656" t="n">
        <v>9.6</v>
      </c>
      <c r="I16" s="657" t="n">
        <v>67</v>
      </c>
      <c r="J16" s="656" t="n">
        <v>0.2</v>
      </c>
    </row>
    <row r="17" customFormat="false" ht="12.75" hidden="false" customHeight="true" outlineLevel="0" collapsed="false">
      <c r="A17" s="556"/>
      <c r="B17" s="654" t="s">
        <v>919</v>
      </c>
      <c r="C17" s="655" t="n">
        <v>79.7</v>
      </c>
      <c r="D17" s="656" t="n">
        <v>1.5</v>
      </c>
      <c r="E17" s="657" t="n">
        <v>82</v>
      </c>
      <c r="F17" s="656" t="n">
        <v>-2.2</v>
      </c>
      <c r="G17" s="658" t="n">
        <v>65.4</v>
      </c>
      <c r="H17" s="656" t="n">
        <v>6</v>
      </c>
      <c r="I17" s="657" t="n">
        <v>67</v>
      </c>
      <c r="J17" s="656" t="n">
        <v>0</v>
      </c>
    </row>
    <row r="18" customFormat="false" ht="12.75" hidden="false" customHeight="true" outlineLevel="0" collapsed="false">
      <c r="B18" s="654" t="s">
        <v>910</v>
      </c>
      <c r="C18" s="655" t="n">
        <v>87.4</v>
      </c>
      <c r="D18" s="656" t="n">
        <v>7.2</v>
      </c>
      <c r="E18" s="657" t="n">
        <v>84.2</v>
      </c>
      <c r="F18" s="656" t="n">
        <v>2.7</v>
      </c>
      <c r="G18" s="658" t="n">
        <v>67.6</v>
      </c>
      <c r="H18" s="656" t="n">
        <v>4</v>
      </c>
      <c r="I18" s="657" t="n">
        <v>66.7</v>
      </c>
      <c r="J18" s="656" t="n">
        <v>-0.4</v>
      </c>
    </row>
    <row r="19" customFormat="false" ht="12.75" hidden="false" customHeight="true" outlineLevel="0" collapsed="false">
      <c r="B19" s="654" t="s">
        <v>911</v>
      </c>
      <c r="C19" s="655" t="n">
        <v>86.1</v>
      </c>
      <c r="D19" s="656" t="n">
        <v>6.1</v>
      </c>
      <c r="E19" s="657" t="n">
        <v>83.5</v>
      </c>
      <c r="F19" s="656" t="n">
        <v>-0.8</v>
      </c>
      <c r="G19" s="658" t="n">
        <v>71.9</v>
      </c>
      <c r="H19" s="656" t="n">
        <v>13.6</v>
      </c>
      <c r="I19" s="657" t="n">
        <v>71</v>
      </c>
      <c r="J19" s="656" t="n">
        <v>6.4</v>
      </c>
    </row>
    <row r="20" customFormat="false" ht="12.75" hidden="false" customHeight="true" outlineLevel="0" collapsed="false">
      <c r="B20" s="654" t="s">
        <v>912</v>
      </c>
      <c r="C20" s="655" t="n">
        <v>74.9</v>
      </c>
      <c r="D20" s="656" t="n">
        <v>-3.3</v>
      </c>
      <c r="E20" s="657" t="n">
        <v>83.6</v>
      </c>
      <c r="F20" s="656" t="n">
        <v>0.2</v>
      </c>
      <c r="G20" s="658" t="n">
        <v>64</v>
      </c>
      <c r="H20" s="656" t="n">
        <v>1.3</v>
      </c>
      <c r="I20" s="657" t="n">
        <v>69.1</v>
      </c>
      <c r="J20" s="656" t="n">
        <v>-2.7</v>
      </c>
    </row>
    <row r="21" customFormat="false" ht="12.75" hidden="false" customHeight="true" outlineLevel="0" collapsed="false">
      <c r="B21" s="654" t="s">
        <v>913</v>
      </c>
      <c r="C21" s="655" t="n">
        <v>86.3</v>
      </c>
      <c r="D21" s="656" t="n">
        <v>5.9</v>
      </c>
      <c r="E21" s="657" t="n">
        <v>83.2</v>
      </c>
      <c r="F21" s="656" t="n">
        <v>-0.5</v>
      </c>
      <c r="G21" s="658" t="n">
        <v>71</v>
      </c>
      <c r="H21" s="656" t="n">
        <v>12.2</v>
      </c>
      <c r="I21" s="657" t="n">
        <v>69.4</v>
      </c>
      <c r="J21" s="656" t="n">
        <v>0.5</v>
      </c>
    </row>
    <row r="22" customFormat="false" ht="12.75" hidden="false" customHeight="true" outlineLevel="0" collapsed="false">
      <c r="B22" s="654" t="s">
        <v>914</v>
      </c>
      <c r="C22" s="655" t="n">
        <v>88.7</v>
      </c>
      <c r="D22" s="656" t="n">
        <v>0.2</v>
      </c>
      <c r="E22" s="657" t="n">
        <v>83.5</v>
      </c>
      <c r="F22" s="656" t="n">
        <v>0.3</v>
      </c>
      <c r="G22" s="658" t="n">
        <v>72</v>
      </c>
      <c r="H22" s="656" t="n">
        <v>3.5</v>
      </c>
      <c r="I22" s="657" t="n">
        <v>67.8</v>
      </c>
      <c r="J22" s="656" t="n">
        <v>-2.4</v>
      </c>
    </row>
    <row r="23" customFormat="false" ht="12.75" hidden="false" customHeight="true" outlineLevel="0" collapsed="false">
      <c r="B23" s="654" t="s">
        <v>915</v>
      </c>
      <c r="C23" s="655" t="n">
        <v>76.1</v>
      </c>
      <c r="D23" s="656" t="n">
        <v>-12.9</v>
      </c>
      <c r="E23" s="657" t="n">
        <v>74.8</v>
      </c>
      <c r="F23" s="656" t="n">
        <v>-10.4</v>
      </c>
      <c r="G23" s="658" t="n">
        <v>66.1</v>
      </c>
      <c r="H23" s="656" t="n">
        <v>-2.7</v>
      </c>
      <c r="I23" s="657" t="n">
        <v>64.1</v>
      </c>
      <c r="J23" s="656" t="n">
        <v>-5.5</v>
      </c>
    </row>
    <row r="24" customFormat="false" ht="12.75" hidden="false" customHeight="true" outlineLevel="0" collapsed="false">
      <c r="B24" s="654" t="s">
        <v>916</v>
      </c>
      <c r="C24" s="655" t="n">
        <v>66.7</v>
      </c>
      <c r="D24" s="656" t="n">
        <v>-8.6</v>
      </c>
      <c r="E24" s="657" t="n">
        <v>71.6</v>
      </c>
      <c r="F24" s="656" t="n">
        <v>-4.3</v>
      </c>
      <c r="G24" s="658" t="n">
        <v>59.4</v>
      </c>
      <c r="H24" s="656" t="n">
        <v>-5</v>
      </c>
      <c r="I24" s="657" t="n">
        <v>61.3</v>
      </c>
      <c r="J24" s="656" t="n">
        <v>-4.3</v>
      </c>
    </row>
    <row r="25" customFormat="false" ht="12.75" hidden="false" customHeight="true" outlineLevel="0" collapsed="false">
      <c r="A25" s="659"/>
      <c r="B25" s="654"/>
      <c r="C25" s="660"/>
      <c r="D25" s="661"/>
      <c r="E25" s="662"/>
      <c r="F25" s="661"/>
      <c r="G25" s="659"/>
      <c r="H25" s="661"/>
      <c r="I25" s="662"/>
      <c r="J25" s="661"/>
    </row>
    <row r="26" customFormat="false" ht="12.75" hidden="false" customHeight="true" outlineLevel="0" collapsed="false">
      <c r="A26" s="556" t="n">
        <v>2009</v>
      </c>
      <c r="B26" s="654" t="s">
        <v>923</v>
      </c>
      <c r="C26" s="663" t="n">
        <v>63.6</v>
      </c>
      <c r="D26" s="656" t="n">
        <v>-23.7</v>
      </c>
      <c r="E26" s="662" t="n">
        <v>67</v>
      </c>
      <c r="F26" s="656" t="n">
        <v>-6.5</v>
      </c>
      <c r="G26" s="664" t="n">
        <v>56.2</v>
      </c>
      <c r="H26" s="656" t="n">
        <v>-15.3</v>
      </c>
      <c r="I26" s="662" t="n">
        <v>58.6</v>
      </c>
      <c r="J26" s="656" t="n">
        <v>-4.4</v>
      </c>
      <c r="K26" s="625"/>
      <c r="L26" s="625"/>
      <c r="M26" s="625"/>
      <c r="N26" s="625"/>
    </row>
    <row r="27" customFormat="false" ht="12.75" hidden="false" customHeight="true" outlineLevel="0" collapsed="false">
      <c r="A27" s="556"/>
      <c r="B27" s="654" t="s">
        <v>917</v>
      </c>
      <c r="C27" s="663" t="n">
        <v>63.8</v>
      </c>
      <c r="D27" s="656" t="n">
        <v>-23.6</v>
      </c>
      <c r="E27" s="662" t="n">
        <v>65.4</v>
      </c>
      <c r="F27" s="656" t="n">
        <v>-2.3</v>
      </c>
      <c r="G27" s="664" t="n">
        <v>55</v>
      </c>
      <c r="H27" s="656" t="n">
        <v>-17.2</v>
      </c>
      <c r="I27" s="662" t="n">
        <v>56.6</v>
      </c>
      <c r="J27" s="656" t="n">
        <v>-3.4</v>
      </c>
      <c r="K27" s="625"/>
      <c r="L27" s="625"/>
      <c r="M27" s="625"/>
      <c r="N27" s="625"/>
    </row>
    <row r="28" customFormat="false" ht="12.75" hidden="false" customHeight="true" outlineLevel="0" collapsed="false">
      <c r="A28" s="556"/>
      <c r="B28" s="654" t="s">
        <v>918</v>
      </c>
      <c r="C28" s="663" t="n">
        <v>70.2</v>
      </c>
      <c r="D28" s="656" t="n">
        <v>-15.2</v>
      </c>
      <c r="E28" s="662" t="n">
        <v>65.3</v>
      </c>
      <c r="F28" s="656" t="n">
        <v>-0.1</v>
      </c>
      <c r="G28" s="664" t="n">
        <v>58.8</v>
      </c>
      <c r="H28" s="656" t="n">
        <v>-10.9</v>
      </c>
      <c r="I28" s="662" t="n">
        <v>56.7</v>
      </c>
      <c r="J28" s="656" t="n">
        <v>0.1</v>
      </c>
      <c r="K28" s="625"/>
      <c r="L28" s="625"/>
      <c r="M28" s="625"/>
      <c r="N28" s="625"/>
    </row>
    <row r="29" customFormat="false" ht="12.75" hidden="false" customHeight="true" outlineLevel="0" collapsed="false">
      <c r="A29" s="556"/>
      <c r="B29" s="654" t="s">
        <v>901</v>
      </c>
      <c r="C29" s="663" t="n">
        <v>64.4</v>
      </c>
      <c r="D29" s="656" t="n">
        <v>-27.4</v>
      </c>
      <c r="E29" s="662" t="n">
        <v>64</v>
      </c>
      <c r="F29" s="656" t="n">
        <v>-2.1</v>
      </c>
      <c r="G29" s="664" t="n">
        <v>54.3</v>
      </c>
      <c r="H29" s="656" t="n">
        <v>-22.1</v>
      </c>
      <c r="I29" s="662" t="n">
        <v>53.9</v>
      </c>
      <c r="J29" s="656" t="n">
        <v>-4.9</v>
      </c>
      <c r="K29" s="625"/>
      <c r="L29" s="625"/>
      <c r="M29" s="625"/>
      <c r="N29" s="625"/>
    </row>
    <row r="30" customFormat="false" ht="12.75" hidden="false" customHeight="true" outlineLevel="0" collapsed="false">
      <c r="A30" s="556"/>
      <c r="B30" s="654" t="s">
        <v>919</v>
      </c>
      <c r="C30" s="663" t="n">
        <v>60.7</v>
      </c>
      <c r="D30" s="656" t="n">
        <v>-23.9</v>
      </c>
      <c r="E30" s="662" t="n">
        <v>62.9</v>
      </c>
      <c r="F30" s="656" t="n">
        <v>-1.7</v>
      </c>
      <c r="G30" s="664" t="n">
        <v>50.3</v>
      </c>
      <c r="H30" s="656" t="n">
        <v>-23</v>
      </c>
      <c r="I30" s="662" t="n">
        <v>51.9</v>
      </c>
      <c r="J30" s="656" t="n">
        <v>-3.7</v>
      </c>
      <c r="K30" s="625"/>
      <c r="L30" s="625"/>
      <c r="M30" s="625"/>
      <c r="N30" s="625"/>
    </row>
    <row r="31" customFormat="false" ht="12.75" hidden="false" customHeight="true" outlineLevel="0" collapsed="false">
      <c r="A31" s="556"/>
      <c r="B31" s="654" t="s">
        <v>910</v>
      </c>
      <c r="C31" s="663" t="n">
        <v>66.9</v>
      </c>
      <c r="D31" s="656" t="n">
        <v>-23.4</v>
      </c>
      <c r="E31" s="662" t="n">
        <v>65.5</v>
      </c>
      <c r="F31" s="656" t="n">
        <v>4.1</v>
      </c>
      <c r="G31" s="664" t="n">
        <v>53.2</v>
      </c>
      <c r="H31" s="656" t="n">
        <v>-21.3</v>
      </c>
      <c r="I31" s="662" t="n">
        <v>52.9</v>
      </c>
      <c r="J31" s="656" t="n">
        <v>1.9</v>
      </c>
      <c r="K31" s="625"/>
      <c r="L31" s="625"/>
      <c r="M31" s="625"/>
      <c r="N31" s="625"/>
    </row>
    <row r="32" customFormat="false" ht="12.75" hidden="false" customHeight="true" outlineLevel="0" collapsed="false">
      <c r="B32" s="654" t="s">
        <v>911</v>
      </c>
      <c r="C32" s="655" t="n">
        <v>70.6</v>
      </c>
      <c r="D32" s="656" t="n">
        <v>-18</v>
      </c>
      <c r="E32" s="657" t="n">
        <v>68.4</v>
      </c>
      <c r="F32" s="656" t="n">
        <v>4.5</v>
      </c>
      <c r="G32" s="658" t="n">
        <v>55</v>
      </c>
      <c r="H32" s="656" t="n">
        <v>-23.6</v>
      </c>
      <c r="I32" s="657" t="n">
        <v>54.2</v>
      </c>
      <c r="J32" s="656" t="n">
        <v>2.4</v>
      </c>
      <c r="K32" s="625"/>
      <c r="L32" s="625"/>
      <c r="M32" s="625"/>
      <c r="N32" s="625"/>
    </row>
    <row r="33" customFormat="false" ht="12.75" hidden="false" customHeight="true" outlineLevel="0" collapsed="false">
      <c r="B33" s="654" t="s">
        <v>912</v>
      </c>
      <c r="C33" s="655" t="n">
        <v>60.1</v>
      </c>
      <c r="D33" s="656" t="n">
        <v>-19.7</v>
      </c>
      <c r="E33" s="657" t="n">
        <v>66.8</v>
      </c>
      <c r="F33" s="656" t="n">
        <v>-2.4</v>
      </c>
      <c r="G33" s="658" t="n">
        <v>51.1</v>
      </c>
      <c r="H33" s="656" t="n">
        <v>-20.2</v>
      </c>
      <c r="I33" s="657" t="n">
        <v>54.9</v>
      </c>
      <c r="J33" s="656" t="n">
        <v>1.3</v>
      </c>
      <c r="K33" s="625"/>
      <c r="L33" s="625"/>
      <c r="M33" s="625"/>
      <c r="N33" s="625"/>
    </row>
    <row r="34" customFormat="false" ht="12.75" hidden="false" customHeight="true" outlineLevel="0" collapsed="false">
      <c r="B34" s="654" t="s">
        <v>913</v>
      </c>
      <c r="C34" s="655" t="n">
        <v>70.9</v>
      </c>
      <c r="D34" s="656" t="n">
        <v>-17.8</v>
      </c>
      <c r="E34" s="657" t="n">
        <v>68.2</v>
      </c>
      <c r="F34" s="656" t="n">
        <v>2.2</v>
      </c>
      <c r="G34" s="658" t="n">
        <v>59.4</v>
      </c>
      <c r="H34" s="656" t="n">
        <v>-16.3</v>
      </c>
      <c r="I34" s="657" t="n">
        <v>58</v>
      </c>
      <c r="J34" s="656" t="n">
        <v>5.5</v>
      </c>
      <c r="K34" s="625"/>
      <c r="L34" s="625"/>
      <c r="M34" s="625"/>
      <c r="N34" s="625"/>
    </row>
    <row r="35" customFormat="false" ht="12.75" hidden="false" customHeight="true" outlineLevel="0" collapsed="false">
      <c r="B35" s="654" t="s">
        <v>914</v>
      </c>
      <c r="C35" s="655" t="n">
        <v>72.5</v>
      </c>
      <c r="D35" s="656" t="n">
        <v>-18.3</v>
      </c>
      <c r="E35" s="657" t="n">
        <v>68</v>
      </c>
      <c r="F35" s="656" t="n">
        <v>-0.4</v>
      </c>
      <c r="G35" s="658" t="n">
        <v>60</v>
      </c>
      <c r="H35" s="656" t="n">
        <v>-16.7</v>
      </c>
      <c r="I35" s="657" t="n">
        <v>56.4</v>
      </c>
      <c r="J35" s="656" t="n">
        <v>-2.7</v>
      </c>
      <c r="K35" s="625"/>
      <c r="L35" s="625"/>
      <c r="M35" s="625"/>
      <c r="N35" s="625"/>
    </row>
    <row r="36" customFormat="false" ht="12.75" hidden="false" customHeight="true" outlineLevel="0" collapsed="false">
      <c r="B36" s="654" t="s">
        <v>915</v>
      </c>
      <c r="C36" s="655" t="n">
        <v>72.3</v>
      </c>
      <c r="D36" s="656" t="n">
        <v>-5</v>
      </c>
      <c r="E36" s="657" t="n">
        <v>69.5</v>
      </c>
      <c r="F36" s="656" t="n">
        <v>2.2</v>
      </c>
      <c r="G36" s="658" t="n">
        <v>56.3</v>
      </c>
      <c r="H36" s="656" t="n">
        <v>-14.8</v>
      </c>
      <c r="I36" s="657" t="n">
        <v>54</v>
      </c>
      <c r="J36" s="656" t="n">
        <v>-4.2</v>
      </c>
      <c r="K36" s="625"/>
      <c r="L36" s="625"/>
      <c r="M36" s="625"/>
      <c r="N36" s="625"/>
    </row>
    <row r="37" customFormat="false" ht="12.75" hidden="false" customHeight="true" outlineLevel="0" collapsed="false">
      <c r="B37" s="654" t="s">
        <v>916</v>
      </c>
      <c r="C37" s="655" t="n">
        <v>67.5</v>
      </c>
      <c r="D37" s="656" t="n">
        <v>1.2</v>
      </c>
      <c r="E37" s="657" t="n">
        <v>70.8</v>
      </c>
      <c r="F37" s="656" t="n">
        <v>1.9</v>
      </c>
      <c r="G37" s="658" t="n">
        <v>55</v>
      </c>
      <c r="H37" s="656" t="n">
        <v>-7.3</v>
      </c>
      <c r="I37" s="657" t="n">
        <v>56.1</v>
      </c>
      <c r="J37" s="656" t="n">
        <v>3.8</v>
      </c>
      <c r="K37" s="625"/>
      <c r="L37" s="625"/>
      <c r="M37" s="625"/>
      <c r="N37" s="625"/>
    </row>
    <row r="38" customFormat="false" ht="12.75" hidden="false" customHeight="true" outlineLevel="0" collapsed="false">
      <c r="A38" s="659"/>
      <c r="B38" s="654"/>
      <c r="C38" s="660"/>
      <c r="D38" s="661"/>
      <c r="E38" s="662"/>
      <c r="F38" s="656"/>
      <c r="G38" s="659"/>
      <c r="H38" s="661"/>
      <c r="I38" s="662"/>
      <c r="J38" s="656"/>
      <c r="K38" s="625"/>
      <c r="L38" s="625"/>
      <c r="M38" s="625"/>
      <c r="N38" s="625"/>
    </row>
    <row r="39" customFormat="false" ht="12.75" hidden="false" customHeight="true" outlineLevel="0" collapsed="false">
      <c r="A39" s="556" t="n">
        <v>2010</v>
      </c>
      <c r="B39" s="654" t="s">
        <v>923</v>
      </c>
      <c r="C39" s="663" t="n">
        <v>63.4</v>
      </c>
      <c r="D39" s="656" t="n">
        <v>-0.3</v>
      </c>
      <c r="E39" s="662" t="n">
        <v>68.5</v>
      </c>
      <c r="F39" s="656" t="n">
        <v>-3.3</v>
      </c>
      <c r="G39" s="664" t="n">
        <v>55.1</v>
      </c>
      <c r="H39" s="656" t="n">
        <v>-1.9</v>
      </c>
      <c r="I39" s="662" t="n">
        <v>58.4</v>
      </c>
      <c r="J39" s="656" t="n">
        <v>4.1</v>
      </c>
      <c r="K39" s="625"/>
      <c r="L39" s="625"/>
      <c r="M39" s="625"/>
      <c r="N39" s="625"/>
    </row>
    <row r="40" customFormat="false" ht="12.75" hidden="false" customHeight="true" outlineLevel="0" collapsed="false">
      <c r="A40" s="556"/>
      <c r="B40" s="654" t="s">
        <v>917</v>
      </c>
      <c r="C40" s="663" t="n">
        <v>70</v>
      </c>
      <c r="D40" s="656" t="n">
        <v>9.7</v>
      </c>
      <c r="E40" s="662" t="n">
        <v>71.6</v>
      </c>
      <c r="F40" s="656" t="n">
        <v>4.6</v>
      </c>
      <c r="G40" s="664" t="n">
        <v>56.8</v>
      </c>
      <c r="H40" s="656" t="n">
        <v>3.2</v>
      </c>
      <c r="I40" s="662" t="n">
        <v>58.3</v>
      </c>
      <c r="J40" s="656" t="n">
        <v>-0.1</v>
      </c>
      <c r="K40" s="625"/>
      <c r="L40" s="625"/>
      <c r="M40" s="625"/>
      <c r="N40" s="625"/>
    </row>
    <row r="41" customFormat="false" ht="12.75" hidden="false" customHeight="true" outlineLevel="0" collapsed="false">
      <c r="A41" s="556"/>
      <c r="B41" s="654" t="s">
        <v>918</v>
      </c>
      <c r="C41" s="663" t="n">
        <v>85.6</v>
      </c>
      <c r="D41" s="656" t="n">
        <v>22</v>
      </c>
      <c r="E41" s="662" t="n">
        <v>77.7</v>
      </c>
      <c r="F41" s="656" t="n">
        <v>8.4</v>
      </c>
      <c r="G41" s="664" t="n">
        <v>69.3</v>
      </c>
      <c r="H41" s="656" t="n">
        <v>18</v>
      </c>
      <c r="I41" s="662" t="n">
        <v>65.7</v>
      </c>
      <c r="J41" s="656" t="n">
        <v>12.7</v>
      </c>
      <c r="K41" s="625"/>
      <c r="L41" s="625"/>
      <c r="M41" s="625"/>
      <c r="N41" s="625"/>
    </row>
    <row r="42" customFormat="false" ht="12.75" hidden="false" customHeight="true" outlineLevel="0" collapsed="false">
      <c r="A42" s="556"/>
      <c r="B42" s="654" t="s">
        <v>901</v>
      </c>
      <c r="C42" s="663" t="n">
        <v>75.2</v>
      </c>
      <c r="D42" s="656" t="n">
        <v>16.7</v>
      </c>
      <c r="E42" s="662" t="n">
        <v>74.9</v>
      </c>
      <c r="F42" s="656" t="n">
        <v>-3.5</v>
      </c>
      <c r="G42" s="664" t="n">
        <v>62.2</v>
      </c>
      <c r="H42" s="656" t="n">
        <v>14.5</v>
      </c>
      <c r="I42" s="662" t="n">
        <v>61.7</v>
      </c>
      <c r="J42" s="656" t="n">
        <v>-6.1</v>
      </c>
      <c r="K42" s="625"/>
      <c r="L42" s="625"/>
      <c r="M42" s="625"/>
      <c r="N42" s="625"/>
    </row>
    <row r="43" customFormat="false" ht="12.75" hidden="false" customHeight="true" outlineLevel="0" collapsed="false">
      <c r="A43" s="556"/>
      <c r="B43" s="654" t="s">
        <v>919</v>
      </c>
      <c r="C43" s="663" t="n">
        <v>76.2</v>
      </c>
      <c r="D43" s="656" t="n">
        <v>25.6</v>
      </c>
      <c r="E43" s="662" t="n">
        <v>79.2</v>
      </c>
      <c r="F43" s="656" t="n">
        <v>5.7</v>
      </c>
      <c r="G43" s="664" t="n">
        <v>66</v>
      </c>
      <c r="H43" s="656" t="n">
        <v>31.2</v>
      </c>
      <c r="I43" s="662" t="n">
        <v>68.3</v>
      </c>
      <c r="J43" s="656" t="n">
        <v>10.6</v>
      </c>
      <c r="K43" s="625"/>
      <c r="L43" s="625"/>
      <c r="M43" s="625"/>
      <c r="N43" s="625"/>
    </row>
    <row r="44" customFormat="false" ht="12.75" hidden="false" customHeight="true" outlineLevel="0" collapsed="false">
      <c r="A44" s="556"/>
      <c r="B44" s="654" t="s">
        <v>910</v>
      </c>
      <c r="C44" s="663" t="n">
        <v>85.3</v>
      </c>
      <c r="D44" s="656" t="n">
        <v>27.5</v>
      </c>
      <c r="E44" s="662" t="n">
        <v>81.4</v>
      </c>
      <c r="F44" s="656" t="n">
        <v>2.8</v>
      </c>
      <c r="G44" s="664" t="n">
        <v>71.2</v>
      </c>
      <c r="H44" s="656" t="n">
        <v>33.9</v>
      </c>
      <c r="I44" s="662" t="n">
        <v>69.6</v>
      </c>
      <c r="J44" s="656" t="n">
        <v>2</v>
      </c>
      <c r="K44" s="625"/>
      <c r="L44" s="625"/>
      <c r="M44" s="625"/>
      <c r="N44" s="625"/>
    </row>
    <row r="45" customFormat="false" ht="12.75" hidden="false" customHeight="true" outlineLevel="0" collapsed="false">
      <c r="B45" s="654" t="s">
        <v>911</v>
      </c>
      <c r="C45" s="655" t="n">
        <v>81.4</v>
      </c>
      <c r="D45" s="656" t="n">
        <v>15.3</v>
      </c>
      <c r="E45" s="657" t="n">
        <v>80.9</v>
      </c>
      <c r="F45" s="656" t="n">
        <v>-0.7</v>
      </c>
      <c r="G45" s="658" t="n">
        <v>68.4</v>
      </c>
      <c r="H45" s="656" t="n">
        <v>24.4</v>
      </c>
      <c r="I45" s="657" t="n">
        <v>68.5</v>
      </c>
      <c r="J45" s="656" t="n">
        <v>-1.7</v>
      </c>
      <c r="K45" s="625"/>
      <c r="L45" s="625"/>
      <c r="M45" s="625"/>
      <c r="N45" s="625"/>
    </row>
    <row r="46" customFormat="false" ht="12.75" hidden="false" customHeight="true" outlineLevel="0" collapsed="false">
      <c r="B46" s="654" t="s">
        <v>912</v>
      </c>
      <c r="C46" s="655" t="n">
        <v>74.4</v>
      </c>
      <c r="D46" s="656" t="n">
        <v>23.8</v>
      </c>
      <c r="E46" s="657" t="n">
        <v>80.5</v>
      </c>
      <c r="F46" s="656" t="n">
        <v>-0.5</v>
      </c>
      <c r="G46" s="658" t="n">
        <v>64.9</v>
      </c>
      <c r="H46" s="656" t="n">
        <v>27.1</v>
      </c>
      <c r="I46" s="657" t="n">
        <v>68.5</v>
      </c>
      <c r="J46" s="656" t="n">
        <v>0</v>
      </c>
      <c r="K46" s="625"/>
      <c r="L46" s="625"/>
      <c r="M46" s="625"/>
      <c r="N46" s="625"/>
    </row>
    <row r="47" customFormat="false" ht="12.75" hidden="false" customHeight="true" outlineLevel="0" collapsed="false">
      <c r="B47" s="654" t="s">
        <v>913</v>
      </c>
      <c r="C47" s="655" t="n">
        <v>86</v>
      </c>
      <c r="D47" s="656" t="n">
        <v>21.2</v>
      </c>
      <c r="E47" s="657" t="n">
        <v>82.5</v>
      </c>
      <c r="F47" s="656" t="n">
        <v>2.5</v>
      </c>
      <c r="G47" s="658" t="n">
        <v>69.5</v>
      </c>
      <c r="H47" s="656" t="n">
        <v>17</v>
      </c>
      <c r="I47" s="657" t="n">
        <v>67.7</v>
      </c>
      <c r="J47" s="656" t="n">
        <v>-1.1</v>
      </c>
      <c r="K47" s="625"/>
      <c r="L47" s="625"/>
      <c r="M47" s="625"/>
      <c r="N47" s="625"/>
    </row>
    <row r="48" customFormat="false" ht="12.75" hidden="false" customHeight="true" outlineLevel="0" collapsed="false">
      <c r="B48" s="654" t="s">
        <v>914</v>
      </c>
      <c r="C48" s="655" t="n">
        <v>86</v>
      </c>
      <c r="D48" s="656" t="n">
        <v>18.7</v>
      </c>
      <c r="E48" s="657" t="n">
        <v>82.8</v>
      </c>
      <c r="F48" s="656" t="n">
        <v>0.3</v>
      </c>
      <c r="G48" s="658" t="n">
        <v>71.5</v>
      </c>
      <c r="H48" s="656" t="n">
        <v>19.1</v>
      </c>
      <c r="I48" s="657" t="n">
        <v>68.3</v>
      </c>
      <c r="J48" s="656" t="n">
        <v>0.9</v>
      </c>
      <c r="K48" s="625"/>
      <c r="L48" s="625"/>
      <c r="M48" s="625"/>
      <c r="N48" s="625"/>
    </row>
    <row r="49" customFormat="false" ht="12.75" hidden="false" customHeight="true" outlineLevel="0" collapsed="false">
      <c r="B49" s="654" t="s">
        <v>915</v>
      </c>
      <c r="C49" s="655" t="n">
        <v>87.6</v>
      </c>
      <c r="D49" s="656" t="n">
        <v>21.2</v>
      </c>
      <c r="E49" s="657" t="n">
        <v>83.7</v>
      </c>
      <c r="F49" s="656" t="n">
        <v>1.1</v>
      </c>
      <c r="G49" s="658" t="n">
        <v>73.7</v>
      </c>
      <c r="H49" s="656" t="n">
        <v>30.9</v>
      </c>
      <c r="I49" s="657" t="n">
        <v>70.7</v>
      </c>
      <c r="J49" s="656" t="n">
        <v>3.4</v>
      </c>
      <c r="K49" s="625"/>
      <c r="L49" s="625"/>
      <c r="M49" s="625"/>
      <c r="N49" s="625"/>
    </row>
    <row r="50" customFormat="false" ht="12.75" hidden="false" customHeight="true" outlineLevel="0" collapsed="false">
      <c r="B50" s="654" t="s">
        <v>916</v>
      </c>
      <c r="C50" s="655" t="n">
        <v>81</v>
      </c>
      <c r="D50" s="656" t="n">
        <v>20</v>
      </c>
      <c r="E50" s="657" t="n">
        <v>82.8</v>
      </c>
      <c r="F50" s="656" t="n">
        <v>-1.1</v>
      </c>
      <c r="G50" s="658" t="n">
        <v>68.4</v>
      </c>
      <c r="H50" s="656" t="n">
        <v>24.3</v>
      </c>
      <c r="I50" s="657" t="n">
        <v>68.8</v>
      </c>
      <c r="J50" s="656" t="n">
        <v>-2.6</v>
      </c>
      <c r="K50" s="625"/>
      <c r="L50" s="625"/>
      <c r="M50" s="625"/>
      <c r="N50" s="625"/>
    </row>
    <row r="51" customFormat="false" ht="12.75" hidden="false" customHeight="true" outlineLevel="0" collapsed="false">
      <c r="J51" s="656"/>
    </row>
    <row r="52" customFormat="false" ht="12.75" hidden="false" customHeight="true" outlineLevel="0" collapsed="false">
      <c r="A52" s="556" t="n">
        <v>2011</v>
      </c>
      <c r="B52" s="654" t="s">
        <v>923</v>
      </c>
      <c r="C52" s="663" t="n">
        <v>78.6</v>
      </c>
      <c r="D52" s="656" t="n">
        <v>24.1</v>
      </c>
      <c r="E52" s="662" t="n">
        <v>83.1</v>
      </c>
      <c r="F52" s="656" t="n">
        <v>0.3</v>
      </c>
      <c r="G52" s="664" t="n">
        <v>68.5</v>
      </c>
      <c r="H52" s="656" t="n">
        <v>24.4</v>
      </c>
      <c r="I52" s="662" t="n">
        <v>71.3</v>
      </c>
      <c r="J52" s="656" t="n">
        <v>3.6</v>
      </c>
      <c r="K52" s="625"/>
      <c r="L52" s="625"/>
      <c r="M52" s="625"/>
      <c r="N52" s="625"/>
    </row>
    <row r="53" customFormat="false" ht="12.75" hidden="false" customHeight="true" outlineLevel="0" collapsed="false">
      <c r="A53" s="556"/>
      <c r="B53" s="654" t="s">
        <v>917</v>
      </c>
      <c r="C53" s="663" t="n">
        <v>84.1</v>
      </c>
      <c r="D53" s="656" t="n">
        <v>20.1</v>
      </c>
      <c r="E53" s="662" t="n">
        <v>85.1</v>
      </c>
      <c r="F53" s="656" t="n">
        <v>2.5</v>
      </c>
      <c r="G53" s="664" t="n">
        <v>72.1</v>
      </c>
      <c r="H53" s="656" t="n">
        <v>27.1</v>
      </c>
      <c r="I53" s="662" t="n">
        <v>73.6</v>
      </c>
      <c r="J53" s="656" t="n">
        <v>3.2</v>
      </c>
      <c r="K53" s="625"/>
      <c r="L53" s="625"/>
      <c r="M53" s="625"/>
      <c r="N53" s="625"/>
    </row>
    <row r="54" customFormat="false" ht="12.75" hidden="false" customHeight="true" outlineLevel="0" collapsed="false">
      <c r="A54" s="556"/>
      <c r="B54" s="654" t="s">
        <v>918</v>
      </c>
      <c r="C54" s="663" t="n">
        <v>98.2</v>
      </c>
      <c r="D54" s="656" t="n">
        <v>14.7</v>
      </c>
      <c r="E54" s="662" t="n">
        <v>89.8</v>
      </c>
      <c r="F54" s="656" t="n">
        <v>5.5</v>
      </c>
      <c r="G54" s="664" t="n">
        <v>79.4</v>
      </c>
      <c r="H54" s="656" t="n">
        <v>14.5</v>
      </c>
      <c r="I54" s="662" t="n">
        <v>75.5</v>
      </c>
      <c r="J54" s="656" t="n">
        <v>2.6</v>
      </c>
      <c r="K54" s="625"/>
      <c r="L54" s="625"/>
      <c r="M54" s="625"/>
      <c r="N54" s="625"/>
    </row>
    <row r="55" customFormat="false" ht="12.75" hidden="false" customHeight="true" outlineLevel="0" collapsed="false">
      <c r="A55" s="556"/>
      <c r="B55" s="654" t="s">
        <v>901</v>
      </c>
      <c r="C55" s="663" t="n">
        <v>84.3</v>
      </c>
      <c r="D55" s="656" t="n">
        <v>12.1</v>
      </c>
      <c r="E55" s="662" t="n">
        <v>86.2</v>
      </c>
      <c r="F55" s="656" t="n">
        <v>-4</v>
      </c>
      <c r="G55" s="664" t="n">
        <v>73.4</v>
      </c>
      <c r="H55" s="656" t="n">
        <v>18.1</v>
      </c>
      <c r="I55" s="662" t="n">
        <v>74.1</v>
      </c>
      <c r="J55" s="656" t="n">
        <v>-1.9</v>
      </c>
      <c r="K55" s="625"/>
      <c r="L55" s="625"/>
      <c r="M55" s="625"/>
      <c r="N55" s="625"/>
    </row>
    <row r="56" customFormat="false" ht="12.75" hidden="false" customHeight="true" outlineLevel="0" collapsed="false">
      <c r="A56" s="556"/>
      <c r="B56" s="654" t="s">
        <v>919</v>
      </c>
      <c r="C56" s="663" t="n">
        <v>92</v>
      </c>
      <c r="D56" s="656" t="n">
        <v>20.8</v>
      </c>
      <c r="E56" s="662" t="n">
        <v>88.7</v>
      </c>
      <c r="F56" s="656" t="n">
        <v>2.9</v>
      </c>
      <c r="G56" s="664" t="n">
        <v>77.4</v>
      </c>
      <c r="H56" s="656" t="n">
        <v>17.2</v>
      </c>
      <c r="I56" s="662" t="n">
        <v>76.3</v>
      </c>
      <c r="J56" s="656" t="n">
        <v>3</v>
      </c>
      <c r="K56" s="625"/>
      <c r="L56" s="625"/>
      <c r="M56" s="625"/>
      <c r="N56" s="625"/>
    </row>
    <row r="57" customFormat="false" ht="12.75" hidden="false" customHeight="true" outlineLevel="0" collapsed="false">
      <c r="A57" s="556"/>
      <c r="B57" s="654" t="s">
        <v>910</v>
      </c>
      <c r="C57" s="663" t="n">
        <v>88.1</v>
      </c>
      <c r="D57" s="656" t="n">
        <v>3.3</v>
      </c>
      <c r="E57" s="662" t="n">
        <v>88.3</v>
      </c>
      <c r="F57" s="656" t="n">
        <v>-0.5</v>
      </c>
      <c r="G57" s="664" t="n">
        <v>75.6</v>
      </c>
      <c r="H57" s="656" t="n">
        <v>6.2</v>
      </c>
      <c r="I57" s="662" t="n">
        <v>76.1</v>
      </c>
      <c r="J57" s="656" t="n">
        <v>-0.3</v>
      </c>
      <c r="K57" s="625"/>
      <c r="L57" s="625"/>
      <c r="M57" s="625"/>
      <c r="N57" s="625"/>
    </row>
    <row r="58" customFormat="false" ht="12.75" hidden="false" customHeight="true" outlineLevel="0" collapsed="false">
      <c r="B58" s="654" t="s">
        <v>911</v>
      </c>
      <c r="C58" s="655" t="n">
        <v>85.7</v>
      </c>
      <c r="D58" s="656" t="n">
        <v>5.3</v>
      </c>
      <c r="E58" s="657" t="n">
        <v>87.4</v>
      </c>
      <c r="F58" s="656" t="n">
        <v>-1</v>
      </c>
      <c r="G58" s="658" t="n">
        <v>75.3</v>
      </c>
      <c r="H58" s="656" t="n">
        <v>10</v>
      </c>
      <c r="I58" s="657" t="n">
        <v>76.5</v>
      </c>
      <c r="J58" s="656" t="n">
        <v>0.5</v>
      </c>
      <c r="K58" s="625"/>
      <c r="L58" s="625"/>
      <c r="M58" s="625"/>
      <c r="N58" s="625"/>
    </row>
    <row r="59" customFormat="false" ht="12.75" hidden="false" customHeight="true" outlineLevel="0" collapsed="false">
      <c r="B59" s="654" t="s">
        <v>912</v>
      </c>
      <c r="C59" s="655" t="n">
        <v>85.1</v>
      </c>
      <c r="D59" s="656" t="n">
        <v>14.4</v>
      </c>
      <c r="E59" s="657" t="n">
        <v>90.2</v>
      </c>
      <c r="F59" s="656" t="n">
        <v>3.2</v>
      </c>
      <c r="G59" s="658" t="n">
        <v>73.5</v>
      </c>
      <c r="H59" s="656" t="n">
        <v>13.2</v>
      </c>
      <c r="I59" s="657" t="n">
        <v>76.5</v>
      </c>
      <c r="J59" s="656" t="n">
        <v>0</v>
      </c>
      <c r="K59" s="625"/>
      <c r="L59" s="625"/>
      <c r="M59" s="625"/>
      <c r="N59" s="625"/>
    </row>
    <row r="60" customFormat="false" ht="12.75" hidden="false" customHeight="true" outlineLevel="0" collapsed="false">
      <c r="B60" s="654" t="s">
        <v>913</v>
      </c>
      <c r="C60" s="655" t="n">
        <v>95</v>
      </c>
      <c r="D60" s="656" t="n">
        <v>10.5</v>
      </c>
      <c r="E60" s="657" t="n">
        <v>91</v>
      </c>
      <c r="F60" s="656" t="n">
        <v>0.8</v>
      </c>
      <c r="G60" s="658" t="n">
        <v>77.8</v>
      </c>
      <c r="H60" s="656" t="n">
        <v>12</v>
      </c>
      <c r="I60" s="657" t="n">
        <v>75.8</v>
      </c>
      <c r="J60" s="656" t="n">
        <v>-0.9</v>
      </c>
      <c r="K60" s="625"/>
      <c r="L60" s="625"/>
      <c r="M60" s="625"/>
      <c r="N60" s="625"/>
    </row>
    <row r="61" customFormat="false" ht="12.75" hidden="false" customHeight="true" outlineLevel="0" collapsed="false">
      <c r="B61" s="654" t="s">
        <v>914</v>
      </c>
      <c r="C61" s="655" t="n">
        <v>89.2</v>
      </c>
      <c r="D61" s="656" t="n">
        <v>3.7</v>
      </c>
      <c r="E61" s="657" t="n">
        <v>88.3</v>
      </c>
      <c r="F61" s="656" t="n">
        <v>-2.9</v>
      </c>
      <c r="G61" s="658" t="n">
        <v>77.9</v>
      </c>
      <c r="H61" s="656" t="n">
        <v>8.9</v>
      </c>
      <c r="I61" s="657" t="n">
        <v>75.8</v>
      </c>
      <c r="J61" s="656" t="n">
        <v>0.1</v>
      </c>
      <c r="K61" s="625"/>
      <c r="L61" s="625"/>
      <c r="M61" s="625"/>
      <c r="N61" s="625"/>
    </row>
    <row r="62" customFormat="false" ht="12.75" hidden="false" customHeight="true" outlineLevel="0" collapsed="false">
      <c r="B62" s="654" t="s">
        <v>915</v>
      </c>
      <c r="C62" s="655" t="n">
        <v>94.8</v>
      </c>
      <c r="D62" s="656" t="n">
        <v>8.2</v>
      </c>
      <c r="E62" s="657" t="n">
        <v>90.6</v>
      </c>
      <c r="F62" s="656" t="n">
        <v>2.6</v>
      </c>
      <c r="G62" s="658" t="n">
        <v>78.9</v>
      </c>
      <c r="H62" s="656" t="n">
        <v>7</v>
      </c>
      <c r="I62" s="657" t="n">
        <v>75.7</v>
      </c>
      <c r="J62" s="656" t="n">
        <v>-0.2</v>
      </c>
      <c r="K62" s="625"/>
      <c r="L62" s="625"/>
      <c r="M62" s="625"/>
      <c r="N62" s="625"/>
    </row>
    <row r="63" customFormat="false" ht="12.75" hidden="false" customHeight="true" outlineLevel="0" collapsed="false">
      <c r="B63" s="654" t="s">
        <v>916</v>
      </c>
      <c r="C63" s="655" t="n">
        <v>85.1</v>
      </c>
      <c r="D63" s="656" t="n">
        <v>5</v>
      </c>
      <c r="E63" s="657" t="n">
        <v>86.7</v>
      </c>
      <c r="F63" s="656" t="n">
        <v>-4.3</v>
      </c>
      <c r="G63" s="658" t="n">
        <v>72.1</v>
      </c>
      <c r="H63" s="656" t="n">
        <v>5.4</v>
      </c>
      <c r="I63" s="657" t="n">
        <v>72.8</v>
      </c>
      <c r="J63" s="656" t="n">
        <v>-3.9</v>
      </c>
      <c r="K63" s="625"/>
      <c r="L63" s="625"/>
      <c r="M63" s="625"/>
      <c r="N63" s="625"/>
    </row>
    <row r="64" customFormat="false" ht="18" hidden="false" customHeight="true" outlineLevel="0" collapsed="false">
      <c r="K64" s="25"/>
    </row>
    <row r="65" customFormat="false" ht="18" hidden="false" customHeight="true" outlineLevel="0" collapsed="false">
      <c r="K65" s="25"/>
    </row>
    <row r="66" customFormat="false" ht="18" hidden="false" customHeight="true" outlineLevel="0" collapsed="false">
      <c r="K66" s="25"/>
    </row>
    <row r="67" customFormat="false" ht="18" hidden="false" customHeight="true" outlineLevel="0" collapsed="false">
      <c r="K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1" width="31.7"/>
    <col collapsed="false" customWidth="true" hidden="false" outlineLevel="0" max="4" min="2" style="191" width="13.7"/>
    <col collapsed="false" customWidth="true" hidden="false" outlineLevel="0" max="7" min="5" style="191" width="11.85"/>
    <col collapsed="false" customWidth="false" hidden="false" outlineLevel="0" max="257" min="8" style="191" width="11.42"/>
  </cols>
  <sheetData>
    <row r="1" s="193" customFormat="true" ht="19.5" hidden="false" customHeight="true" outlineLevel="0" collapsed="false">
      <c r="A1" s="192" t="s">
        <v>925</v>
      </c>
      <c r="B1" s="192"/>
      <c r="C1" s="192"/>
      <c r="D1" s="192"/>
      <c r="E1" s="192"/>
      <c r="F1" s="192"/>
      <c r="G1" s="192"/>
    </row>
    <row r="2" s="193" customFormat="true" ht="19.5" hidden="false" customHeight="true" outlineLevel="0" collapsed="false">
      <c r="A2" s="194" t="s">
        <v>926</v>
      </c>
      <c r="B2" s="194"/>
      <c r="C2" s="194"/>
      <c r="D2" s="194"/>
      <c r="E2" s="194"/>
      <c r="F2" s="194"/>
      <c r="G2" s="194"/>
    </row>
    <row r="3" s="196" customFormat="true" ht="19.5" hidden="false" customHeight="true" outlineLevel="0" collapsed="false">
      <c r="A3" s="195"/>
      <c r="B3" s="195"/>
      <c r="C3" s="195"/>
      <c r="D3" s="195"/>
      <c r="E3" s="195"/>
      <c r="F3" s="195"/>
      <c r="G3" s="195"/>
    </row>
    <row r="4" s="200" customFormat="true" ht="12.75" hidden="false" customHeight="true" outlineLevel="0" collapsed="false">
      <c r="A4" s="197" t="s">
        <v>927</v>
      </c>
      <c r="B4" s="198" t="n">
        <v>2009</v>
      </c>
      <c r="C4" s="198" t="n">
        <v>2010</v>
      </c>
      <c r="D4" s="198" t="n">
        <v>2011</v>
      </c>
      <c r="E4" s="198" t="n">
        <v>2009</v>
      </c>
      <c r="F4" s="198" t="n">
        <v>2010</v>
      </c>
      <c r="G4" s="199" t="n">
        <v>2011</v>
      </c>
    </row>
    <row r="5" s="200" customFormat="true" ht="12.75" hidden="false" customHeight="true" outlineLevel="0" collapsed="false">
      <c r="A5" s="197"/>
      <c r="B5" s="198"/>
      <c r="C5" s="198"/>
      <c r="D5" s="198"/>
      <c r="E5" s="198"/>
      <c r="F5" s="198"/>
      <c r="G5" s="199"/>
    </row>
    <row r="6" s="200" customFormat="true" ht="12.75" hidden="false" customHeight="true" outlineLevel="0" collapsed="false">
      <c r="A6" s="197"/>
      <c r="B6" s="198" t="s">
        <v>928</v>
      </c>
      <c r="C6" s="198"/>
      <c r="D6" s="198"/>
      <c r="E6" s="201" t="s">
        <v>929</v>
      </c>
      <c r="F6" s="201"/>
      <c r="G6" s="201"/>
    </row>
    <row r="7" customFormat="false" ht="12.75" hidden="false" customHeight="true" outlineLevel="0" collapsed="false">
      <c r="A7" s="202"/>
      <c r="B7" s="203"/>
      <c r="C7" s="203"/>
      <c r="D7" s="203"/>
      <c r="E7" s="204"/>
      <c r="F7" s="204"/>
      <c r="G7" s="204"/>
    </row>
    <row r="8" customFormat="false" ht="12.75" hidden="false" customHeight="true" outlineLevel="0" collapsed="false">
      <c r="A8" s="205" t="s">
        <v>41</v>
      </c>
      <c r="B8" s="206" t="n">
        <v>585800406</v>
      </c>
      <c r="C8" s="206" t="n">
        <v>675008073</v>
      </c>
      <c r="D8" s="206" t="n">
        <v>751472625</v>
      </c>
      <c r="E8" s="207" t="n">
        <v>-20.1</v>
      </c>
      <c r="F8" s="207" t="n">
        <v>15.2</v>
      </c>
      <c r="G8" s="207" t="n">
        <v>11.3</v>
      </c>
      <c r="H8" s="207"/>
      <c r="I8" s="208"/>
    </row>
    <row r="9" s="200" customFormat="true" ht="12.75" hidden="false" customHeight="true" outlineLevel="0" collapsed="false">
      <c r="A9" s="209" t="s">
        <v>930</v>
      </c>
      <c r="B9" s="210" t="n">
        <v>500653826</v>
      </c>
      <c r="C9" s="210" t="n">
        <v>570878902</v>
      </c>
      <c r="D9" s="210" t="n">
        <v>627154464</v>
      </c>
      <c r="E9" s="211" t="n">
        <v>-19.6</v>
      </c>
      <c r="F9" s="211" t="n">
        <v>14</v>
      </c>
      <c r="G9" s="211" t="n">
        <v>9.9</v>
      </c>
      <c r="H9" s="211"/>
      <c r="I9" s="208"/>
    </row>
    <row r="10" customFormat="false" ht="12.75" hidden="false" customHeight="true" outlineLevel="0" collapsed="false">
      <c r="A10" s="209" t="s">
        <v>931</v>
      </c>
      <c r="B10" s="210" t="n">
        <v>343701071</v>
      </c>
      <c r="C10" s="210" t="n">
        <v>388103425</v>
      </c>
      <c r="D10" s="210" t="n">
        <v>420612848</v>
      </c>
      <c r="E10" s="211" t="n">
        <v>-18.4</v>
      </c>
      <c r="F10" s="211" t="n">
        <v>12.9</v>
      </c>
      <c r="G10" s="211" t="n">
        <v>8.4</v>
      </c>
      <c r="H10" s="211"/>
      <c r="I10" s="208"/>
    </row>
    <row r="11" customFormat="false" ht="12.75" hidden="false" customHeight="true" outlineLevel="0" collapsed="false">
      <c r="A11" s="209" t="s">
        <v>932</v>
      </c>
      <c r="B11" s="210" t="n">
        <v>41839515</v>
      </c>
      <c r="C11" s="210" t="n">
        <v>45039225</v>
      </c>
      <c r="D11" s="210" t="n">
        <v>46935637</v>
      </c>
      <c r="E11" s="211" t="n">
        <v>-16.2</v>
      </c>
      <c r="F11" s="211" t="n">
        <v>7.6</v>
      </c>
      <c r="G11" s="211" t="n">
        <v>4.2</v>
      </c>
      <c r="H11" s="211"/>
      <c r="I11" s="208"/>
    </row>
    <row r="12" customFormat="false" ht="12.75" hidden="false" customHeight="true" outlineLevel="0" collapsed="false">
      <c r="A12" s="209" t="s">
        <v>933</v>
      </c>
      <c r="B12" s="210" t="n">
        <v>846481</v>
      </c>
      <c r="C12" s="210" t="n">
        <v>1189046</v>
      </c>
      <c r="D12" s="210" t="n">
        <v>1527885</v>
      </c>
      <c r="E12" s="211" t="n">
        <v>-44.4</v>
      </c>
      <c r="F12" s="211" t="n">
        <v>40.5</v>
      </c>
      <c r="G12" s="211" t="n">
        <v>28.5</v>
      </c>
      <c r="H12" s="211"/>
      <c r="I12" s="208"/>
    </row>
    <row r="13" customFormat="false" ht="12.75" hidden="false" customHeight="true" outlineLevel="0" collapsed="false">
      <c r="A13" s="209" t="s">
        <v>934</v>
      </c>
      <c r="B13" s="210" t="n">
        <v>7085153</v>
      </c>
      <c r="C13" s="210" t="n">
        <v>7643613</v>
      </c>
      <c r="D13" s="210" t="n">
        <v>8464399</v>
      </c>
      <c r="E13" s="211" t="n">
        <v>-26.5</v>
      </c>
      <c r="F13" s="211" t="n">
        <v>7.9</v>
      </c>
      <c r="G13" s="211" t="n">
        <v>10.7</v>
      </c>
      <c r="H13" s="211"/>
      <c r="I13" s="208"/>
    </row>
    <row r="14" customFormat="false" ht="12.75" hidden="false" customHeight="true" outlineLevel="0" collapsed="false">
      <c r="A14" s="209" t="s">
        <v>935</v>
      </c>
      <c r="B14" s="210" t="n">
        <v>81304073</v>
      </c>
      <c r="C14" s="210" t="n">
        <v>89581823</v>
      </c>
      <c r="D14" s="210" t="n">
        <v>101560107</v>
      </c>
      <c r="E14" s="211" t="n">
        <v>-13.2</v>
      </c>
      <c r="F14" s="211" t="n">
        <v>10.2</v>
      </c>
      <c r="G14" s="211" t="n">
        <v>13.4</v>
      </c>
      <c r="H14" s="211"/>
      <c r="I14" s="208"/>
    </row>
    <row r="15" customFormat="false" ht="12.75" hidden="false" customHeight="true" outlineLevel="0" collapsed="false">
      <c r="A15" s="209" t="s">
        <v>936</v>
      </c>
      <c r="B15" s="210" t="n">
        <v>6607198</v>
      </c>
      <c r="C15" s="210" t="n">
        <v>5845940</v>
      </c>
      <c r="D15" s="210" t="n">
        <v>5085164</v>
      </c>
      <c r="E15" s="211" t="n">
        <v>-17.3</v>
      </c>
      <c r="F15" s="211" t="n">
        <v>-11.5</v>
      </c>
      <c r="G15" s="211" t="n">
        <v>-13</v>
      </c>
      <c r="H15" s="211"/>
      <c r="I15" s="208"/>
    </row>
    <row r="16" customFormat="false" ht="12.75" hidden="false" customHeight="true" outlineLevel="0" collapsed="false">
      <c r="A16" s="209" t="s">
        <v>937</v>
      </c>
      <c r="B16" s="210" t="n">
        <v>3655560</v>
      </c>
      <c r="C16" s="210" t="n">
        <v>4154517</v>
      </c>
      <c r="D16" s="210" t="n">
        <v>4334314</v>
      </c>
      <c r="E16" s="211" t="n">
        <v>-34</v>
      </c>
      <c r="F16" s="211" t="n">
        <v>13.6</v>
      </c>
      <c r="G16" s="211" t="n">
        <v>4.3</v>
      </c>
      <c r="H16" s="211"/>
      <c r="I16" s="208"/>
    </row>
    <row r="17" customFormat="false" ht="12.75" hidden="false" customHeight="true" outlineLevel="0" collapsed="false">
      <c r="A17" s="209" t="s">
        <v>938</v>
      </c>
      <c r="B17" s="210" t="n">
        <v>50619534</v>
      </c>
      <c r="C17" s="210" t="n">
        <v>58588718</v>
      </c>
      <c r="D17" s="210" t="n">
        <v>62122264</v>
      </c>
      <c r="E17" s="211" t="n">
        <v>-18.4</v>
      </c>
      <c r="F17" s="211" t="n">
        <v>15.7</v>
      </c>
      <c r="G17" s="211" t="n">
        <v>6</v>
      </c>
      <c r="H17" s="211"/>
      <c r="I17" s="208"/>
    </row>
    <row r="18" customFormat="false" ht="12.75" hidden="false" customHeight="true" outlineLevel="0" collapsed="false">
      <c r="A18" s="209" t="s">
        <v>939</v>
      </c>
      <c r="B18" s="210" t="n">
        <v>4422153</v>
      </c>
      <c r="C18" s="210" t="n">
        <v>5505900</v>
      </c>
      <c r="D18" s="210" t="n">
        <v>6266914</v>
      </c>
      <c r="E18" s="211" t="n">
        <v>-16.5</v>
      </c>
      <c r="F18" s="211" t="n">
        <v>24.5</v>
      </c>
      <c r="G18" s="211" t="n">
        <v>13.8</v>
      </c>
      <c r="H18" s="211"/>
      <c r="I18" s="208"/>
    </row>
    <row r="19" customFormat="false" ht="12.75" hidden="false" customHeight="true" outlineLevel="0" collapsed="false">
      <c r="A19" s="209" t="s">
        <v>940</v>
      </c>
      <c r="B19" s="210" t="n">
        <v>295703</v>
      </c>
      <c r="C19" s="210" t="n">
        <v>417160</v>
      </c>
      <c r="D19" s="210" t="n">
        <v>324059</v>
      </c>
      <c r="E19" s="211" t="n">
        <v>-16</v>
      </c>
      <c r="F19" s="211" t="n">
        <v>41.1</v>
      </c>
      <c r="G19" s="211" t="n">
        <v>-22.3</v>
      </c>
      <c r="H19" s="211"/>
      <c r="I19" s="208"/>
    </row>
    <row r="20" customFormat="false" ht="12.75" hidden="false" customHeight="true" outlineLevel="0" collapsed="false">
      <c r="A20" s="209" t="s">
        <v>941</v>
      </c>
      <c r="B20" s="210" t="n">
        <v>53195064</v>
      </c>
      <c r="C20" s="210" t="n">
        <v>62978255</v>
      </c>
      <c r="D20" s="210" t="n">
        <v>69272311</v>
      </c>
      <c r="E20" s="211" t="n">
        <v>-19.2</v>
      </c>
      <c r="F20" s="211" t="n">
        <v>18.4</v>
      </c>
      <c r="G20" s="211" t="n">
        <v>10</v>
      </c>
      <c r="H20" s="211"/>
      <c r="I20" s="208"/>
    </row>
    <row r="21" customFormat="false" ht="12.75" hidden="false" customHeight="true" outlineLevel="0" collapsed="false">
      <c r="A21" s="209" t="s">
        <v>942</v>
      </c>
      <c r="B21" s="210" t="n">
        <v>46093477</v>
      </c>
      <c r="C21" s="210" t="n">
        <v>52156286</v>
      </c>
      <c r="D21" s="210" t="n">
        <v>57759151</v>
      </c>
      <c r="E21" s="211" t="n">
        <v>-15.7</v>
      </c>
      <c r="F21" s="211" t="n">
        <v>13.2</v>
      </c>
      <c r="G21" s="211" t="n">
        <v>10.7</v>
      </c>
      <c r="H21" s="211"/>
      <c r="I21" s="208"/>
    </row>
    <row r="22" customFormat="false" ht="12.75" hidden="false" customHeight="true" outlineLevel="0" collapsed="false">
      <c r="A22" s="209" t="s">
        <v>943</v>
      </c>
      <c r="B22" s="210" t="n">
        <v>6195184</v>
      </c>
      <c r="C22" s="210" t="n">
        <v>7768518</v>
      </c>
      <c r="D22" s="210" t="n">
        <v>7031704</v>
      </c>
      <c r="E22" s="211" t="n">
        <v>-23.8</v>
      </c>
      <c r="F22" s="211" t="n">
        <v>25.4</v>
      </c>
      <c r="G22" s="211" t="n">
        <v>-9.5</v>
      </c>
      <c r="H22" s="211"/>
      <c r="I22" s="208"/>
    </row>
    <row r="23" customFormat="false" ht="12.75" hidden="false" customHeight="true" outlineLevel="0" collapsed="false">
      <c r="A23" s="209" t="s">
        <v>944</v>
      </c>
      <c r="B23" s="210" t="n">
        <v>6577926</v>
      </c>
      <c r="C23" s="210" t="n">
        <v>8714512</v>
      </c>
      <c r="D23" s="210" t="n">
        <v>10366603</v>
      </c>
      <c r="E23" s="211" t="n">
        <v>-24.7</v>
      </c>
      <c r="F23" s="211" t="n">
        <v>32.5</v>
      </c>
      <c r="G23" s="211" t="n">
        <v>19</v>
      </c>
      <c r="H23" s="211"/>
      <c r="I23" s="208"/>
    </row>
    <row r="24" customFormat="false" ht="12.75" hidden="false" customHeight="true" outlineLevel="0" collapsed="false">
      <c r="A24" s="209" t="s">
        <v>945</v>
      </c>
      <c r="B24" s="210" t="n">
        <v>3048946</v>
      </c>
      <c r="C24" s="210" t="n">
        <v>3590256</v>
      </c>
      <c r="D24" s="210" t="n">
        <v>3951550</v>
      </c>
      <c r="E24" s="211" t="n">
        <v>-29.3</v>
      </c>
      <c r="F24" s="211" t="n">
        <v>17.8</v>
      </c>
      <c r="G24" s="211" t="n">
        <v>10.1</v>
      </c>
      <c r="H24" s="211"/>
      <c r="I24" s="208"/>
    </row>
    <row r="25" customFormat="false" ht="12.75" hidden="false" customHeight="true" outlineLevel="0" collapsed="false">
      <c r="A25" s="209" t="s">
        <v>946</v>
      </c>
      <c r="B25" s="210" t="n">
        <v>31280503</v>
      </c>
      <c r="C25" s="210" t="n">
        <v>34222038</v>
      </c>
      <c r="D25" s="210" t="n">
        <v>34869181</v>
      </c>
      <c r="E25" s="211" t="n">
        <v>-26.7</v>
      </c>
      <c r="F25" s="211" t="n">
        <v>9.4</v>
      </c>
      <c r="G25" s="211" t="n">
        <v>1.9</v>
      </c>
      <c r="H25" s="211"/>
      <c r="I25" s="208"/>
    </row>
    <row r="26" customFormat="false" ht="12.75" hidden="false" customHeight="true" outlineLevel="0" collapsed="false">
      <c r="A26" s="209" t="s">
        <v>947</v>
      </c>
      <c r="B26" s="210" t="n">
        <v>634601</v>
      </c>
      <c r="C26" s="210" t="n">
        <v>707618</v>
      </c>
      <c r="D26" s="210" t="n">
        <v>741605</v>
      </c>
      <c r="E26" s="211" t="n">
        <v>-16.5</v>
      </c>
      <c r="F26" s="211" t="n">
        <v>11.5</v>
      </c>
      <c r="G26" s="211" t="n">
        <v>4.8</v>
      </c>
      <c r="H26" s="211"/>
      <c r="I26" s="208"/>
    </row>
    <row r="27" customFormat="false" ht="12.75" hidden="false" customHeight="true" outlineLevel="0" collapsed="false">
      <c r="A27" s="209" t="s">
        <v>948</v>
      </c>
      <c r="B27" s="210" t="n">
        <v>156952755</v>
      </c>
      <c r="C27" s="210" t="n">
        <v>182775477</v>
      </c>
      <c r="D27" s="210" t="n">
        <v>206541616</v>
      </c>
      <c r="E27" s="211" t="n">
        <v>-22.1</v>
      </c>
      <c r="F27" s="211" t="n">
        <v>16.5</v>
      </c>
      <c r="G27" s="211" t="n">
        <v>13</v>
      </c>
      <c r="H27" s="211"/>
      <c r="I27" s="208"/>
    </row>
    <row r="28" customFormat="false" ht="12.75" hidden="false" customHeight="true" outlineLevel="0" collapsed="false">
      <c r="A28" s="209" t="s">
        <v>949</v>
      </c>
      <c r="B28" s="210" t="n">
        <v>1908441</v>
      </c>
      <c r="C28" s="210" t="n">
        <v>2175179</v>
      </c>
      <c r="D28" s="210" t="n">
        <v>2353249</v>
      </c>
      <c r="E28" s="211" t="n">
        <v>-30.9</v>
      </c>
      <c r="F28" s="211" t="n">
        <v>14</v>
      </c>
      <c r="G28" s="211" t="n">
        <v>8.2</v>
      </c>
      <c r="H28" s="211"/>
      <c r="I28" s="208"/>
    </row>
    <row r="29" customFormat="false" ht="12.75" hidden="false" customHeight="true" outlineLevel="0" collapsed="false">
      <c r="A29" s="209" t="s">
        <v>950</v>
      </c>
      <c r="B29" s="210" t="n">
        <v>12808671</v>
      </c>
      <c r="C29" s="210" t="n">
        <v>14053596</v>
      </c>
      <c r="D29" s="210" t="n">
        <v>14706610</v>
      </c>
      <c r="E29" s="211" t="n">
        <v>-20</v>
      </c>
      <c r="F29" s="211" t="n">
        <v>9.7</v>
      </c>
      <c r="G29" s="211" t="n">
        <v>4.6</v>
      </c>
      <c r="H29" s="211"/>
      <c r="I29" s="208"/>
    </row>
    <row r="30" customFormat="false" ht="12.75" hidden="false" customHeight="true" outlineLevel="0" collapsed="false">
      <c r="A30" s="209" t="s">
        <v>951</v>
      </c>
      <c r="B30" s="210" t="n">
        <v>808954</v>
      </c>
      <c r="C30" s="210" t="n">
        <v>959825</v>
      </c>
      <c r="D30" s="210" t="n">
        <v>1299227</v>
      </c>
      <c r="E30" s="211" t="n">
        <v>-42.7</v>
      </c>
      <c r="F30" s="211" t="n">
        <v>18.7</v>
      </c>
      <c r="G30" s="211" t="n">
        <v>35.4</v>
      </c>
      <c r="H30" s="211"/>
      <c r="I30" s="208"/>
    </row>
    <row r="31" customFormat="false" ht="12.75" hidden="false" customHeight="true" outlineLevel="0" collapsed="false">
      <c r="A31" s="209" t="s">
        <v>952</v>
      </c>
      <c r="B31" s="210" t="n">
        <v>1411392</v>
      </c>
      <c r="C31" s="210" t="n">
        <v>1745186</v>
      </c>
      <c r="D31" s="210" t="n">
        <v>2199577</v>
      </c>
      <c r="E31" s="211" t="n">
        <v>-40.7</v>
      </c>
      <c r="F31" s="211" t="n">
        <v>23.6</v>
      </c>
      <c r="G31" s="211" t="n">
        <v>26</v>
      </c>
      <c r="H31" s="211"/>
      <c r="I31" s="208"/>
    </row>
    <row r="32" customFormat="false" ht="12.75" hidden="false" customHeight="true" outlineLevel="0" collapsed="false">
      <c r="A32" s="209" t="s">
        <v>953</v>
      </c>
      <c r="B32" s="210" t="n">
        <v>31121782</v>
      </c>
      <c r="C32" s="210" t="n">
        <v>37665521</v>
      </c>
      <c r="D32" s="210" t="n">
        <v>43495490</v>
      </c>
      <c r="E32" s="211" t="n">
        <v>-23.6</v>
      </c>
      <c r="F32" s="211" t="n">
        <v>21</v>
      </c>
      <c r="G32" s="211" t="n">
        <v>15.5</v>
      </c>
      <c r="H32" s="211"/>
      <c r="I32" s="208"/>
    </row>
    <row r="33" customFormat="false" ht="12.75" hidden="false" customHeight="true" outlineLevel="0" collapsed="false">
      <c r="A33" s="209" t="s">
        <v>954</v>
      </c>
      <c r="B33" s="210" t="n">
        <v>6400042</v>
      </c>
      <c r="C33" s="210" t="n">
        <v>7292027</v>
      </c>
      <c r="D33" s="210" t="n">
        <v>8790784</v>
      </c>
      <c r="E33" s="211" t="n">
        <v>-28.7</v>
      </c>
      <c r="F33" s="211" t="n">
        <v>13.9</v>
      </c>
      <c r="G33" s="211" t="n">
        <v>20.6</v>
      </c>
      <c r="H33" s="211"/>
      <c r="I33" s="208"/>
    </row>
    <row r="34" customFormat="false" ht="12.75" hidden="false" customHeight="true" outlineLevel="0" collapsed="false">
      <c r="A34" s="209" t="s">
        <v>955</v>
      </c>
      <c r="B34" s="210" t="n">
        <v>15546473</v>
      </c>
      <c r="C34" s="210" t="n">
        <v>19376592</v>
      </c>
      <c r="D34" s="210" t="n">
        <v>22003703</v>
      </c>
      <c r="E34" s="211" t="n">
        <v>-22.6</v>
      </c>
      <c r="F34" s="211" t="n">
        <v>24.6</v>
      </c>
      <c r="G34" s="211" t="n">
        <v>13.6</v>
      </c>
      <c r="H34" s="211"/>
      <c r="I34" s="208"/>
    </row>
    <row r="35" customFormat="false" ht="12.75" hidden="false" customHeight="true" outlineLevel="0" collapsed="false">
      <c r="A35" s="209" t="s">
        <v>956</v>
      </c>
      <c r="B35" s="210" t="n">
        <v>22032013</v>
      </c>
      <c r="C35" s="210" t="n">
        <v>26708243</v>
      </c>
      <c r="D35" s="210" t="n">
        <v>30629660</v>
      </c>
      <c r="E35" s="211" t="n">
        <v>-20.2</v>
      </c>
      <c r="F35" s="211" t="n">
        <v>21.2</v>
      </c>
      <c r="G35" s="211" t="n">
        <v>14.7</v>
      </c>
      <c r="H35" s="211"/>
      <c r="I35" s="208"/>
    </row>
    <row r="36" customFormat="false" ht="12.75" hidden="false" customHeight="true" outlineLevel="0" collapsed="false">
      <c r="A36" s="209" t="s">
        <v>957</v>
      </c>
      <c r="B36" s="210" t="n">
        <v>11675118</v>
      </c>
      <c r="C36" s="210" t="n">
        <v>14133459</v>
      </c>
      <c r="D36" s="210" t="n">
        <v>15690246</v>
      </c>
      <c r="E36" s="211" t="n">
        <v>-32.7</v>
      </c>
      <c r="F36" s="211" t="n">
        <v>21.1</v>
      </c>
      <c r="G36" s="211" t="n">
        <v>11</v>
      </c>
      <c r="H36" s="211"/>
      <c r="I36" s="208"/>
    </row>
    <row r="37" customFormat="false" ht="12.75" hidden="false" customHeight="true" outlineLevel="0" collapsed="false">
      <c r="A37" s="209" t="s">
        <v>958</v>
      </c>
      <c r="B37" s="210" t="n">
        <v>53239869</v>
      </c>
      <c r="C37" s="210" t="n">
        <v>58665849</v>
      </c>
      <c r="D37" s="210" t="n">
        <v>65373070</v>
      </c>
      <c r="E37" s="211" t="n">
        <v>-17</v>
      </c>
      <c r="F37" s="211" t="n">
        <v>10.2</v>
      </c>
      <c r="G37" s="211" t="n">
        <v>11.4</v>
      </c>
      <c r="H37" s="211"/>
      <c r="I37" s="208"/>
    </row>
    <row r="38" s="136" customFormat="true" ht="12.75" hidden="false" customHeight="true" outlineLevel="0" collapsed="false">
      <c r="A38" s="209" t="s">
        <v>959</v>
      </c>
      <c r="B38" s="210" t="n">
        <v>85146580</v>
      </c>
      <c r="C38" s="210" t="n">
        <v>104129171</v>
      </c>
      <c r="D38" s="210" t="n">
        <v>124318161</v>
      </c>
      <c r="E38" s="211" t="n">
        <v>-22.9</v>
      </c>
      <c r="F38" s="211" t="n">
        <v>22.3</v>
      </c>
      <c r="G38" s="211" t="n">
        <v>19.4</v>
      </c>
      <c r="H38" s="211"/>
      <c r="I38" s="210"/>
    </row>
    <row r="39" customFormat="false" ht="12.75" hidden="false" customHeight="true" outlineLevel="0" collapsed="false">
      <c r="A39" s="209" t="s">
        <v>960</v>
      </c>
      <c r="B39" s="210" t="n">
        <v>6227496</v>
      </c>
      <c r="C39" s="210" t="n">
        <v>7365772</v>
      </c>
      <c r="D39" s="210" t="n">
        <v>7850390</v>
      </c>
      <c r="E39" s="211" t="n">
        <v>-18.5</v>
      </c>
      <c r="F39" s="211" t="n">
        <v>18.3</v>
      </c>
      <c r="G39" s="211" t="n">
        <v>6.6</v>
      </c>
      <c r="H39" s="211"/>
      <c r="I39" s="208"/>
    </row>
    <row r="40" customFormat="false" ht="12.75" hidden="false" customHeight="true" outlineLevel="0" collapsed="false">
      <c r="A40" s="209" t="s">
        <v>961</v>
      </c>
      <c r="B40" s="210" t="n">
        <v>20620899</v>
      </c>
      <c r="C40" s="210" t="n">
        <v>26354293</v>
      </c>
      <c r="D40" s="210" t="n">
        <v>34405468</v>
      </c>
      <c r="E40" s="211" t="n">
        <v>-36.2</v>
      </c>
      <c r="F40" s="211" t="n">
        <v>27.8</v>
      </c>
      <c r="G40" s="211" t="n">
        <v>30.5</v>
      </c>
      <c r="H40" s="211"/>
      <c r="I40" s="208"/>
    </row>
    <row r="41" customFormat="false" ht="12.75" hidden="false" customHeight="true" outlineLevel="0" collapsed="false">
      <c r="A41" s="209" t="s">
        <v>962</v>
      </c>
      <c r="B41" s="210" t="n">
        <v>35510355</v>
      </c>
      <c r="C41" s="210" t="n">
        <v>41659331</v>
      </c>
      <c r="D41" s="210" t="n">
        <v>47708074</v>
      </c>
      <c r="E41" s="211" t="n">
        <v>-9</v>
      </c>
      <c r="F41" s="211" t="n">
        <v>17.3</v>
      </c>
      <c r="G41" s="211" t="n">
        <v>14.5</v>
      </c>
      <c r="H41" s="211"/>
      <c r="I41" s="208"/>
    </row>
    <row r="42" customFormat="false" ht="12.75" hidden="false" customHeight="true" outlineLevel="0" collapsed="false">
      <c r="A42" s="209" t="s">
        <v>963</v>
      </c>
      <c r="B42" s="210" t="n">
        <v>11624937</v>
      </c>
      <c r="C42" s="210" t="n">
        <v>16252548</v>
      </c>
      <c r="D42" s="210" t="n">
        <v>20135830</v>
      </c>
      <c r="E42" s="211" t="n">
        <v>-23.2</v>
      </c>
      <c r="F42" s="211" t="n">
        <v>39.8</v>
      </c>
      <c r="G42" s="211" t="n">
        <v>23.9</v>
      </c>
      <c r="H42" s="211"/>
      <c r="I42" s="208"/>
    </row>
    <row r="43" customFormat="false" ht="12.75" hidden="false" customHeight="true" outlineLevel="0" collapsed="false">
      <c r="A43" s="205" t="s">
        <v>43</v>
      </c>
      <c r="B43" s="206" t="n">
        <v>17437631</v>
      </c>
      <c r="C43" s="206" t="n">
        <v>19984373</v>
      </c>
      <c r="D43" s="206" t="n">
        <v>20596919</v>
      </c>
      <c r="E43" s="207" t="n">
        <v>-11.3</v>
      </c>
      <c r="F43" s="207" t="n">
        <v>14.6</v>
      </c>
      <c r="G43" s="207" t="n">
        <v>3.1</v>
      </c>
      <c r="H43" s="207"/>
      <c r="I43" s="208"/>
    </row>
    <row r="44" customFormat="false" ht="12.75" hidden="false" customHeight="true" outlineLevel="0" collapsed="false">
      <c r="A44" s="209" t="s">
        <v>964</v>
      </c>
      <c r="B44" s="210" t="n">
        <v>5739754</v>
      </c>
      <c r="C44" s="210" t="n">
        <v>7655765</v>
      </c>
      <c r="D44" s="210" t="n">
        <v>8634449</v>
      </c>
      <c r="E44" s="211" t="n">
        <v>-21.3</v>
      </c>
      <c r="F44" s="211" t="n">
        <v>33.4</v>
      </c>
      <c r="G44" s="211" t="n">
        <v>12.8</v>
      </c>
      <c r="H44" s="207"/>
      <c r="I44" s="208"/>
    </row>
    <row r="45" customFormat="false" ht="12.75" hidden="false" customHeight="true" outlineLevel="0" collapsed="false">
      <c r="A45" s="205" t="s">
        <v>45</v>
      </c>
      <c r="B45" s="206" t="n">
        <v>78726838</v>
      </c>
      <c r="C45" s="206" t="n">
        <v>99463971</v>
      </c>
      <c r="D45" s="206" t="n">
        <v>110361375</v>
      </c>
      <c r="E45" s="207" t="n">
        <v>-22.7</v>
      </c>
      <c r="F45" s="207" t="n">
        <v>26.3</v>
      </c>
      <c r="G45" s="207" t="n">
        <v>11</v>
      </c>
      <c r="H45" s="207"/>
      <c r="I45" s="208"/>
    </row>
    <row r="46" s="212" customFormat="true" ht="12.75" hidden="false" customHeight="true" outlineLevel="0" collapsed="false">
      <c r="A46" s="209" t="s">
        <v>965</v>
      </c>
      <c r="B46" s="210" t="n">
        <v>64707413</v>
      </c>
      <c r="C46" s="210" t="n">
        <v>78901116</v>
      </c>
      <c r="D46" s="210" t="n">
        <v>88632628</v>
      </c>
      <c r="E46" s="211" t="n">
        <v>-23.4</v>
      </c>
      <c r="F46" s="211" t="n">
        <v>21.9</v>
      </c>
      <c r="G46" s="211" t="n">
        <v>12.3</v>
      </c>
      <c r="H46" s="211"/>
      <c r="I46" s="208"/>
    </row>
    <row r="47" customFormat="false" ht="12.75" hidden="false" customHeight="true" outlineLevel="0" collapsed="false">
      <c r="A47" s="209" t="s">
        <v>966</v>
      </c>
      <c r="B47" s="210" t="n">
        <v>54356362</v>
      </c>
      <c r="C47" s="210" t="n">
        <v>65574164</v>
      </c>
      <c r="D47" s="210" t="n">
        <v>73694339</v>
      </c>
      <c r="E47" s="211" t="n">
        <v>-23.9</v>
      </c>
      <c r="F47" s="211" t="n">
        <v>20.6</v>
      </c>
      <c r="G47" s="211" t="n">
        <v>12.4</v>
      </c>
      <c r="H47" s="211"/>
      <c r="I47" s="208"/>
    </row>
    <row r="48" customFormat="false" ht="12.75" hidden="false" customHeight="true" outlineLevel="0" collapsed="false">
      <c r="A48" s="209" t="s">
        <v>967</v>
      </c>
      <c r="B48" s="210" t="n">
        <v>7262684</v>
      </c>
      <c r="C48" s="210" t="n">
        <v>10385904</v>
      </c>
      <c r="D48" s="210" t="n">
        <v>11165829</v>
      </c>
      <c r="E48" s="211" t="n">
        <v>-16.1</v>
      </c>
      <c r="F48" s="211" t="n">
        <v>43</v>
      </c>
      <c r="G48" s="211" t="n">
        <v>7.5</v>
      </c>
      <c r="H48" s="211"/>
      <c r="I48" s="208"/>
    </row>
    <row r="49" customFormat="false" ht="12.75" hidden="false" customHeight="true" outlineLevel="0" collapsed="false">
      <c r="A49" s="213" t="s">
        <v>47</v>
      </c>
      <c r="B49" s="206" t="n">
        <v>113179336</v>
      </c>
      <c r="C49" s="206" t="n">
        <v>148230812</v>
      </c>
      <c r="D49" s="206" t="n">
        <v>167451381</v>
      </c>
      <c r="E49" s="207" t="n">
        <v>-5.8</v>
      </c>
      <c r="F49" s="207" t="n">
        <v>31</v>
      </c>
      <c r="G49" s="207" t="n">
        <v>13</v>
      </c>
      <c r="H49" s="207"/>
      <c r="I49" s="208"/>
    </row>
    <row r="50" s="212" customFormat="true" ht="12.75" hidden="false" customHeight="true" outlineLevel="0" collapsed="false">
      <c r="A50" s="209" t="s">
        <v>968</v>
      </c>
      <c r="B50" s="210" t="n">
        <v>13856270</v>
      </c>
      <c r="C50" s="210" t="n">
        <v>17840128</v>
      </c>
      <c r="D50" s="210" t="n">
        <v>19601743</v>
      </c>
      <c r="E50" s="211" t="n">
        <v>-11</v>
      </c>
      <c r="F50" s="211" t="n">
        <v>28.8</v>
      </c>
      <c r="G50" s="211" t="n">
        <v>9.9</v>
      </c>
      <c r="H50" s="211"/>
      <c r="I50" s="208"/>
    </row>
    <row r="51" customFormat="false" ht="12.75" hidden="false" customHeight="true" outlineLevel="0" collapsed="false">
      <c r="A51" s="209" t="s">
        <v>969</v>
      </c>
      <c r="B51" s="210" t="n">
        <v>37272516</v>
      </c>
      <c r="C51" s="210" t="n">
        <v>53790876</v>
      </c>
      <c r="D51" s="210" t="n">
        <v>64762045</v>
      </c>
      <c r="E51" s="211" t="n">
        <v>9.4</v>
      </c>
      <c r="F51" s="211" t="n">
        <v>44.3</v>
      </c>
      <c r="G51" s="211" t="n">
        <v>20.4</v>
      </c>
      <c r="H51" s="211"/>
      <c r="I51" s="208"/>
    </row>
    <row r="52" customFormat="false" ht="12.75" hidden="false" customHeight="true" outlineLevel="0" collapsed="false">
      <c r="A52" s="209" t="s">
        <v>970</v>
      </c>
      <c r="B52" s="210" t="n">
        <v>8094368</v>
      </c>
      <c r="C52" s="210" t="n">
        <v>9281749</v>
      </c>
      <c r="D52" s="210" t="n">
        <v>10871348</v>
      </c>
      <c r="E52" s="211" t="n">
        <v>-1.2</v>
      </c>
      <c r="F52" s="211" t="n">
        <v>14.7</v>
      </c>
      <c r="G52" s="211" t="n">
        <v>17.1</v>
      </c>
      <c r="H52" s="211"/>
      <c r="I52" s="208"/>
    </row>
    <row r="53" customFormat="false" ht="12.75" hidden="false" customHeight="true" outlineLevel="0" collapsed="false">
      <c r="A53" s="209" t="s">
        <v>971</v>
      </c>
      <c r="B53" s="210" t="n">
        <v>10875139</v>
      </c>
      <c r="C53" s="210" t="n">
        <v>13149440</v>
      </c>
      <c r="D53" s="210" t="n">
        <v>15118090</v>
      </c>
      <c r="E53" s="211" t="n">
        <v>-14.6</v>
      </c>
      <c r="F53" s="211" t="n">
        <v>20.9</v>
      </c>
      <c r="G53" s="211" t="n">
        <v>15</v>
      </c>
      <c r="H53" s="211"/>
      <c r="I53" s="208"/>
    </row>
    <row r="54" customFormat="false" ht="12.75" hidden="false" customHeight="true" outlineLevel="0" collapsed="false">
      <c r="A54" s="213" t="s">
        <v>972</v>
      </c>
      <c r="B54" s="206" t="n">
        <v>7147270</v>
      </c>
      <c r="C54" s="206" t="n">
        <v>8972390</v>
      </c>
      <c r="D54" s="206" t="n">
        <v>9423485</v>
      </c>
      <c r="E54" s="207" t="n">
        <v>-5.9</v>
      </c>
      <c r="F54" s="207" t="n">
        <v>25.5</v>
      </c>
      <c r="G54" s="207" t="n">
        <v>5</v>
      </c>
      <c r="H54" s="207"/>
      <c r="I54" s="208"/>
    </row>
    <row r="55" customFormat="false" ht="12.75" hidden="false" customHeight="true" outlineLevel="0" collapsed="false">
      <c r="A55" s="214" t="s">
        <v>973</v>
      </c>
      <c r="B55" s="210" t="n">
        <v>6328483</v>
      </c>
      <c r="C55" s="210" t="n">
        <v>7848989</v>
      </c>
      <c r="D55" s="210" t="n">
        <v>8290579</v>
      </c>
      <c r="E55" s="211" t="n">
        <v>-4.3</v>
      </c>
      <c r="F55" s="211" t="n">
        <v>24</v>
      </c>
      <c r="G55" s="211" t="n">
        <v>5.6</v>
      </c>
      <c r="H55" s="211"/>
      <c r="I55" s="208"/>
    </row>
    <row r="56" customFormat="false" ht="12.75" hidden="false" customHeight="true" outlineLevel="0" collapsed="false">
      <c r="A56" s="215" t="s">
        <v>974</v>
      </c>
      <c r="B56" s="206" t="n">
        <v>803311845</v>
      </c>
      <c r="C56" s="206" t="n">
        <v>951959469</v>
      </c>
      <c r="D56" s="216" t="n">
        <v>1060041598</v>
      </c>
      <c r="E56" s="207" t="n">
        <v>-18.4</v>
      </c>
      <c r="F56" s="207" t="n">
        <v>18.5</v>
      </c>
      <c r="G56" s="207" t="n">
        <v>11.4</v>
      </c>
      <c r="I56" s="208"/>
    </row>
    <row r="57" customFormat="false" ht="12.75" hidden="false" customHeight="true" outlineLevel="0" collapsed="false">
      <c r="A57" s="217"/>
      <c r="B57" s="206"/>
      <c r="C57" s="206"/>
      <c r="D57" s="206"/>
      <c r="E57" s="207"/>
      <c r="F57" s="207"/>
      <c r="G57" s="207"/>
    </row>
    <row r="58" customFormat="false" ht="12.75" hidden="false" customHeight="true" outlineLevel="0" collapsed="false">
      <c r="A58" s="218" t="s">
        <v>890</v>
      </c>
      <c r="B58" s="219"/>
      <c r="C58" s="219"/>
      <c r="D58" s="220"/>
      <c r="E58" s="220"/>
      <c r="F58" s="221"/>
      <c r="G58" s="222"/>
    </row>
    <row r="59" customFormat="false" ht="25.5" hidden="false" customHeight="true" outlineLevel="0" collapsed="false">
      <c r="A59" s="174" t="s">
        <v>975</v>
      </c>
      <c r="B59" s="174"/>
      <c r="C59" s="174"/>
      <c r="D59" s="174"/>
      <c r="E59" s="174"/>
      <c r="F59" s="174"/>
      <c r="G59" s="174"/>
    </row>
    <row r="60" customFormat="false" ht="19.5" hidden="false" customHeight="true" outlineLevel="0" collapsed="false">
      <c r="A60" s="25"/>
      <c r="B60" s="25"/>
      <c r="C60" s="25"/>
      <c r="D60" s="25"/>
      <c r="E60" s="25"/>
      <c r="F60" s="25"/>
      <c r="G60" s="25"/>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91" width="31.7"/>
    <col collapsed="false" customWidth="true" hidden="false" outlineLevel="0" max="4" min="2" style="191" width="13.7"/>
    <col collapsed="false" customWidth="true" hidden="false" outlineLevel="0" max="7" min="5" style="191" width="11.85"/>
    <col collapsed="false" customWidth="false" hidden="false" outlineLevel="0" max="257" min="8" style="191" width="11.42"/>
  </cols>
  <sheetData>
    <row r="1" s="193" customFormat="true" ht="19.5" hidden="false" customHeight="true" outlineLevel="0" collapsed="false">
      <c r="A1" s="192" t="s">
        <v>976</v>
      </c>
      <c r="B1" s="192"/>
      <c r="C1" s="192"/>
      <c r="D1" s="192"/>
      <c r="E1" s="192"/>
      <c r="F1" s="192"/>
      <c r="G1" s="192"/>
    </row>
    <row r="2" s="193" customFormat="true" ht="19.5" hidden="false" customHeight="true" outlineLevel="0" collapsed="false">
      <c r="A2" s="194" t="s">
        <v>977</v>
      </c>
      <c r="B2" s="194"/>
      <c r="C2" s="194"/>
      <c r="D2" s="194"/>
      <c r="E2" s="194"/>
      <c r="F2" s="194"/>
      <c r="G2" s="194"/>
    </row>
    <row r="3" s="196" customFormat="true" ht="19.5" hidden="false" customHeight="true" outlineLevel="0" collapsed="false">
      <c r="A3" s="195"/>
      <c r="B3" s="195"/>
      <c r="C3" s="195"/>
      <c r="D3" s="195"/>
      <c r="E3" s="195"/>
      <c r="F3" s="195"/>
      <c r="G3" s="195"/>
    </row>
    <row r="4" s="200" customFormat="true" ht="12.75" hidden="false" customHeight="true" outlineLevel="0" collapsed="false">
      <c r="A4" s="197" t="s">
        <v>927</v>
      </c>
      <c r="B4" s="198" t="n">
        <v>2009</v>
      </c>
      <c r="C4" s="198" t="n">
        <v>2010</v>
      </c>
      <c r="D4" s="198" t="n">
        <v>2011</v>
      </c>
      <c r="E4" s="198" t="n">
        <v>2009</v>
      </c>
      <c r="F4" s="198" t="n">
        <v>2010</v>
      </c>
      <c r="G4" s="199" t="n">
        <v>2011</v>
      </c>
    </row>
    <row r="5" s="200" customFormat="true" ht="12.75" hidden="false" customHeight="true" outlineLevel="0" collapsed="false">
      <c r="A5" s="197"/>
      <c r="B5" s="198"/>
      <c r="C5" s="198"/>
      <c r="D5" s="198"/>
      <c r="E5" s="198"/>
      <c r="F5" s="198"/>
      <c r="G5" s="199"/>
    </row>
    <row r="6" s="200" customFormat="true" ht="12.75" hidden="false" customHeight="true" outlineLevel="0" collapsed="false">
      <c r="A6" s="197"/>
      <c r="B6" s="198" t="s">
        <v>928</v>
      </c>
      <c r="C6" s="198"/>
      <c r="D6" s="198"/>
      <c r="E6" s="201" t="s">
        <v>929</v>
      </c>
      <c r="F6" s="201"/>
      <c r="G6" s="201"/>
    </row>
    <row r="7" customFormat="false" ht="12.75" hidden="false" customHeight="true" outlineLevel="0" collapsed="false">
      <c r="A7" s="202"/>
      <c r="B7" s="203"/>
      <c r="C7" s="203"/>
      <c r="D7" s="203"/>
      <c r="E7" s="204"/>
      <c r="F7" s="204"/>
      <c r="G7" s="204"/>
    </row>
    <row r="8" customFormat="false" ht="12.75" hidden="false" customHeight="true" outlineLevel="0" collapsed="false">
      <c r="A8" s="205" t="s">
        <v>41</v>
      </c>
      <c r="B8" s="206" t="n">
        <v>463719813</v>
      </c>
      <c r="C8" s="206" t="n">
        <v>541719210</v>
      </c>
      <c r="D8" s="206" t="n">
        <v>624870487</v>
      </c>
      <c r="E8" s="207" t="n">
        <v>-18.2</v>
      </c>
      <c r="F8" s="207" t="n">
        <v>16.8</v>
      </c>
      <c r="G8" s="207" t="n">
        <v>15.3</v>
      </c>
      <c r="H8" s="207"/>
      <c r="I8" s="208"/>
    </row>
    <row r="9" s="200" customFormat="true" ht="12.75" hidden="false" customHeight="true" outlineLevel="0" collapsed="false">
      <c r="A9" s="209" t="s">
        <v>930</v>
      </c>
      <c r="B9" s="210" t="n">
        <v>380323222</v>
      </c>
      <c r="C9" s="210" t="n">
        <v>444374581</v>
      </c>
      <c r="D9" s="210" t="n">
        <v>507956285</v>
      </c>
      <c r="E9" s="211" t="n">
        <v>-17.5</v>
      </c>
      <c r="F9" s="211" t="n">
        <v>16.8</v>
      </c>
      <c r="G9" s="211" t="n">
        <v>14.3</v>
      </c>
      <c r="H9" s="211"/>
      <c r="I9" s="208"/>
    </row>
    <row r="10" customFormat="false" ht="12.75" hidden="false" customHeight="true" outlineLevel="0" collapsed="false">
      <c r="A10" s="209" t="s">
        <v>931</v>
      </c>
      <c r="B10" s="210" t="n">
        <v>258729187</v>
      </c>
      <c r="C10" s="210" t="n">
        <v>300134955</v>
      </c>
      <c r="D10" s="210" t="n">
        <v>340206373</v>
      </c>
      <c r="E10" s="211" t="n">
        <v>-18</v>
      </c>
      <c r="F10" s="211" t="n">
        <v>16</v>
      </c>
      <c r="G10" s="211" t="n">
        <v>13.4</v>
      </c>
      <c r="H10" s="211"/>
      <c r="I10" s="208"/>
    </row>
    <row r="11" customFormat="false" ht="12.75" hidden="false" customHeight="true" outlineLevel="0" collapsed="false">
      <c r="A11" s="209" t="s">
        <v>932</v>
      </c>
      <c r="B11" s="210" t="n">
        <v>28040912</v>
      </c>
      <c r="C11" s="210" t="n">
        <v>33304011</v>
      </c>
      <c r="D11" s="210" t="n">
        <v>38320629</v>
      </c>
      <c r="E11" s="211" t="n">
        <v>-23.4</v>
      </c>
      <c r="F11" s="211" t="n">
        <v>18.8</v>
      </c>
      <c r="G11" s="211" t="n">
        <v>15.1</v>
      </c>
      <c r="H11" s="211"/>
      <c r="I11" s="208"/>
    </row>
    <row r="12" customFormat="false" ht="12.75" hidden="false" customHeight="true" outlineLevel="0" collapsed="false">
      <c r="A12" s="209" t="s">
        <v>933</v>
      </c>
      <c r="B12" s="210" t="n">
        <v>344799</v>
      </c>
      <c r="C12" s="210" t="n">
        <v>420129</v>
      </c>
      <c r="D12" s="210" t="n">
        <v>549141</v>
      </c>
      <c r="E12" s="211" t="n">
        <v>-3.7</v>
      </c>
      <c r="F12" s="211" t="n">
        <v>21.8</v>
      </c>
      <c r="G12" s="211" t="n">
        <v>30.7</v>
      </c>
      <c r="H12" s="211"/>
      <c r="I12" s="208"/>
    </row>
    <row r="13" customFormat="false" ht="12.75" hidden="false" customHeight="true" outlineLevel="0" collapsed="false">
      <c r="A13" s="209" t="s">
        <v>934</v>
      </c>
      <c r="B13" s="210" t="n">
        <v>5302705</v>
      </c>
      <c r="C13" s="210" t="n">
        <v>6030890</v>
      </c>
      <c r="D13" s="210" t="n">
        <v>6636915</v>
      </c>
      <c r="E13" s="211" t="n">
        <v>-31.6</v>
      </c>
      <c r="F13" s="211" t="n">
        <v>13.7</v>
      </c>
      <c r="G13" s="211" t="n">
        <v>10</v>
      </c>
      <c r="H13" s="211"/>
      <c r="I13" s="208"/>
    </row>
    <row r="14" customFormat="false" ht="12.75" hidden="false" customHeight="true" outlineLevel="0" collapsed="false">
      <c r="A14" s="209" t="s">
        <v>935</v>
      </c>
      <c r="B14" s="210" t="n">
        <v>53338499</v>
      </c>
      <c r="C14" s="210" t="n">
        <v>60672559</v>
      </c>
      <c r="D14" s="210" t="n">
        <v>66420275</v>
      </c>
      <c r="E14" s="211" t="n">
        <v>-15.8</v>
      </c>
      <c r="F14" s="211" t="n">
        <v>13.8</v>
      </c>
      <c r="G14" s="211" t="n">
        <v>9.5</v>
      </c>
      <c r="H14" s="211"/>
      <c r="I14" s="208"/>
    </row>
    <row r="15" customFormat="false" ht="12.75" hidden="false" customHeight="true" outlineLevel="0" collapsed="false">
      <c r="A15" s="209" t="s">
        <v>936</v>
      </c>
      <c r="B15" s="210" t="n">
        <v>1726078</v>
      </c>
      <c r="C15" s="210" t="n">
        <v>1911731</v>
      </c>
      <c r="D15" s="210" t="n">
        <v>1962077</v>
      </c>
      <c r="E15" s="211" t="n">
        <v>-14.7</v>
      </c>
      <c r="F15" s="211" t="n">
        <v>10.8</v>
      </c>
      <c r="G15" s="211" t="n">
        <v>2.6</v>
      </c>
      <c r="H15" s="211"/>
      <c r="I15" s="208"/>
    </row>
    <row r="16" customFormat="false" ht="12.75" hidden="false" customHeight="true" outlineLevel="0" collapsed="false">
      <c r="A16" s="209" t="s">
        <v>937</v>
      </c>
      <c r="B16" s="210" t="n">
        <v>13815047</v>
      </c>
      <c r="C16" s="210" t="n">
        <v>13555721</v>
      </c>
      <c r="D16" s="210" t="n">
        <v>12230705</v>
      </c>
      <c r="E16" s="211" t="n">
        <v>-14.4</v>
      </c>
      <c r="F16" s="211" t="n">
        <v>-1.9</v>
      </c>
      <c r="G16" s="211" t="n">
        <v>-9.8</v>
      </c>
      <c r="H16" s="211"/>
      <c r="I16" s="208"/>
    </row>
    <row r="17" customFormat="false" ht="12.75" hidden="false" customHeight="true" outlineLevel="0" collapsed="false">
      <c r="A17" s="209" t="s">
        <v>938</v>
      </c>
      <c r="B17" s="210" t="n">
        <v>37196829</v>
      </c>
      <c r="C17" s="210" t="n">
        <v>41977344</v>
      </c>
      <c r="D17" s="210" t="n">
        <v>48295575</v>
      </c>
      <c r="E17" s="211" t="n">
        <v>-20.6</v>
      </c>
      <c r="F17" s="211" t="n">
        <v>12.9</v>
      </c>
      <c r="G17" s="211" t="n">
        <v>15.1</v>
      </c>
      <c r="H17" s="211"/>
      <c r="I17" s="208"/>
    </row>
    <row r="18" customFormat="false" ht="12.75" hidden="false" customHeight="true" outlineLevel="0" collapsed="false">
      <c r="A18" s="209" t="s">
        <v>939</v>
      </c>
      <c r="B18" s="210" t="n">
        <v>2652795</v>
      </c>
      <c r="C18" s="210" t="n">
        <v>2722061</v>
      </c>
      <c r="D18" s="210" t="n">
        <v>2997014</v>
      </c>
      <c r="E18" s="211" t="n">
        <v>-20.5</v>
      </c>
      <c r="F18" s="211" t="n">
        <v>2.6</v>
      </c>
      <c r="G18" s="211" t="n">
        <v>10.1</v>
      </c>
      <c r="H18" s="211"/>
      <c r="I18" s="208"/>
    </row>
    <row r="19" customFormat="false" ht="12.75" hidden="false" customHeight="true" outlineLevel="0" collapsed="false">
      <c r="A19" s="209" t="s">
        <v>940</v>
      </c>
      <c r="B19" s="210" t="n">
        <v>318809</v>
      </c>
      <c r="C19" s="210" t="n">
        <v>262231</v>
      </c>
      <c r="D19" s="210" t="n">
        <v>422579</v>
      </c>
      <c r="E19" s="211" t="n">
        <v>-49.3</v>
      </c>
      <c r="F19" s="211" t="n">
        <v>-17.7</v>
      </c>
      <c r="G19" s="211" t="n">
        <v>61.1</v>
      </c>
      <c r="H19" s="211"/>
      <c r="I19" s="208"/>
    </row>
    <row r="20" customFormat="false" ht="12.75" hidden="false" customHeight="true" outlineLevel="0" collapsed="false">
      <c r="A20" s="209" t="s">
        <v>941</v>
      </c>
      <c r="B20" s="210" t="n">
        <v>55583453</v>
      </c>
      <c r="C20" s="210" t="n">
        <v>67205110</v>
      </c>
      <c r="D20" s="210" t="n">
        <v>82097970</v>
      </c>
      <c r="E20" s="211" t="n">
        <v>-18.2</v>
      </c>
      <c r="F20" s="211" t="n">
        <v>20.9</v>
      </c>
      <c r="G20" s="211" t="n">
        <v>22.2</v>
      </c>
      <c r="H20" s="211"/>
      <c r="I20" s="208"/>
    </row>
    <row r="21" customFormat="false" ht="12.75" hidden="false" customHeight="true" outlineLevel="0" collapsed="false">
      <c r="A21" s="209" t="s">
        <v>942</v>
      </c>
      <c r="B21" s="210" t="n">
        <v>27565143</v>
      </c>
      <c r="C21" s="210" t="n">
        <v>33012750</v>
      </c>
      <c r="D21" s="210" t="n">
        <v>37583644</v>
      </c>
      <c r="E21" s="211" t="n">
        <v>-16.9</v>
      </c>
      <c r="F21" s="211" t="n">
        <v>19.8</v>
      </c>
      <c r="G21" s="211" t="n">
        <v>13.8</v>
      </c>
      <c r="H21" s="211"/>
      <c r="I21" s="208"/>
    </row>
    <row r="22" customFormat="false" ht="12.75" hidden="false" customHeight="true" outlineLevel="0" collapsed="false">
      <c r="A22" s="209" t="s">
        <v>943</v>
      </c>
      <c r="B22" s="210" t="n">
        <v>3463193</v>
      </c>
      <c r="C22" s="210" t="n">
        <v>4021826</v>
      </c>
      <c r="D22" s="210" t="n">
        <v>4677316</v>
      </c>
      <c r="E22" s="211" t="n">
        <v>-14.8</v>
      </c>
      <c r="F22" s="211" t="n">
        <v>16.1</v>
      </c>
      <c r="G22" s="211" t="n">
        <v>16.3</v>
      </c>
      <c r="H22" s="211"/>
      <c r="I22" s="208"/>
    </row>
    <row r="23" customFormat="false" ht="12.75" hidden="false" customHeight="true" outlineLevel="0" collapsed="false">
      <c r="A23" s="209" t="s">
        <v>944</v>
      </c>
      <c r="B23" s="210" t="n">
        <v>7321971</v>
      </c>
      <c r="C23" s="210" t="n">
        <v>9174356</v>
      </c>
      <c r="D23" s="210" t="n">
        <v>10805054</v>
      </c>
      <c r="E23" s="211" t="n">
        <v>-13.8</v>
      </c>
      <c r="F23" s="211" t="n">
        <v>25.3</v>
      </c>
      <c r="G23" s="211" t="n">
        <v>17.8</v>
      </c>
      <c r="H23" s="211"/>
      <c r="I23" s="208"/>
    </row>
    <row r="24" customFormat="false" ht="12.75" hidden="false" customHeight="true" outlineLevel="0" collapsed="false">
      <c r="A24" s="209" t="s">
        <v>945</v>
      </c>
      <c r="B24" s="210" t="n">
        <v>2935802</v>
      </c>
      <c r="C24" s="210" t="n">
        <v>3658985</v>
      </c>
      <c r="D24" s="210" t="n">
        <v>4465607</v>
      </c>
      <c r="E24" s="211" t="n">
        <v>-21.4</v>
      </c>
      <c r="F24" s="211" t="n">
        <v>24.6</v>
      </c>
      <c r="G24" s="211" t="n">
        <v>22</v>
      </c>
      <c r="H24" s="211"/>
      <c r="I24" s="208"/>
    </row>
    <row r="25" customFormat="false" ht="12.75" hidden="false" customHeight="true" outlineLevel="0" collapsed="false">
      <c r="A25" s="209" t="s">
        <v>946</v>
      </c>
      <c r="B25" s="210" t="n">
        <v>18958658</v>
      </c>
      <c r="C25" s="210" t="n">
        <v>21954693</v>
      </c>
      <c r="D25" s="210" t="n">
        <v>22501021</v>
      </c>
      <c r="E25" s="211" t="n">
        <v>-8.4</v>
      </c>
      <c r="F25" s="211" t="n">
        <v>15.8</v>
      </c>
      <c r="G25" s="211" t="n">
        <v>2.5</v>
      </c>
      <c r="H25" s="211"/>
      <c r="I25" s="208"/>
    </row>
    <row r="26" customFormat="false" ht="12.75" hidden="false" customHeight="true" outlineLevel="0" collapsed="false">
      <c r="A26" s="209" t="s">
        <v>947</v>
      </c>
      <c r="B26" s="210" t="n">
        <v>164494</v>
      </c>
      <c r="C26" s="210" t="n">
        <v>250558</v>
      </c>
      <c r="D26" s="210" t="n">
        <v>240851</v>
      </c>
      <c r="E26" s="211" t="n">
        <v>-16.7</v>
      </c>
      <c r="F26" s="211" t="n">
        <v>52.3</v>
      </c>
      <c r="G26" s="211" t="n">
        <v>-3.9</v>
      </c>
      <c r="H26" s="211"/>
      <c r="I26" s="208"/>
    </row>
    <row r="27" customFormat="false" ht="12.75" hidden="false" customHeight="true" outlineLevel="0" collapsed="false">
      <c r="A27" s="209" t="s">
        <v>948</v>
      </c>
      <c r="B27" s="210" t="n">
        <v>121594035</v>
      </c>
      <c r="C27" s="210" t="n">
        <v>144239626</v>
      </c>
      <c r="D27" s="210" t="n">
        <v>167749912</v>
      </c>
      <c r="E27" s="211" t="n">
        <v>-16.4</v>
      </c>
      <c r="F27" s="211" t="n">
        <v>18.6</v>
      </c>
      <c r="G27" s="211" t="n">
        <v>16.3</v>
      </c>
      <c r="H27" s="211"/>
      <c r="I27" s="208"/>
    </row>
    <row r="28" customFormat="false" ht="12.75" hidden="false" customHeight="true" outlineLevel="0" collapsed="false">
      <c r="A28" s="209" t="s">
        <v>949</v>
      </c>
      <c r="B28" s="210" t="n">
        <v>1303889</v>
      </c>
      <c r="C28" s="210" t="n">
        <v>1645751</v>
      </c>
      <c r="D28" s="210" t="n">
        <v>2113287</v>
      </c>
      <c r="E28" s="211" t="n">
        <v>-7.9</v>
      </c>
      <c r="F28" s="211" t="n">
        <v>26.2</v>
      </c>
      <c r="G28" s="211" t="n">
        <v>28.4</v>
      </c>
      <c r="H28" s="211"/>
      <c r="I28" s="208"/>
    </row>
    <row r="29" customFormat="false" ht="12.75" hidden="false" customHeight="true" outlineLevel="0" collapsed="false">
      <c r="A29" s="209" t="s">
        <v>950</v>
      </c>
      <c r="B29" s="210" t="n">
        <v>10586956</v>
      </c>
      <c r="C29" s="210" t="n">
        <v>10629689</v>
      </c>
      <c r="D29" s="210" t="n">
        <v>12256702</v>
      </c>
      <c r="E29" s="211" t="n">
        <v>-11.1</v>
      </c>
      <c r="F29" s="211" t="n">
        <v>0.4</v>
      </c>
      <c r="G29" s="211" t="n">
        <v>15.3</v>
      </c>
      <c r="H29" s="211"/>
      <c r="I29" s="208"/>
    </row>
    <row r="30" customFormat="false" ht="12.75" hidden="false" customHeight="true" outlineLevel="0" collapsed="false">
      <c r="A30" s="209" t="s">
        <v>951</v>
      </c>
      <c r="B30" s="210" t="n">
        <v>388984</v>
      </c>
      <c r="C30" s="210" t="n">
        <v>580865</v>
      </c>
      <c r="D30" s="210" t="n">
        <v>668952</v>
      </c>
      <c r="E30" s="211" t="n">
        <v>-18.2</v>
      </c>
      <c r="F30" s="211" t="n">
        <v>49.3</v>
      </c>
      <c r="G30" s="211" t="n">
        <v>15.2</v>
      </c>
      <c r="H30" s="211"/>
      <c r="I30" s="208"/>
    </row>
    <row r="31" customFormat="false" ht="12.75" hidden="false" customHeight="true" outlineLevel="0" collapsed="false">
      <c r="A31" s="209" t="s">
        <v>952</v>
      </c>
      <c r="B31" s="210" t="n">
        <v>1097383</v>
      </c>
      <c r="C31" s="210" t="n">
        <v>1450926</v>
      </c>
      <c r="D31" s="210" t="n">
        <v>1681758</v>
      </c>
      <c r="E31" s="211" t="n">
        <v>-11.5</v>
      </c>
      <c r="F31" s="211" t="n">
        <v>32.2</v>
      </c>
      <c r="G31" s="211" t="n">
        <v>15.9</v>
      </c>
      <c r="H31" s="211"/>
      <c r="I31" s="208"/>
    </row>
    <row r="32" customFormat="false" ht="12.75" hidden="false" customHeight="true" outlineLevel="0" collapsed="false">
      <c r="A32" s="209" t="s">
        <v>953</v>
      </c>
      <c r="B32" s="210" t="n">
        <v>22160951</v>
      </c>
      <c r="C32" s="210" t="n">
        <v>27636950</v>
      </c>
      <c r="D32" s="210" t="n">
        <v>32424641</v>
      </c>
      <c r="E32" s="211" t="n">
        <v>-14.4</v>
      </c>
      <c r="F32" s="211" t="n">
        <v>24.7</v>
      </c>
      <c r="G32" s="211" t="n">
        <v>17.3</v>
      </c>
      <c r="H32" s="211"/>
      <c r="I32" s="208"/>
    </row>
    <row r="33" customFormat="false" ht="12.75" hidden="false" customHeight="true" outlineLevel="0" collapsed="false">
      <c r="A33" s="209" t="s">
        <v>954</v>
      </c>
      <c r="B33" s="210" t="n">
        <v>5665482</v>
      </c>
      <c r="C33" s="210" t="n">
        <v>6463589</v>
      </c>
      <c r="D33" s="210" t="n">
        <v>8403973</v>
      </c>
      <c r="E33" s="211" t="n">
        <v>16</v>
      </c>
      <c r="F33" s="211" t="n">
        <v>14.1</v>
      </c>
      <c r="G33" s="211" t="n">
        <v>30</v>
      </c>
      <c r="H33" s="211"/>
      <c r="I33" s="208"/>
    </row>
    <row r="34" customFormat="false" ht="12.75" hidden="false" customHeight="true" outlineLevel="0" collapsed="false">
      <c r="A34" s="209" t="s">
        <v>955</v>
      </c>
      <c r="B34" s="210" t="n">
        <v>10166442</v>
      </c>
      <c r="C34" s="210" t="n">
        <v>12819755</v>
      </c>
      <c r="D34" s="210" t="n">
        <v>14142990</v>
      </c>
      <c r="E34" s="211" t="n">
        <v>-25.6</v>
      </c>
      <c r="F34" s="211" t="n">
        <v>26.1</v>
      </c>
      <c r="G34" s="211" t="n">
        <v>10.3</v>
      </c>
      <c r="H34" s="211"/>
      <c r="I34" s="208"/>
    </row>
    <row r="35" customFormat="false" ht="12.75" hidden="false" customHeight="true" outlineLevel="0" collapsed="false">
      <c r="A35" s="209" t="s">
        <v>956</v>
      </c>
      <c r="B35" s="210" t="n">
        <v>24005928</v>
      </c>
      <c r="C35" s="210" t="n">
        <v>28701502</v>
      </c>
      <c r="D35" s="210" t="n">
        <v>32954542</v>
      </c>
      <c r="E35" s="211" t="n">
        <v>-12.9</v>
      </c>
      <c r="F35" s="211" t="n">
        <v>19.6</v>
      </c>
      <c r="G35" s="211" t="n">
        <v>14.8</v>
      </c>
      <c r="H35" s="211"/>
      <c r="I35" s="208"/>
    </row>
    <row r="36" customFormat="false" ht="12.75" hidden="false" customHeight="true" outlineLevel="0" collapsed="false">
      <c r="A36" s="209" t="s">
        <v>957</v>
      </c>
      <c r="B36" s="210" t="n">
        <v>13765602</v>
      </c>
      <c r="C36" s="210" t="n">
        <v>16387864</v>
      </c>
      <c r="D36" s="210" t="n">
        <v>18227047</v>
      </c>
      <c r="E36" s="211" t="n">
        <v>-18.1</v>
      </c>
      <c r="F36" s="211" t="n">
        <v>19</v>
      </c>
      <c r="G36" s="211" t="n">
        <v>11.2</v>
      </c>
      <c r="H36" s="211"/>
      <c r="I36" s="208"/>
    </row>
    <row r="37" customFormat="false" ht="12.75" hidden="false" customHeight="true" outlineLevel="0" collapsed="false">
      <c r="A37" s="209" t="s">
        <v>958</v>
      </c>
      <c r="B37" s="210" t="n">
        <v>32452418</v>
      </c>
      <c r="C37" s="210" t="n">
        <v>37922735</v>
      </c>
      <c r="D37" s="210" t="n">
        <v>44876020</v>
      </c>
      <c r="E37" s="211" t="n">
        <v>-22.1</v>
      </c>
      <c r="F37" s="211" t="n">
        <v>16.9</v>
      </c>
      <c r="G37" s="211" t="n">
        <v>18.3</v>
      </c>
      <c r="H37" s="211"/>
      <c r="I37" s="208"/>
    </row>
    <row r="38" s="136" customFormat="true" ht="12.75" hidden="false" customHeight="true" outlineLevel="0" collapsed="false">
      <c r="A38" s="209" t="s">
        <v>959</v>
      </c>
      <c r="B38" s="210" t="n">
        <v>83396591</v>
      </c>
      <c r="C38" s="210" t="n">
        <v>97344629</v>
      </c>
      <c r="D38" s="210" t="n">
        <v>116914202</v>
      </c>
      <c r="E38" s="211" t="n">
        <v>-21.5</v>
      </c>
      <c r="F38" s="211" t="n">
        <v>16.7</v>
      </c>
      <c r="G38" s="211" t="n">
        <v>20.1</v>
      </c>
      <c r="H38" s="211"/>
      <c r="I38" s="210"/>
    </row>
    <row r="39" customFormat="false" ht="12.75" hidden="false" customHeight="true" outlineLevel="0" collapsed="false">
      <c r="A39" s="209" t="s">
        <v>960</v>
      </c>
      <c r="B39" s="210" t="n">
        <v>17160714</v>
      </c>
      <c r="C39" s="210" t="n">
        <v>17166938</v>
      </c>
      <c r="D39" s="210" t="n">
        <v>20600226</v>
      </c>
      <c r="E39" s="211" t="n">
        <v>-23.1</v>
      </c>
      <c r="F39" s="211" t="n">
        <v>0</v>
      </c>
      <c r="G39" s="211" t="n">
        <v>20</v>
      </c>
      <c r="H39" s="211"/>
      <c r="I39" s="208"/>
    </row>
    <row r="40" customFormat="false" ht="12.75" hidden="false" customHeight="true" outlineLevel="0" collapsed="false">
      <c r="A40" s="209" t="s">
        <v>961</v>
      </c>
      <c r="B40" s="210" t="n">
        <v>25187825</v>
      </c>
      <c r="C40" s="210" t="n">
        <v>31840174</v>
      </c>
      <c r="D40" s="210" t="n">
        <v>40554865</v>
      </c>
      <c r="E40" s="211" t="n">
        <v>-32.1</v>
      </c>
      <c r="F40" s="211" t="n">
        <v>26.4</v>
      </c>
      <c r="G40" s="211" t="n">
        <v>27.4</v>
      </c>
      <c r="H40" s="211"/>
      <c r="I40" s="208"/>
    </row>
    <row r="41" customFormat="false" ht="12.75" hidden="false" customHeight="true" outlineLevel="0" collapsed="false">
      <c r="A41" s="209" t="s">
        <v>962</v>
      </c>
      <c r="B41" s="210" t="n">
        <v>28095961</v>
      </c>
      <c r="C41" s="210" t="n">
        <v>32506883</v>
      </c>
      <c r="D41" s="210" t="n">
        <v>36868046</v>
      </c>
      <c r="E41" s="211" t="n">
        <v>-10.2</v>
      </c>
      <c r="F41" s="211" t="n">
        <v>15.7</v>
      </c>
      <c r="G41" s="211" t="n">
        <v>13.4</v>
      </c>
      <c r="H41" s="211"/>
      <c r="I41" s="208"/>
    </row>
    <row r="42" customFormat="false" ht="12.75" hidden="false" customHeight="true" outlineLevel="0" collapsed="false">
      <c r="A42" s="209" t="s">
        <v>963</v>
      </c>
      <c r="B42" s="210" t="n">
        <v>8338468</v>
      </c>
      <c r="C42" s="210" t="n">
        <v>10016805</v>
      </c>
      <c r="D42" s="210" t="n">
        <v>11741560</v>
      </c>
      <c r="E42" s="211" t="n">
        <v>-14.3</v>
      </c>
      <c r="F42" s="211" t="n">
        <v>20.1</v>
      </c>
      <c r="G42" s="211" t="n">
        <v>17.2</v>
      </c>
      <c r="H42" s="211"/>
      <c r="I42" s="208"/>
    </row>
    <row r="43" customFormat="false" ht="12.75" hidden="false" customHeight="true" outlineLevel="0" collapsed="false">
      <c r="A43" s="205" t="s">
        <v>43</v>
      </c>
      <c r="B43" s="206" t="n">
        <v>14236165</v>
      </c>
      <c r="C43" s="206" t="n">
        <v>17040122</v>
      </c>
      <c r="D43" s="206" t="n">
        <v>21860551</v>
      </c>
      <c r="E43" s="207" t="n">
        <v>-31.1</v>
      </c>
      <c r="F43" s="207" t="n">
        <v>19.7</v>
      </c>
      <c r="G43" s="207" t="n">
        <v>28.3</v>
      </c>
      <c r="H43" s="207"/>
      <c r="I43" s="208"/>
    </row>
    <row r="44" customFormat="false" ht="12.75" hidden="false" customHeight="true" outlineLevel="0" collapsed="false">
      <c r="A44" s="209" t="s">
        <v>964</v>
      </c>
      <c r="B44" s="210" t="n">
        <v>3940375</v>
      </c>
      <c r="C44" s="210" t="n">
        <v>5361720</v>
      </c>
      <c r="D44" s="210" t="n">
        <v>6207559</v>
      </c>
      <c r="E44" s="211" t="n">
        <v>-26.1</v>
      </c>
      <c r="F44" s="211" t="n">
        <v>36.1</v>
      </c>
      <c r="G44" s="211" t="n">
        <v>15.8</v>
      </c>
      <c r="H44" s="207"/>
      <c r="I44" s="208"/>
    </row>
    <row r="45" customFormat="false" ht="12.75" hidden="false" customHeight="true" outlineLevel="0" collapsed="false">
      <c r="A45" s="205" t="s">
        <v>45</v>
      </c>
      <c r="B45" s="206" t="n">
        <v>60497926</v>
      </c>
      <c r="C45" s="206" t="n">
        <v>71679759</v>
      </c>
      <c r="D45" s="206" t="n">
        <v>79929961</v>
      </c>
      <c r="E45" s="207" t="n">
        <v>-18.1</v>
      </c>
      <c r="F45" s="207" t="n">
        <v>18.5</v>
      </c>
      <c r="G45" s="207" t="n">
        <v>11.5</v>
      </c>
      <c r="H45" s="207"/>
      <c r="I45" s="208"/>
    </row>
    <row r="46" s="212" customFormat="true" ht="12.75" hidden="false" customHeight="true" outlineLevel="0" collapsed="false">
      <c r="A46" s="209" t="s">
        <v>965</v>
      </c>
      <c r="B46" s="210" t="n">
        <v>45845951</v>
      </c>
      <c r="C46" s="210" t="n">
        <v>53126865</v>
      </c>
      <c r="D46" s="210" t="n">
        <v>57918545</v>
      </c>
      <c r="E46" s="211" t="n">
        <v>-16.3</v>
      </c>
      <c r="F46" s="211" t="n">
        <v>15.9</v>
      </c>
      <c r="G46" s="211" t="n">
        <v>9</v>
      </c>
      <c r="H46" s="211"/>
      <c r="I46" s="208"/>
    </row>
    <row r="47" customFormat="false" ht="12.75" hidden="false" customHeight="true" outlineLevel="0" collapsed="false">
      <c r="A47" s="209" t="s">
        <v>966</v>
      </c>
      <c r="B47" s="210" t="n">
        <v>39282510</v>
      </c>
      <c r="C47" s="210" t="n">
        <v>45241074</v>
      </c>
      <c r="D47" s="210" t="n">
        <v>48263988</v>
      </c>
      <c r="E47" s="211" t="n">
        <v>-15.5</v>
      </c>
      <c r="F47" s="211" t="n">
        <v>15.2</v>
      </c>
      <c r="G47" s="211" t="n">
        <v>6.7</v>
      </c>
      <c r="H47" s="211"/>
      <c r="I47" s="208"/>
    </row>
    <row r="48" customFormat="false" ht="12.75" hidden="false" customHeight="true" outlineLevel="0" collapsed="false">
      <c r="A48" s="209" t="s">
        <v>967</v>
      </c>
      <c r="B48" s="210" t="n">
        <v>7178487</v>
      </c>
      <c r="C48" s="210" t="n">
        <v>9444805</v>
      </c>
      <c r="D48" s="210" t="n">
        <v>11198949</v>
      </c>
      <c r="E48" s="211" t="n">
        <v>-24.4</v>
      </c>
      <c r="F48" s="211" t="n">
        <v>31.6</v>
      </c>
      <c r="G48" s="211" t="n">
        <v>18.6</v>
      </c>
      <c r="H48" s="211"/>
      <c r="I48" s="208"/>
    </row>
    <row r="49" customFormat="false" ht="12.75" hidden="false" customHeight="true" outlineLevel="0" collapsed="false">
      <c r="A49" s="213" t="s">
        <v>47</v>
      </c>
      <c r="B49" s="206" t="n">
        <v>122823378</v>
      </c>
      <c r="C49" s="206" t="n">
        <v>163523389</v>
      </c>
      <c r="D49" s="206" t="n">
        <v>171280291</v>
      </c>
      <c r="E49" s="207" t="n">
        <v>-12.6</v>
      </c>
      <c r="F49" s="207" t="n">
        <v>33.1</v>
      </c>
      <c r="G49" s="207" t="n">
        <v>4.7</v>
      </c>
      <c r="H49" s="207"/>
      <c r="I49" s="208"/>
    </row>
    <row r="50" s="212" customFormat="true" ht="12.75" hidden="false" customHeight="true" outlineLevel="0" collapsed="false">
      <c r="A50" s="209" t="s">
        <v>968</v>
      </c>
      <c r="B50" s="210" t="n">
        <v>17278561</v>
      </c>
      <c r="C50" s="210" t="n">
        <v>23600400</v>
      </c>
      <c r="D50" s="210" t="n">
        <v>25669775</v>
      </c>
      <c r="E50" s="211" t="n">
        <v>-10.7</v>
      </c>
      <c r="F50" s="211" t="n">
        <v>36.6</v>
      </c>
      <c r="G50" s="211" t="n">
        <v>8.8</v>
      </c>
      <c r="H50" s="211"/>
      <c r="I50" s="208"/>
    </row>
    <row r="51" customFormat="false" ht="12.75" hidden="false" customHeight="true" outlineLevel="0" collapsed="false">
      <c r="A51" s="209" t="s">
        <v>969</v>
      </c>
      <c r="B51" s="210" t="n">
        <v>56706215</v>
      </c>
      <c r="C51" s="210" t="n">
        <v>77270170</v>
      </c>
      <c r="D51" s="210" t="n">
        <v>79308014</v>
      </c>
      <c r="E51" s="211" t="n">
        <v>-6.8</v>
      </c>
      <c r="F51" s="211" t="n">
        <v>36.3</v>
      </c>
      <c r="G51" s="211" t="n">
        <v>2.6</v>
      </c>
      <c r="H51" s="211"/>
      <c r="I51" s="208"/>
    </row>
    <row r="52" customFormat="false" ht="12.75" hidden="false" customHeight="true" outlineLevel="0" collapsed="false">
      <c r="A52" s="209" t="s">
        <v>970</v>
      </c>
      <c r="B52" s="210" t="n">
        <v>5098628</v>
      </c>
      <c r="C52" s="210" t="n">
        <v>6240621</v>
      </c>
      <c r="D52" s="210" t="n">
        <v>7504917</v>
      </c>
      <c r="E52" s="211" t="n">
        <v>-3.5</v>
      </c>
      <c r="F52" s="211" t="n">
        <v>22.4</v>
      </c>
      <c r="G52" s="211" t="n">
        <v>20.3</v>
      </c>
      <c r="H52" s="211"/>
      <c r="I52" s="208"/>
    </row>
    <row r="53" customFormat="false" ht="12.75" hidden="false" customHeight="true" outlineLevel="0" collapsed="false">
      <c r="A53" s="209" t="s">
        <v>971</v>
      </c>
      <c r="B53" s="210" t="n">
        <v>18946071</v>
      </c>
      <c r="C53" s="210" t="n">
        <v>22475343</v>
      </c>
      <c r="D53" s="210" t="n">
        <v>23549922</v>
      </c>
      <c r="E53" s="211" t="n">
        <v>-18.1</v>
      </c>
      <c r="F53" s="211" t="n">
        <v>18.6</v>
      </c>
      <c r="G53" s="211" t="n">
        <v>4.8</v>
      </c>
      <c r="H53" s="211"/>
      <c r="I53" s="208"/>
    </row>
    <row r="54" customFormat="false" ht="12.75" hidden="false" customHeight="true" outlineLevel="0" collapsed="false">
      <c r="A54" s="213" t="s">
        <v>972</v>
      </c>
      <c r="B54" s="206" t="n">
        <v>2746527</v>
      </c>
      <c r="C54" s="206" t="n">
        <v>3134370</v>
      </c>
      <c r="D54" s="206" t="n">
        <v>4010995</v>
      </c>
      <c r="E54" s="207" t="n">
        <v>-5.9</v>
      </c>
      <c r="F54" s="207" t="n">
        <v>14.1</v>
      </c>
      <c r="G54" s="207" t="n">
        <v>28</v>
      </c>
      <c r="H54" s="207"/>
      <c r="I54" s="208"/>
    </row>
    <row r="55" customFormat="false" ht="12.75" hidden="false" customHeight="true" outlineLevel="0" collapsed="false">
      <c r="A55" s="214" t="s">
        <v>973</v>
      </c>
      <c r="B55" s="210" t="n">
        <v>1955643</v>
      </c>
      <c r="C55" s="210" t="n">
        <v>2253080</v>
      </c>
      <c r="D55" s="210" t="n">
        <v>2954989</v>
      </c>
      <c r="E55" s="211" t="n">
        <v>5.1</v>
      </c>
      <c r="F55" s="211" t="n">
        <v>15.2</v>
      </c>
      <c r="G55" s="211" t="n">
        <v>31.2</v>
      </c>
      <c r="H55" s="211"/>
      <c r="I55" s="208"/>
    </row>
    <row r="56" customFormat="false" ht="12.75" hidden="false" customHeight="true" outlineLevel="0" collapsed="false">
      <c r="A56" s="215" t="s">
        <v>974</v>
      </c>
      <c r="B56" s="206" t="n">
        <v>664614892</v>
      </c>
      <c r="C56" s="206" t="n">
        <v>797096855</v>
      </c>
      <c r="D56" s="206" t="n">
        <v>901952284</v>
      </c>
      <c r="E56" s="207" t="n">
        <v>-17.5</v>
      </c>
      <c r="F56" s="207" t="n">
        <v>19.9</v>
      </c>
      <c r="G56" s="207" t="n">
        <v>13.2</v>
      </c>
      <c r="I56" s="208"/>
    </row>
    <row r="57" customFormat="false" ht="12.75" hidden="false" customHeight="true" outlineLevel="0" collapsed="false">
      <c r="A57" s="217"/>
      <c r="B57" s="206"/>
      <c r="C57" s="206"/>
      <c r="D57" s="206"/>
      <c r="E57" s="207"/>
      <c r="F57" s="207"/>
      <c r="G57" s="207"/>
    </row>
    <row r="58" customFormat="false" ht="12.75" hidden="false" customHeight="true" outlineLevel="0" collapsed="false">
      <c r="A58" s="218" t="s">
        <v>890</v>
      </c>
      <c r="B58" s="219"/>
      <c r="C58" s="219"/>
      <c r="D58" s="220"/>
      <c r="E58" s="220"/>
      <c r="F58" s="221"/>
      <c r="G58" s="222"/>
    </row>
    <row r="59" customFormat="false" ht="25.5" hidden="false" customHeight="true" outlineLevel="0" collapsed="false">
      <c r="A59" s="174" t="s">
        <v>975</v>
      </c>
      <c r="B59" s="174"/>
      <c r="C59" s="174"/>
      <c r="D59" s="174"/>
      <c r="E59" s="174"/>
      <c r="F59" s="174"/>
      <c r="G59" s="174"/>
    </row>
    <row r="60" customFormat="false" ht="19.5" hidden="false" customHeight="true" outlineLevel="0" collapsed="false">
      <c r="A60" s="25"/>
      <c r="B60" s="25"/>
      <c r="C60" s="25"/>
      <c r="D60" s="25"/>
      <c r="E60" s="25"/>
      <c r="F60" s="25"/>
      <c r="G60" s="25"/>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3" width="38.28"/>
    <col collapsed="false" customWidth="true" hidden="false" outlineLevel="0" max="7" min="2" style="223" width="12.28"/>
    <col collapsed="false" customWidth="false" hidden="false" outlineLevel="0" max="257" min="8" style="223" width="11.42"/>
  </cols>
  <sheetData>
    <row r="1" s="225" customFormat="true" ht="19.5" hidden="false" customHeight="true" outlineLevel="0" collapsed="false">
      <c r="A1" s="224" t="s">
        <v>978</v>
      </c>
      <c r="B1" s="224"/>
      <c r="C1" s="224"/>
      <c r="D1" s="224"/>
      <c r="E1" s="224"/>
      <c r="F1" s="224"/>
      <c r="G1" s="224"/>
    </row>
    <row r="2" s="225" customFormat="true" ht="19.5" hidden="false" customHeight="true" outlineLevel="0" collapsed="false">
      <c r="A2" s="226" t="s">
        <v>979</v>
      </c>
      <c r="B2" s="226"/>
      <c r="C2" s="226"/>
      <c r="D2" s="226"/>
      <c r="E2" s="226"/>
      <c r="F2" s="226"/>
      <c r="G2" s="226"/>
    </row>
    <row r="3" s="225" customFormat="true" ht="19.5" hidden="false" customHeight="true" outlineLevel="0" collapsed="false">
      <c r="A3" s="227"/>
      <c r="B3" s="227"/>
      <c r="C3" s="227"/>
      <c r="D3" s="227"/>
      <c r="E3" s="227"/>
      <c r="F3" s="227"/>
      <c r="G3" s="227"/>
    </row>
    <row r="4" s="228" customFormat="true" ht="12.75" hidden="false" customHeight="true" outlineLevel="0" collapsed="false">
      <c r="A4" s="197" t="s">
        <v>980</v>
      </c>
      <c r="B4" s="198" t="n">
        <v>2009</v>
      </c>
      <c r="C4" s="198" t="n">
        <v>2010</v>
      </c>
      <c r="D4" s="198" t="n">
        <v>2011</v>
      </c>
      <c r="E4" s="198" t="n">
        <v>2009</v>
      </c>
      <c r="F4" s="198" t="n">
        <v>2010</v>
      </c>
      <c r="G4" s="199" t="n">
        <v>2011</v>
      </c>
    </row>
    <row r="5" s="228" customFormat="true" ht="12.75" hidden="false" customHeight="true" outlineLevel="0" collapsed="false">
      <c r="A5" s="197"/>
      <c r="B5" s="198"/>
      <c r="C5" s="198"/>
      <c r="D5" s="198"/>
      <c r="E5" s="198"/>
      <c r="F5" s="198"/>
      <c r="G5" s="199"/>
    </row>
    <row r="6" s="228" customFormat="true" ht="12.75" hidden="false" customHeight="true" outlineLevel="0" collapsed="false">
      <c r="A6" s="197"/>
      <c r="B6" s="198" t="s">
        <v>928</v>
      </c>
      <c r="C6" s="198"/>
      <c r="D6" s="198"/>
      <c r="E6" s="199" t="s">
        <v>981</v>
      </c>
      <c r="F6" s="199"/>
      <c r="G6" s="199"/>
    </row>
    <row r="7" customFormat="false" ht="12.75" hidden="false" customHeight="true" outlineLevel="0" collapsed="false">
      <c r="A7" s="229"/>
      <c r="B7" s="230"/>
      <c r="C7" s="230"/>
      <c r="D7" s="230"/>
      <c r="E7" s="25"/>
      <c r="F7" s="25"/>
      <c r="G7" s="25"/>
    </row>
    <row r="8" customFormat="false" ht="12.75" hidden="false" customHeight="true" outlineLevel="0" collapsed="false">
      <c r="A8" s="213" t="s">
        <v>982</v>
      </c>
      <c r="B8" s="231" t="n">
        <v>585800406</v>
      </c>
      <c r="C8" s="231" t="n">
        <v>675008073</v>
      </c>
      <c r="D8" s="231" t="n">
        <v>751472625</v>
      </c>
      <c r="E8" s="232" t="n">
        <v>817129437</v>
      </c>
      <c r="F8" s="232" t="n">
        <v>894858921</v>
      </c>
      <c r="G8" s="232" t="n">
        <v>1046299068</v>
      </c>
    </row>
    <row r="9" customFormat="false" ht="12.75" hidden="false" customHeight="true" outlineLevel="0" collapsed="false">
      <c r="A9" s="214" t="s">
        <v>983</v>
      </c>
      <c r="B9" s="233" t="n">
        <v>41839515</v>
      </c>
      <c r="C9" s="233" t="n">
        <v>45039225</v>
      </c>
      <c r="D9" s="233" t="n">
        <v>46935637</v>
      </c>
      <c r="E9" s="234" t="n">
        <v>58327959</v>
      </c>
      <c r="F9" s="234" t="n">
        <v>59713999</v>
      </c>
      <c r="G9" s="234" t="n">
        <v>65346028</v>
      </c>
    </row>
    <row r="10" customFormat="false" ht="12.75" hidden="false" customHeight="true" outlineLevel="0" collapsed="false">
      <c r="A10" s="214" t="s">
        <v>984</v>
      </c>
      <c r="B10" s="233" t="n">
        <v>1908441</v>
      </c>
      <c r="C10" s="233" t="n">
        <v>2175179</v>
      </c>
      <c r="D10" s="233" t="n">
        <v>2353249</v>
      </c>
      <c r="E10" s="234" t="n">
        <v>2650508</v>
      </c>
      <c r="F10" s="234" t="n">
        <v>2872612</v>
      </c>
      <c r="G10" s="234" t="n">
        <v>3275459</v>
      </c>
    </row>
    <row r="11" customFormat="false" ht="12.75" hidden="false" customHeight="true" outlineLevel="0" collapsed="false">
      <c r="A11" s="214" t="s">
        <v>985</v>
      </c>
      <c r="B11" s="233" t="n">
        <v>12808671</v>
      </c>
      <c r="C11" s="233" t="n">
        <v>14053596</v>
      </c>
      <c r="D11" s="233" t="n">
        <v>14706610</v>
      </c>
      <c r="E11" s="234" t="n">
        <v>17835930</v>
      </c>
      <c r="F11" s="234" t="n">
        <v>18640343</v>
      </c>
      <c r="G11" s="234" t="n">
        <v>20468501</v>
      </c>
    </row>
    <row r="12" customFormat="false" ht="12.75" hidden="false" customHeight="true" outlineLevel="0" collapsed="false">
      <c r="A12" s="214" t="s">
        <v>986</v>
      </c>
      <c r="B12" s="233" t="n">
        <v>846481</v>
      </c>
      <c r="C12" s="233" t="n">
        <v>1189046</v>
      </c>
      <c r="D12" s="233" t="n">
        <v>1527885</v>
      </c>
      <c r="E12" s="234" t="n">
        <v>1182443</v>
      </c>
      <c r="F12" s="234" t="n">
        <v>1574967</v>
      </c>
      <c r="G12" s="234" t="n">
        <v>2132302</v>
      </c>
    </row>
    <row r="13" customFormat="false" ht="12.75" hidden="false" customHeight="true" outlineLevel="0" collapsed="false">
      <c r="A13" s="214" t="s">
        <v>987</v>
      </c>
      <c r="B13" s="233" t="n">
        <v>7085153</v>
      </c>
      <c r="C13" s="233" t="n">
        <v>7643613</v>
      </c>
      <c r="D13" s="233" t="n">
        <v>8464399</v>
      </c>
      <c r="E13" s="234" t="n">
        <v>9862482</v>
      </c>
      <c r="F13" s="234" t="n">
        <v>10126375</v>
      </c>
      <c r="G13" s="234" t="n">
        <v>11787238</v>
      </c>
    </row>
    <row r="14" customFormat="false" ht="12.75" hidden="false" customHeight="true" outlineLevel="0" collapsed="false">
      <c r="A14" s="214" t="s">
        <v>988</v>
      </c>
      <c r="B14" s="233" t="n">
        <v>81304073</v>
      </c>
      <c r="C14" s="233" t="n">
        <v>89581823</v>
      </c>
      <c r="D14" s="233" t="n">
        <v>101560107</v>
      </c>
      <c r="E14" s="234" t="n">
        <v>113350788</v>
      </c>
      <c r="F14" s="234" t="n">
        <v>118814792</v>
      </c>
      <c r="G14" s="234" t="n">
        <v>141300262</v>
      </c>
    </row>
    <row r="15" customFormat="false" ht="12.75" hidden="false" customHeight="true" outlineLevel="0" collapsed="false">
      <c r="A15" s="214" t="s">
        <v>989</v>
      </c>
      <c r="B15" s="233" t="n">
        <v>6607198</v>
      </c>
      <c r="C15" s="233" t="n">
        <v>5845940</v>
      </c>
      <c r="D15" s="233" t="n">
        <v>5085164</v>
      </c>
      <c r="E15" s="234" t="n">
        <v>9223287</v>
      </c>
      <c r="F15" s="234" t="n">
        <v>7777616</v>
      </c>
      <c r="G15" s="234" t="n">
        <v>7084425</v>
      </c>
    </row>
    <row r="16" customFormat="false" ht="12.75" hidden="false" customHeight="true" outlineLevel="0" collapsed="false">
      <c r="A16" s="214" t="s">
        <v>990</v>
      </c>
      <c r="B16" s="233" t="n">
        <v>3655560</v>
      </c>
      <c r="C16" s="233" t="n">
        <v>4154517</v>
      </c>
      <c r="D16" s="233" t="n">
        <v>4334314</v>
      </c>
      <c r="E16" s="234" t="n">
        <v>5090476</v>
      </c>
      <c r="F16" s="234" t="n">
        <v>5508977</v>
      </c>
      <c r="G16" s="234" t="n">
        <v>6025921</v>
      </c>
    </row>
    <row r="17" customFormat="false" ht="12.75" hidden="false" customHeight="true" outlineLevel="0" collapsed="false">
      <c r="A17" s="214" t="s">
        <v>991</v>
      </c>
      <c r="B17" s="233" t="n">
        <v>50619534</v>
      </c>
      <c r="C17" s="233" t="n">
        <v>58588718</v>
      </c>
      <c r="D17" s="233" t="n">
        <v>62122264</v>
      </c>
      <c r="E17" s="234" t="n">
        <v>70572153</v>
      </c>
      <c r="F17" s="234" t="n">
        <v>77712857</v>
      </c>
      <c r="G17" s="234" t="n">
        <v>86513625</v>
      </c>
    </row>
    <row r="18" customFormat="false" ht="12.75" hidden="false" customHeight="true" outlineLevel="0" collapsed="false">
      <c r="A18" s="214" t="s">
        <v>992</v>
      </c>
      <c r="B18" s="233" t="n">
        <v>808954</v>
      </c>
      <c r="C18" s="233" t="n">
        <v>959825</v>
      </c>
      <c r="D18" s="233" t="n">
        <v>1299227</v>
      </c>
      <c r="E18" s="234" t="n">
        <v>1129274</v>
      </c>
      <c r="F18" s="234" t="n">
        <v>1271435</v>
      </c>
      <c r="G18" s="234" t="n">
        <v>1811652</v>
      </c>
    </row>
    <row r="19" customFormat="false" ht="12.75" hidden="false" customHeight="true" outlineLevel="0" collapsed="false">
      <c r="A19" s="214" t="s">
        <v>993</v>
      </c>
      <c r="B19" s="233" t="n">
        <v>1411392</v>
      </c>
      <c r="C19" s="233" t="n">
        <v>1745186</v>
      </c>
      <c r="D19" s="233" t="n">
        <v>2199577</v>
      </c>
      <c r="E19" s="234" t="n">
        <v>1966287</v>
      </c>
      <c r="F19" s="234" t="n">
        <v>2308406</v>
      </c>
      <c r="G19" s="234" t="n">
        <v>3066635</v>
      </c>
    </row>
    <row r="20" customFormat="false" ht="12.75" hidden="false" customHeight="true" outlineLevel="0" collapsed="false">
      <c r="A20" s="214" t="s">
        <v>994</v>
      </c>
      <c r="B20" s="233" t="n">
        <v>4422153</v>
      </c>
      <c r="C20" s="233" t="n">
        <v>5505900</v>
      </c>
      <c r="D20" s="233" t="n">
        <v>6266914</v>
      </c>
      <c r="E20" s="234" t="n">
        <v>6166507</v>
      </c>
      <c r="F20" s="234" t="n">
        <v>7299222</v>
      </c>
      <c r="G20" s="234" t="n">
        <v>8721456</v>
      </c>
    </row>
    <row r="21" customFormat="false" ht="12.75" hidden="false" customHeight="true" outlineLevel="0" collapsed="false">
      <c r="A21" s="214" t="s">
        <v>995</v>
      </c>
      <c r="B21" s="233" t="n">
        <v>295703</v>
      </c>
      <c r="C21" s="233" t="n">
        <v>417160</v>
      </c>
      <c r="D21" s="233" t="n">
        <v>324059</v>
      </c>
      <c r="E21" s="234" t="n">
        <v>411178</v>
      </c>
      <c r="F21" s="234" t="n">
        <v>552887</v>
      </c>
      <c r="G21" s="234" t="n">
        <v>450866</v>
      </c>
    </row>
    <row r="22" customFormat="false" ht="12.75" hidden="false" customHeight="true" outlineLevel="0" collapsed="false">
      <c r="A22" s="214" t="s">
        <v>996</v>
      </c>
      <c r="B22" s="233" t="n">
        <v>53195064</v>
      </c>
      <c r="C22" s="233" t="n">
        <v>62978255</v>
      </c>
      <c r="D22" s="233" t="n">
        <v>69272311</v>
      </c>
      <c r="E22" s="234" t="n">
        <v>74037848</v>
      </c>
      <c r="F22" s="234" t="n">
        <v>83475849</v>
      </c>
      <c r="G22" s="234" t="n">
        <v>96447501</v>
      </c>
    </row>
    <row r="23" customFormat="false" ht="12.75" hidden="false" customHeight="true" outlineLevel="0" collapsed="false">
      <c r="A23" s="214" t="s">
        <v>997</v>
      </c>
      <c r="B23" s="233" t="n">
        <v>46093477</v>
      </c>
      <c r="C23" s="233" t="n">
        <v>52156286</v>
      </c>
      <c r="D23" s="233" t="n">
        <v>57759151</v>
      </c>
      <c r="E23" s="234" t="n">
        <v>64300534</v>
      </c>
      <c r="F23" s="234" t="n">
        <v>69154220</v>
      </c>
      <c r="G23" s="234" t="n">
        <v>80424982</v>
      </c>
    </row>
    <row r="24" customFormat="false" ht="12.75" hidden="false" customHeight="true" outlineLevel="0" collapsed="false">
      <c r="A24" s="214" t="s">
        <v>998</v>
      </c>
      <c r="B24" s="233" t="n">
        <v>31121782</v>
      </c>
      <c r="C24" s="233" t="n">
        <v>37665521</v>
      </c>
      <c r="D24" s="233" t="n">
        <v>43495490</v>
      </c>
      <c r="E24" s="234" t="n">
        <v>43432875</v>
      </c>
      <c r="F24" s="234" t="n">
        <v>49906666</v>
      </c>
      <c r="G24" s="234" t="n">
        <v>60588899</v>
      </c>
    </row>
    <row r="25" customFormat="false" ht="12.75" hidden="false" customHeight="true" outlineLevel="0" collapsed="false">
      <c r="A25" s="214" t="s">
        <v>999</v>
      </c>
      <c r="B25" s="233" t="n">
        <v>6195184</v>
      </c>
      <c r="C25" s="233" t="n">
        <v>7768518</v>
      </c>
      <c r="D25" s="233" t="n">
        <v>7031704</v>
      </c>
      <c r="E25" s="234" t="n">
        <v>8635361</v>
      </c>
      <c r="F25" s="234" t="n">
        <v>10247717</v>
      </c>
      <c r="G25" s="234" t="n">
        <v>9795297</v>
      </c>
    </row>
    <row r="26" customFormat="false" ht="12.75" hidden="false" customHeight="true" outlineLevel="0" collapsed="false">
      <c r="A26" s="214" t="s">
        <v>1000</v>
      </c>
      <c r="B26" s="233" t="n">
        <v>6400042</v>
      </c>
      <c r="C26" s="233" t="n">
        <v>7292027</v>
      </c>
      <c r="D26" s="233" t="n">
        <v>8790784</v>
      </c>
      <c r="E26" s="234" t="n">
        <v>8950013</v>
      </c>
      <c r="F26" s="234" t="n">
        <v>9660684</v>
      </c>
      <c r="G26" s="234" t="n">
        <v>12241790</v>
      </c>
    </row>
    <row r="27" customFormat="false" ht="12.75" hidden="false" customHeight="true" outlineLevel="0" collapsed="false">
      <c r="A27" s="214" t="s">
        <v>1001</v>
      </c>
      <c r="B27" s="233" t="n">
        <v>15546473</v>
      </c>
      <c r="C27" s="233" t="n">
        <v>19376592</v>
      </c>
      <c r="D27" s="233" t="n">
        <v>22003703</v>
      </c>
      <c r="E27" s="234" t="n">
        <v>21708182</v>
      </c>
      <c r="F27" s="234" t="n">
        <v>25679863</v>
      </c>
      <c r="G27" s="234" t="n">
        <v>30641169</v>
      </c>
    </row>
    <row r="28" customFormat="false" ht="12.75" hidden="false" customHeight="true" outlineLevel="0" collapsed="false">
      <c r="A28" s="214" t="s">
        <v>1002</v>
      </c>
      <c r="B28" s="233" t="n">
        <v>6577926</v>
      </c>
      <c r="C28" s="233" t="n">
        <v>8714512</v>
      </c>
      <c r="D28" s="233" t="n">
        <v>10366603</v>
      </c>
      <c r="E28" s="234" t="n">
        <v>9198324</v>
      </c>
      <c r="F28" s="234" t="n">
        <v>11552532</v>
      </c>
      <c r="G28" s="234" t="n">
        <v>14441143</v>
      </c>
    </row>
    <row r="29" customFormat="false" ht="12.75" hidden="false" customHeight="true" outlineLevel="0" collapsed="false">
      <c r="A29" s="214" t="s">
        <v>1003</v>
      </c>
      <c r="B29" s="233" t="n">
        <v>3048946</v>
      </c>
      <c r="C29" s="233" t="n">
        <v>3590256</v>
      </c>
      <c r="D29" s="233" t="n">
        <v>3951550</v>
      </c>
      <c r="E29" s="234" t="n">
        <v>4256685</v>
      </c>
      <c r="F29" s="234" t="n">
        <v>4754189</v>
      </c>
      <c r="G29" s="234" t="n">
        <v>5502521</v>
      </c>
    </row>
    <row r="30" customFormat="false" ht="12.75" hidden="false" customHeight="true" outlineLevel="0" collapsed="false">
      <c r="A30" s="214" t="s">
        <v>1004</v>
      </c>
      <c r="B30" s="233" t="n">
        <v>31280503</v>
      </c>
      <c r="C30" s="233" t="n">
        <v>34222038</v>
      </c>
      <c r="D30" s="233" t="n">
        <v>34869181</v>
      </c>
      <c r="E30" s="234" t="n">
        <v>43673487</v>
      </c>
      <c r="F30" s="234" t="n">
        <v>45405472</v>
      </c>
      <c r="G30" s="234" t="n">
        <v>48550792</v>
      </c>
    </row>
    <row r="31" customFormat="false" ht="12.75" hidden="false" customHeight="true" outlineLevel="0" collapsed="false">
      <c r="A31" s="214" t="s">
        <v>1005</v>
      </c>
      <c r="B31" s="233" t="n">
        <v>22032013</v>
      </c>
      <c r="C31" s="233" t="n">
        <v>26708243</v>
      </c>
      <c r="D31" s="233" t="n">
        <v>30629660</v>
      </c>
      <c r="E31" s="234" t="n">
        <v>30795272</v>
      </c>
      <c r="F31" s="234" t="n">
        <v>35415290</v>
      </c>
      <c r="G31" s="234" t="n">
        <v>42656824</v>
      </c>
    </row>
    <row r="32" customFormat="false" ht="12.75" hidden="false" customHeight="true" outlineLevel="0" collapsed="false">
      <c r="A32" s="214" t="s">
        <v>1006</v>
      </c>
      <c r="B32" s="233" t="n">
        <v>11675118</v>
      </c>
      <c r="C32" s="233" t="n">
        <v>14133459</v>
      </c>
      <c r="D32" s="233" t="n">
        <v>15690246</v>
      </c>
      <c r="E32" s="234" t="n">
        <v>16289416</v>
      </c>
      <c r="F32" s="234" t="n">
        <v>18730263</v>
      </c>
      <c r="G32" s="234" t="n">
        <v>21858001</v>
      </c>
    </row>
    <row r="33" customFormat="false" ht="12.75" hidden="false" customHeight="true" outlineLevel="0" collapsed="false">
      <c r="A33" s="214" t="s">
        <v>1007</v>
      </c>
      <c r="B33" s="233" t="n">
        <v>53239869</v>
      </c>
      <c r="C33" s="233" t="n">
        <v>58665849</v>
      </c>
      <c r="D33" s="233" t="n">
        <v>65373070</v>
      </c>
      <c r="E33" s="234" t="n">
        <v>74332290</v>
      </c>
      <c r="F33" s="234" t="n">
        <v>77800955</v>
      </c>
      <c r="G33" s="234" t="n">
        <v>90984703</v>
      </c>
    </row>
    <row r="34" customFormat="false" ht="12.75" hidden="false" customHeight="true" outlineLevel="0" collapsed="false">
      <c r="A34" s="214" t="s">
        <v>1008</v>
      </c>
      <c r="B34" s="233" t="n">
        <v>634601</v>
      </c>
      <c r="C34" s="233" t="n">
        <v>707618</v>
      </c>
      <c r="D34" s="233" t="n">
        <v>741605</v>
      </c>
      <c r="E34" s="234" t="n">
        <v>887219</v>
      </c>
      <c r="F34" s="234" t="n">
        <v>938024</v>
      </c>
      <c r="G34" s="234" t="n">
        <v>1032571</v>
      </c>
    </row>
    <row r="35" customFormat="false" ht="12.75" hidden="false" customHeight="true" outlineLevel="0" collapsed="false">
      <c r="A35" s="214" t="s">
        <v>1009</v>
      </c>
      <c r="B35" s="233" t="n">
        <v>193361</v>
      </c>
      <c r="C35" s="233" t="n">
        <v>154360</v>
      </c>
      <c r="D35" s="233" t="n">
        <v>158930</v>
      </c>
      <c r="E35" s="234" t="n">
        <v>268516</v>
      </c>
      <c r="F35" s="234" t="n">
        <v>204538</v>
      </c>
      <c r="G35" s="234" t="n">
        <v>221167</v>
      </c>
    </row>
    <row r="36" customFormat="false" ht="12.75" hidden="false" customHeight="true" outlineLevel="0" collapsed="false">
      <c r="A36" s="214" t="s">
        <v>1010</v>
      </c>
      <c r="B36" s="233" t="n">
        <v>29000</v>
      </c>
      <c r="C36" s="233" t="n">
        <v>36586</v>
      </c>
      <c r="D36" s="233" t="n">
        <v>33567</v>
      </c>
      <c r="E36" s="234" t="n">
        <v>40661</v>
      </c>
      <c r="F36" s="234" t="n">
        <v>48396</v>
      </c>
      <c r="G36" s="234" t="n">
        <v>46608</v>
      </c>
    </row>
    <row r="37" customFormat="false" ht="12.75" hidden="false" customHeight="true" outlineLevel="0" collapsed="false">
      <c r="A37" s="214" t="s">
        <v>1011</v>
      </c>
      <c r="B37" s="233" t="n">
        <v>1642791</v>
      </c>
      <c r="C37" s="233" t="n">
        <v>2051239</v>
      </c>
      <c r="D37" s="233" t="n">
        <v>2146995</v>
      </c>
      <c r="E37" s="234" t="n">
        <v>2291475</v>
      </c>
      <c r="F37" s="234" t="n">
        <v>2711043</v>
      </c>
      <c r="G37" s="234" t="n">
        <v>2995671</v>
      </c>
    </row>
    <row r="38" customFormat="false" ht="12.75" hidden="false" customHeight="true" outlineLevel="0" collapsed="false">
      <c r="A38" s="214" t="s">
        <v>1012</v>
      </c>
      <c r="B38" s="233" t="n">
        <v>614167</v>
      </c>
      <c r="C38" s="233" t="n">
        <v>643836</v>
      </c>
      <c r="D38" s="233" t="n">
        <v>741808</v>
      </c>
      <c r="E38" s="234" t="n">
        <v>856222</v>
      </c>
      <c r="F38" s="234" t="n">
        <v>852625</v>
      </c>
      <c r="G38" s="234" t="n">
        <v>1033835</v>
      </c>
    </row>
    <row r="39" customFormat="false" ht="12.75" hidden="false" customHeight="true" outlineLevel="0" collapsed="false">
      <c r="A39" s="214" t="s">
        <v>1013</v>
      </c>
      <c r="B39" s="233" t="n">
        <v>9569</v>
      </c>
      <c r="C39" s="233" t="n">
        <v>10876</v>
      </c>
      <c r="D39" s="233" t="n">
        <v>13478</v>
      </c>
      <c r="E39" s="234" t="n">
        <v>13292</v>
      </c>
      <c r="F39" s="234" t="n">
        <v>14393</v>
      </c>
      <c r="G39" s="234" t="n">
        <v>18830</v>
      </c>
    </row>
    <row r="40" customFormat="false" ht="12.75" hidden="false" customHeight="true" outlineLevel="0" collapsed="false">
      <c r="A40" s="214" t="s">
        <v>1014</v>
      </c>
      <c r="B40" s="233" t="n">
        <v>34616</v>
      </c>
      <c r="C40" s="233" t="n">
        <v>121714</v>
      </c>
      <c r="D40" s="233" t="n">
        <v>99585</v>
      </c>
      <c r="E40" s="234" t="n">
        <v>48170</v>
      </c>
      <c r="F40" s="234" t="n">
        <v>166736</v>
      </c>
      <c r="G40" s="234" t="n">
        <v>139206</v>
      </c>
    </row>
    <row r="41" customFormat="false" ht="12.75" hidden="false" customHeight="true" outlineLevel="0" collapsed="false">
      <c r="A41" s="214" t="s">
        <v>1015</v>
      </c>
      <c r="B41" s="233" t="n">
        <v>221801</v>
      </c>
      <c r="C41" s="233" t="n">
        <v>274501</v>
      </c>
      <c r="D41" s="233" t="n">
        <v>295831</v>
      </c>
      <c r="E41" s="234" t="n">
        <v>310288</v>
      </c>
      <c r="F41" s="234" t="n">
        <v>364071</v>
      </c>
      <c r="G41" s="234" t="n">
        <v>412167</v>
      </c>
    </row>
    <row r="42" customFormat="false" ht="12.75" hidden="false" customHeight="true" outlineLevel="0" collapsed="false">
      <c r="A42" s="214" t="s">
        <v>1016</v>
      </c>
      <c r="B42" s="233" t="n">
        <v>158224</v>
      </c>
      <c r="C42" s="233" t="n">
        <v>178315</v>
      </c>
      <c r="D42" s="233" t="n">
        <v>150503</v>
      </c>
      <c r="E42" s="234" t="n">
        <v>220671</v>
      </c>
      <c r="F42" s="234" t="n">
        <v>234765</v>
      </c>
      <c r="G42" s="234" t="n">
        <v>210148</v>
      </c>
    </row>
    <row r="43" customFormat="false" ht="12.75" hidden="false" customHeight="true" outlineLevel="0" collapsed="false">
      <c r="A43" s="214" t="s">
        <v>1017</v>
      </c>
      <c r="B43" s="233" t="n">
        <v>2270315</v>
      </c>
      <c r="C43" s="233" t="n">
        <v>2040146</v>
      </c>
      <c r="D43" s="233" t="n">
        <v>2232681</v>
      </c>
      <c r="E43" s="234" t="n">
        <v>3152445</v>
      </c>
      <c r="F43" s="234" t="n">
        <v>2701406</v>
      </c>
      <c r="G43" s="234" t="n">
        <v>3110179</v>
      </c>
    </row>
    <row r="44" customFormat="false" ht="12.75" hidden="false" customHeight="true" outlineLevel="0" collapsed="false">
      <c r="A44" s="214" t="s">
        <v>1018</v>
      </c>
      <c r="B44" s="233" t="n">
        <v>484106</v>
      </c>
      <c r="C44" s="233" t="n">
        <v>496307</v>
      </c>
      <c r="D44" s="233" t="n">
        <v>570481</v>
      </c>
      <c r="E44" s="234" t="n">
        <v>675874</v>
      </c>
      <c r="F44" s="234" t="n">
        <v>657202</v>
      </c>
      <c r="G44" s="234" t="n">
        <v>794846</v>
      </c>
    </row>
    <row r="45" customFormat="false" ht="12.75" hidden="false" customHeight="true" outlineLevel="0" collapsed="false">
      <c r="A45" s="214" t="s">
        <v>1019</v>
      </c>
      <c r="B45" s="233" t="n">
        <v>405730</v>
      </c>
      <c r="C45" s="233" t="n">
        <v>456751</v>
      </c>
      <c r="D45" s="233" t="n">
        <v>527312</v>
      </c>
      <c r="E45" s="234" t="n">
        <v>566227</v>
      </c>
      <c r="F45" s="234" t="n">
        <v>604914</v>
      </c>
      <c r="G45" s="234" t="n">
        <v>734197</v>
      </c>
    </row>
    <row r="46" customFormat="false" ht="12.75" hidden="false" customHeight="true" outlineLevel="0" collapsed="false">
      <c r="A46" s="214" t="s">
        <v>1020</v>
      </c>
      <c r="B46" s="233" t="n">
        <v>217060</v>
      </c>
      <c r="C46" s="233" t="n">
        <v>263075</v>
      </c>
      <c r="D46" s="233" t="n">
        <v>344265</v>
      </c>
      <c r="E46" s="234" t="n">
        <v>304185</v>
      </c>
      <c r="F46" s="234" t="n">
        <v>347825</v>
      </c>
      <c r="G46" s="234" t="n">
        <v>478999</v>
      </c>
    </row>
    <row r="47" s="136" customFormat="true" ht="12.75" hidden="false" customHeight="true" outlineLevel="0" collapsed="false">
      <c r="A47" s="214" t="s">
        <v>1021</v>
      </c>
      <c r="B47" s="233" t="n">
        <v>71339</v>
      </c>
      <c r="C47" s="233" t="n">
        <v>60265</v>
      </c>
      <c r="D47" s="233" t="n">
        <v>61195</v>
      </c>
      <c r="E47" s="234" t="n">
        <v>98954</v>
      </c>
      <c r="F47" s="234" t="n">
        <v>79372</v>
      </c>
      <c r="G47" s="234" t="n">
        <v>85396</v>
      </c>
    </row>
    <row r="48" customFormat="false" ht="12.75" hidden="false" customHeight="true" outlineLevel="0" collapsed="false">
      <c r="A48" s="214" t="s">
        <v>1022</v>
      </c>
      <c r="B48" s="233" t="n">
        <v>6227496</v>
      </c>
      <c r="C48" s="233" t="n">
        <v>7365772</v>
      </c>
      <c r="D48" s="233" t="n">
        <v>7850390</v>
      </c>
      <c r="E48" s="234" t="n">
        <v>8695427</v>
      </c>
      <c r="F48" s="234" t="n">
        <v>9773877</v>
      </c>
      <c r="G48" s="234" t="n">
        <v>10921941</v>
      </c>
    </row>
    <row r="49" customFormat="false" ht="12.75" hidden="false" customHeight="true" outlineLevel="0" collapsed="false">
      <c r="A49" s="214" t="s">
        <v>1023</v>
      </c>
      <c r="B49" s="233" t="n">
        <v>20620899</v>
      </c>
      <c r="C49" s="233" t="n">
        <v>26354293</v>
      </c>
      <c r="D49" s="233" t="n">
        <v>34405468</v>
      </c>
      <c r="E49" s="234" t="n">
        <v>28797826</v>
      </c>
      <c r="F49" s="234" t="n">
        <v>34877610</v>
      </c>
      <c r="G49" s="234" t="n">
        <v>47933182</v>
      </c>
    </row>
    <row r="50" customFormat="false" ht="12.75" hidden="false" customHeight="true" outlineLevel="0" collapsed="false">
      <c r="A50" s="214" t="s">
        <v>1024</v>
      </c>
      <c r="B50" s="233" t="n">
        <v>33072</v>
      </c>
      <c r="C50" s="233" t="n">
        <v>35219</v>
      </c>
      <c r="D50" s="233" t="n">
        <v>33136</v>
      </c>
      <c r="E50" s="234" t="n">
        <v>45919</v>
      </c>
      <c r="F50" s="234" t="n">
        <v>47022</v>
      </c>
      <c r="G50" s="234" t="n">
        <v>46150</v>
      </c>
    </row>
    <row r="51" customFormat="false" ht="12.75" hidden="false" customHeight="true" outlineLevel="0" collapsed="false">
      <c r="A51" s="214" t="s">
        <v>1025</v>
      </c>
      <c r="B51" s="233" t="n">
        <v>35510355</v>
      </c>
      <c r="C51" s="233" t="n">
        <v>41659331</v>
      </c>
      <c r="D51" s="233" t="n">
        <v>47708074</v>
      </c>
      <c r="E51" s="234" t="n">
        <v>49537314</v>
      </c>
      <c r="F51" s="234" t="n">
        <v>55251574</v>
      </c>
      <c r="G51" s="234" t="n">
        <v>66406607</v>
      </c>
    </row>
    <row r="52" s="136" customFormat="true" ht="12.75" hidden="false" customHeight="true" outlineLevel="0" collapsed="false">
      <c r="A52" s="214" t="s">
        <v>1026</v>
      </c>
      <c r="B52" s="233" t="n">
        <v>1229897</v>
      </c>
      <c r="C52" s="233" t="n">
        <v>1276149</v>
      </c>
      <c r="D52" s="233" t="n">
        <v>1467534</v>
      </c>
      <c r="E52" s="234" t="n">
        <v>1712569</v>
      </c>
      <c r="F52" s="234" t="n">
        <v>1688507</v>
      </c>
      <c r="G52" s="234" t="n">
        <v>2046635</v>
      </c>
    </row>
    <row r="53" customFormat="false" ht="12.75" hidden="false" customHeight="true" outlineLevel="0" collapsed="false">
      <c r="A53" s="214" t="s">
        <v>1027</v>
      </c>
      <c r="B53" s="233" t="n">
        <v>11624937</v>
      </c>
      <c r="C53" s="233" t="n">
        <v>16252548</v>
      </c>
      <c r="D53" s="233" t="n">
        <v>20135830</v>
      </c>
      <c r="E53" s="234" t="n">
        <v>16270858</v>
      </c>
      <c r="F53" s="234" t="n">
        <v>21515999</v>
      </c>
      <c r="G53" s="234" t="n">
        <v>28076905</v>
      </c>
    </row>
    <row r="54" customFormat="false" ht="12.75" hidden="false" customHeight="true" outlineLevel="0" collapsed="false">
      <c r="A54" s="214" t="s">
        <v>1028</v>
      </c>
      <c r="B54" s="233" t="n">
        <v>3545697</v>
      </c>
      <c r="C54" s="233" t="n">
        <v>4397326</v>
      </c>
      <c r="D54" s="233" t="n">
        <v>5338382</v>
      </c>
      <c r="E54" s="234" t="n">
        <v>4952819</v>
      </c>
      <c r="F54" s="234" t="n">
        <v>5820089</v>
      </c>
      <c r="G54" s="234" t="n">
        <v>7432038</v>
      </c>
    </row>
    <row r="55" customFormat="false" ht="12.75" hidden="false" customHeight="true" outlineLevel="0" collapsed="false">
      <c r="A55" s="214" t="s">
        <v>1029</v>
      </c>
      <c r="B55" s="233" t="n">
        <v>2148</v>
      </c>
      <c r="C55" s="233" t="n">
        <v>562</v>
      </c>
      <c r="D55" s="233" t="n">
        <v>2716</v>
      </c>
      <c r="E55" s="234" t="n">
        <v>2947</v>
      </c>
      <c r="F55" s="234" t="n">
        <v>745</v>
      </c>
      <c r="G55" s="234" t="n">
        <v>3798</v>
      </c>
    </row>
    <row r="56" s="136" customFormat="true" ht="12.75" hidden="false" customHeight="true" outlineLevel="0" collapsed="false">
      <c r="A56" s="213" t="s">
        <v>1030</v>
      </c>
      <c r="B56" s="231" t="n">
        <v>17437631</v>
      </c>
      <c r="C56" s="231" t="n">
        <v>19984373</v>
      </c>
      <c r="D56" s="231" t="n">
        <v>20596919</v>
      </c>
      <c r="E56" s="232" t="n">
        <v>24333977</v>
      </c>
      <c r="F56" s="232" t="n">
        <v>26437675</v>
      </c>
      <c r="G56" s="232" t="n">
        <v>28665826</v>
      </c>
    </row>
    <row r="57" customFormat="false" ht="12.75" hidden="false" customHeight="true" outlineLevel="0" collapsed="false">
      <c r="A57" s="214" t="s">
        <v>1031</v>
      </c>
      <c r="B57" s="233" t="n">
        <v>2685009</v>
      </c>
      <c r="C57" s="233" t="n">
        <v>3023891</v>
      </c>
      <c r="D57" s="233" t="n">
        <v>2351153</v>
      </c>
      <c r="E57" s="234" t="n">
        <v>3745491</v>
      </c>
      <c r="F57" s="234" t="n">
        <v>4002264</v>
      </c>
      <c r="G57" s="234" t="n">
        <v>3270895</v>
      </c>
    </row>
    <row r="58" customFormat="false" ht="12.75" hidden="false" customHeight="true" outlineLevel="0" collapsed="false">
      <c r="A58" s="214" t="s">
        <v>1032</v>
      </c>
      <c r="B58" s="233" t="n">
        <v>1577621</v>
      </c>
      <c r="C58" s="233" t="n">
        <v>1422424</v>
      </c>
      <c r="D58" s="233" t="n">
        <v>1524897</v>
      </c>
      <c r="E58" s="234" t="n">
        <v>2197919</v>
      </c>
      <c r="F58" s="234" t="n">
        <v>1880323</v>
      </c>
      <c r="G58" s="234" t="n">
        <v>2120673</v>
      </c>
    </row>
    <row r="59" customFormat="false" ht="12.75" hidden="false" customHeight="true" outlineLevel="0" collapsed="false">
      <c r="A59" s="214" t="s">
        <v>1033</v>
      </c>
      <c r="B59" s="233" t="n">
        <v>297576</v>
      </c>
      <c r="C59" s="233" t="n">
        <v>261009</v>
      </c>
      <c r="D59" s="233" t="n">
        <v>250258</v>
      </c>
      <c r="E59" s="234" t="n">
        <v>413230</v>
      </c>
      <c r="F59" s="234" t="n">
        <v>346879</v>
      </c>
      <c r="G59" s="234" t="n">
        <v>346684</v>
      </c>
    </row>
    <row r="60" customFormat="false" ht="12.75" hidden="false" customHeight="true" outlineLevel="0" collapsed="false">
      <c r="A60" s="214" t="s">
        <v>1034</v>
      </c>
      <c r="B60" s="233" t="n">
        <v>23172</v>
      </c>
      <c r="C60" s="233" t="n">
        <v>23559</v>
      </c>
      <c r="D60" s="233" t="n">
        <v>36327</v>
      </c>
      <c r="E60" s="234" t="n">
        <v>32094</v>
      </c>
      <c r="F60" s="234" t="n">
        <v>31224</v>
      </c>
      <c r="G60" s="234" t="n">
        <v>50632</v>
      </c>
    </row>
    <row r="61" customFormat="false" ht="12.75" hidden="false" customHeight="true" outlineLevel="0" collapsed="false">
      <c r="A61" s="214" t="s">
        <v>1035</v>
      </c>
      <c r="B61" s="233" t="n">
        <v>125773</v>
      </c>
      <c r="C61" s="233" t="n">
        <v>140689</v>
      </c>
      <c r="D61" s="233" t="n">
        <v>121724</v>
      </c>
      <c r="E61" s="234" t="n">
        <v>176516</v>
      </c>
      <c r="F61" s="234" t="n">
        <v>187292</v>
      </c>
      <c r="G61" s="234" t="n">
        <v>169232</v>
      </c>
    </row>
    <row r="62" customFormat="false" ht="12.75" hidden="false" customHeight="true" outlineLevel="0" collapsed="false">
      <c r="A62" s="214" t="s">
        <v>1036</v>
      </c>
      <c r="B62" s="233" t="n">
        <v>66542</v>
      </c>
      <c r="C62" s="233" t="n">
        <v>69813</v>
      </c>
      <c r="D62" s="233" t="n">
        <v>83118</v>
      </c>
      <c r="E62" s="234" t="n">
        <v>93573</v>
      </c>
      <c r="F62" s="234" t="n">
        <v>92053</v>
      </c>
      <c r="G62" s="234" t="n">
        <v>116097</v>
      </c>
    </row>
    <row r="63" customFormat="false" ht="12.75" hidden="false" customHeight="true" outlineLevel="0" collapsed="false">
      <c r="A63" s="214" t="s">
        <v>1037</v>
      </c>
      <c r="B63" s="233" t="n">
        <v>29720</v>
      </c>
      <c r="C63" s="233" t="n">
        <v>37645</v>
      </c>
      <c r="D63" s="233" t="n">
        <v>22530</v>
      </c>
      <c r="E63" s="234" t="n">
        <v>41966</v>
      </c>
      <c r="F63" s="234" t="n">
        <v>49485</v>
      </c>
      <c r="G63" s="234" t="n">
        <v>31254</v>
      </c>
    </row>
    <row r="64" customFormat="false" ht="12.75" hidden="false" customHeight="true" outlineLevel="0" collapsed="false">
      <c r="A64" s="214" t="s">
        <v>1038</v>
      </c>
      <c r="B64" s="233" t="n">
        <v>2535</v>
      </c>
      <c r="C64" s="233" t="n">
        <v>96</v>
      </c>
      <c r="D64" s="233" t="n">
        <v>0</v>
      </c>
      <c r="E64" s="234" t="n">
        <v>3335</v>
      </c>
      <c r="F64" s="234" t="n">
        <v>123</v>
      </c>
      <c r="G64" s="234" t="n">
        <v>0</v>
      </c>
    </row>
    <row r="65" customFormat="false" ht="12.75" hidden="false" customHeight="true" outlineLevel="0" collapsed="false">
      <c r="A65" s="214" t="s">
        <v>1039</v>
      </c>
      <c r="B65" s="233" t="n">
        <v>21541</v>
      </c>
      <c r="C65" s="233" t="n">
        <v>28631</v>
      </c>
      <c r="D65" s="233" t="n">
        <v>39279</v>
      </c>
      <c r="E65" s="234" t="n">
        <v>30405</v>
      </c>
      <c r="F65" s="234" t="n">
        <v>37867</v>
      </c>
      <c r="G65" s="234" t="n">
        <v>54977</v>
      </c>
    </row>
    <row r="66" customFormat="false" ht="12.75" hidden="false" customHeight="true" outlineLevel="0" collapsed="false">
      <c r="A66" s="214" t="s">
        <v>1040</v>
      </c>
      <c r="B66" s="233" t="n">
        <v>10118</v>
      </c>
      <c r="C66" s="233" t="n">
        <v>14064</v>
      </c>
      <c r="D66" s="233" t="n">
        <v>8007</v>
      </c>
      <c r="E66" s="234" t="n">
        <v>14051</v>
      </c>
      <c r="F66" s="234" t="n">
        <v>18929</v>
      </c>
      <c r="G66" s="234" t="n">
        <v>11113</v>
      </c>
    </row>
    <row r="67" customFormat="false" ht="12.75" hidden="false" customHeight="true" outlineLevel="0" collapsed="false">
      <c r="A67" s="214" t="s">
        <v>1041</v>
      </c>
      <c r="B67" s="233" t="n">
        <v>16315</v>
      </c>
      <c r="C67" s="233" t="n">
        <v>7341</v>
      </c>
      <c r="D67" s="233" t="n">
        <v>7279</v>
      </c>
      <c r="E67" s="234" t="n">
        <v>22158</v>
      </c>
      <c r="F67" s="234" t="n">
        <v>9716</v>
      </c>
      <c r="G67" s="234" t="n">
        <v>10211</v>
      </c>
    </row>
    <row r="68" customFormat="false" ht="12.75" hidden="false" customHeight="true" outlineLevel="0" collapsed="false">
      <c r="A68" s="214" t="s">
        <v>1042</v>
      </c>
      <c r="B68" s="233" t="n">
        <v>95062</v>
      </c>
      <c r="C68" s="233" t="n">
        <v>114681</v>
      </c>
      <c r="D68" s="233" t="n">
        <v>97855</v>
      </c>
      <c r="E68" s="234" t="n">
        <v>132308</v>
      </c>
      <c r="F68" s="234" t="n">
        <v>151466</v>
      </c>
      <c r="G68" s="234" t="n">
        <v>135974</v>
      </c>
    </row>
    <row r="69" customFormat="false" ht="12.75" hidden="false" customHeight="true" outlineLevel="0" collapsed="false">
      <c r="A69" s="214" t="s">
        <v>1043</v>
      </c>
      <c r="B69" s="233" t="n">
        <v>10230</v>
      </c>
      <c r="C69" s="233" t="n">
        <v>6846</v>
      </c>
      <c r="D69" s="233" t="n">
        <v>7208</v>
      </c>
      <c r="E69" s="234" t="n">
        <v>14242</v>
      </c>
      <c r="F69" s="234" t="n">
        <v>9063</v>
      </c>
      <c r="G69" s="234" t="n">
        <v>9998</v>
      </c>
    </row>
    <row r="70" customFormat="false" ht="12.75" hidden="false" customHeight="true" outlineLevel="0" collapsed="false">
      <c r="A70" s="214" t="s">
        <v>1044</v>
      </c>
      <c r="B70" s="233" t="n">
        <v>12994</v>
      </c>
      <c r="C70" s="233" t="n">
        <v>19407</v>
      </c>
      <c r="D70" s="233" t="n">
        <v>24163</v>
      </c>
      <c r="E70" s="234" t="n">
        <v>18484</v>
      </c>
      <c r="F70" s="234" t="n">
        <v>25597</v>
      </c>
      <c r="G70" s="234" t="n">
        <v>33197</v>
      </c>
    </row>
    <row r="71" customFormat="false" ht="12.75" hidden="false" customHeight="true" outlineLevel="0" collapsed="false">
      <c r="A71" s="214" t="s">
        <v>1045</v>
      </c>
      <c r="B71" s="233" t="n">
        <v>45769</v>
      </c>
      <c r="C71" s="233" t="n">
        <v>64365</v>
      </c>
      <c r="D71" s="233" t="n">
        <v>80205</v>
      </c>
      <c r="E71" s="234" t="n">
        <v>64241</v>
      </c>
      <c r="F71" s="234" t="n">
        <v>85042</v>
      </c>
      <c r="G71" s="234" t="n">
        <v>111574</v>
      </c>
    </row>
    <row r="72" customFormat="false" ht="12.75" hidden="false" customHeight="true" outlineLevel="0" collapsed="false">
      <c r="A72" s="214" t="s">
        <v>1046</v>
      </c>
      <c r="B72" s="233" t="n">
        <v>11653</v>
      </c>
      <c r="C72" s="233" t="n">
        <v>9010</v>
      </c>
      <c r="D72" s="233" t="n">
        <v>8336</v>
      </c>
      <c r="E72" s="234" t="n">
        <v>16139</v>
      </c>
      <c r="F72" s="234" t="n">
        <v>11983</v>
      </c>
      <c r="G72" s="234" t="n">
        <v>11588</v>
      </c>
    </row>
    <row r="73" customFormat="false" ht="12.75" hidden="false" customHeight="true" outlineLevel="0" collapsed="false">
      <c r="A73" s="214" t="s">
        <v>1047</v>
      </c>
      <c r="B73" s="233" t="n">
        <v>209721</v>
      </c>
      <c r="C73" s="233" t="n">
        <v>208525</v>
      </c>
      <c r="D73" s="233" t="n">
        <v>275942</v>
      </c>
      <c r="E73" s="234" t="n">
        <v>294084</v>
      </c>
      <c r="F73" s="234" t="n">
        <v>275947</v>
      </c>
      <c r="G73" s="234" t="n">
        <v>382525</v>
      </c>
    </row>
    <row r="74" customFormat="false" ht="12.75" hidden="false" customHeight="true" outlineLevel="0" collapsed="false">
      <c r="A74" s="214" t="s">
        <v>1048</v>
      </c>
      <c r="B74" s="233" t="n">
        <v>26083</v>
      </c>
      <c r="C74" s="233" t="n">
        <v>24496</v>
      </c>
      <c r="D74" s="233" t="n">
        <v>22747</v>
      </c>
      <c r="E74" s="234" t="n">
        <v>36077</v>
      </c>
      <c r="F74" s="234" t="n">
        <v>32288</v>
      </c>
      <c r="G74" s="234" t="n">
        <v>31643</v>
      </c>
    </row>
    <row r="75" customFormat="false" ht="12.75" hidden="false" customHeight="true" outlineLevel="0" collapsed="false">
      <c r="A75" s="214" t="s">
        <v>1049</v>
      </c>
      <c r="B75" s="233" t="n">
        <v>1482</v>
      </c>
      <c r="C75" s="233" t="n">
        <v>2157</v>
      </c>
      <c r="D75" s="233" t="n">
        <v>4766</v>
      </c>
      <c r="E75" s="234" t="n">
        <v>2101</v>
      </c>
      <c r="F75" s="234" t="n">
        <v>2894</v>
      </c>
      <c r="G75" s="234" t="n">
        <v>6514</v>
      </c>
    </row>
    <row r="76" customFormat="false" ht="12.75" hidden="false" customHeight="true" outlineLevel="0" collapsed="false">
      <c r="A76" s="214" t="s">
        <v>1050</v>
      </c>
      <c r="B76" s="233" t="n">
        <v>87150</v>
      </c>
      <c r="C76" s="233" t="n">
        <v>126609</v>
      </c>
      <c r="D76" s="233" t="n">
        <v>123967</v>
      </c>
      <c r="E76" s="234" t="n">
        <v>121222</v>
      </c>
      <c r="F76" s="234" t="n">
        <v>167467</v>
      </c>
      <c r="G76" s="234" t="n">
        <v>172504</v>
      </c>
    </row>
    <row r="77" customFormat="false" ht="12.75" hidden="false" customHeight="true" outlineLevel="0" collapsed="false">
      <c r="A77" s="214" t="s">
        <v>1051</v>
      </c>
      <c r="B77" s="233" t="n">
        <v>9198</v>
      </c>
      <c r="C77" s="233" t="n">
        <v>12818</v>
      </c>
      <c r="D77" s="233" t="n">
        <v>13872</v>
      </c>
      <c r="E77" s="234" t="n">
        <v>12826</v>
      </c>
      <c r="F77" s="234" t="n">
        <v>17057</v>
      </c>
      <c r="G77" s="234" t="n">
        <v>19631</v>
      </c>
    </row>
    <row r="78" customFormat="false" ht="12.75" hidden="false" customHeight="true" outlineLevel="0" collapsed="false">
      <c r="A78" s="214" t="s">
        <v>1052</v>
      </c>
      <c r="B78" s="233" t="n">
        <v>200110</v>
      </c>
      <c r="C78" s="233" t="n">
        <v>280927</v>
      </c>
      <c r="D78" s="233" t="n">
        <v>247596</v>
      </c>
      <c r="E78" s="234" t="n">
        <v>280223</v>
      </c>
      <c r="F78" s="234" t="n">
        <v>372824</v>
      </c>
      <c r="G78" s="234" t="n">
        <v>344636</v>
      </c>
    </row>
    <row r="79" customFormat="false" ht="12.75" hidden="false" customHeight="true" outlineLevel="0" collapsed="false">
      <c r="A79" s="214" t="s">
        <v>1053</v>
      </c>
      <c r="B79" s="233" t="n">
        <v>605</v>
      </c>
      <c r="C79" s="233" t="n">
        <v>1635</v>
      </c>
      <c r="D79" s="233" t="n">
        <v>1323</v>
      </c>
      <c r="E79" s="234" t="n">
        <v>835</v>
      </c>
      <c r="F79" s="234" t="n">
        <v>2170</v>
      </c>
      <c r="G79" s="234" t="n">
        <v>1816</v>
      </c>
    </row>
    <row r="80" customFormat="false" ht="12.75" hidden="false" customHeight="true" outlineLevel="0" collapsed="false">
      <c r="A80" s="214" t="s">
        <v>1054</v>
      </c>
      <c r="B80" s="233" t="n">
        <v>75559</v>
      </c>
      <c r="C80" s="233" t="n">
        <v>93699</v>
      </c>
      <c r="D80" s="233" t="n">
        <v>113794</v>
      </c>
      <c r="E80" s="234" t="n">
        <v>105362</v>
      </c>
      <c r="F80" s="234" t="n">
        <v>125087</v>
      </c>
      <c r="G80" s="234" t="n">
        <v>157461</v>
      </c>
    </row>
    <row r="81" customFormat="false" ht="12.75" hidden="false" customHeight="true" outlineLevel="0" collapsed="false">
      <c r="A81" s="214" t="s">
        <v>1055</v>
      </c>
      <c r="B81" s="233" t="n">
        <v>55035</v>
      </c>
      <c r="C81" s="233" t="n">
        <v>64911</v>
      </c>
      <c r="D81" s="233" t="n">
        <v>57840</v>
      </c>
      <c r="E81" s="234" t="n">
        <v>76901</v>
      </c>
      <c r="F81" s="234" t="n">
        <v>85261</v>
      </c>
      <c r="G81" s="234" t="n">
        <v>80006</v>
      </c>
    </row>
    <row r="82" customFormat="false" ht="12.75" hidden="false" customHeight="true" outlineLevel="0" collapsed="false">
      <c r="A82" s="214" t="s">
        <v>1056</v>
      </c>
      <c r="B82" s="233" t="n">
        <v>5198</v>
      </c>
      <c r="C82" s="233" t="n">
        <v>1167</v>
      </c>
      <c r="D82" s="233" t="n">
        <v>1262</v>
      </c>
      <c r="E82" s="234" t="n">
        <v>6950</v>
      </c>
      <c r="F82" s="234" t="n">
        <v>1541</v>
      </c>
      <c r="G82" s="234" t="n">
        <v>1726</v>
      </c>
    </row>
    <row r="83" customFormat="false" ht="12.75" hidden="false" customHeight="true" outlineLevel="0" collapsed="false">
      <c r="A83" s="214" t="s">
        <v>1057</v>
      </c>
      <c r="B83" s="233" t="n">
        <v>75975</v>
      </c>
      <c r="C83" s="233" t="n">
        <v>107415</v>
      </c>
      <c r="D83" s="233" t="n">
        <v>316011</v>
      </c>
      <c r="E83" s="234" t="n">
        <v>99952</v>
      </c>
      <c r="F83" s="234" t="n">
        <v>138897</v>
      </c>
      <c r="G83" s="234" t="n">
        <v>440633</v>
      </c>
    </row>
    <row r="84" customFormat="false" ht="12.75" hidden="false" customHeight="true" outlineLevel="0" collapsed="false">
      <c r="A84" s="214" t="s">
        <v>1058</v>
      </c>
      <c r="B84" s="233" t="n">
        <v>1133558</v>
      </c>
      <c r="C84" s="233" t="n">
        <v>952733</v>
      </c>
      <c r="D84" s="233" t="n">
        <v>324276</v>
      </c>
      <c r="E84" s="234" t="n">
        <v>1567927</v>
      </c>
      <c r="F84" s="234" t="n">
        <v>1266062</v>
      </c>
      <c r="G84" s="234" t="n">
        <v>440862</v>
      </c>
    </row>
    <row r="85" customFormat="false" ht="12.75" hidden="false" customHeight="true" outlineLevel="0" collapsed="false">
      <c r="A85" s="214" t="s">
        <v>1059</v>
      </c>
      <c r="B85" s="233" t="n">
        <v>66691</v>
      </c>
      <c r="C85" s="233" t="n">
        <v>38354</v>
      </c>
      <c r="D85" s="233" t="n">
        <v>31347</v>
      </c>
      <c r="E85" s="234" t="n">
        <v>91244</v>
      </c>
      <c r="F85" s="234" t="n">
        <v>50677</v>
      </c>
      <c r="G85" s="234" t="n">
        <v>43420</v>
      </c>
    </row>
    <row r="86" customFormat="false" ht="12.75" hidden="false" customHeight="true" outlineLevel="0" collapsed="false">
      <c r="A86" s="214" t="s">
        <v>1060</v>
      </c>
      <c r="B86" s="233" t="n">
        <v>12762</v>
      </c>
      <c r="C86" s="233" t="n">
        <v>17628</v>
      </c>
      <c r="D86" s="233" t="n">
        <v>16168</v>
      </c>
      <c r="E86" s="234" t="n">
        <v>17795</v>
      </c>
      <c r="F86" s="234" t="n">
        <v>23313</v>
      </c>
      <c r="G86" s="234" t="n">
        <v>22786</v>
      </c>
    </row>
    <row r="87" customFormat="false" ht="12.75" hidden="false" customHeight="true" outlineLevel="0" collapsed="false">
      <c r="A87" s="214" t="s">
        <v>1061</v>
      </c>
      <c r="B87" s="233" t="n">
        <v>70341</v>
      </c>
      <c r="C87" s="233" t="n">
        <v>66032</v>
      </c>
      <c r="D87" s="233" t="n">
        <v>80186</v>
      </c>
      <c r="E87" s="234" t="n">
        <v>97973</v>
      </c>
      <c r="F87" s="234" t="n">
        <v>87115</v>
      </c>
      <c r="G87" s="234" t="n">
        <v>111690</v>
      </c>
    </row>
    <row r="88" customFormat="false" ht="12.75" hidden="false" customHeight="true" outlineLevel="0" collapsed="false">
      <c r="A88" s="214" t="s">
        <v>1062</v>
      </c>
      <c r="B88" s="233" t="n">
        <v>1296621</v>
      </c>
      <c r="C88" s="233" t="n">
        <v>1374129</v>
      </c>
      <c r="D88" s="233" t="n">
        <v>1521547</v>
      </c>
      <c r="E88" s="234" t="n">
        <v>1811947</v>
      </c>
      <c r="F88" s="234" t="n">
        <v>1816829</v>
      </c>
      <c r="G88" s="234" t="n">
        <v>2118291</v>
      </c>
    </row>
    <row r="89" customFormat="false" ht="12.75" hidden="false" customHeight="true" outlineLevel="0" collapsed="false">
      <c r="A89" s="214" t="s">
        <v>1063</v>
      </c>
      <c r="B89" s="233" t="n">
        <v>53879</v>
      </c>
      <c r="C89" s="233" t="n">
        <v>57907</v>
      </c>
      <c r="D89" s="233" t="n">
        <v>121794</v>
      </c>
      <c r="E89" s="234" t="n">
        <v>74992</v>
      </c>
      <c r="F89" s="234" t="n">
        <v>76775</v>
      </c>
      <c r="G89" s="234" t="n">
        <v>169745</v>
      </c>
    </row>
    <row r="90" customFormat="false" ht="12.75" hidden="false" customHeight="true" outlineLevel="0" collapsed="false">
      <c r="A90" s="214" t="s">
        <v>1064</v>
      </c>
      <c r="B90" s="233" t="n">
        <v>74025</v>
      </c>
      <c r="C90" s="233" t="n">
        <v>88906</v>
      </c>
      <c r="D90" s="233" t="n">
        <v>96143</v>
      </c>
      <c r="E90" s="234" t="n">
        <v>103549</v>
      </c>
      <c r="F90" s="234" t="n">
        <v>118041</v>
      </c>
      <c r="G90" s="234" t="n">
        <v>133790</v>
      </c>
    </row>
    <row r="91" customFormat="false" ht="12.75" hidden="false" customHeight="true" outlineLevel="0" collapsed="false">
      <c r="A91" s="214" t="s">
        <v>1065</v>
      </c>
      <c r="B91" s="233" t="n">
        <v>3196</v>
      </c>
      <c r="C91" s="233" t="n">
        <v>5208</v>
      </c>
      <c r="D91" s="233" t="n">
        <v>3748</v>
      </c>
      <c r="E91" s="234" t="n">
        <v>4416</v>
      </c>
      <c r="F91" s="234" t="n">
        <v>6971</v>
      </c>
      <c r="G91" s="234" t="n">
        <v>5173</v>
      </c>
    </row>
    <row r="92" customFormat="false" ht="12.75" hidden="false" customHeight="true" outlineLevel="0" collapsed="false">
      <c r="A92" s="214" t="s">
        <v>1066</v>
      </c>
      <c r="B92" s="233" t="n">
        <v>8827</v>
      </c>
      <c r="C92" s="233" t="n">
        <v>8907</v>
      </c>
      <c r="D92" s="233" t="n">
        <v>9053</v>
      </c>
      <c r="E92" s="234" t="n">
        <v>12346</v>
      </c>
      <c r="F92" s="234" t="n">
        <v>11817</v>
      </c>
      <c r="G92" s="234" t="n">
        <v>12611</v>
      </c>
    </row>
    <row r="93" customFormat="false" ht="12.75" hidden="false" customHeight="true" outlineLevel="0" collapsed="false">
      <c r="A93" s="214" t="s">
        <v>1067</v>
      </c>
      <c r="B93" s="233" t="n">
        <v>92852</v>
      </c>
      <c r="C93" s="233" t="n">
        <v>62482</v>
      </c>
      <c r="D93" s="233" t="n">
        <v>57277</v>
      </c>
      <c r="E93" s="234" t="n">
        <v>128458</v>
      </c>
      <c r="F93" s="234" t="n">
        <v>81890</v>
      </c>
      <c r="G93" s="234" t="n">
        <v>79231</v>
      </c>
    </row>
    <row r="94" customFormat="false" ht="12.75" hidden="false" customHeight="true" outlineLevel="0" collapsed="false">
      <c r="A94" s="214" t="s">
        <v>1068</v>
      </c>
      <c r="B94" s="233" t="n">
        <v>88195</v>
      </c>
      <c r="C94" s="233" t="n">
        <v>82235</v>
      </c>
      <c r="D94" s="233" t="n">
        <v>159199</v>
      </c>
      <c r="E94" s="234" t="n">
        <v>123932</v>
      </c>
      <c r="F94" s="234" t="n">
        <v>107781</v>
      </c>
      <c r="G94" s="234" t="n">
        <v>220616</v>
      </c>
    </row>
    <row r="95" customFormat="false" ht="12.75" hidden="false" customHeight="true" outlineLevel="0" collapsed="false">
      <c r="A95" s="214" t="s">
        <v>1069</v>
      </c>
      <c r="B95" s="233" t="n">
        <v>21794</v>
      </c>
      <c r="C95" s="233" t="n">
        <v>18634</v>
      </c>
      <c r="D95" s="233" t="n">
        <v>21815</v>
      </c>
      <c r="E95" s="234" t="n">
        <v>30288</v>
      </c>
      <c r="F95" s="234" t="n">
        <v>24560</v>
      </c>
      <c r="G95" s="234" t="n">
        <v>29930</v>
      </c>
    </row>
    <row r="96" customFormat="false" ht="12.75" hidden="false" customHeight="true" outlineLevel="0" collapsed="false">
      <c r="A96" s="214" t="s">
        <v>1070</v>
      </c>
      <c r="B96" s="233" t="n">
        <v>1086678</v>
      </c>
      <c r="C96" s="233" t="n">
        <v>1077250</v>
      </c>
      <c r="D96" s="233" t="n">
        <v>1270633</v>
      </c>
      <c r="E96" s="234" t="n">
        <v>1515225</v>
      </c>
      <c r="F96" s="234" t="n">
        <v>1424636</v>
      </c>
      <c r="G96" s="234" t="n">
        <v>1770422</v>
      </c>
    </row>
    <row r="97" customFormat="false" ht="12.75" hidden="false" customHeight="true" outlineLevel="0" collapsed="false">
      <c r="A97" s="214" t="s">
        <v>1071</v>
      </c>
      <c r="B97" s="233" t="n">
        <v>30399</v>
      </c>
      <c r="C97" s="233" t="n">
        <v>22574</v>
      </c>
      <c r="D97" s="233" t="n">
        <v>22819</v>
      </c>
      <c r="E97" s="234" t="n">
        <v>42791</v>
      </c>
      <c r="F97" s="234" t="n">
        <v>29706</v>
      </c>
      <c r="G97" s="234" t="n">
        <v>31681</v>
      </c>
    </row>
    <row r="98" customFormat="false" ht="12.75" hidden="false" customHeight="true" outlineLevel="0" collapsed="false">
      <c r="A98" s="214" t="s">
        <v>1072</v>
      </c>
      <c r="B98" s="233" t="n">
        <v>34502</v>
      </c>
      <c r="C98" s="233" t="n">
        <v>30539</v>
      </c>
      <c r="D98" s="233" t="n">
        <v>45546</v>
      </c>
      <c r="E98" s="234" t="n">
        <v>48424</v>
      </c>
      <c r="F98" s="234" t="n">
        <v>40378</v>
      </c>
      <c r="G98" s="234" t="n">
        <v>63120</v>
      </c>
    </row>
    <row r="99" customFormat="false" ht="12.75" hidden="false" customHeight="true" outlineLevel="0" collapsed="false">
      <c r="A99" s="214" t="s">
        <v>1073</v>
      </c>
      <c r="B99" s="233" t="n">
        <v>523</v>
      </c>
      <c r="C99" s="233" t="n">
        <v>417</v>
      </c>
      <c r="D99" s="233" t="n">
        <v>374</v>
      </c>
      <c r="E99" s="234" t="n">
        <v>737</v>
      </c>
      <c r="F99" s="234" t="n">
        <v>551</v>
      </c>
      <c r="G99" s="234" t="n">
        <v>518</v>
      </c>
    </row>
    <row r="100" customFormat="false" ht="12.75" hidden="false" customHeight="true" outlineLevel="0" collapsed="false">
      <c r="A100" s="214" t="s">
        <v>1074</v>
      </c>
      <c r="B100" s="233" t="n">
        <v>90859</v>
      </c>
      <c r="C100" s="233" t="n">
        <v>72880</v>
      </c>
      <c r="D100" s="233" t="n">
        <v>78403</v>
      </c>
      <c r="E100" s="234" t="n">
        <v>124756</v>
      </c>
      <c r="F100" s="234" t="n">
        <v>96496</v>
      </c>
      <c r="G100" s="234" t="n">
        <v>109305</v>
      </c>
    </row>
    <row r="101" customFormat="false" ht="12.75" hidden="false" customHeight="true" outlineLevel="0" collapsed="false">
      <c r="A101" s="214" t="s">
        <v>1075</v>
      </c>
      <c r="B101" s="233" t="n">
        <v>24229</v>
      </c>
      <c r="C101" s="233" t="n">
        <v>8524</v>
      </c>
      <c r="D101" s="233" t="n">
        <v>10006</v>
      </c>
      <c r="E101" s="234" t="n">
        <v>34585</v>
      </c>
      <c r="F101" s="234" t="n">
        <v>11272</v>
      </c>
      <c r="G101" s="234" t="n">
        <v>13974</v>
      </c>
    </row>
    <row r="102" customFormat="false" ht="12.75" hidden="false" customHeight="true" outlineLevel="0" collapsed="false">
      <c r="A102" s="214" t="s">
        <v>1076</v>
      </c>
      <c r="B102" s="233" t="n">
        <v>10432</v>
      </c>
      <c r="C102" s="233" t="n">
        <v>13962</v>
      </c>
      <c r="D102" s="233" t="n">
        <v>33056</v>
      </c>
      <c r="E102" s="234" t="n">
        <v>14455</v>
      </c>
      <c r="F102" s="234" t="n">
        <v>18508</v>
      </c>
      <c r="G102" s="234" t="n">
        <v>45480</v>
      </c>
    </row>
    <row r="103" customFormat="false" ht="12.75" hidden="false" customHeight="true" outlineLevel="0" collapsed="false">
      <c r="A103" s="214" t="s">
        <v>1077</v>
      </c>
      <c r="B103" s="233" t="n">
        <v>18614</v>
      </c>
      <c r="C103" s="233" t="n">
        <v>36295</v>
      </c>
      <c r="D103" s="233" t="n">
        <v>49277</v>
      </c>
      <c r="E103" s="234" t="n">
        <v>26083</v>
      </c>
      <c r="F103" s="234" t="n">
        <v>47821</v>
      </c>
      <c r="G103" s="234" t="n">
        <v>68521</v>
      </c>
    </row>
    <row r="104" customFormat="false" ht="12.75" hidden="false" customHeight="true" outlineLevel="0" collapsed="false">
      <c r="A104" s="214" t="s">
        <v>1078</v>
      </c>
      <c r="B104" s="233" t="n">
        <v>595</v>
      </c>
      <c r="C104" s="233" t="n">
        <v>4454</v>
      </c>
      <c r="D104" s="233" t="n">
        <v>1919</v>
      </c>
      <c r="E104" s="234" t="n">
        <v>813</v>
      </c>
      <c r="F104" s="234" t="n">
        <v>5805</v>
      </c>
      <c r="G104" s="234" t="n">
        <v>2670</v>
      </c>
    </row>
    <row r="105" customFormat="false" ht="12.75" hidden="false" customHeight="true" outlineLevel="0" collapsed="false">
      <c r="A105" s="214" t="s">
        <v>1079</v>
      </c>
      <c r="B105" s="233" t="n">
        <v>5539</v>
      </c>
      <c r="C105" s="233" t="n">
        <v>292</v>
      </c>
      <c r="D105" s="233" t="n">
        <v>47</v>
      </c>
      <c r="E105" s="234" t="n">
        <v>8071</v>
      </c>
      <c r="F105" s="234" t="n">
        <v>387</v>
      </c>
      <c r="G105" s="234" t="n">
        <v>64</v>
      </c>
    </row>
    <row r="106" customFormat="false" ht="12.75" hidden="false" customHeight="true" outlineLevel="0" collapsed="false">
      <c r="A106" s="214" t="s">
        <v>1080</v>
      </c>
      <c r="B106" s="233" t="n">
        <v>5739754</v>
      </c>
      <c r="C106" s="233" t="n">
        <v>7655765</v>
      </c>
      <c r="D106" s="233" t="n">
        <v>8634449</v>
      </c>
      <c r="E106" s="234" t="n">
        <v>8029151</v>
      </c>
      <c r="F106" s="234" t="n">
        <v>10132258</v>
      </c>
      <c r="G106" s="234" t="n">
        <v>12031981</v>
      </c>
    </row>
    <row r="107" customFormat="false" ht="12.75" hidden="false" customHeight="true" outlineLevel="0" collapsed="false">
      <c r="A107" s="214" t="s">
        <v>1081</v>
      </c>
      <c r="B107" s="233" t="n">
        <v>202858</v>
      </c>
      <c r="C107" s="233" t="n">
        <v>238174</v>
      </c>
      <c r="D107" s="233" t="n">
        <v>312618</v>
      </c>
      <c r="E107" s="234" t="n">
        <v>283811</v>
      </c>
      <c r="F107" s="234" t="n">
        <v>316004</v>
      </c>
      <c r="G107" s="234" t="n">
        <v>435636</v>
      </c>
    </row>
    <row r="108" customFormat="false" ht="12.75" hidden="false" customHeight="true" outlineLevel="0" collapsed="false">
      <c r="A108" s="214" t="s">
        <v>1082</v>
      </c>
      <c r="B108" s="233" t="n">
        <v>3948</v>
      </c>
      <c r="C108" s="233" t="n">
        <v>5460</v>
      </c>
      <c r="D108" s="233" t="n">
        <v>4524</v>
      </c>
      <c r="E108" s="234" t="n">
        <v>5515</v>
      </c>
      <c r="F108" s="234" t="n">
        <v>7230</v>
      </c>
      <c r="G108" s="234" t="n">
        <v>6236</v>
      </c>
    </row>
    <row r="109" customFormat="false" ht="12.75" hidden="false" customHeight="true" outlineLevel="0" collapsed="false">
      <c r="A109" s="214" t="s">
        <v>1083</v>
      </c>
      <c r="B109" s="233" t="n">
        <v>140997</v>
      </c>
      <c r="C109" s="233" t="n">
        <v>114070</v>
      </c>
      <c r="D109" s="233" t="n">
        <v>132286</v>
      </c>
      <c r="E109" s="234" t="n">
        <v>193987</v>
      </c>
      <c r="F109" s="234" t="n">
        <v>150201</v>
      </c>
      <c r="G109" s="234" t="n">
        <v>183931</v>
      </c>
    </row>
    <row r="110" customFormat="false" ht="12.75" hidden="false" customHeight="true" outlineLevel="0" collapsed="false">
      <c r="A110" s="214" t="s">
        <v>1084</v>
      </c>
      <c r="B110" s="233" t="n">
        <v>40462</v>
      </c>
      <c r="C110" s="233" t="n">
        <v>43815</v>
      </c>
      <c r="D110" s="233" t="n">
        <v>56220</v>
      </c>
      <c r="E110" s="234" t="n">
        <v>56341</v>
      </c>
      <c r="F110" s="234" t="n">
        <v>58226</v>
      </c>
      <c r="G110" s="234" t="n">
        <v>77962</v>
      </c>
    </row>
    <row r="111" customFormat="false" ht="12.75" hidden="false" customHeight="true" outlineLevel="0" collapsed="false">
      <c r="A111" s="214" t="s">
        <v>1085</v>
      </c>
      <c r="B111" s="233" t="n">
        <v>16847</v>
      </c>
      <c r="C111" s="233" t="n">
        <v>19992</v>
      </c>
      <c r="D111" s="233" t="n">
        <v>12025</v>
      </c>
      <c r="E111" s="234" t="n">
        <v>23169</v>
      </c>
      <c r="F111" s="234" t="n">
        <v>26517</v>
      </c>
      <c r="G111" s="234" t="n">
        <v>16793</v>
      </c>
    </row>
    <row r="112" customFormat="false" ht="12.75" hidden="false" customHeight="true" outlineLevel="0" collapsed="false">
      <c r="A112" s="214" t="s">
        <v>1086</v>
      </c>
      <c r="B112" s="233" t="n">
        <v>1224171</v>
      </c>
      <c r="C112" s="233" t="n">
        <v>1594883</v>
      </c>
      <c r="D112" s="233" t="n">
        <v>1546423</v>
      </c>
      <c r="E112" s="234" t="n">
        <v>1716399</v>
      </c>
      <c r="F112" s="234" t="n">
        <v>2102231</v>
      </c>
      <c r="G112" s="234" t="n">
        <v>2154954</v>
      </c>
    </row>
    <row r="113" customFormat="false" ht="12.75" hidden="false" customHeight="true" outlineLevel="0" collapsed="false">
      <c r="A113" s="214" t="s">
        <v>1087</v>
      </c>
      <c r="B113" s="233" t="n">
        <v>62525</v>
      </c>
      <c r="C113" s="233" t="n">
        <v>99664</v>
      </c>
      <c r="D113" s="233" t="n">
        <v>99782</v>
      </c>
      <c r="E113" s="234" t="n">
        <v>87645</v>
      </c>
      <c r="F113" s="234" t="n">
        <v>131123</v>
      </c>
      <c r="G113" s="234" t="n">
        <v>137769</v>
      </c>
    </row>
    <row r="114" customFormat="false" ht="12.75" hidden="false" customHeight="true" outlineLevel="0" collapsed="false">
      <c r="A114" s="214" t="s">
        <v>1088</v>
      </c>
      <c r="B114" s="233" t="n">
        <v>3212</v>
      </c>
      <c r="C114" s="233" t="n">
        <v>4378</v>
      </c>
      <c r="D114" s="233" t="n">
        <v>2500</v>
      </c>
      <c r="E114" s="234" t="n">
        <v>4467</v>
      </c>
      <c r="F114" s="234" t="n">
        <v>5755</v>
      </c>
      <c r="G114" s="234" t="n">
        <v>3470</v>
      </c>
    </row>
    <row r="115" customFormat="false" ht="12.75" hidden="false" customHeight="true" outlineLevel="0" collapsed="false">
      <c r="A115" s="213" t="s">
        <v>1089</v>
      </c>
      <c r="B115" s="231" t="n">
        <v>78726838</v>
      </c>
      <c r="C115" s="231" t="n">
        <v>99463971</v>
      </c>
      <c r="D115" s="231" t="n">
        <v>110361375</v>
      </c>
      <c r="E115" s="232" t="n">
        <v>109796511</v>
      </c>
      <c r="F115" s="232" t="n">
        <v>131664831</v>
      </c>
      <c r="G115" s="232" t="n">
        <v>153579453</v>
      </c>
    </row>
    <row r="116" customFormat="false" ht="12.75" hidden="false" customHeight="true" outlineLevel="0" collapsed="false">
      <c r="A116" s="214" t="s">
        <v>1090</v>
      </c>
      <c r="B116" s="233" t="n">
        <v>9716</v>
      </c>
      <c r="C116" s="233" t="n">
        <v>1585</v>
      </c>
      <c r="D116" s="233" t="n">
        <v>1921</v>
      </c>
      <c r="E116" s="234" t="n">
        <v>13611</v>
      </c>
      <c r="F116" s="234" t="n">
        <v>2123</v>
      </c>
      <c r="G116" s="234" t="n">
        <v>2628</v>
      </c>
    </row>
    <row r="117" customFormat="false" ht="12.75" hidden="false" customHeight="true" outlineLevel="0" collapsed="false">
      <c r="A117" s="214" t="s">
        <v>1091</v>
      </c>
      <c r="B117" s="233" t="n">
        <v>1087</v>
      </c>
      <c r="C117" s="233" t="n">
        <v>1556</v>
      </c>
      <c r="D117" s="233" t="n">
        <v>4403</v>
      </c>
      <c r="E117" s="234" t="n">
        <v>1502</v>
      </c>
      <c r="F117" s="234" t="n">
        <v>2046</v>
      </c>
      <c r="G117" s="234" t="n">
        <v>6279</v>
      </c>
    </row>
    <row r="118" customFormat="false" ht="12.75" hidden="false" customHeight="true" outlineLevel="0" collapsed="false">
      <c r="A118" s="214" t="s">
        <v>1092</v>
      </c>
      <c r="B118" s="233" t="n">
        <v>32280</v>
      </c>
      <c r="C118" s="233" t="n">
        <v>45147</v>
      </c>
      <c r="D118" s="233" t="n">
        <v>3877</v>
      </c>
      <c r="E118" s="234" t="n">
        <v>43932</v>
      </c>
      <c r="F118" s="234" t="n">
        <v>61337</v>
      </c>
      <c r="G118" s="234" t="n">
        <v>5408</v>
      </c>
    </row>
    <row r="119" customFormat="false" ht="12.75" hidden="false" customHeight="true" outlineLevel="0" collapsed="false">
      <c r="A119" s="214" t="s">
        <v>1093</v>
      </c>
      <c r="B119" s="233" t="n">
        <v>1380223</v>
      </c>
      <c r="C119" s="233" t="n">
        <v>2393571</v>
      </c>
      <c r="D119" s="233" t="n">
        <v>2682462</v>
      </c>
      <c r="E119" s="234" t="n">
        <v>1935978</v>
      </c>
      <c r="F119" s="234" t="n">
        <v>3163740</v>
      </c>
      <c r="G119" s="234" t="n">
        <v>3731796</v>
      </c>
    </row>
    <row r="120" customFormat="false" ht="12.75" hidden="false" customHeight="true" outlineLevel="0" collapsed="false">
      <c r="A120" s="214" t="s">
        <v>1094</v>
      </c>
      <c r="B120" s="233" t="n">
        <v>5927</v>
      </c>
      <c r="C120" s="233" t="n">
        <v>3928</v>
      </c>
      <c r="D120" s="233" t="n">
        <v>8940</v>
      </c>
      <c r="E120" s="234" t="n">
        <v>8417</v>
      </c>
      <c r="F120" s="234" t="n">
        <v>5256</v>
      </c>
      <c r="G120" s="234" t="n">
        <v>12353</v>
      </c>
    </row>
    <row r="121" customFormat="false" ht="12.75" hidden="false" customHeight="true" outlineLevel="0" collapsed="false">
      <c r="A121" s="214" t="s">
        <v>1095</v>
      </c>
      <c r="B121" s="233" t="n">
        <v>40369</v>
      </c>
      <c r="C121" s="233" t="n">
        <v>16784</v>
      </c>
      <c r="D121" s="233" t="n">
        <v>55308</v>
      </c>
      <c r="E121" s="234" t="n">
        <v>58291</v>
      </c>
      <c r="F121" s="234" t="n">
        <v>22305</v>
      </c>
      <c r="G121" s="234" t="n">
        <v>78103</v>
      </c>
    </row>
    <row r="122" customFormat="false" ht="12.75" hidden="false" customHeight="true" outlineLevel="0" collapsed="false">
      <c r="A122" s="214" t="s">
        <v>1096</v>
      </c>
      <c r="B122" s="233" t="n">
        <v>11210</v>
      </c>
      <c r="C122" s="233" t="n">
        <v>15763</v>
      </c>
      <c r="D122" s="233" t="n">
        <v>26650</v>
      </c>
      <c r="E122" s="234" t="n">
        <v>15749</v>
      </c>
      <c r="F122" s="234" t="n">
        <v>20778</v>
      </c>
      <c r="G122" s="234" t="n">
        <v>37188</v>
      </c>
    </row>
    <row r="123" customFormat="false" ht="12.75" hidden="false" customHeight="true" outlineLevel="0" collapsed="false">
      <c r="A123" s="214" t="s">
        <v>1097</v>
      </c>
      <c r="B123" s="233" t="n">
        <v>7045</v>
      </c>
      <c r="C123" s="233" t="n">
        <v>9689</v>
      </c>
      <c r="D123" s="233" t="n">
        <v>19317</v>
      </c>
      <c r="E123" s="234" t="n">
        <v>9827</v>
      </c>
      <c r="F123" s="234" t="n">
        <v>12789</v>
      </c>
      <c r="G123" s="234" t="n">
        <v>27039</v>
      </c>
    </row>
    <row r="124" customFormat="false" ht="12.75" hidden="false" customHeight="true" outlineLevel="0" collapsed="false">
      <c r="A124" s="214" t="s">
        <v>1098</v>
      </c>
      <c r="B124" s="233" t="n">
        <v>12033</v>
      </c>
      <c r="C124" s="233" t="n">
        <v>669619</v>
      </c>
      <c r="D124" s="233" t="n">
        <v>95544</v>
      </c>
      <c r="E124" s="234" t="n">
        <v>16380</v>
      </c>
      <c r="F124" s="234" t="n">
        <v>915735</v>
      </c>
      <c r="G124" s="234" t="n">
        <v>134748</v>
      </c>
    </row>
    <row r="125" customFormat="false" ht="12.75" hidden="false" customHeight="true" outlineLevel="0" collapsed="false">
      <c r="A125" s="214" t="s">
        <v>1099</v>
      </c>
      <c r="B125" s="233" t="n">
        <v>57145</v>
      </c>
      <c r="C125" s="233" t="n">
        <v>80347</v>
      </c>
      <c r="D125" s="233" t="n">
        <v>87974</v>
      </c>
      <c r="E125" s="234" t="n">
        <v>80457</v>
      </c>
      <c r="F125" s="234" t="n">
        <v>106245</v>
      </c>
      <c r="G125" s="234" t="n">
        <v>121776</v>
      </c>
    </row>
    <row r="126" customFormat="false" ht="12.75" hidden="false" customHeight="true" outlineLevel="0" collapsed="false">
      <c r="A126" s="214" t="s">
        <v>1100</v>
      </c>
      <c r="B126" s="233" t="n">
        <v>7262684</v>
      </c>
      <c r="C126" s="233" t="n">
        <v>10385904</v>
      </c>
      <c r="D126" s="233" t="n">
        <v>11165829</v>
      </c>
      <c r="E126" s="234" t="n">
        <v>10187112</v>
      </c>
      <c r="F126" s="234" t="n">
        <v>13704778</v>
      </c>
      <c r="G126" s="234" t="n">
        <v>15558720</v>
      </c>
    </row>
    <row r="127" customFormat="false" ht="12.75" hidden="false" customHeight="true" outlineLevel="0" collapsed="false">
      <c r="A127" s="214" t="s">
        <v>1101</v>
      </c>
      <c r="B127" s="233" t="n">
        <v>22286</v>
      </c>
      <c r="C127" s="233" t="n">
        <v>22923</v>
      </c>
      <c r="D127" s="233" t="n">
        <v>180758</v>
      </c>
      <c r="E127" s="234" t="n">
        <v>31308</v>
      </c>
      <c r="F127" s="234" t="n">
        <v>29973</v>
      </c>
      <c r="G127" s="234" t="n">
        <v>259613</v>
      </c>
    </row>
    <row r="128" customFormat="false" ht="12.75" hidden="false" customHeight="true" outlineLevel="0" collapsed="false">
      <c r="A128" s="214" t="s">
        <v>1102</v>
      </c>
      <c r="B128" s="233" t="n">
        <v>1214050</v>
      </c>
      <c r="C128" s="233" t="n">
        <v>1810841</v>
      </c>
      <c r="D128" s="233" t="n">
        <v>2271473</v>
      </c>
      <c r="E128" s="234" t="n">
        <v>1692510</v>
      </c>
      <c r="F128" s="234" t="n">
        <v>2400795</v>
      </c>
      <c r="G128" s="234" t="n">
        <v>3155311</v>
      </c>
    </row>
    <row r="129" customFormat="false" ht="12.75" hidden="false" customHeight="true" outlineLevel="0" collapsed="false">
      <c r="A129" s="214" t="s">
        <v>1103</v>
      </c>
      <c r="B129" s="233" t="n">
        <v>142563</v>
      </c>
      <c r="C129" s="233" t="n">
        <v>155149</v>
      </c>
      <c r="D129" s="233" t="n">
        <v>184646</v>
      </c>
      <c r="E129" s="234" t="n">
        <v>199569</v>
      </c>
      <c r="F129" s="234" t="n">
        <v>205181</v>
      </c>
      <c r="G129" s="234" t="n">
        <v>257334</v>
      </c>
    </row>
    <row r="130" customFormat="false" ht="12.75" hidden="false" customHeight="true" outlineLevel="0" collapsed="false">
      <c r="A130" s="214" t="s">
        <v>1104</v>
      </c>
      <c r="B130" s="233" t="n">
        <v>876</v>
      </c>
      <c r="C130" s="233" t="n">
        <v>849</v>
      </c>
      <c r="D130" s="233" t="n">
        <v>743</v>
      </c>
      <c r="E130" s="234" t="n">
        <v>1236</v>
      </c>
      <c r="F130" s="234" t="n">
        <v>1145</v>
      </c>
      <c r="G130" s="234" t="n">
        <v>1044</v>
      </c>
    </row>
    <row r="131" customFormat="false" ht="12.75" hidden="false" customHeight="true" outlineLevel="0" collapsed="false">
      <c r="A131" s="214" t="s">
        <v>1105</v>
      </c>
      <c r="B131" s="233" t="n">
        <v>144892</v>
      </c>
      <c r="C131" s="233" t="n">
        <v>152901</v>
      </c>
      <c r="D131" s="233" t="n">
        <v>164572</v>
      </c>
      <c r="E131" s="234" t="n">
        <v>201889</v>
      </c>
      <c r="F131" s="234" t="n">
        <v>202984</v>
      </c>
      <c r="G131" s="234" t="n">
        <v>228230</v>
      </c>
    </row>
    <row r="132" customFormat="false" ht="12.75" hidden="false" customHeight="true" outlineLevel="0" collapsed="false">
      <c r="A132" s="214" t="s">
        <v>1106</v>
      </c>
      <c r="B132" s="233" t="n">
        <v>258153</v>
      </c>
      <c r="C132" s="233" t="n">
        <v>432604</v>
      </c>
      <c r="D132" s="233" t="n">
        <v>417454</v>
      </c>
      <c r="E132" s="234" t="n">
        <v>359700</v>
      </c>
      <c r="F132" s="234" t="n">
        <v>573955</v>
      </c>
      <c r="G132" s="234" t="n">
        <v>579412</v>
      </c>
    </row>
    <row r="133" customFormat="false" ht="12.75" hidden="false" customHeight="true" outlineLevel="0" collapsed="false">
      <c r="A133" s="214" t="s">
        <v>1107</v>
      </c>
      <c r="B133" s="233" t="n">
        <v>102343</v>
      </c>
      <c r="C133" s="233" t="n">
        <v>67588</v>
      </c>
      <c r="D133" s="233" t="n">
        <v>74031</v>
      </c>
      <c r="E133" s="234" t="n">
        <v>138682</v>
      </c>
      <c r="F133" s="234" t="n">
        <v>89474</v>
      </c>
      <c r="G133" s="234" t="n">
        <v>102855</v>
      </c>
    </row>
    <row r="134" customFormat="false" ht="12.75" hidden="false" customHeight="true" outlineLevel="0" collapsed="false">
      <c r="A134" s="214" t="s">
        <v>1108</v>
      </c>
      <c r="B134" s="233" t="n">
        <v>2006</v>
      </c>
      <c r="C134" s="233" t="n">
        <v>480</v>
      </c>
      <c r="D134" s="233" t="n">
        <v>23</v>
      </c>
      <c r="E134" s="234" t="n">
        <v>2838</v>
      </c>
      <c r="F134" s="234" t="n">
        <v>666</v>
      </c>
      <c r="G134" s="234" t="n">
        <v>33</v>
      </c>
    </row>
    <row r="135" customFormat="false" ht="12.75" hidden="false" customHeight="true" outlineLevel="0" collapsed="false">
      <c r="A135" s="214" t="s">
        <v>1109</v>
      </c>
      <c r="B135" s="233" t="n">
        <v>1891</v>
      </c>
      <c r="C135" s="233" t="n">
        <v>1454</v>
      </c>
      <c r="D135" s="233" t="n">
        <v>1819</v>
      </c>
      <c r="E135" s="234" t="n">
        <v>2613</v>
      </c>
      <c r="F135" s="234" t="n">
        <v>1905</v>
      </c>
      <c r="G135" s="234" t="n">
        <v>2544</v>
      </c>
    </row>
    <row r="136" customFormat="false" ht="12.75" hidden="false" customHeight="true" outlineLevel="0" collapsed="false">
      <c r="A136" s="214" t="s">
        <v>1110</v>
      </c>
      <c r="B136" s="233" t="n">
        <v>8983</v>
      </c>
      <c r="C136" s="233" t="n">
        <v>3111</v>
      </c>
      <c r="D136" s="233" t="n">
        <v>2559</v>
      </c>
      <c r="E136" s="234" t="n">
        <v>12076</v>
      </c>
      <c r="F136" s="234" t="n">
        <v>4117</v>
      </c>
      <c r="G136" s="234" t="n">
        <v>3619</v>
      </c>
    </row>
    <row r="137" customFormat="false" ht="12.75" hidden="false" customHeight="true" outlineLevel="0" collapsed="false">
      <c r="A137" s="214" t="s">
        <v>1111</v>
      </c>
      <c r="B137" s="233" t="n">
        <v>135812</v>
      </c>
      <c r="C137" s="233" t="n">
        <v>181721</v>
      </c>
      <c r="D137" s="233" t="n">
        <v>200272</v>
      </c>
      <c r="E137" s="234" t="n">
        <v>189611</v>
      </c>
      <c r="F137" s="234" t="n">
        <v>239017</v>
      </c>
      <c r="G137" s="234" t="n">
        <v>278514</v>
      </c>
    </row>
    <row r="138" customFormat="false" ht="12.75" hidden="false" customHeight="true" outlineLevel="0" collapsed="false">
      <c r="A138" s="214" t="s">
        <v>1112</v>
      </c>
      <c r="B138" s="233" t="n">
        <v>9387</v>
      </c>
      <c r="C138" s="233" t="n">
        <v>4942</v>
      </c>
      <c r="D138" s="233" t="n">
        <v>9449</v>
      </c>
      <c r="E138" s="234" t="n">
        <v>13701</v>
      </c>
      <c r="F138" s="234" t="n">
        <v>6587</v>
      </c>
      <c r="G138" s="234" t="n">
        <v>13346</v>
      </c>
    </row>
    <row r="139" customFormat="false" ht="12.75" hidden="false" customHeight="true" outlineLevel="0" collapsed="false">
      <c r="A139" s="214" t="s">
        <v>1113</v>
      </c>
      <c r="B139" s="233" t="n">
        <v>8920</v>
      </c>
      <c r="C139" s="233" t="n">
        <v>26886</v>
      </c>
      <c r="D139" s="233" t="n">
        <v>15833</v>
      </c>
      <c r="E139" s="234" t="n">
        <v>12367</v>
      </c>
      <c r="F139" s="234" t="n">
        <v>35698</v>
      </c>
      <c r="G139" s="234" t="n">
        <v>22045</v>
      </c>
    </row>
    <row r="140" customFormat="false" ht="12.75" hidden="false" customHeight="true" outlineLevel="0" collapsed="false">
      <c r="A140" s="214" t="s">
        <v>1114</v>
      </c>
      <c r="B140" s="233" t="n">
        <v>56493</v>
      </c>
      <c r="C140" s="233" t="n">
        <v>90009</v>
      </c>
      <c r="D140" s="233" t="n">
        <v>118685</v>
      </c>
      <c r="E140" s="234" t="n">
        <v>78478</v>
      </c>
      <c r="F140" s="234" t="n">
        <v>119181</v>
      </c>
      <c r="G140" s="234" t="n">
        <v>164810</v>
      </c>
    </row>
    <row r="141" customFormat="false" ht="12.75" hidden="false" customHeight="true" outlineLevel="0" collapsed="false">
      <c r="A141" s="214" t="s">
        <v>1115</v>
      </c>
      <c r="B141" s="233" t="n">
        <v>22053</v>
      </c>
      <c r="C141" s="233" t="n">
        <v>25321</v>
      </c>
      <c r="D141" s="233" t="n">
        <v>32840</v>
      </c>
      <c r="E141" s="234" t="n">
        <v>30863</v>
      </c>
      <c r="F141" s="234" t="n">
        <v>33513</v>
      </c>
      <c r="G141" s="234" t="n">
        <v>45713</v>
      </c>
    </row>
    <row r="142" customFormat="false" ht="12.75" hidden="false" customHeight="true" outlineLevel="0" collapsed="false">
      <c r="A142" s="214" t="s">
        <v>1116</v>
      </c>
      <c r="B142" s="233" t="n">
        <v>125494</v>
      </c>
      <c r="C142" s="233" t="n">
        <v>407339</v>
      </c>
      <c r="D142" s="233" t="n">
        <v>110945</v>
      </c>
      <c r="E142" s="234" t="n">
        <v>178784</v>
      </c>
      <c r="F142" s="234" t="n">
        <v>521757</v>
      </c>
      <c r="G142" s="234" t="n">
        <v>159175</v>
      </c>
    </row>
    <row r="143" customFormat="false" ht="12.75" hidden="false" customHeight="true" outlineLevel="0" collapsed="false">
      <c r="A143" s="214" t="s">
        <v>1117</v>
      </c>
      <c r="B143" s="233" t="n">
        <v>5255913</v>
      </c>
      <c r="C143" s="233" t="n">
        <v>6443340</v>
      </c>
      <c r="D143" s="233" t="n">
        <v>7349393</v>
      </c>
      <c r="E143" s="234" t="n">
        <v>7311509</v>
      </c>
      <c r="F143" s="234" t="n">
        <v>8528077</v>
      </c>
      <c r="G143" s="234" t="n">
        <v>10230888</v>
      </c>
    </row>
    <row r="144" customFormat="false" ht="12.75" hidden="false" customHeight="true" outlineLevel="0" collapsed="false">
      <c r="A144" s="214" t="s">
        <v>1118</v>
      </c>
      <c r="B144" s="233" t="n">
        <v>883384</v>
      </c>
      <c r="C144" s="233" t="n">
        <v>1205125</v>
      </c>
      <c r="D144" s="233" t="n">
        <v>1286315</v>
      </c>
      <c r="E144" s="234" t="n">
        <v>1239919</v>
      </c>
      <c r="F144" s="234" t="n">
        <v>1598970</v>
      </c>
      <c r="G144" s="234" t="n">
        <v>1791490</v>
      </c>
    </row>
    <row r="145" customFormat="false" ht="12.75" hidden="false" customHeight="true" outlineLevel="0" collapsed="false">
      <c r="A145" s="214" t="s">
        <v>1119</v>
      </c>
      <c r="B145" s="233" t="n">
        <v>156292</v>
      </c>
      <c r="C145" s="233" t="n">
        <v>167044</v>
      </c>
      <c r="D145" s="233" t="n">
        <v>154805</v>
      </c>
      <c r="E145" s="234" t="n">
        <v>218514</v>
      </c>
      <c r="F145" s="234" t="n">
        <v>221569</v>
      </c>
      <c r="G145" s="234" t="n">
        <v>215517</v>
      </c>
    </row>
    <row r="146" customFormat="false" ht="12.75" hidden="false" customHeight="true" outlineLevel="0" collapsed="false">
      <c r="A146" s="214" t="s">
        <v>1120</v>
      </c>
      <c r="B146" s="233" t="n">
        <v>5095138</v>
      </c>
      <c r="C146" s="233" t="n">
        <v>6883612</v>
      </c>
      <c r="D146" s="233" t="n">
        <v>7588896</v>
      </c>
      <c r="E146" s="234" t="n">
        <v>7121613</v>
      </c>
      <c r="F146" s="234" t="n">
        <v>9107034</v>
      </c>
      <c r="G146" s="234" t="n">
        <v>10567354</v>
      </c>
    </row>
    <row r="147" customFormat="false" ht="12.75" hidden="false" customHeight="true" outlineLevel="0" collapsed="false">
      <c r="A147" s="214" t="s">
        <v>1121</v>
      </c>
      <c r="B147" s="233" t="n">
        <v>514</v>
      </c>
      <c r="C147" s="233" t="n">
        <v>7</v>
      </c>
      <c r="D147" s="233" t="n">
        <v>414</v>
      </c>
      <c r="E147" s="234" t="n">
        <v>685</v>
      </c>
      <c r="F147" s="234" t="n">
        <v>9</v>
      </c>
      <c r="G147" s="234" t="n">
        <v>570</v>
      </c>
    </row>
    <row r="148" customFormat="false" ht="12.75" hidden="false" customHeight="true" outlineLevel="0" collapsed="false">
      <c r="A148" s="214" t="s">
        <v>1122</v>
      </c>
      <c r="B148" s="233" t="n">
        <v>18637</v>
      </c>
      <c r="C148" s="233" t="n">
        <v>20639</v>
      </c>
      <c r="D148" s="233" t="n">
        <v>25216</v>
      </c>
      <c r="E148" s="234" t="n">
        <v>26014</v>
      </c>
      <c r="F148" s="234" t="n">
        <v>27470</v>
      </c>
      <c r="G148" s="234" t="n">
        <v>35050</v>
      </c>
    </row>
    <row r="149" customFormat="false" ht="12.75" hidden="false" customHeight="true" outlineLevel="0" collapsed="false">
      <c r="A149" s="214" t="s">
        <v>1123</v>
      </c>
      <c r="B149" s="233" t="n">
        <v>27093</v>
      </c>
      <c r="C149" s="233" t="n">
        <v>25725</v>
      </c>
      <c r="D149" s="233" t="n">
        <v>28109</v>
      </c>
      <c r="E149" s="234" t="n">
        <v>37460</v>
      </c>
      <c r="F149" s="234" t="n">
        <v>34236</v>
      </c>
      <c r="G149" s="234" t="n">
        <v>38989</v>
      </c>
    </row>
    <row r="150" customFormat="false" ht="12.75" hidden="false" customHeight="true" outlineLevel="0" collapsed="false">
      <c r="A150" s="214" t="s">
        <v>1124</v>
      </c>
      <c r="B150" s="233" t="n">
        <v>244309</v>
      </c>
      <c r="C150" s="233" t="n">
        <v>316674</v>
      </c>
      <c r="D150" s="233" t="n">
        <v>298058</v>
      </c>
      <c r="E150" s="234" t="n">
        <v>338068</v>
      </c>
      <c r="F150" s="234" t="n">
        <v>416956</v>
      </c>
      <c r="G150" s="234" t="n">
        <v>413325</v>
      </c>
    </row>
    <row r="151" customFormat="false" ht="12.75" hidden="false" customHeight="true" outlineLevel="0" collapsed="false">
      <c r="A151" s="214" t="s">
        <v>1125</v>
      </c>
      <c r="B151" s="233" t="n">
        <v>79163</v>
      </c>
      <c r="C151" s="233" t="n">
        <v>101695</v>
      </c>
      <c r="D151" s="233" t="n">
        <v>116302</v>
      </c>
      <c r="E151" s="234" t="n">
        <v>111176</v>
      </c>
      <c r="F151" s="234" t="n">
        <v>134380</v>
      </c>
      <c r="G151" s="234" t="n">
        <v>161748</v>
      </c>
    </row>
    <row r="152" customFormat="false" ht="12.75" hidden="false" customHeight="true" outlineLevel="0" collapsed="false">
      <c r="A152" s="214" t="s">
        <v>1126</v>
      </c>
      <c r="B152" s="233" t="n">
        <v>431269</v>
      </c>
      <c r="C152" s="233" t="n">
        <v>617261</v>
      </c>
      <c r="D152" s="233" t="n">
        <v>776664</v>
      </c>
      <c r="E152" s="234" t="n">
        <v>601329</v>
      </c>
      <c r="F152" s="234" t="n">
        <v>817873</v>
      </c>
      <c r="G152" s="234" t="n">
        <v>1079619</v>
      </c>
    </row>
    <row r="153" customFormat="false" ht="12.75" hidden="false" customHeight="true" outlineLevel="0" collapsed="false">
      <c r="A153" s="214" t="s">
        <v>1127</v>
      </c>
      <c r="B153" s="233" t="n">
        <v>1087</v>
      </c>
      <c r="C153" s="233" t="n">
        <v>4683</v>
      </c>
      <c r="D153" s="233" t="n">
        <v>4793</v>
      </c>
      <c r="E153" s="234" t="n">
        <v>1489</v>
      </c>
      <c r="F153" s="234" t="n">
        <v>6290</v>
      </c>
      <c r="G153" s="234" t="n">
        <v>6571</v>
      </c>
    </row>
    <row r="154" customFormat="false" ht="12.75" hidden="false" customHeight="true" outlineLevel="0" collapsed="false">
      <c r="A154" s="214" t="s">
        <v>1128</v>
      </c>
      <c r="B154" s="233" t="n">
        <v>3051</v>
      </c>
      <c r="C154" s="233" t="n">
        <v>2655</v>
      </c>
      <c r="D154" s="233" t="n">
        <v>2316</v>
      </c>
      <c r="E154" s="234" t="n">
        <v>4256</v>
      </c>
      <c r="F154" s="234" t="n">
        <v>3537</v>
      </c>
      <c r="G154" s="234" t="n">
        <v>3248</v>
      </c>
    </row>
    <row r="155" customFormat="false" ht="12.75" hidden="false" customHeight="true" outlineLevel="0" collapsed="false">
      <c r="A155" s="214" t="s">
        <v>1129</v>
      </c>
      <c r="B155" s="233" t="n">
        <v>393</v>
      </c>
      <c r="C155" s="233" t="n">
        <v>120</v>
      </c>
      <c r="D155" s="233" t="n">
        <v>76</v>
      </c>
      <c r="E155" s="234" t="n">
        <v>536</v>
      </c>
      <c r="F155" s="234" t="n">
        <v>163</v>
      </c>
      <c r="G155" s="234" t="n">
        <v>108</v>
      </c>
    </row>
    <row r="156" customFormat="false" ht="12.75" hidden="false" customHeight="true" outlineLevel="0" collapsed="false">
      <c r="A156" s="214" t="s">
        <v>1130</v>
      </c>
      <c r="B156" s="233" t="n">
        <v>4376</v>
      </c>
      <c r="C156" s="233" t="n">
        <v>2795</v>
      </c>
      <c r="D156" s="233" t="n">
        <v>1139</v>
      </c>
      <c r="E156" s="234" t="n">
        <v>6274</v>
      </c>
      <c r="F156" s="234" t="n">
        <v>3789</v>
      </c>
      <c r="G156" s="234" t="n">
        <v>1578</v>
      </c>
    </row>
    <row r="157" customFormat="false" ht="12.75" hidden="false" customHeight="true" outlineLevel="0" collapsed="false">
      <c r="A157" s="214" t="s">
        <v>1131</v>
      </c>
      <c r="B157" s="233" t="n">
        <v>17022</v>
      </c>
      <c r="C157" s="233" t="n">
        <v>22326</v>
      </c>
      <c r="D157" s="233" t="n">
        <v>21401</v>
      </c>
      <c r="E157" s="234" t="n">
        <v>24047</v>
      </c>
      <c r="F157" s="234" t="n">
        <v>29727</v>
      </c>
      <c r="G157" s="234" t="n">
        <v>29494</v>
      </c>
    </row>
    <row r="158" customFormat="false" ht="12.75" hidden="false" customHeight="true" outlineLevel="0" collapsed="false">
      <c r="A158" s="214" t="s">
        <v>1132</v>
      </c>
      <c r="B158" s="233" t="n">
        <v>172997</v>
      </c>
      <c r="C158" s="233" t="n">
        <v>129538</v>
      </c>
      <c r="D158" s="233" t="n">
        <v>95723</v>
      </c>
      <c r="E158" s="234" t="n">
        <v>237679</v>
      </c>
      <c r="F158" s="234" t="n">
        <v>171314</v>
      </c>
      <c r="G158" s="234" t="n">
        <v>133206</v>
      </c>
    </row>
    <row r="159" customFormat="false" ht="12.75" hidden="false" customHeight="true" outlineLevel="0" collapsed="false">
      <c r="A159" s="214" t="s">
        <v>1133</v>
      </c>
      <c r="B159" s="233" t="n">
        <v>838</v>
      </c>
      <c r="C159" s="233" t="n">
        <v>803</v>
      </c>
      <c r="D159" s="233" t="n">
        <v>476</v>
      </c>
      <c r="E159" s="234" t="n">
        <v>1152</v>
      </c>
      <c r="F159" s="234" t="n">
        <v>1049</v>
      </c>
      <c r="G159" s="234" t="n">
        <v>657</v>
      </c>
    </row>
    <row r="160" customFormat="false" ht="12.75" hidden="false" customHeight="true" outlineLevel="0" collapsed="false">
      <c r="A160" s="214" t="s">
        <v>1134</v>
      </c>
      <c r="B160" s="233" t="n">
        <v>141634</v>
      </c>
      <c r="C160" s="233" t="n">
        <v>231277</v>
      </c>
      <c r="D160" s="233" t="n">
        <v>278587</v>
      </c>
      <c r="E160" s="234" t="n">
        <v>196969</v>
      </c>
      <c r="F160" s="234" t="n">
        <v>306061</v>
      </c>
      <c r="G160" s="234" t="n">
        <v>387935</v>
      </c>
    </row>
    <row r="161" customFormat="false" ht="12.75" hidden="false" customHeight="true" outlineLevel="0" collapsed="false">
      <c r="A161" s="214" t="s">
        <v>1135</v>
      </c>
      <c r="B161" s="233" t="n">
        <v>761445</v>
      </c>
      <c r="C161" s="233" t="n">
        <v>706477</v>
      </c>
      <c r="D161" s="233" t="n">
        <v>700026</v>
      </c>
      <c r="E161" s="234" t="n">
        <v>1061816</v>
      </c>
      <c r="F161" s="234" t="n">
        <v>938508</v>
      </c>
      <c r="G161" s="234" t="n">
        <v>974259</v>
      </c>
    </row>
    <row r="162" customFormat="false" ht="12.75" hidden="false" customHeight="true" outlineLevel="0" collapsed="false">
      <c r="A162" s="214" t="s">
        <v>1136</v>
      </c>
      <c r="B162" s="233" t="n">
        <v>54356362</v>
      </c>
      <c r="C162" s="233" t="n">
        <v>65574164</v>
      </c>
      <c r="D162" s="233" t="n">
        <v>73694339</v>
      </c>
      <c r="E162" s="234" t="n">
        <v>75738525</v>
      </c>
      <c r="F162" s="234" t="n">
        <v>86834739</v>
      </c>
      <c r="G162" s="234" t="n">
        <v>102518211</v>
      </c>
    </row>
    <row r="163" customFormat="false" ht="12.75" hidden="false" customHeight="true" outlineLevel="0" collapsed="false">
      <c r="A163" s="213" t="s">
        <v>1137</v>
      </c>
      <c r="B163" s="231" t="n">
        <v>113179336</v>
      </c>
      <c r="C163" s="231" t="n">
        <v>148230812</v>
      </c>
      <c r="D163" s="231" t="n">
        <v>167451381</v>
      </c>
      <c r="E163" s="232" t="n">
        <v>158352330</v>
      </c>
      <c r="F163" s="232" t="n">
        <v>196247649</v>
      </c>
      <c r="G163" s="232" t="n">
        <v>232900762</v>
      </c>
    </row>
    <row r="164" customFormat="false" ht="12.75" hidden="false" customHeight="true" outlineLevel="0" collapsed="false">
      <c r="A164" s="214" t="s">
        <v>1138</v>
      </c>
      <c r="B164" s="233" t="n">
        <v>224903</v>
      </c>
      <c r="C164" s="233" t="n">
        <v>268620</v>
      </c>
      <c r="D164" s="233" t="n">
        <v>282419</v>
      </c>
      <c r="E164" s="234" t="n">
        <v>313706</v>
      </c>
      <c r="F164" s="234" t="n">
        <v>356884</v>
      </c>
      <c r="G164" s="234" t="n">
        <v>392219</v>
      </c>
    </row>
    <row r="165" customFormat="false" ht="12.75" hidden="false" customHeight="true" outlineLevel="0" collapsed="false">
      <c r="A165" s="214" t="s">
        <v>1139</v>
      </c>
      <c r="B165" s="233" t="n">
        <v>141424</v>
      </c>
      <c r="C165" s="233" t="n">
        <v>118492</v>
      </c>
      <c r="D165" s="233" t="n">
        <v>119915</v>
      </c>
      <c r="E165" s="234" t="n">
        <v>195171</v>
      </c>
      <c r="F165" s="234" t="n">
        <v>156402</v>
      </c>
      <c r="G165" s="234" t="n">
        <v>167246</v>
      </c>
    </row>
    <row r="166" customFormat="false" ht="12.75" hidden="false" customHeight="true" outlineLevel="0" collapsed="false">
      <c r="A166" s="214" t="s">
        <v>1140</v>
      </c>
      <c r="B166" s="233" t="n">
        <v>431116</v>
      </c>
      <c r="C166" s="233" t="n">
        <v>734882</v>
      </c>
      <c r="D166" s="233" t="n">
        <v>828832</v>
      </c>
      <c r="E166" s="234" t="n">
        <v>600845</v>
      </c>
      <c r="F166" s="234" t="n">
        <v>971872</v>
      </c>
      <c r="G166" s="234" t="n">
        <v>1142597</v>
      </c>
    </row>
    <row r="167" customFormat="false" ht="12.75" hidden="false" customHeight="true" outlineLevel="0" collapsed="false">
      <c r="A167" s="214" t="s">
        <v>1141</v>
      </c>
      <c r="B167" s="233" t="n">
        <v>302727</v>
      </c>
      <c r="C167" s="233" t="n">
        <v>358875</v>
      </c>
      <c r="D167" s="233" t="n">
        <v>478647</v>
      </c>
      <c r="E167" s="234" t="n">
        <v>426299</v>
      </c>
      <c r="F167" s="234" t="n">
        <v>474195</v>
      </c>
      <c r="G167" s="234" t="n">
        <v>662001</v>
      </c>
    </row>
    <row r="168" customFormat="false" ht="12.75" hidden="false" customHeight="true" outlineLevel="0" collapsed="false">
      <c r="A168" s="214" t="s">
        <v>1142</v>
      </c>
      <c r="B168" s="233" t="n">
        <v>303898</v>
      </c>
      <c r="C168" s="233" t="n">
        <v>465185</v>
      </c>
      <c r="D168" s="233" t="n">
        <v>439364</v>
      </c>
      <c r="E168" s="234" t="n">
        <v>425028</v>
      </c>
      <c r="F168" s="234" t="n">
        <v>616325</v>
      </c>
      <c r="G168" s="234" t="n">
        <v>609631</v>
      </c>
    </row>
    <row r="169" customFormat="false" ht="12.75" hidden="false" customHeight="true" outlineLevel="0" collapsed="false">
      <c r="A169" s="214" t="s">
        <v>1143</v>
      </c>
      <c r="B169" s="233" t="n">
        <v>27793</v>
      </c>
      <c r="C169" s="233" t="n">
        <v>32975</v>
      </c>
      <c r="D169" s="233" t="n">
        <v>36404</v>
      </c>
      <c r="E169" s="234" t="n">
        <v>38451</v>
      </c>
      <c r="F169" s="234" t="n">
        <v>43582</v>
      </c>
      <c r="G169" s="234" t="n">
        <v>50900</v>
      </c>
    </row>
    <row r="170" customFormat="false" ht="12.75" hidden="false" customHeight="true" outlineLevel="0" collapsed="false">
      <c r="A170" s="214" t="s">
        <v>1144</v>
      </c>
      <c r="B170" s="233" t="n">
        <v>2941</v>
      </c>
      <c r="C170" s="233" t="n">
        <v>4667</v>
      </c>
      <c r="D170" s="233" t="n">
        <v>6600</v>
      </c>
      <c r="E170" s="234" t="n">
        <v>4167</v>
      </c>
      <c r="F170" s="234" t="n">
        <v>6332</v>
      </c>
      <c r="G170" s="234" t="n">
        <v>9210</v>
      </c>
    </row>
    <row r="171" customFormat="false" ht="12.75" hidden="false" customHeight="true" outlineLevel="0" collapsed="false">
      <c r="A171" s="214" t="s">
        <v>1145</v>
      </c>
      <c r="B171" s="233" t="n">
        <v>36190</v>
      </c>
      <c r="C171" s="233" t="n">
        <v>127531</v>
      </c>
      <c r="D171" s="233" t="n">
        <v>346068</v>
      </c>
      <c r="E171" s="234" t="n">
        <v>50946</v>
      </c>
      <c r="F171" s="234" t="n">
        <v>171864</v>
      </c>
      <c r="G171" s="234" t="n">
        <v>481180</v>
      </c>
    </row>
    <row r="172" customFormat="false" ht="12.75" hidden="false" customHeight="true" outlineLevel="0" collapsed="false">
      <c r="A172" s="214" t="s">
        <v>1146</v>
      </c>
      <c r="B172" s="233" t="n">
        <v>37272516</v>
      </c>
      <c r="C172" s="233" t="n">
        <v>53790876</v>
      </c>
      <c r="D172" s="233" t="n">
        <v>64762045</v>
      </c>
      <c r="E172" s="234" t="n">
        <v>52241777</v>
      </c>
      <c r="F172" s="234" t="n">
        <v>71225355</v>
      </c>
      <c r="G172" s="234" t="n">
        <v>90146987</v>
      </c>
    </row>
    <row r="173" customFormat="false" ht="12.75" hidden="false" customHeight="true" outlineLevel="0" collapsed="false">
      <c r="A173" s="214" t="s">
        <v>1147</v>
      </c>
      <c r="B173" s="233" t="n">
        <v>182103</v>
      </c>
      <c r="C173" s="233" t="n">
        <v>242498</v>
      </c>
      <c r="D173" s="233" t="n">
        <v>336021</v>
      </c>
      <c r="E173" s="234" t="n">
        <v>255362</v>
      </c>
      <c r="F173" s="234" t="n">
        <v>320775</v>
      </c>
      <c r="G173" s="234" t="n">
        <v>465710</v>
      </c>
    </row>
    <row r="174" customFormat="false" ht="12.75" hidden="false" customHeight="true" outlineLevel="0" collapsed="false">
      <c r="A174" s="214" t="s">
        <v>1148</v>
      </c>
      <c r="B174" s="233" t="n">
        <v>4080412</v>
      </c>
      <c r="C174" s="233" t="n">
        <v>5584680</v>
      </c>
      <c r="D174" s="233" t="n">
        <v>5892705</v>
      </c>
      <c r="E174" s="234" t="n">
        <v>5710524</v>
      </c>
      <c r="F174" s="234" t="n">
        <v>7390378</v>
      </c>
      <c r="G174" s="234" t="n">
        <v>8209730</v>
      </c>
    </row>
    <row r="175" customFormat="false" ht="12.75" hidden="false" customHeight="true" outlineLevel="0" collapsed="false">
      <c r="A175" s="214" t="s">
        <v>1149</v>
      </c>
      <c r="B175" s="233" t="n">
        <v>8094368</v>
      </c>
      <c r="C175" s="233" t="n">
        <v>9281749</v>
      </c>
      <c r="D175" s="233" t="n">
        <v>10871348</v>
      </c>
      <c r="E175" s="234" t="n">
        <v>11329752</v>
      </c>
      <c r="F175" s="234" t="n">
        <v>12305894</v>
      </c>
      <c r="G175" s="234" t="n">
        <v>15109747</v>
      </c>
    </row>
    <row r="176" customFormat="false" ht="12.75" hidden="false" customHeight="true" outlineLevel="0" collapsed="false">
      <c r="A176" s="214" t="s">
        <v>1150</v>
      </c>
      <c r="B176" s="233" t="n">
        <v>1501471</v>
      </c>
      <c r="C176" s="233" t="n">
        <v>2008931</v>
      </c>
      <c r="D176" s="233" t="n">
        <v>2119728</v>
      </c>
      <c r="E176" s="234" t="n">
        <v>2098615</v>
      </c>
      <c r="F176" s="234" t="n">
        <v>2660878</v>
      </c>
      <c r="G176" s="234" t="n">
        <v>2949875</v>
      </c>
    </row>
    <row r="177" customFormat="false" ht="12.75" hidden="false" customHeight="true" outlineLevel="0" collapsed="false">
      <c r="A177" s="214" t="s">
        <v>1151</v>
      </c>
      <c r="B177" s="233" t="n">
        <v>600608</v>
      </c>
      <c r="C177" s="233" t="n">
        <v>899134</v>
      </c>
      <c r="D177" s="233" t="n">
        <v>1128428</v>
      </c>
      <c r="E177" s="234" t="n">
        <v>841808</v>
      </c>
      <c r="F177" s="234" t="n">
        <v>1183053</v>
      </c>
      <c r="G177" s="234" t="n">
        <v>1560137</v>
      </c>
    </row>
    <row r="178" customFormat="false" ht="12.75" hidden="false" customHeight="true" outlineLevel="0" collapsed="false">
      <c r="A178" s="214" t="s">
        <v>1152</v>
      </c>
      <c r="B178" s="233" t="n">
        <v>3783518</v>
      </c>
      <c r="C178" s="233" t="n">
        <v>3789967</v>
      </c>
      <c r="D178" s="233" t="n">
        <v>3088180</v>
      </c>
      <c r="E178" s="234" t="n">
        <v>5297277</v>
      </c>
      <c r="F178" s="234" t="n">
        <v>5015542</v>
      </c>
      <c r="G178" s="234" t="n">
        <v>4294712</v>
      </c>
    </row>
    <row r="179" customFormat="false" ht="12.75" hidden="false" customHeight="true" outlineLevel="0" collapsed="false">
      <c r="A179" s="214" t="s">
        <v>1153</v>
      </c>
      <c r="B179" s="233" t="n">
        <v>2429196</v>
      </c>
      <c r="C179" s="233" t="n">
        <v>2879026</v>
      </c>
      <c r="D179" s="233" t="n">
        <v>3427257</v>
      </c>
      <c r="E179" s="234" t="n">
        <v>3402521</v>
      </c>
      <c r="F179" s="234" t="n">
        <v>3815438</v>
      </c>
      <c r="G179" s="234" t="n">
        <v>4765298</v>
      </c>
    </row>
    <row r="180" customFormat="false" ht="12.75" hidden="false" customHeight="true" outlineLevel="0" collapsed="false">
      <c r="A180" s="214" t="s">
        <v>1154</v>
      </c>
      <c r="B180" s="233" t="n">
        <v>10875139</v>
      </c>
      <c r="C180" s="233" t="n">
        <v>13149440</v>
      </c>
      <c r="D180" s="233" t="n">
        <v>15118090</v>
      </c>
      <c r="E180" s="234" t="n">
        <v>15186246</v>
      </c>
      <c r="F180" s="234" t="n">
        <v>17440129</v>
      </c>
      <c r="G180" s="234" t="n">
        <v>21011575</v>
      </c>
    </row>
    <row r="181" customFormat="false" ht="12.75" hidden="false" customHeight="true" outlineLevel="0" collapsed="false">
      <c r="A181" s="214" t="s">
        <v>1155</v>
      </c>
      <c r="B181" s="233" t="n">
        <v>200465</v>
      </c>
      <c r="C181" s="233" t="n">
        <v>178341</v>
      </c>
      <c r="D181" s="233" t="n">
        <v>92492</v>
      </c>
      <c r="E181" s="234" t="n">
        <v>276775</v>
      </c>
      <c r="F181" s="234" t="n">
        <v>234775</v>
      </c>
      <c r="G181" s="234" t="n">
        <v>128920</v>
      </c>
    </row>
    <row r="182" customFormat="false" ht="12.75" hidden="false" customHeight="true" outlineLevel="0" collapsed="false">
      <c r="A182" s="214" t="s">
        <v>1156</v>
      </c>
      <c r="B182" s="233" t="n">
        <v>693818</v>
      </c>
      <c r="C182" s="233" t="n">
        <v>761039</v>
      </c>
      <c r="D182" s="233" t="n">
        <v>669639</v>
      </c>
      <c r="E182" s="234" t="n">
        <v>957761</v>
      </c>
      <c r="F182" s="234" t="n">
        <v>1015392</v>
      </c>
      <c r="G182" s="234" t="n">
        <v>927535</v>
      </c>
    </row>
    <row r="183" customFormat="false" ht="12.75" hidden="false" customHeight="true" outlineLevel="0" collapsed="false">
      <c r="A183" s="214" t="s">
        <v>1157</v>
      </c>
      <c r="B183" s="233" t="n">
        <v>14766</v>
      </c>
      <c r="C183" s="233" t="n">
        <v>26217</v>
      </c>
      <c r="D183" s="233" t="n">
        <v>31831</v>
      </c>
      <c r="E183" s="234" t="n">
        <v>20233</v>
      </c>
      <c r="F183" s="234" t="n">
        <v>34629</v>
      </c>
      <c r="G183" s="234" t="n">
        <v>43905</v>
      </c>
    </row>
    <row r="184" customFormat="false" ht="12.75" hidden="false" customHeight="true" outlineLevel="0" collapsed="false">
      <c r="A184" s="214" t="s">
        <v>1158</v>
      </c>
      <c r="B184" s="233" t="n">
        <v>1327966</v>
      </c>
      <c r="C184" s="233" t="n">
        <v>1381198</v>
      </c>
      <c r="D184" s="233" t="n">
        <v>1727724</v>
      </c>
      <c r="E184" s="234" t="n">
        <v>1843362</v>
      </c>
      <c r="F184" s="234" t="n">
        <v>1822311</v>
      </c>
      <c r="G184" s="234" t="n">
        <v>2408690</v>
      </c>
    </row>
    <row r="185" customFormat="false" ht="12.75" hidden="false" customHeight="true" outlineLevel="0" collapsed="false">
      <c r="A185" s="214" t="s">
        <v>1159</v>
      </c>
      <c r="B185" s="233" t="n">
        <v>1076760</v>
      </c>
      <c r="C185" s="233" t="n">
        <v>1567343</v>
      </c>
      <c r="D185" s="233" t="n">
        <v>1004605</v>
      </c>
      <c r="E185" s="234" t="n">
        <v>1491513</v>
      </c>
      <c r="F185" s="234" t="n">
        <v>2068117</v>
      </c>
      <c r="G185" s="234" t="n">
        <v>1397355</v>
      </c>
    </row>
    <row r="186" customFormat="false" ht="12.75" hidden="false" customHeight="true" outlineLevel="0" collapsed="false">
      <c r="A186" s="214" t="s">
        <v>1160</v>
      </c>
      <c r="B186" s="233" t="n">
        <v>45543</v>
      </c>
      <c r="C186" s="233" t="n">
        <v>38173</v>
      </c>
      <c r="D186" s="233" t="n">
        <v>67028</v>
      </c>
      <c r="E186" s="234" t="n">
        <v>63428</v>
      </c>
      <c r="F186" s="234" t="n">
        <v>50649</v>
      </c>
      <c r="G186" s="234" t="n">
        <v>93020</v>
      </c>
    </row>
    <row r="187" customFormat="false" ht="12.75" hidden="false" customHeight="true" outlineLevel="0" collapsed="false">
      <c r="A187" s="214" t="s">
        <v>1161</v>
      </c>
      <c r="B187" s="233" t="n">
        <v>25205</v>
      </c>
      <c r="C187" s="233" t="n">
        <v>17011</v>
      </c>
      <c r="D187" s="233" t="n">
        <v>11743</v>
      </c>
      <c r="E187" s="234" t="n">
        <v>34229</v>
      </c>
      <c r="F187" s="234" t="n">
        <v>22511</v>
      </c>
      <c r="G187" s="234" t="n">
        <v>16257</v>
      </c>
    </row>
    <row r="188" customFormat="false" ht="12.75" hidden="false" customHeight="true" outlineLevel="0" collapsed="false">
      <c r="A188" s="214" t="s">
        <v>1162</v>
      </c>
      <c r="B188" s="233" t="n">
        <v>7973151</v>
      </c>
      <c r="C188" s="233" t="n">
        <v>10258994</v>
      </c>
      <c r="D188" s="233" t="n">
        <v>11664755</v>
      </c>
      <c r="E188" s="234" t="n">
        <v>11185853</v>
      </c>
      <c r="F188" s="234" t="n">
        <v>13581636</v>
      </c>
      <c r="G188" s="234" t="n">
        <v>16234201</v>
      </c>
    </row>
    <row r="189" customFormat="false" ht="12.75" hidden="false" customHeight="true" outlineLevel="0" collapsed="false">
      <c r="A189" s="214" t="s">
        <v>1163</v>
      </c>
      <c r="B189" s="233" t="n">
        <v>970788</v>
      </c>
      <c r="C189" s="233" t="n">
        <v>1195181</v>
      </c>
      <c r="D189" s="233" t="n">
        <v>1054477</v>
      </c>
      <c r="E189" s="234" t="n">
        <v>1355285</v>
      </c>
      <c r="F189" s="234" t="n">
        <v>1572610</v>
      </c>
      <c r="G189" s="234" t="n">
        <v>1464275</v>
      </c>
    </row>
    <row r="190" customFormat="false" ht="12.75" hidden="false" customHeight="true" outlineLevel="0" collapsed="false">
      <c r="A190" s="214" t="s">
        <v>1164</v>
      </c>
      <c r="B190" s="233" t="n">
        <v>11866</v>
      </c>
      <c r="C190" s="233" t="n">
        <v>16307</v>
      </c>
      <c r="D190" s="233" t="n">
        <v>27530</v>
      </c>
      <c r="E190" s="234" t="n">
        <v>16479</v>
      </c>
      <c r="F190" s="234" t="n">
        <v>22072</v>
      </c>
      <c r="G190" s="234" t="n">
        <v>37738</v>
      </c>
    </row>
    <row r="191" customFormat="false" ht="12.75" hidden="false" customHeight="true" outlineLevel="0" collapsed="false">
      <c r="A191" s="214" t="s">
        <v>1165</v>
      </c>
      <c r="B191" s="233" t="n">
        <v>601962</v>
      </c>
      <c r="C191" s="233" t="n">
        <v>776249</v>
      </c>
      <c r="D191" s="233" t="n">
        <v>704611</v>
      </c>
      <c r="E191" s="234" t="n">
        <v>840176</v>
      </c>
      <c r="F191" s="234" t="n">
        <v>1019306</v>
      </c>
      <c r="G191" s="234" t="n">
        <v>982420</v>
      </c>
    </row>
    <row r="192" customFormat="false" ht="12.75" hidden="false" customHeight="true" outlineLevel="0" collapsed="false">
      <c r="A192" s="214" t="s">
        <v>1166</v>
      </c>
      <c r="B192" s="233" t="n">
        <v>30597</v>
      </c>
      <c r="C192" s="233" t="n">
        <v>32783</v>
      </c>
      <c r="D192" s="233" t="n">
        <v>49190</v>
      </c>
      <c r="E192" s="234" t="n">
        <v>42221</v>
      </c>
      <c r="F192" s="234" t="n">
        <v>43407</v>
      </c>
      <c r="G192" s="234" t="n">
        <v>68132</v>
      </c>
    </row>
    <row r="193" customFormat="false" ht="12.75" hidden="false" customHeight="true" outlineLevel="0" collapsed="false">
      <c r="A193" s="214" t="s">
        <v>1167</v>
      </c>
      <c r="B193" s="233" t="n">
        <v>3281942</v>
      </c>
      <c r="C193" s="233" t="n">
        <v>4304671</v>
      </c>
      <c r="D193" s="233" t="n">
        <v>4341108</v>
      </c>
      <c r="E193" s="234" t="n">
        <v>4591889</v>
      </c>
      <c r="F193" s="234" t="n">
        <v>5687770</v>
      </c>
      <c r="G193" s="234" t="n">
        <v>6033158</v>
      </c>
    </row>
    <row r="194" customFormat="false" ht="12.75" hidden="false" customHeight="true" outlineLevel="0" collapsed="false">
      <c r="A194" s="214" t="s">
        <v>1168</v>
      </c>
      <c r="B194" s="233" t="n">
        <v>12271</v>
      </c>
      <c r="C194" s="233" t="n">
        <v>13733</v>
      </c>
      <c r="D194" s="233" t="n">
        <v>17458</v>
      </c>
      <c r="E194" s="234" t="n">
        <v>17103</v>
      </c>
      <c r="F194" s="234" t="n">
        <v>18285</v>
      </c>
      <c r="G194" s="234" t="n">
        <v>24379</v>
      </c>
    </row>
    <row r="195" customFormat="false" ht="12.75" hidden="false" customHeight="true" outlineLevel="0" collapsed="false">
      <c r="A195" s="214" t="s">
        <v>1169</v>
      </c>
      <c r="B195" s="233" t="n">
        <v>38452</v>
      </c>
      <c r="C195" s="233" t="n">
        <v>88715</v>
      </c>
      <c r="D195" s="233" t="n">
        <v>145526</v>
      </c>
      <c r="E195" s="234" t="n">
        <v>53789</v>
      </c>
      <c r="F195" s="234" t="n">
        <v>115954</v>
      </c>
      <c r="G195" s="234" t="n">
        <v>203851</v>
      </c>
    </row>
    <row r="196" customFormat="false" ht="12.75" hidden="false" customHeight="true" outlineLevel="0" collapsed="false">
      <c r="A196" s="214" t="s">
        <v>1170</v>
      </c>
      <c r="B196" s="233" t="n">
        <v>37929</v>
      </c>
      <c r="C196" s="233" t="n">
        <v>22806</v>
      </c>
      <c r="D196" s="233" t="n">
        <v>42716</v>
      </c>
      <c r="E196" s="234" t="n">
        <v>53005</v>
      </c>
      <c r="F196" s="234" t="n">
        <v>30416</v>
      </c>
      <c r="G196" s="234" t="n">
        <v>58803</v>
      </c>
    </row>
    <row r="197" customFormat="false" ht="12.75" hidden="false" customHeight="true" outlineLevel="0" collapsed="false">
      <c r="A197" s="214" t="s">
        <v>1171</v>
      </c>
      <c r="B197" s="233" t="n">
        <v>18465</v>
      </c>
      <c r="C197" s="233" t="n">
        <v>22533</v>
      </c>
      <c r="D197" s="233" t="n">
        <v>16532</v>
      </c>
      <c r="E197" s="234" t="n">
        <v>25787</v>
      </c>
      <c r="F197" s="234" t="n">
        <v>29716</v>
      </c>
      <c r="G197" s="234" t="n">
        <v>22979</v>
      </c>
    </row>
    <row r="198" customFormat="false" ht="12.75" hidden="false" customHeight="true" outlineLevel="0" collapsed="false">
      <c r="A198" s="214" t="s">
        <v>1172</v>
      </c>
      <c r="B198" s="233" t="n">
        <v>450407</v>
      </c>
      <c r="C198" s="233" t="n">
        <v>548865</v>
      </c>
      <c r="D198" s="233" t="n">
        <v>831427</v>
      </c>
      <c r="E198" s="234" t="n">
        <v>628088</v>
      </c>
      <c r="F198" s="234" t="n">
        <v>728358</v>
      </c>
      <c r="G198" s="234" t="n">
        <v>1151445</v>
      </c>
    </row>
    <row r="199" customFormat="false" ht="12.75" hidden="false" customHeight="true" outlineLevel="0" collapsed="false">
      <c r="A199" s="214" t="s">
        <v>1173</v>
      </c>
      <c r="B199" s="233" t="n">
        <v>748851</v>
      </c>
      <c r="C199" s="233" t="n">
        <v>776979</v>
      </c>
      <c r="D199" s="233" t="n">
        <v>764984</v>
      </c>
      <c r="E199" s="234" t="n">
        <v>1044226</v>
      </c>
      <c r="F199" s="234" t="n">
        <v>1027089</v>
      </c>
      <c r="G199" s="234" t="n">
        <v>1063315</v>
      </c>
    </row>
    <row r="200" customFormat="false" ht="12.75" hidden="false" customHeight="true" outlineLevel="0" collapsed="false">
      <c r="A200" s="214" t="s">
        <v>1174</v>
      </c>
      <c r="B200" s="233" t="n">
        <v>787288</v>
      </c>
      <c r="C200" s="233" t="n">
        <v>1109118</v>
      </c>
      <c r="D200" s="233" t="n">
        <v>1247563</v>
      </c>
      <c r="E200" s="234" t="n">
        <v>1098687</v>
      </c>
      <c r="F200" s="234" t="n">
        <v>1474282</v>
      </c>
      <c r="G200" s="234" t="n">
        <v>1728984</v>
      </c>
    </row>
    <row r="201" customFormat="false" ht="12.75" hidden="false" customHeight="true" outlineLevel="0" collapsed="false">
      <c r="A201" s="214" t="s">
        <v>1175</v>
      </c>
      <c r="B201" s="233" t="n">
        <v>4894563</v>
      </c>
      <c r="C201" s="233" t="n">
        <v>5820542</v>
      </c>
      <c r="D201" s="233" t="n">
        <v>6871796</v>
      </c>
      <c r="E201" s="234" t="n">
        <v>6821813</v>
      </c>
      <c r="F201" s="234" t="n">
        <v>7693062</v>
      </c>
      <c r="G201" s="234" t="n">
        <v>9532701</v>
      </c>
    </row>
    <row r="202" customFormat="false" ht="12.75" hidden="false" customHeight="true" outlineLevel="0" collapsed="false">
      <c r="A202" s="214" t="s">
        <v>1176</v>
      </c>
      <c r="B202" s="233" t="n">
        <v>4938893</v>
      </c>
      <c r="C202" s="233" t="n">
        <v>5963317</v>
      </c>
      <c r="D202" s="233" t="n">
        <v>6443023</v>
      </c>
      <c r="E202" s="234" t="n">
        <v>6899140</v>
      </c>
      <c r="F202" s="234" t="n">
        <v>7901907</v>
      </c>
      <c r="G202" s="234" t="n">
        <v>8971100</v>
      </c>
    </row>
    <row r="203" customFormat="false" ht="12.75" hidden="false" customHeight="true" outlineLevel="0" collapsed="false">
      <c r="A203" s="214" t="s">
        <v>1177</v>
      </c>
      <c r="B203" s="233" t="n">
        <v>150449</v>
      </c>
      <c r="C203" s="233" t="n">
        <v>196561</v>
      </c>
      <c r="D203" s="233" t="n">
        <v>224148</v>
      </c>
      <c r="E203" s="234" t="n">
        <v>210807</v>
      </c>
      <c r="F203" s="234" t="n">
        <v>259820</v>
      </c>
      <c r="G203" s="234" t="n">
        <v>312045</v>
      </c>
    </row>
    <row r="204" customFormat="false" ht="12.75" hidden="false" customHeight="true" outlineLevel="0" collapsed="false">
      <c r="A204" s="214" t="s">
        <v>1178</v>
      </c>
      <c r="B204" s="233" t="n">
        <v>653195</v>
      </c>
      <c r="C204" s="233" t="n">
        <v>659742</v>
      </c>
      <c r="D204" s="233" t="n">
        <v>536696</v>
      </c>
      <c r="E204" s="234" t="n">
        <v>913120</v>
      </c>
      <c r="F204" s="234" t="n">
        <v>873786</v>
      </c>
      <c r="G204" s="234" t="n">
        <v>746435</v>
      </c>
    </row>
    <row r="205" customFormat="false" ht="12.75" hidden="false" customHeight="true" outlineLevel="0" collapsed="false">
      <c r="A205" s="214" t="s">
        <v>1179</v>
      </c>
      <c r="B205" s="233" t="n">
        <v>25713</v>
      </c>
      <c r="C205" s="233" t="n">
        <v>35770</v>
      </c>
      <c r="D205" s="233" t="n">
        <v>25054</v>
      </c>
      <c r="E205" s="234" t="n">
        <v>36056</v>
      </c>
      <c r="F205" s="234" t="n">
        <v>47014</v>
      </c>
      <c r="G205" s="234" t="n">
        <v>34733</v>
      </c>
    </row>
    <row r="206" customFormat="false" ht="12.75" hidden="false" customHeight="true" outlineLevel="0" collapsed="false">
      <c r="A206" s="214" t="s">
        <v>1180</v>
      </c>
      <c r="B206" s="233" t="n">
        <v>3885308</v>
      </c>
      <c r="C206" s="233" t="n">
        <v>6047339</v>
      </c>
      <c r="D206" s="233" t="n">
        <v>6260159</v>
      </c>
      <c r="E206" s="234" t="n">
        <v>5463889</v>
      </c>
      <c r="F206" s="234" t="n">
        <v>8006076</v>
      </c>
      <c r="G206" s="234" t="n">
        <v>8725939</v>
      </c>
    </row>
    <row r="207" customFormat="false" ht="12.75" hidden="false" customHeight="true" outlineLevel="0" collapsed="false">
      <c r="A207" s="214" t="s">
        <v>1181</v>
      </c>
      <c r="B207" s="233" t="n">
        <v>2121357</v>
      </c>
      <c r="C207" s="233" t="n">
        <v>2778705</v>
      </c>
      <c r="D207" s="233" t="n">
        <v>3216517</v>
      </c>
      <c r="E207" s="234" t="n">
        <v>2960469</v>
      </c>
      <c r="F207" s="234" t="n">
        <v>3673866</v>
      </c>
      <c r="G207" s="234" t="n">
        <v>4478458</v>
      </c>
    </row>
    <row r="208" customFormat="false" ht="12.75" hidden="false" customHeight="true" outlineLevel="0" collapsed="false">
      <c r="A208" s="214" t="s">
        <v>1182</v>
      </c>
      <c r="B208" s="233" t="n">
        <v>2239</v>
      </c>
      <c r="C208" s="233" t="n">
        <v>225</v>
      </c>
      <c r="D208" s="233" t="n">
        <v>379</v>
      </c>
      <c r="E208" s="234" t="n">
        <v>3054</v>
      </c>
      <c r="F208" s="234" t="n">
        <v>298</v>
      </c>
      <c r="G208" s="234" t="n">
        <v>523</v>
      </c>
    </row>
    <row r="209" customFormat="false" ht="12.75" hidden="false" customHeight="true" outlineLevel="0" collapsed="false">
      <c r="A209" s="214" t="s">
        <v>1183</v>
      </c>
      <c r="B209" s="233" t="n">
        <v>255332</v>
      </c>
      <c r="C209" s="233" t="n">
        <v>260552</v>
      </c>
      <c r="D209" s="233" t="n">
        <v>307720</v>
      </c>
      <c r="E209" s="234" t="n">
        <v>359150</v>
      </c>
      <c r="F209" s="234" t="n">
        <v>342436</v>
      </c>
      <c r="G209" s="234" t="n">
        <v>430016</v>
      </c>
    </row>
    <row r="210" customFormat="false" ht="12.75" hidden="false" customHeight="true" outlineLevel="0" collapsed="false">
      <c r="A210" s="214" t="s">
        <v>1184</v>
      </c>
      <c r="B210" s="233" t="n">
        <v>331328</v>
      </c>
      <c r="C210" s="233" t="n">
        <v>536587</v>
      </c>
      <c r="D210" s="233" t="n">
        <v>485191</v>
      </c>
      <c r="E210" s="234" t="n">
        <v>464721</v>
      </c>
      <c r="F210" s="234" t="n">
        <v>707181</v>
      </c>
      <c r="G210" s="234" t="n">
        <v>676442</v>
      </c>
    </row>
    <row r="211" customFormat="false" ht="12.75" hidden="false" customHeight="true" outlineLevel="0" collapsed="false">
      <c r="A211" s="214" t="s">
        <v>1185</v>
      </c>
      <c r="B211" s="233" t="n">
        <v>6157576</v>
      </c>
      <c r="C211" s="233" t="n">
        <v>7575163</v>
      </c>
      <c r="D211" s="233" t="n">
        <v>7500049</v>
      </c>
      <c r="E211" s="234" t="n">
        <v>8582025</v>
      </c>
      <c r="F211" s="234" t="n">
        <v>10032775</v>
      </c>
      <c r="G211" s="234" t="n">
        <v>10383585</v>
      </c>
    </row>
    <row r="212" customFormat="false" ht="12.75" hidden="false" customHeight="true" outlineLevel="0" collapsed="false">
      <c r="A212" s="214" t="s">
        <v>1186</v>
      </c>
      <c r="B212" s="233" t="n">
        <v>1124568</v>
      </c>
      <c r="C212" s="233" t="n">
        <v>1482525</v>
      </c>
      <c r="D212" s="233" t="n">
        <v>1785659</v>
      </c>
      <c r="E212" s="234" t="n">
        <v>1579702</v>
      </c>
      <c r="F212" s="234" t="n">
        <v>1955245</v>
      </c>
      <c r="G212" s="234" t="n">
        <v>2490668</v>
      </c>
    </row>
    <row r="213" customFormat="false" ht="12.75" hidden="false" customHeight="true" outlineLevel="0" collapsed="false">
      <c r="A213" s="213" t="s">
        <v>1187</v>
      </c>
      <c r="B213" s="231" t="n">
        <v>7147270</v>
      </c>
      <c r="C213" s="231" t="n">
        <v>8972390</v>
      </c>
      <c r="D213" s="231" t="n">
        <v>9423485</v>
      </c>
      <c r="E213" s="232" t="n">
        <v>10002888</v>
      </c>
      <c r="F213" s="232" t="n">
        <v>11876568</v>
      </c>
      <c r="G213" s="232" t="n">
        <v>13133326</v>
      </c>
    </row>
    <row r="214" customFormat="false" ht="12.75" hidden="false" customHeight="true" outlineLevel="0" collapsed="false">
      <c r="A214" s="214" t="s">
        <v>1188</v>
      </c>
      <c r="B214" s="233" t="n">
        <v>207</v>
      </c>
      <c r="C214" s="233" t="n">
        <v>518</v>
      </c>
      <c r="D214" s="233" t="n">
        <v>2504</v>
      </c>
      <c r="E214" s="234" t="n">
        <v>282</v>
      </c>
      <c r="F214" s="234" t="n">
        <v>684</v>
      </c>
      <c r="G214" s="234" t="n">
        <v>3417</v>
      </c>
    </row>
    <row r="215" customFormat="false" ht="12.75" hidden="false" customHeight="true" outlineLevel="0" collapsed="false">
      <c r="A215" s="214" t="s">
        <v>1189</v>
      </c>
      <c r="B215" s="233" t="n">
        <v>552</v>
      </c>
      <c r="C215" s="233" t="n">
        <v>407</v>
      </c>
      <c r="D215" s="233" t="n">
        <v>165</v>
      </c>
      <c r="E215" s="234" t="n">
        <v>758</v>
      </c>
      <c r="F215" s="234" t="n">
        <v>562</v>
      </c>
      <c r="G215" s="234" t="n">
        <v>227</v>
      </c>
    </row>
    <row r="216" customFormat="false" ht="12.75" hidden="false" customHeight="true" outlineLevel="0" collapsed="false">
      <c r="A216" s="214" t="s">
        <v>1190</v>
      </c>
      <c r="B216" s="233" t="n">
        <v>65753</v>
      </c>
      <c r="C216" s="233" t="n">
        <v>11480</v>
      </c>
      <c r="D216" s="233" t="n">
        <v>24128</v>
      </c>
      <c r="E216" s="234" t="n">
        <v>88424</v>
      </c>
      <c r="F216" s="234" t="n">
        <v>14777</v>
      </c>
      <c r="G216" s="234" t="n">
        <v>33678</v>
      </c>
    </row>
    <row r="217" customFormat="false" ht="12.75" hidden="false" customHeight="true" outlineLevel="0" collapsed="false">
      <c r="A217" s="214" t="s">
        <v>1191</v>
      </c>
      <c r="B217" s="233" t="n">
        <v>6328483</v>
      </c>
      <c r="C217" s="233" t="n">
        <v>7848989</v>
      </c>
      <c r="D217" s="233" t="n">
        <v>8290579</v>
      </c>
      <c r="E217" s="234" t="n">
        <v>8864313</v>
      </c>
      <c r="F217" s="234" t="n">
        <v>10400062</v>
      </c>
      <c r="G217" s="234" t="n">
        <v>11555603</v>
      </c>
    </row>
    <row r="218" customFormat="false" ht="12.75" hidden="false" customHeight="true" outlineLevel="0" collapsed="false">
      <c r="A218" s="214" t="s">
        <v>1192</v>
      </c>
      <c r="B218" s="233" t="n">
        <v>168</v>
      </c>
      <c r="C218" s="233" t="n">
        <v>13</v>
      </c>
      <c r="D218" s="233" t="s">
        <v>1193</v>
      </c>
      <c r="E218" s="234" t="n">
        <v>219</v>
      </c>
      <c r="F218" s="234" t="n">
        <v>18</v>
      </c>
      <c r="G218" s="234" t="s">
        <v>1193</v>
      </c>
    </row>
    <row r="219" customFormat="false" ht="12.75" hidden="false" customHeight="true" outlineLevel="0" collapsed="false">
      <c r="A219" s="214" t="s">
        <v>1194</v>
      </c>
      <c r="B219" s="233" t="n">
        <v>3254</v>
      </c>
      <c r="C219" s="233" t="n">
        <v>1</v>
      </c>
      <c r="D219" s="233" t="n">
        <v>347</v>
      </c>
      <c r="E219" s="234" t="n">
        <v>4348</v>
      </c>
      <c r="F219" s="234" t="n">
        <v>2</v>
      </c>
      <c r="G219" s="234" t="n">
        <v>475</v>
      </c>
    </row>
    <row r="220" customFormat="false" ht="12.75" hidden="false" customHeight="true" outlineLevel="0" collapsed="false">
      <c r="A220" s="214" t="s">
        <v>1195</v>
      </c>
      <c r="B220" s="233" t="n">
        <v>3352</v>
      </c>
      <c r="C220" s="233" t="n">
        <v>2371</v>
      </c>
      <c r="D220" s="233" t="n">
        <v>35829</v>
      </c>
      <c r="E220" s="234" t="n">
        <v>4710</v>
      </c>
      <c r="F220" s="234" t="n">
        <v>3202</v>
      </c>
      <c r="G220" s="234" t="n">
        <v>49265</v>
      </c>
    </row>
    <row r="221" customFormat="false" ht="12.75" hidden="false" customHeight="true" outlineLevel="0" collapsed="false">
      <c r="A221" s="214" t="s">
        <v>1196</v>
      </c>
      <c r="B221" s="233" t="n">
        <v>6517</v>
      </c>
      <c r="C221" s="233" t="n">
        <v>4786</v>
      </c>
      <c r="D221" s="233" t="n">
        <v>6715</v>
      </c>
      <c r="E221" s="234" t="n">
        <v>9110</v>
      </c>
      <c r="F221" s="234" t="n">
        <v>6338</v>
      </c>
      <c r="G221" s="234" t="n">
        <v>9385</v>
      </c>
    </row>
    <row r="222" customFormat="false" ht="12.75" hidden="false" customHeight="true" outlineLevel="0" collapsed="false">
      <c r="A222" s="214" t="s">
        <v>1197</v>
      </c>
      <c r="B222" s="233" t="n">
        <v>21563</v>
      </c>
      <c r="C222" s="233" t="n">
        <v>25836</v>
      </c>
      <c r="D222" s="233" t="n">
        <v>20088</v>
      </c>
      <c r="E222" s="234" t="n">
        <v>30327</v>
      </c>
      <c r="F222" s="234" t="n">
        <v>34083</v>
      </c>
      <c r="G222" s="234" t="n">
        <v>28112</v>
      </c>
    </row>
    <row r="223" customFormat="false" ht="12.75" hidden="false" customHeight="true" outlineLevel="0" collapsed="false">
      <c r="A223" s="214" t="s">
        <v>1198</v>
      </c>
      <c r="B223" s="233" t="n">
        <v>3348</v>
      </c>
      <c r="C223" s="233" t="n">
        <v>6868</v>
      </c>
      <c r="D223" s="233" t="n">
        <v>3257</v>
      </c>
      <c r="E223" s="234" t="n">
        <v>4712</v>
      </c>
      <c r="F223" s="234" t="n">
        <v>8911</v>
      </c>
      <c r="G223" s="234" t="n">
        <v>4534</v>
      </c>
    </row>
    <row r="224" customFormat="false" ht="12.75" hidden="false" customHeight="true" outlineLevel="0" collapsed="false">
      <c r="A224" s="214" t="s">
        <v>1199</v>
      </c>
      <c r="B224" s="233" t="n">
        <v>7</v>
      </c>
      <c r="C224" s="233" t="s">
        <v>1193</v>
      </c>
      <c r="D224" s="233" t="s">
        <v>1193</v>
      </c>
      <c r="E224" s="234" t="n">
        <v>9</v>
      </c>
      <c r="F224" s="234" t="s">
        <v>1193</v>
      </c>
      <c r="G224" s="234" t="s">
        <v>1193</v>
      </c>
    </row>
    <row r="225" customFormat="false" ht="12.75" hidden="false" customHeight="true" outlineLevel="0" collapsed="false">
      <c r="A225" s="214" t="s">
        <v>1200</v>
      </c>
      <c r="B225" s="233" t="n">
        <v>204</v>
      </c>
      <c r="C225" s="233" t="n">
        <v>14</v>
      </c>
      <c r="D225" s="233" t="n">
        <v>71</v>
      </c>
      <c r="E225" s="234" t="n">
        <v>281</v>
      </c>
      <c r="F225" s="234" t="n">
        <v>20</v>
      </c>
      <c r="G225" s="234" t="n">
        <v>99</v>
      </c>
    </row>
    <row r="226" customFormat="false" ht="12.75" hidden="false" customHeight="true" outlineLevel="0" collapsed="false">
      <c r="A226" s="214" t="s">
        <v>1201</v>
      </c>
      <c r="B226" s="233" t="n">
        <v>269</v>
      </c>
      <c r="C226" s="233" t="n">
        <v>1</v>
      </c>
      <c r="D226" s="233" t="s">
        <v>1193</v>
      </c>
      <c r="E226" s="234" t="n">
        <v>363</v>
      </c>
      <c r="F226" s="234" t="n">
        <v>1</v>
      </c>
      <c r="G226" s="234" t="s">
        <v>1193</v>
      </c>
    </row>
    <row r="227" customFormat="false" ht="12.75" hidden="false" customHeight="true" outlineLevel="0" collapsed="false">
      <c r="A227" s="214" t="s">
        <v>1202</v>
      </c>
      <c r="B227" s="233" t="n">
        <v>11380</v>
      </c>
      <c r="C227" s="233" t="n">
        <v>266379</v>
      </c>
      <c r="D227" s="233" t="n">
        <v>70209</v>
      </c>
      <c r="E227" s="234" t="n">
        <v>16797</v>
      </c>
      <c r="F227" s="234" t="n">
        <v>343948</v>
      </c>
      <c r="G227" s="234" t="n">
        <v>97024</v>
      </c>
    </row>
    <row r="228" customFormat="false" ht="12.75" hidden="false" customHeight="true" outlineLevel="0" collapsed="false">
      <c r="A228" s="214" t="s">
        <v>1203</v>
      </c>
      <c r="B228" s="233" t="n">
        <v>95</v>
      </c>
      <c r="C228" s="233" t="n">
        <v>4</v>
      </c>
      <c r="D228" s="233" t="n">
        <v>36</v>
      </c>
      <c r="E228" s="234" t="n">
        <v>138</v>
      </c>
      <c r="F228" s="234" t="n">
        <v>5</v>
      </c>
      <c r="G228" s="234" t="n">
        <v>48</v>
      </c>
    </row>
    <row r="229" customFormat="false" ht="12.75" hidden="false" customHeight="true" outlineLevel="0" collapsed="false">
      <c r="A229" s="214" t="s">
        <v>1204</v>
      </c>
      <c r="B229" s="233" t="n">
        <v>1038</v>
      </c>
      <c r="C229" s="233" t="n">
        <v>2</v>
      </c>
      <c r="D229" s="233" t="n">
        <v>42</v>
      </c>
      <c r="E229" s="234" t="n">
        <v>1356</v>
      </c>
      <c r="F229" s="234" t="n">
        <v>3</v>
      </c>
      <c r="G229" s="234" t="n">
        <v>60</v>
      </c>
    </row>
    <row r="230" customFormat="false" ht="12.75" hidden="false" customHeight="true" outlineLevel="0" collapsed="false">
      <c r="A230" s="214" t="s">
        <v>1205</v>
      </c>
      <c r="B230" s="233" t="n">
        <v>42401</v>
      </c>
      <c r="C230" s="233" t="n">
        <v>61988</v>
      </c>
      <c r="D230" s="233" t="n">
        <v>50537</v>
      </c>
      <c r="E230" s="234" t="n">
        <v>58902</v>
      </c>
      <c r="F230" s="234" t="n">
        <v>81906</v>
      </c>
      <c r="G230" s="234" t="n">
        <v>70516</v>
      </c>
    </row>
    <row r="231" customFormat="false" ht="12.75" hidden="false" customHeight="true" outlineLevel="0" collapsed="false">
      <c r="A231" s="214" t="s">
        <v>1206</v>
      </c>
      <c r="B231" s="233" t="n">
        <v>613185</v>
      </c>
      <c r="C231" s="233" t="n">
        <v>715735</v>
      </c>
      <c r="D231" s="233" t="n">
        <v>880366</v>
      </c>
      <c r="E231" s="234" t="n">
        <v>855397</v>
      </c>
      <c r="F231" s="234" t="n">
        <v>946041</v>
      </c>
      <c r="G231" s="234" t="n">
        <v>1226610</v>
      </c>
    </row>
    <row r="232" customFormat="false" ht="12.75" hidden="false" customHeight="true" outlineLevel="0" collapsed="false">
      <c r="A232" s="214" t="s">
        <v>1207</v>
      </c>
      <c r="B232" s="233" t="n">
        <v>1650</v>
      </c>
      <c r="C232" s="233" t="n">
        <v>2</v>
      </c>
      <c r="D232" s="233" t="s">
        <v>1193</v>
      </c>
      <c r="E232" s="234" t="n">
        <v>2192</v>
      </c>
      <c r="F232" s="234" t="n">
        <v>2</v>
      </c>
      <c r="G232" s="234" t="s">
        <v>1193</v>
      </c>
    </row>
    <row r="233" customFormat="false" ht="12.75" hidden="false" customHeight="true" outlineLevel="0" collapsed="false">
      <c r="A233" s="214" t="s">
        <v>1208</v>
      </c>
      <c r="B233" s="233" t="n">
        <v>292</v>
      </c>
      <c r="C233" s="233" t="n">
        <v>34</v>
      </c>
      <c r="D233" s="233" t="n">
        <v>4113</v>
      </c>
      <c r="E233" s="234" t="n">
        <v>415</v>
      </c>
      <c r="F233" s="234" t="n">
        <v>45</v>
      </c>
      <c r="G233" s="234" t="n">
        <v>5808</v>
      </c>
    </row>
    <row r="234" customFormat="false" ht="12.75" hidden="false" customHeight="true" outlineLevel="0" collapsed="false">
      <c r="A234" s="214" t="s">
        <v>1209</v>
      </c>
      <c r="B234" s="233" t="n">
        <v>222</v>
      </c>
      <c r="C234" s="233" t="n">
        <v>124</v>
      </c>
      <c r="D234" s="233" t="n">
        <v>106</v>
      </c>
      <c r="E234" s="234" t="n">
        <v>298</v>
      </c>
      <c r="F234" s="234" t="n">
        <v>165</v>
      </c>
      <c r="G234" s="234" t="n">
        <v>149</v>
      </c>
    </row>
    <row r="235" customFormat="false" ht="12.75" hidden="false" customHeight="true" outlineLevel="0" collapsed="false">
      <c r="A235" s="214" t="s">
        <v>1210</v>
      </c>
      <c r="B235" s="233" t="n">
        <v>280</v>
      </c>
      <c r="C235" s="233" t="n">
        <v>201</v>
      </c>
      <c r="D235" s="233" t="n">
        <v>254</v>
      </c>
      <c r="E235" s="234" t="n">
        <v>375</v>
      </c>
      <c r="F235" s="234" t="n">
        <v>271</v>
      </c>
      <c r="G235" s="234" t="n">
        <v>347</v>
      </c>
    </row>
    <row r="236" customFormat="false" ht="12.75" hidden="false" customHeight="true" outlineLevel="0" collapsed="false">
      <c r="A236" s="214" t="s">
        <v>1211</v>
      </c>
      <c r="B236" s="233" t="n">
        <v>32032</v>
      </c>
      <c r="C236" s="233" t="n">
        <v>19498</v>
      </c>
      <c r="D236" s="233" t="n">
        <v>32918</v>
      </c>
      <c r="E236" s="234" t="n">
        <v>44252</v>
      </c>
      <c r="F236" s="234" t="n">
        <v>25554</v>
      </c>
      <c r="G236" s="234" t="n">
        <v>46274</v>
      </c>
    </row>
    <row r="237" customFormat="false" ht="12.75" hidden="false" customHeight="true" outlineLevel="0" collapsed="false">
      <c r="A237" s="214" t="s">
        <v>1212</v>
      </c>
      <c r="B237" s="233" t="n">
        <v>451</v>
      </c>
      <c r="C237" s="233" t="n">
        <v>3</v>
      </c>
      <c r="D237" s="233" t="n">
        <v>28</v>
      </c>
      <c r="E237" s="234" t="n">
        <v>598</v>
      </c>
      <c r="F237" s="234" t="n">
        <v>4</v>
      </c>
      <c r="G237" s="234" t="n">
        <v>40</v>
      </c>
    </row>
    <row r="238" customFormat="false" ht="12.75" hidden="false" customHeight="true" outlineLevel="0" collapsed="false">
      <c r="A238" s="214" t="s">
        <v>1213</v>
      </c>
      <c r="B238" s="233" t="n">
        <v>929</v>
      </c>
      <c r="C238" s="233" t="n">
        <v>128</v>
      </c>
      <c r="D238" s="233" t="n">
        <v>91</v>
      </c>
      <c r="E238" s="234" t="n">
        <v>1249</v>
      </c>
      <c r="F238" s="234" t="n">
        <v>168</v>
      </c>
      <c r="G238" s="234" t="n">
        <v>127</v>
      </c>
    </row>
    <row r="239" customFormat="false" ht="12.75" hidden="false" customHeight="true" outlineLevel="0" collapsed="false">
      <c r="A239" s="214" t="s">
        <v>1214</v>
      </c>
      <c r="B239" s="233" t="n">
        <v>479</v>
      </c>
      <c r="C239" s="233" t="n">
        <v>411</v>
      </c>
      <c r="D239" s="233" t="n">
        <v>307</v>
      </c>
      <c r="E239" s="234" t="n">
        <v>647</v>
      </c>
      <c r="F239" s="234" t="n">
        <v>553</v>
      </c>
      <c r="G239" s="234" t="n">
        <v>426</v>
      </c>
    </row>
    <row r="240" customFormat="false" ht="12.75" hidden="false" customHeight="true" outlineLevel="0" collapsed="false">
      <c r="A240" s="214" t="s">
        <v>1215</v>
      </c>
      <c r="B240" s="233" t="n">
        <v>806</v>
      </c>
      <c r="C240" s="233" t="n">
        <v>299</v>
      </c>
      <c r="D240" s="233" t="s">
        <v>1193</v>
      </c>
      <c r="E240" s="234" t="n">
        <v>1065</v>
      </c>
      <c r="F240" s="234" t="n">
        <v>389</v>
      </c>
      <c r="G240" s="234" t="s">
        <v>1193</v>
      </c>
    </row>
    <row r="241" customFormat="false" ht="12.75" hidden="false" customHeight="true" outlineLevel="0" collapsed="false">
      <c r="A241" s="214" t="s">
        <v>1216</v>
      </c>
      <c r="B241" s="233" t="n">
        <v>2578</v>
      </c>
      <c r="C241" s="233" t="n">
        <v>5552</v>
      </c>
      <c r="D241" s="233" t="n">
        <v>190</v>
      </c>
      <c r="E241" s="234" t="n">
        <v>3446</v>
      </c>
      <c r="F241" s="234" t="n">
        <v>7856</v>
      </c>
      <c r="G241" s="234" t="n">
        <v>261</v>
      </c>
    </row>
    <row r="242" customFormat="false" ht="12.75" hidden="false" customHeight="true" outlineLevel="0" collapsed="false">
      <c r="A242" s="214" t="s">
        <v>1217</v>
      </c>
      <c r="B242" s="233" t="n">
        <v>1723</v>
      </c>
      <c r="C242" s="233" t="n">
        <v>179</v>
      </c>
      <c r="D242" s="233" t="n">
        <v>320</v>
      </c>
      <c r="E242" s="234" t="n">
        <v>2289</v>
      </c>
      <c r="F242" s="234" t="n">
        <v>244</v>
      </c>
      <c r="G242" s="234" t="n">
        <v>443</v>
      </c>
    </row>
    <row r="243" customFormat="false" ht="12.75" hidden="false" customHeight="true" outlineLevel="0" collapsed="false">
      <c r="A243" s="214" t="s">
        <v>1218</v>
      </c>
      <c r="B243" s="233" t="n">
        <v>348</v>
      </c>
      <c r="C243" s="233" t="n">
        <v>0</v>
      </c>
      <c r="D243" s="233" t="s">
        <v>1193</v>
      </c>
      <c r="E243" s="234" t="n">
        <v>455</v>
      </c>
      <c r="F243" s="234" t="n">
        <v>0</v>
      </c>
      <c r="G243" s="234" t="s">
        <v>1193</v>
      </c>
    </row>
    <row r="244" customFormat="false" ht="12.75" hidden="false" customHeight="true" outlineLevel="0" collapsed="false">
      <c r="A244" s="214" t="s">
        <v>1219</v>
      </c>
      <c r="B244" s="233" t="n">
        <v>3424</v>
      </c>
      <c r="C244" s="233" t="n">
        <v>477</v>
      </c>
      <c r="D244" s="233" t="n">
        <v>168</v>
      </c>
      <c r="E244" s="234" t="n">
        <v>4782</v>
      </c>
      <c r="F244" s="234" t="n">
        <v>632</v>
      </c>
      <c r="G244" s="234" t="n">
        <v>235</v>
      </c>
    </row>
    <row r="245" customFormat="false" ht="12.75" hidden="false" customHeight="true" outlineLevel="0" collapsed="false">
      <c r="A245" s="214" t="s">
        <v>1220</v>
      </c>
      <c r="B245" s="233" t="n">
        <v>109</v>
      </c>
      <c r="C245" s="233" t="n">
        <v>90</v>
      </c>
      <c r="D245" s="233" t="n">
        <v>117</v>
      </c>
      <c r="E245" s="234" t="n">
        <v>150</v>
      </c>
      <c r="F245" s="234" t="n">
        <v>122</v>
      </c>
      <c r="G245" s="234" t="n">
        <v>163</v>
      </c>
    </row>
    <row r="246" customFormat="false" ht="12.75" hidden="false" customHeight="true" outlineLevel="0" collapsed="false">
      <c r="A246" s="214" t="s">
        <v>1221</v>
      </c>
      <c r="B246" s="233" t="n">
        <v>171</v>
      </c>
      <c r="C246" s="233" t="s">
        <v>1193</v>
      </c>
      <c r="D246" s="233" t="s">
        <v>1193</v>
      </c>
      <c r="E246" s="234" t="n">
        <v>229</v>
      </c>
      <c r="F246" s="234" t="s">
        <v>1193</v>
      </c>
      <c r="G246" s="234" t="s">
        <v>1193</v>
      </c>
    </row>
    <row r="247" s="235" customFormat="true" ht="12.75" hidden="false" customHeight="true" outlineLevel="0" collapsed="false">
      <c r="A247" s="213" t="s">
        <v>1222</v>
      </c>
      <c r="B247" s="231" t="n">
        <v>1020364</v>
      </c>
      <c r="C247" s="231" t="n">
        <v>299847</v>
      </c>
      <c r="D247" s="231" t="n">
        <v>735808</v>
      </c>
      <c r="E247" s="232" t="n">
        <v>1418737</v>
      </c>
      <c r="F247" s="232" t="n">
        <v>394681</v>
      </c>
      <c r="G247" s="232" t="n">
        <v>1027438</v>
      </c>
    </row>
    <row r="248" customFormat="false" ht="12.75" hidden="false" customHeight="true" outlineLevel="0" collapsed="false">
      <c r="A248" s="214" t="s">
        <v>1223</v>
      </c>
      <c r="B248" s="233" t="n">
        <v>755163</v>
      </c>
      <c r="C248" s="233" t="s">
        <v>1193</v>
      </c>
      <c r="D248" s="233" t="s">
        <v>1193</v>
      </c>
      <c r="E248" s="234" t="n">
        <v>1054748</v>
      </c>
      <c r="F248" s="234" t="s">
        <v>1193</v>
      </c>
      <c r="G248" s="234" t="s">
        <v>1193</v>
      </c>
    </row>
    <row r="249" s="236" customFormat="true" ht="12.75" hidden="false" customHeight="true" outlineLevel="0" collapsed="false">
      <c r="A249" s="214" t="s">
        <v>1224</v>
      </c>
      <c r="B249" s="233" t="n">
        <v>265201</v>
      </c>
      <c r="C249" s="233" t="n">
        <v>299847</v>
      </c>
      <c r="D249" s="233" t="n">
        <v>735808</v>
      </c>
      <c r="E249" s="234" t="n">
        <v>363989</v>
      </c>
      <c r="F249" s="234" t="n">
        <v>394681</v>
      </c>
      <c r="G249" s="234" t="n">
        <v>1027438</v>
      </c>
    </row>
    <row r="250" customFormat="false" ht="12.75" hidden="false" customHeight="true" outlineLevel="0" collapsed="false">
      <c r="A250" s="237" t="s">
        <v>1225</v>
      </c>
      <c r="B250" s="238" t="n">
        <v>803311845</v>
      </c>
      <c r="C250" s="238" t="n">
        <v>951959469</v>
      </c>
      <c r="D250" s="238" t="n">
        <v>1060041598</v>
      </c>
      <c r="E250" s="238" t="n">
        <v>1121033885</v>
      </c>
      <c r="F250" s="238" t="n">
        <v>1261480328</v>
      </c>
      <c r="G250" s="238" t="n">
        <v>1475605870</v>
      </c>
    </row>
    <row r="251" customFormat="false" ht="12.75" hidden="false" customHeight="true" outlineLevel="0" collapsed="false">
      <c r="E251" s="239"/>
      <c r="F251" s="239"/>
      <c r="G251" s="239"/>
    </row>
    <row r="252" customFormat="false" ht="12.75" hidden="false" customHeight="true" outlineLevel="0" collapsed="false">
      <c r="A252" s="218" t="s">
        <v>890</v>
      </c>
      <c r="B252" s="219"/>
      <c r="C252" s="219"/>
      <c r="D252" s="220"/>
      <c r="E252" s="220"/>
      <c r="F252" s="221"/>
      <c r="G252" s="239"/>
    </row>
    <row r="253" customFormat="false" ht="24.75" hidden="false" customHeight="true" outlineLevel="0" collapsed="false">
      <c r="A253" s="174" t="s">
        <v>1226</v>
      </c>
      <c r="B253" s="174"/>
      <c r="C253" s="174"/>
      <c r="D253" s="174"/>
      <c r="E253" s="174"/>
      <c r="F253" s="174"/>
      <c r="G253" s="239"/>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39"/>
      <c r="F257" s="239"/>
      <c r="G257" s="239"/>
    </row>
    <row r="258" customFormat="false" ht="12.75" hidden="false" customHeight="true" outlineLevel="0" collapsed="false">
      <c r="E258" s="239"/>
      <c r="F258" s="239"/>
      <c r="G258" s="239"/>
    </row>
    <row r="259" customFormat="false" ht="12.75" hidden="false" customHeight="true" outlineLevel="0" collapsed="false">
      <c r="E259" s="239"/>
      <c r="F259" s="239"/>
      <c r="G259" s="239"/>
    </row>
    <row r="260" customFormat="false" ht="12.75" hidden="false" customHeight="true" outlineLevel="0" collapsed="false">
      <c r="E260" s="239"/>
      <c r="F260" s="239"/>
      <c r="G260" s="239"/>
    </row>
    <row r="261" customFormat="false" ht="12.75" hidden="false" customHeight="true" outlineLevel="0" collapsed="false">
      <c r="E261" s="239"/>
      <c r="F261" s="239"/>
      <c r="G261" s="239"/>
    </row>
    <row r="262" customFormat="false" ht="12.75" hidden="false" customHeight="true" outlineLevel="0" collapsed="false">
      <c r="E262" s="239"/>
      <c r="F262" s="239"/>
      <c r="G262" s="239"/>
    </row>
    <row r="263" customFormat="false" ht="12.75" hidden="false" customHeight="true" outlineLevel="0" collapsed="false">
      <c r="E263" s="239"/>
      <c r="F263" s="239"/>
      <c r="G263" s="239"/>
    </row>
    <row r="264" customFormat="false" ht="12.75" hidden="false" customHeight="true" outlineLevel="0" collapsed="false">
      <c r="E264" s="239"/>
      <c r="F264" s="239"/>
      <c r="G264" s="239"/>
    </row>
    <row r="265" customFormat="false" ht="12.75" hidden="false" customHeight="true" outlineLevel="0" collapsed="false">
      <c r="E265" s="239"/>
      <c r="F265" s="239"/>
      <c r="G265" s="239"/>
    </row>
    <row r="266" customFormat="false" ht="12.75" hidden="false" customHeight="true" outlineLevel="0" collapsed="false">
      <c r="E266" s="239"/>
      <c r="F266" s="239"/>
      <c r="G266" s="239"/>
    </row>
    <row r="267" customFormat="false" ht="12.75" hidden="false" customHeight="true" outlineLevel="0" collapsed="false">
      <c r="E267" s="239"/>
      <c r="F267" s="239"/>
      <c r="G267" s="239"/>
    </row>
    <row r="268" customFormat="false" ht="12.75" hidden="false" customHeight="true" outlineLevel="0" collapsed="false">
      <c r="E268" s="239"/>
      <c r="F268" s="239"/>
      <c r="G268" s="239"/>
    </row>
    <row r="269" customFormat="false" ht="12.75" hidden="false" customHeight="true" outlineLevel="0" collapsed="false">
      <c r="E269" s="239"/>
      <c r="F269" s="239"/>
      <c r="G269" s="239"/>
    </row>
    <row r="270" customFormat="false" ht="12.75" hidden="false" customHeight="true" outlineLevel="0" collapsed="false">
      <c r="E270" s="239"/>
      <c r="F270" s="239"/>
      <c r="G270" s="239"/>
    </row>
    <row r="271" customFormat="false" ht="12.75" hidden="false" customHeight="true" outlineLevel="0" collapsed="false">
      <c r="E271" s="239"/>
      <c r="F271" s="239"/>
      <c r="G271" s="239"/>
    </row>
    <row r="272" customFormat="false" ht="12.75" hidden="false" customHeight="true" outlineLevel="0" collapsed="false">
      <c r="E272" s="239"/>
      <c r="F272" s="239"/>
      <c r="G272" s="239"/>
    </row>
    <row r="273" customFormat="false" ht="12.75" hidden="false" customHeight="true" outlineLevel="0" collapsed="false">
      <c r="E273" s="239"/>
      <c r="F273" s="239"/>
      <c r="G273" s="239"/>
    </row>
    <row r="274" customFormat="false" ht="12.75" hidden="false" customHeight="true" outlineLevel="0" collapsed="false">
      <c r="E274" s="239"/>
      <c r="F274" s="239"/>
      <c r="G274" s="239"/>
    </row>
    <row r="275" customFormat="false" ht="12.75" hidden="false" customHeight="true" outlineLevel="0" collapsed="false">
      <c r="E275" s="239"/>
      <c r="F275" s="239"/>
      <c r="G275" s="239"/>
    </row>
    <row r="276" customFormat="false" ht="12.75" hidden="false" customHeight="true" outlineLevel="0" collapsed="false">
      <c r="E276" s="239"/>
      <c r="F276" s="239"/>
      <c r="G276" s="239"/>
    </row>
    <row r="277" customFormat="false" ht="12.75" hidden="false" customHeight="true" outlineLevel="0" collapsed="false">
      <c r="E277" s="239"/>
      <c r="F277" s="239"/>
      <c r="G277" s="239"/>
    </row>
    <row r="278" customFormat="false" ht="12.75" hidden="false" customHeight="true" outlineLevel="0" collapsed="false">
      <c r="E278" s="239"/>
      <c r="F278" s="239"/>
      <c r="G278" s="239"/>
    </row>
    <row r="279" customFormat="false" ht="12.75" hidden="false" customHeight="true" outlineLevel="0" collapsed="false">
      <c r="E279" s="239"/>
      <c r="F279" s="239"/>
      <c r="G279" s="239"/>
    </row>
    <row r="280" customFormat="false" ht="12.75" hidden="false" customHeight="true" outlineLevel="0" collapsed="false">
      <c r="E280" s="239"/>
      <c r="F280" s="239"/>
      <c r="G280" s="239"/>
    </row>
    <row r="281" customFormat="false" ht="12.75" hidden="false" customHeight="true" outlineLevel="0" collapsed="false">
      <c r="E281" s="239"/>
      <c r="F281" s="239"/>
      <c r="G281" s="239"/>
    </row>
    <row r="282" customFormat="false" ht="12.75" hidden="false" customHeight="true" outlineLevel="0" collapsed="false">
      <c r="E282" s="239"/>
      <c r="F282" s="239"/>
      <c r="G282" s="239"/>
    </row>
    <row r="283" customFormat="false" ht="12.75" hidden="false" customHeight="true" outlineLevel="0" collapsed="false">
      <c r="E283" s="239"/>
      <c r="F283" s="239"/>
      <c r="G283" s="239"/>
    </row>
    <row r="284" customFormat="false" ht="12.75" hidden="false" customHeight="true" outlineLevel="0" collapsed="false">
      <c r="E284" s="239"/>
      <c r="F284" s="239"/>
      <c r="G284" s="239"/>
    </row>
    <row r="285" customFormat="false" ht="12.75" hidden="false" customHeight="true" outlineLevel="0" collapsed="false">
      <c r="E285" s="239"/>
      <c r="F285" s="239"/>
      <c r="G285" s="239"/>
    </row>
    <row r="286" customFormat="false" ht="12.75" hidden="false" customHeight="true" outlineLevel="0" collapsed="false">
      <c r="E286" s="239"/>
      <c r="F286" s="239"/>
      <c r="G286" s="239"/>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3" width="38.28"/>
    <col collapsed="false" customWidth="true" hidden="false" outlineLevel="0" max="7" min="2" style="223" width="12.28"/>
    <col collapsed="false" customWidth="false" hidden="false" outlineLevel="0" max="257" min="8" style="223" width="11.42"/>
  </cols>
  <sheetData>
    <row r="1" s="225" customFormat="true" ht="19.5" hidden="false" customHeight="true" outlineLevel="0" collapsed="false">
      <c r="A1" s="224" t="s">
        <v>978</v>
      </c>
      <c r="B1" s="224"/>
      <c r="C1" s="224"/>
      <c r="D1" s="224"/>
      <c r="E1" s="224"/>
      <c r="F1" s="224"/>
      <c r="G1" s="224"/>
    </row>
    <row r="2" s="225" customFormat="true" ht="19.5" hidden="false" customHeight="true" outlineLevel="0" collapsed="false">
      <c r="A2" s="226" t="s">
        <v>1227</v>
      </c>
      <c r="B2" s="226"/>
      <c r="C2" s="226"/>
      <c r="D2" s="226"/>
      <c r="E2" s="226"/>
      <c r="F2" s="226"/>
      <c r="G2" s="226"/>
    </row>
    <row r="3" s="225" customFormat="true" ht="19.5" hidden="false" customHeight="true" outlineLevel="0" collapsed="false">
      <c r="A3" s="227"/>
      <c r="B3" s="227"/>
      <c r="C3" s="227"/>
      <c r="D3" s="227"/>
      <c r="E3" s="227"/>
      <c r="F3" s="227"/>
      <c r="G3" s="227"/>
    </row>
    <row r="4" s="228" customFormat="true" ht="12.75" hidden="false" customHeight="true" outlineLevel="0" collapsed="false">
      <c r="A4" s="197" t="s">
        <v>1228</v>
      </c>
      <c r="B4" s="198" t="n">
        <v>2009</v>
      </c>
      <c r="C4" s="198" t="n">
        <v>2010</v>
      </c>
      <c r="D4" s="198" t="n">
        <v>2011</v>
      </c>
      <c r="E4" s="198" t="n">
        <v>2009</v>
      </c>
      <c r="F4" s="198" t="n">
        <v>2010</v>
      </c>
      <c r="G4" s="199" t="n">
        <v>2011</v>
      </c>
    </row>
    <row r="5" s="228" customFormat="true" ht="12.75" hidden="false" customHeight="true" outlineLevel="0" collapsed="false">
      <c r="A5" s="197"/>
      <c r="B5" s="198"/>
      <c r="C5" s="198"/>
      <c r="D5" s="198"/>
      <c r="E5" s="198"/>
      <c r="F5" s="198"/>
      <c r="G5" s="199"/>
    </row>
    <row r="6" s="228" customFormat="true" ht="12.75" hidden="false" customHeight="true" outlineLevel="0" collapsed="false">
      <c r="A6" s="197"/>
      <c r="B6" s="198" t="s">
        <v>928</v>
      </c>
      <c r="C6" s="198"/>
      <c r="D6" s="198"/>
      <c r="E6" s="199" t="s">
        <v>981</v>
      </c>
      <c r="F6" s="199"/>
      <c r="G6" s="199"/>
    </row>
    <row r="7" customFormat="false" ht="12.75" hidden="false" customHeight="true" outlineLevel="0" collapsed="false">
      <c r="A7" s="229"/>
      <c r="B7" s="230"/>
      <c r="C7" s="230"/>
      <c r="D7" s="230"/>
      <c r="E7" s="25"/>
      <c r="F7" s="25"/>
      <c r="G7" s="25"/>
    </row>
    <row r="8" customFormat="false" ht="12.75" hidden="false" customHeight="true" outlineLevel="0" collapsed="false">
      <c r="A8" s="213" t="s">
        <v>982</v>
      </c>
      <c r="B8" s="231" t="n">
        <v>463719813</v>
      </c>
      <c r="C8" s="231" t="n">
        <v>541719210</v>
      </c>
      <c r="D8" s="231" t="n">
        <v>624870487</v>
      </c>
      <c r="E8" s="232" t="n">
        <v>646360571</v>
      </c>
      <c r="F8" s="232" t="n">
        <v>717837737</v>
      </c>
      <c r="G8" s="232" t="n">
        <v>869939544</v>
      </c>
    </row>
    <row r="9" customFormat="false" ht="12.75" hidden="false" customHeight="true" outlineLevel="0" collapsed="false">
      <c r="A9" s="214" t="s">
        <v>983</v>
      </c>
      <c r="B9" s="233" t="n">
        <v>28040912</v>
      </c>
      <c r="C9" s="233" t="n">
        <v>33304011</v>
      </c>
      <c r="D9" s="233" t="n">
        <v>38320629</v>
      </c>
      <c r="E9" s="234" t="n">
        <v>39112494</v>
      </c>
      <c r="F9" s="234" t="n">
        <v>44120676</v>
      </c>
      <c r="G9" s="234" t="n">
        <v>53371736</v>
      </c>
    </row>
    <row r="10" customFormat="false" ht="12.75" hidden="false" customHeight="true" outlineLevel="0" collapsed="false">
      <c r="A10" s="214" t="s">
        <v>984</v>
      </c>
      <c r="B10" s="233" t="n">
        <v>1303889</v>
      </c>
      <c r="C10" s="233" t="n">
        <v>1645751</v>
      </c>
      <c r="D10" s="233" t="n">
        <v>2113287</v>
      </c>
      <c r="E10" s="234" t="n">
        <v>1823478</v>
      </c>
      <c r="F10" s="234" t="n">
        <v>2179884</v>
      </c>
      <c r="G10" s="234" t="n">
        <v>2940339</v>
      </c>
    </row>
    <row r="11" customFormat="false" ht="12.75" hidden="false" customHeight="true" outlineLevel="0" collapsed="false">
      <c r="A11" s="214" t="s">
        <v>985</v>
      </c>
      <c r="B11" s="233" t="n">
        <v>10586956</v>
      </c>
      <c r="C11" s="233" t="n">
        <v>10629689</v>
      </c>
      <c r="D11" s="233" t="n">
        <v>12256702</v>
      </c>
      <c r="E11" s="234" t="n">
        <v>14791314</v>
      </c>
      <c r="F11" s="234" t="n">
        <v>14086445</v>
      </c>
      <c r="G11" s="234" t="n">
        <v>17044757</v>
      </c>
    </row>
    <row r="12" customFormat="false" ht="12.75" hidden="false" customHeight="true" outlineLevel="0" collapsed="false">
      <c r="A12" s="214" t="s">
        <v>986</v>
      </c>
      <c r="B12" s="233" t="n">
        <v>344799</v>
      </c>
      <c r="C12" s="233" t="n">
        <v>420129</v>
      </c>
      <c r="D12" s="233" t="n">
        <v>549141</v>
      </c>
      <c r="E12" s="234" t="n">
        <v>480964</v>
      </c>
      <c r="F12" s="234" t="n">
        <v>555764</v>
      </c>
      <c r="G12" s="234" t="n">
        <v>764334</v>
      </c>
    </row>
    <row r="13" customFormat="false" ht="12.75" hidden="false" customHeight="true" outlineLevel="0" collapsed="false">
      <c r="A13" s="214" t="s">
        <v>987</v>
      </c>
      <c r="B13" s="233" t="n">
        <v>5302705</v>
      </c>
      <c r="C13" s="233" t="n">
        <v>6030890</v>
      </c>
      <c r="D13" s="233" t="n">
        <v>6636915</v>
      </c>
      <c r="E13" s="234" t="n">
        <v>7400706</v>
      </c>
      <c r="F13" s="234" t="n">
        <v>7967074</v>
      </c>
      <c r="G13" s="234" t="n">
        <v>9241058</v>
      </c>
    </row>
    <row r="14" customFormat="false" ht="12.75" hidden="false" customHeight="true" outlineLevel="0" collapsed="false">
      <c r="A14" s="214" t="s">
        <v>988</v>
      </c>
      <c r="B14" s="233" t="n">
        <v>53338499</v>
      </c>
      <c r="C14" s="233" t="n">
        <v>60672559</v>
      </c>
      <c r="D14" s="233" t="n">
        <v>66420275</v>
      </c>
      <c r="E14" s="234" t="n">
        <v>74210344</v>
      </c>
      <c r="F14" s="234" t="n">
        <v>80370868</v>
      </c>
      <c r="G14" s="234" t="n">
        <v>92500678</v>
      </c>
    </row>
    <row r="15" customFormat="false" ht="12.75" hidden="false" customHeight="true" outlineLevel="0" collapsed="false">
      <c r="A15" s="214" t="s">
        <v>989</v>
      </c>
      <c r="B15" s="233" t="n">
        <v>1726078</v>
      </c>
      <c r="C15" s="233" t="n">
        <v>1911731</v>
      </c>
      <c r="D15" s="233" t="n">
        <v>1962077</v>
      </c>
      <c r="E15" s="234" t="n">
        <v>2407917</v>
      </c>
      <c r="F15" s="234" t="n">
        <v>2533916</v>
      </c>
      <c r="G15" s="234" t="n">
        <v>2732716</v>
      </c>
    </row>
    <row r="16" customFormat="false" ht="12.75" hidden="false" customHeight="true" outlineLevel="0" collapsed="false">
      <c r="A16" s="214" t="s">
        <v>990</v>
      </c>
      <c r="B16" s="233" t="n">
        <v>13815047</v>
      </c>
      <c r="C16" s="233" t="n">
        <v>13555721</v>
      </c>
      <c r="D16" s="233" t="n">
        <v>12230705</v>
      </c>
      <c r="E16" s="234" t="n">
        <v>19262808</v>
      </c>
      <c r="F16" s="234" t="n">
        <v>18024216</v>
      </c>
      <c r="G16" s="234" t="n">
        <v>17036184</v>
      </c>
    </row>
    <row r="17" customFormat="false" ht="12.75" hidden="false" customHeight="true" outlineLevel="0" collapsed="false">
      <c r="A17" s="214" t="s">
        <v>991</v>
      </c>
      <c r="B17" s="233" t="n">
        <v>37196829</v>
      </c>
      <c r="C17" s="233" t="n">
        <v>41977344</v>
      </c>
      <c r="D17" s="233" t="n">
        <v>48295575</v>
      </c>
      <c r="E17" s="234" t="n">
        <v>51781640</v>
      </c>
      <c r="F17" s="234" t="n">
        <v>55605507</v>
      </c>
      <c r="G17" s="234" t="n">
        <v>67278745</v>
      </c>
    </row>
    <row r="18" customFormat="false" ht="12.75" hidden="false" customHeight="true" outlineLevel="0" collapsed="false">
      <c r="A18" s="214" t="s">
        <v>992</v>
      </c>
      <c r="B18" s="233" t="n">
        <v>388984</v>
      </c>
      <c r="C18" s="233" t="n">
        <v>580865</v>
      </c>
      <c r="D18" s="233" t="n">
        <v>668952</v>
      </c>
      <c r="E18" s="234" t="n">
        <v>543122</v>
      </c>
      <c r="F18" s="234" t="n">
        <v>767810</v>
      </c>
      <c r="G18" s="234" t="n">
        <v>931520</v>
      </c>
    </row>
    <row r="19" customFormat="false" ht="12.75" hidden="false" customHeight="true" outlineLevel="0" collapsed="false">
      <c r="A19" s="214" t="s">
        <v>993</v>
      </c>
      <c r="B19" s="233" t="n">
        <v>1097383</v>
      </c>
      <c r="C19" s="233" t="n">
        <v>1450926</v>
      </c>
      <c r="D19" s="233" t="n">
        <v>1681758</v>
      </c>
      <c r="E19" s="234" t="n">
        <v>1532323</v>
      </c>
      <c r="F19" s="234" t="n">
        <v>1919444</v>
      </c>
      <c r="G19" s="234" t="n">
        <v>2342920</v>
      </c>
    </row>
    <row r="20" customFormat="false" ht="12.75" hidden="false" customHeight="true" outlineLevel="0" collapsed="false">
      <c r="A20" s="214" t="s">
        <v>994</v>
      </c>
      <c r="B20" s="233" t="n">
        <v>2652795</v>
      </c>
      <c r="C20" s="233" t="n">
        <v>2722061</v>
      </c>
      <c r="D20" s="233" t="n">
        <v>2997014</v>
      </c>
      <c r="E20" s="234" t="n">
        <v>3698027</v>
      </c>
      <c r="F20" s="234" t="n">
        <v>3604053</v>
      </c>
      <c r="G20" s="234" t="n">
        <v>4176256</v>
      </c>
    </row>
    <row r="21" customFormat="false" ht="12.75" hidden="false" customHeight="true" outlineLevel="0" collapsed="false">
      <c r="A21" s="214" t="s">
        <v>995</v>
      </c>
      <c r="B21" s="233" t="n">
        <v>318809</v>
      </c>
      <c r="C21" s="233" t="n">
        <v>262231</v>
      </c>
      <c r="D21" s="233" t="n">
        <v>422579</v>
      </c>
      <c r="E21" s="234" t="n">
        <v>437005</v>
      </c>
      <c r="F21" s="234" t="n">
        <v>347002</v>
      </c>
      <c r="G21" s="234" t="n">
        <v>587865</v>
      </c>
    </row>
    <row r="22" customFormat="false" ht="12.75" hidden="false" customHeight="true" outlineLevel="0" collapsed="false">
      <c r="A22" s="214" t="s">
        <v>996</v>
      </c>
      <c r="B22" s="233" t="n">
        <v>55583453</v>
      </c>
      <c r="C22" s="233" t="n">
        <v>67205110</v>
      </c>
      <c r="D22" s="233" t="n">
        <v>82097970</v>
      </c>
      <c r="E22" s="234" t="n">
        <v>77440311</v>
      </c>
      <c r="F22" s="234" t="n">
        <v>89083619</v>
      </c>
      <c r="G22" s="234" t="n">
        <v>114308390</v>
      </c>
    </row>
    <row r="23" customFormat="false" ht="12.75" hidden="false" customHeight="true" outlineLevel="0" collapsed="false">
      <c r="A23" s="214" t="s">
        <v>997</v>
      </c>
      <c r="B23" s="233" t="n">
        <v>27565143</v>
      </c>
      <c r="C23" s="233" t="n">
        <v>33012750</v>
      </c>
      <c r="D23" s="233" t="n">
        <v>37583644</v>
      </c>
      <c r="E23" s="234" t="n">
        <v>38474357</v>
      </c>
      <c r="F23" s="234" t="n">
        <v>43726447</v>
      </c>
      <c r="G23" s="234" t="n">
        <v>52340303</v>
      </c>
    </row>
    <row r="24" customFormat="false" ht="12.75" hidden="false" customHeight="true" outlineLevel="0" collapsed="false">
      <c r="A24" s="214" t="s">
        <v>998</v>
      </c>
      <c r="B24" s="233" t="n">
        <v>22160951</v>
      </c>
      <c r="C24" s="233" t="n">
        <v>27636950</v>
      </c>
      <c r="D24" s="233" t="n">
        <v>32424641</v>
      </c>
      <c r="E24" s="234" t="n">
        <v>30934745</v>
      </c>
      <c r="F24" s="234" t="n">
        <v>36630161</v>
      </c>
      <c r="G24" s="234" t="n">
        <v>45139755</v>
      </c>
    </row>
    <row r="25" customFormat="false" ht="12.75" hidden="false" customHeight="true" outlineLevel="0" collapsed="false">
      <c r="A25" s="214" t="s">
        <v>999</v>
      </c>
      <c r="B25" s="233" t="n">
        <v>3463193</v>
      </c>
      <c r="C25" s="233" t="n">
        <v>4021826</v>
      </c>
      <c r="D25" s="233" t="n">
        <v>4677316</v>
      </c>
      <c r="E25" s="234" t="n">
        <v>4829166</v>
      </c>
      <c r="F25" s="234" t="n">
        <v>5332694</v>
      </c>
      <c r="G25" s="234" t="n">
        <v>6513336</v>
      </c>
    </row>
    <row r="26" customFormat="false" ht="12.75" hidden="false" customHeight="true" outlineLevel="0" collapsed="false">
      <c r="A26" s="214" t="s">
        <v>1000</v>
      </c>
      <c r="B26" s="233" t="n">
        <v>5665482</v>
      </c>
      <c r="C26" s="233" t="n">
        <v>6463589</v>
      </c>
      <c r="D26" s="233" t="n">
        <v>8403973</v>
      </c>
      <c r="E26" s="234" t="n">
        <v>7924697</v>
      </c>
      <c r="F26" s="234" t="n">
        <v>8553339</v>
      </c>
      <c r="G26" s="234" t="n">
        <v>11699593</v>
      </c>
    </row>
    <row r="27" customFormat="false" ht="12.75" hidden="false" customHeight="true" outlineLevel="0" collapsed="false">
      <c r="A27" s="214" t="s">
        <v>1001</v>
      </c>
      <c r="B27" s="233" t="n">
        <v>10166442</v>
      </c>
      <c r="C27" s="233" t="n">
        <v>12819755</v>
      </c>
      <c r="D27" s="233" t="n">
        <v>14142990</v>
      </c>
      <c r="E27" s="234" t="n">
        <v>14189855</v>
      </c>
      <c r="F27" s="234" t="n">
        <v>16968191</v>
      </c>
      <c r="G27" s="234" t="n">
        <v>19697140</v>
      </c>
    </row>
    <row r="28" customFormat="false" ht="12.75" hidden="false" customHeight="true" outlineLevel="0" collapsed="false">
      <c r="A28" s="214" t="s">
        <v>1002</v>
      </c>
      <c r="B28" s="233" t="n">
        <v>7321971</v>
      </c>
      <c r="C28" s="233" t="n">
        <v>9174356</v>
      </c>
      <c r="D28" s="233" t="n">
        <v>10805054</v>
      </c>
      <c r="E28" s="234" t="n">
        <v>10248724</v>
      </c>
      <c r="F28" s="234" t="n">
        <v>12152014</v>
      </c>
      <c r="G28" s="234" t="n">
        <v>15040690</v>
      </c>
    </row>
    <row r="29" customFormat="false" ht="12.75" hidden="false" customHeight="true" outlineLevel="0" collapsed="false">
      <c r="A29" s="214" t="s">
        <v>1003</v>
      </c>
      <c r="B29" s="233" t="n">
        <v>2935802</v>
      </c>
      <c r="C29" s="233" t="n">
        <v>3658985</v>
      </c>
      <c r="D29" s="233" t="n">
        <v>4465607</v>
      </c>
      <c r="E29" s="234" t="n">
        <v>4093470</v>
      </c>
      <c r="F29" s="234" t="n">
        <v>4849489</v>
      </c>
      <c r="G29" s="234" t="n">
        <v>6219827</v>
      </c>
    </row>
    <row r="30" customFormat="false" ht="12.75" hidden="false" customHeight="true" outlineLevel="0" collapsed="false">
      <c r="A30" s="214" t="s">
        <v>1004</v>
      </c>
      <c r="B30" s="233" t="n">
        <v>18958658</v>
      </c>
      <c r="C30" s="233" t="n">
        <v>21954693</v>
      </c>
      <c r="D30" s="233" t="n">
        <v>22501021</v>
      </c>
      <c r="E30" s="234" t="n">
        <v>26371546</v>
      </c>
      <c r="F30" s="234" t="n">
        <v>29111835</v>
      </c>
      <c r="G30" s="234" t="n">
        <v>31319836</v>
      </c>
    </row>
    <row r="31" customFormat="false" ht="12.75" hidden="false" customHeight="true" outlineLevel="0" collapsed="false">
      <c r="A31" s="214" t="s">
        <v>1005</v>
      </c>
      <c r="B31" s="233" t="n">
        <v>24005928</v>
      </c>
      <c r="C31" s="233" t="n">
        <v>28701502</v>
      </c>
      <c r="D31" s="233" t="n">
        <v>32954542</v>
      </c>
      <c r="E31" s="234" t="n">
        <v>33518537</v>
      </c>
      <c r="F31" s="234" t="n">
        <v>38058421</v>
      </c>
      <c r="G31" s="234" t="n">
        <v>45876909</v>
      </c>
    </row>
    <row r="32" customFormat="false" ht="12.75" hidden="false" customHeight="true" outlineLevel="0" collapsed="false">
      <c r="A32" s="214" t="s">
        <v>1006</v>
      </c>
      <c r="B32" s="233" t="n">
        <v>13765602</v>
      </c>
      <c r="C32" s="233" t="n">
        <v>16387864</v>
      </c>
      <c r="D32" s="233" t="n">
        <v>18227047</v>
      </c>
      <c r="E32" s="234" t="n">
        <v>19216741</v>
      </c>
      <c r="F32" s="234" t="n">
        <v>21720116</v>
      </c>
      <c r="G32" s="234" t="n">
        <v>25384453</v>
      </c>
    </row>
    <row r="33" customFormat="false" ht="12.75" hidden="false" customHeight="true" outlineLevel="0" collapsed="false">
      <c r="A33" s="214" t="s">
        <v>1007</v>
      </c>
      <c r="B33" s="233" t="n">
        <v>32452418</v>
      </c>
      <c r="C33" s="233" t="n">
        <v>37922735</v>
      </c>
      <c r="D33" s="233" t="n">
        <v>44876020</v>
      </c>
      <c r="E33" s="234" t="n">
        <v>45281800</v>
      </c>
      <c r="F33" s="234" t="n">
        <v>50298803</v>
      </c>
      <c r="G33" s="234" t="n">
        <v>62456493</v>
      </c>
    </row>
    <row r="34" customFormat="false" ht="12.75" hidden="false" customHeight="true" outlineLevel="0" collapsed="false">
      <c r="A34" s="214" t="s">
        <v>1008</v>
      </c>
      <c r="B34" s="233" t="n">
        <v>164494</v>
      </c>
      <c r="C34" s="233" t="n">
        <v>250558</v>
      </c>
      <c r="D34" s="233" t="n">
        <v>240851</v>
      </c>
      <c r="E34" s="234" t="n">
        <v>230147</v>
      </c>
      <c r="F34" s="234" t="n">
        <v>328014</v>
      </c>
      <c r="G34" s="234" t="n">
        <v>335765</v>
      </c>
    </row>
    <row r="35" customFormat="false" ht="12.75" hidden="false" customHeight="true" outlineLevel="0" collapsed="false">
      <c r="A35" s="214" t="s">
        <v>1009</v>
      </c>
      <c r="B35" s="233" t="n">
        <v>35154</v>
      </c>
      <c r="C35" s="233" t="n">
        <v>37393</v>
      </c>
      <c r="D35" s="233" t="n">
        <v>61684</v>
      </c>
      <c r="E35" s="234" t="n">
        <v>48794</v>
      </c>
      <c r="F35" s="234" t="n">
        <v>49597</v>
      </c>
      <c r="G35" s="234" t="n">
        <v>86220</v>
      </c>
    </row>
    <row r="36" customFormat="false" ht="12.75" hidden="false" customHeight="true" outlineLevel="0" collapsed="false">
      <c r="A36" s="214" t="s">
        <v>1010</v>
      </c>
      <c r="B36" s="233" t="n">
        <v>417</v>
      </c>
      <c r="C36" s="233" t="n">
        <v>479</v>
      </c>
      <c r="D36" s="233" t="n">
        <v>826</v>
      </c>
      <c r="E36" s="234" t="n">
        <v>578</v>
      </c>
      <c r="F36" s="234" t="n">
        <v>641</v>
      </c>
      <c r="G36" s="234" t="n">
        <v>1151</v>
      </c>
    </row>
    <row r="37" customFormat="false" ht="12.75" hidden="false" customHeight="true" outlineLevel="0" collapsed="false">
      <c r="A37" s="214" t="s">
        <v>1011</v>
      </c>
      <c r="B37" s="233" t="n">
        <v>464920</v>
      </c>
      <c r="C37" s="233" t="n">
        <v>460844</v>
      </c>
      <c r="D37" s="233" t="n">
        <v>655846</v>
      </c>
      <c r="E37" s="234" t="n">
        <v>650027</v>
      </c>
      <c r="F37" s="234" t="n">
        <v>614805</v>
      </c>
      <c r="G37" s="234" t="n">
        <v>913890</v>
      </c>
    </row>
    <row r="38" customFormat="false" ht="12.75" hidden="false" customHeight="true" outlineLevel="0" collapsed="false">
      <c r="A38" s="214" t="s">
        <v>1012</v>
      </c>
      <c r="B38" s="233" t="n">
        <v>305771</v>
      </c>
      <c r="C38" s="233" t="n">
        <v>404726</v>
      </c>
      <c r="D38" s="233" t="n">
        <v>494883</v>
      </c>
      <c r="E38" s="234" t="n">
        <v>426698</v>
      </c>
      <c r="F38" s="234" t="n">
        <v>536698</v>
      </c>
      <c r="G38" s="234" t="n">
        <v>689754</v>
      </c>
    </row>
    <row r="39" customFormat="false" ht="12.75" hidden="false" customHeight="true" outlineLevel="0" collapsed="false">
      <c r="A39" s="214" t="s">
        <v>1013</v>
      </c>
      <c r="B39" s="233" t="n">
        <v>13816</v>
      </c>
      <c r="C39" s="233" t="n">
        <v>24240</v>
      </c>
      <c r="D39" s="233" t="n">
        <v>19861</v>
      </c>
      <c r="E39" s="234" t="n">
        <v>19264</v>
      </c>
      <c r="F39" s="234" t="n">
        <v>32449</v>
      </c>
      <c r="G39" s="234" t="n">
        <v>27831</v>
      </c>
    </row>
    <row r="40" customFormat="false" ht="12.75" hidden="false" customHeight="true" outlineLevel="0" collapsed="false">
      <c r="A40" s="214" t="s">
        <v>1014</v>
      </c>
      <c r="B40" s="233" t="n">
        <v>796</v>
      </c>
      <c r="C40" s="233" t="n">
        <v>227</v>
      </c>
      <c r="D40" s="233" t="n">
        <v>1137</v>
      </c>
      <c r="E40" s="234" t="n">
        <v>1111</v>
      </c>
      <c r="F40" s="234" t="n">
        <v>298</v>
      </c>
      <c r="G40" s="234" t="n">
        <v>1610</v>
      </c>
    </row>
    <row r="41" customFormat="false" ht="12.75" hidden="false" customHeight="true" outlineLevel="0" collapsed="false">
      <c r="A41" s="214" t="s">
        <v>1015</v>
      </c>
      <c r="B41" s="233" t="n">
        <v>469977</v>
      </c>
      <c r="C41" s="233" t="n">
        <v>716146</v>
      </c>
      <c r="D41" s="233" t="n">
        <v>769665</v>
      </c>
      <c r="E41" s="234" t="n">
        <v>662997</v>
      </c>
      <c r="F41" s="234" t="n">
        <v>948097</v>
      </c>
      <c r="G41" s="234" t="n">
        <v>1075648</v>
      </c>
    </row>
    <row r="42" customFormat="false" ht="12.75" hidden="false" customHeight="true" outlineLevel="0" collapsed="false">
      <c r="A42" s="214" t="s">
        <v>1016</v>
      </c>
      <c r="B42" s="233" t="n">
        <v>6197</v>
      </c>
      <c r="C42" s="233" t="n">
        <v>31110</v>
      </c>
      <c r="D42" s="233" t="n">
        <v>16949</v>
      </c>
      <c r="E42" s="234" t="n">
        <v>8647</v>
      </c>
      <c r="F42" s="234" t="n">
        <v>41011</v>
      </c>
      <c r="G42" s="234" t="n">
        <v>23823</v>
      </c>
    </row>
    <row r="43" customFormat="false" ht="12.75" hidden="false" customHeight="true" outlineLevel="0" collapsed="false">
      <c r="A43" s="214" t="s">
        <v>1017</v>
      </c>
      <c r="B43" s="233" t="n">
        <v>659308</v>
      </c>
      <c r="C43" s="233" t="n">
        <v>715695</v>
      </c>
      <c r="D43" s="233" t="n">
        <v>840616</v>
      </c>
      <c r="E43" s="234" t="n">
        <v>914713</v>
      </c>
      <c r="F43" s="234" t="n">
        <v>947598</v>
      </c>
      <c r="G43" s="234" t="n">
        <v>1171168</v>
      </c>
    </row>
    <row r="44" customFormat="false" ht="12.75" hidden="false" customHeight="true" outlineLevel="0" collapsed="false">
      <c r="A44" s="214" t="s">
        <v>1018</v>
      </c>
      <c r="B44" s="233" t="n">
        <v>384702</v>
      </c>
      <c r="C44" s="233" t="n">
        <v>403446</v>
      </c>
      <c r="D44" s="233" t="n">
        <v>427476</v>
      </c>
      <c r="E44" s="234" t="n">
        <v>537733</v>
      </c>
      <c r="F44" s="234" t="n">
        <v>535257</v>
      </c>
      <c r="G44" s="234" t="n">
        <v>595108</v>
      </c>
    </row>
    <row r="45" customFormat="false" ht="12.75" hidden="false" customHeight="true" outlineLevel="0" collapsed="false">
      <c r="A45" s="214" t="s">
        <v>1019</v>
      </c>
      <c r="B45" s="233" t="n">
        <v>356345</v>
      </c>
      <c r="C45" s="233" t="n">
        <v>590903</v>
      </c>
      <c r="D45" s="233" t="n">
        <v>954147</v>
      </c>
      <c r="E45" s="234" t="n">
        <v>494586</v>
      </c>
      <c r="F45" s="234" t="n">
        <v>784095</v>
      </c>
      <c r="G45" s="234" t="n">
        <v>1327095</v>
      </c>
    </row>
    <row r="46" customFormat="false" ht="12.75" hidden="false" customHeight="true" outlineLevel="0" collapsed="false">
      <c r="A46" s="214" t="s">
        <v>1020</v>
      </c>
      <c r="B46" s="233" t="n">
        <v>79243</v>
      </c>
      <c r="C46" s="233" t="n">
        <v>90143</v>
      </c>
      <c r="D46" s="233" t="n">
        <v>111137</v>
      </c>
      <c r="E46" s="234" t="n">
        <v>109468</v>
      </c>
      <c r="F46" s="234" t="n">
        <v>119431</v>
      </c>
      <c r="G46" s="234" t="n">
        <v>154709</v>
      </c>
    </row>
    <row r="47" s="136" customFormat="true" ht="12.75" hidden="false" customHeight="true" outlineLevel="0" collapsed="false">
      <c r="A47" s="214" t="s">
        <v>1021</v>
      </c>
      <c r="B47" s="233" t="n">
        <v>3909</v>
      </c>
      <c r="C47" s="233" t="n">
        <v>5496</v>
      </c>
      <c r="D47" s="233" t="n">
        <v>16912</v>
      </c>
      <c r="E47" s="234" t="n">
        <v>5340</v>
      </c>
      <c r="F47" s="234" t="n">
        <v>7206</v>
      </c>
      <c r="G47" s="234" t="n">
        <v>23338</v>
      </c>
    </row>
    <row r="48" customFormat="false" ht="12.75" hidden="false" customHeight="true" outlineLevel="0" collapsed="false">
      <c r="A48" s="214" t="s">
        <v>1022</v>
      </c>
      <c r="B48" s="233" t="n">
        <v>17160714</v>
      </c>
      <c r="C48" s="233" t="n">
        <v>17166938</v>
      </c>
      <c r="D48" s="233" t="n">
        <v>20600226</v>
      </c>
      <c r="E48" s="234" t="n">
        <v>23709300</v>
      </c>
      <c r="F48" s="234" t="n">
        <v>22783967</v>
      </c>
      <c r="G48" s="234" t="n">
        <v>28652162</v>
      </c>
    </row>
    <row r="49" customFormat="false" ht="12.75" hidden="false" customHeight="true" outlineLevel="0" collapsed="false">
      <c r="A49" s="214" t="s">
        <v>1023</v>
      </c>
      <c r="B49" s="233" t="n">
        <v>25187825</v>
      </c>
      <c r="C49" s="233" t="n">
        <v>31840174</v>
      </c>
      <c r="D49" s="233" t="n">
        <v>40554865</v>
      </c>
      <c r="E49" s="234" t="n">
        <v>35269735</v>
      </c>
      <c r="F49" s="234" t="n">
        <v>42136227</v>
      </c>
      <c r="G49" s="234" t="n">
        <v>56370486</v>
      </c>
    </row>
    <row r="50" customFormat="false" ht="12.75" hidden="false" customHeight="true" outlineLevel="0" collapsed="false">
      <c r="A50" s="214" t="s">
        <v>1024</v>
      </c>
      <c r="B50" s="233" t="n">
        <v>7589</v>
      </c>
      <c r="C50" s="233" t="n">
        <v>6875</v>
      </c>
      <c r="D50" s="233" t="n">
        <v>7015</v>
      </c>
      <c r="E50" s="234" t="n">
        <v>10606</v>
      </c>
      <c r="F50" s="234" t="n">
        <v>9069</v>
      </c>
      <c r="G50" s="234" t="n">
        <v>9746</v>
      </c>
    </row>
    <row r="51" customFormat="false" ht="12.75" hidden="false" customHeight="true" outlineLevel="0" collapsed="false">
      <c r="A51" s="214" t="s">
        <v>1025</v>
      </c>
      <c r="B51" s="233" t="n">
        <v>28095961</v>
      </c>
      <c r="C51" s="233" t="n">
        <v>32506883</v>
      </c>
      <c r="D51" s="233" t="n">
        <v>36868046</v>
      </c>
      <c r="E51" s="234" t="n">
        <v>39100764</v>
      </c>
      <c r="F51" s="234" t="n">
        <v>43029686</v>
      </c>
      <c r="G51" s="234" t="n">
        <v>51319658</v>
      </c>
    </row>
    <row r="52" s="136" customFormat="true" ht="12.75" hidden="false" customHeight="true" outlineLevel="0" collapsed="false">
      <c r="A52" s="214" t="s">
        <v>1026</v>
      </c>
      <c r="B52" s="233" t="n">
        <v>590842</v>
      </c>
      <c r="C52" s="233" t="n">
        <v>717126</v>
      </c>
      <c r="D52" s="233" t="n">
        <v>889961</v>
      </c>
      <c r="E52" s="234" t="n">
        <v>824980</v>
      </c>
      <c r="F52" s="234" t="n">
        <v>949798</v>
      </c>
      <c r="G52" s="234" t="n">
        <v>1240604</v>
      </c>
    </row>
    <row r="53" customFormat="false" ht="12.75" hidden="false" customHeight="true" outlineLevel="0" collapsed="false">
      <c r="A53" s="214" t="s">
        <v>1027</v>
      </c>
      <c r="B53" s="233" t="n">
        <v>8338468</v>
      </c>
      <c r="C53" s="233" t="n">
        <v>10016805</v>
      </c>
      <c r="D53" s="233" t="n">
        <v>11741560</v>
      </c>
      <c r="E53" s="234" t="n">
        <v>11603649</v>
      </c>
      <c r="F53" s="234" t="n">
        <v>13285761</v>
      </c>
      <c r="G53" s="234" t="n">
        <v>16351260</v>
      </c>
    </row>
    <row r="54" customFormat="false" ht="12.75" hidden="false" customHeight="true" outlineLevel="0" collapsed="false">
      <c r="A54" s="214" t="s">
        <v>1028</v>
      </c>
      <c r="B54" s="233" t="n">
        <v>1232803</v>
      </c>
      <c r="C54" s="233" t="n">
        <v>1606615</v>
      </c>
      <c r="D54" s="233" t="n">
        <v>1879040</v>
      </c>
      <c r="E54" s="234" t="n">
        <v>1722831</v>
      </c>
      <c r="F54" s="234" t="n">
        <v>2127120</v>
      </c>
      <c r="G54" s="234" t="n">
        <v>2619396</v>
      </c>
    </row>
    <row r="55" customFormat="false" ht="12.75" hidden="false" customHeight="true" outlineLevel="0" collapsed="false">
      <c r="A55" s="214" t="s">
        <v>1029</v>
      </c>
      <c r="B55" s="233" t="n">
        <v>1834</v>
      </c>
      <c r="C55" s="233" t="n">
        <v>2365</v>
      </c>
      <c r="D55" s="233" t="n">
        <v>2350</v>
      </c>
      <c r="E55" s="234" t="n">
        <v>2512</v>
      </c>
      <c r="F55" s="234" t="n">
        <v>3124</v>
      </c>
      <c r="G55" s="234" t="n">
        <v>3289</v>
      </c>
    </row>
    <row r="56" s="136" customFormat="true" ht="12.75" hidden="false" customHeight="true" outlineLevel="0" collapsed="false">
      <c r="A56" s="213" t="s">
        <v>1030</v>
      </c>
      <c r="B56" s="231" t="n">
        <v>14236165</v>
      </c>
      <c r="C56" s="231" t="n">
        <v>17040122</v>
      </c>
      <c r="D56" s="231" t="n">
        <v>21860551</v>
      </c>
      <c r="E56" s="232" t="n">
        <v>19862858</v>
      </c>
      <c r="F56" s="232" t="n">
        <v>22573009</v>
      </c>
      <c r="G56" s="232" t="n">
        <v>30466613</v>
      </c>
    </row>
    <row r="57" customFormat="false" ht="12.75" hidden="false" customHeight="true" outlineLevel="0" collapsed="false">
      <c r="A57" s="214" t="s">
        <v>1031</v>
      </c>
      <c r="B57" s="233" t="n">
        <v>829991</v>
      </c>
      <c r="C57" s="233" t="n">
        <v>962233</v>
      </c>
      <c r="D57" s="233" t="n">
        <v>1675422</v>
      </c>
      <c r="E57" s="234" t="n">
        <v>1153639</v>
      </c>
      <c r="F57" s="234" t="n">
        <v>1273829</v>
      </c>
      <c r="G57" s="234" t="n">
        <v>2344389</v>
      </c>
    </row>
    <row r="58" customFormat="false" ht="12.75" hidden="false" customHeight="true" outlineLevel="0" collapsed="false">
      <c r="A58" s="214" t="s">
        <v>1032</v>
      </c>
      <c r="B58" s="233" t="n">
        <v>653798</v>
      </c>
      <c r="C58" s="233" t="n">
        <v>693431</v>
      </c>
      <c r="D58" s="233" t="n">
        <v>1983991</v>
      </c>
      <c r="E58" s="234" t="n">
        <v>902708</v>
      </c>
      <c r="F58" s="234" t="n">
        <v>918177</v>
      </c>
      <c r="G58" s="234" t="n">
        <v>2773659</v>
      </c>
    </row>
    <row r="59" customFormat="false" ht="12.75" hidden="false" customHeight="true" outlineLevel="0" collapsed="false">
      <c r="A59" s="214" t="s">
        <v>1033</v>
      </c>
      <c r="B59" s="233" t="n">
        <v>252077</v>
      </c>
      <c r="C59" s="233" t="n">
        <v>227538</v>
      </c>
      <c r="D59" s="233" t="n">
        <v>883455</v>
      </c>
      <c r="E59" s="234" t="n">
        <v>343201</v>
      </c>
      <c r="F59" s="234" t="n">
        <v>310430</v>
      </c>
      <c r="G59" s="234" t="n">
        <v>1236194</v>
      </c>
    </row>
    <row r="60" customFormat="false" ht="12.75" hidden="false" customHeight="true" outlineLevel="0" collapsed="false">
      <c r="A60" s="214" t="s">
        <v>1034</v>
      </c>
      <c r="B60" s="233" t="n">
        <v>3605</v>
      </c>
      <c r="C60" s="233" t="n">
        <v>3821</v>
      </c>
      <c r="D60" s="233" t="n">
        <v>29371</v>
      </c>
      <c r="E60" s="234" t="n">
        <v>5062</v>
      </c>
      <c r="F60" s="234" t="n">
        <v>5109</v>
      </c>
      <c r="G60" s="234" t="n">
        <v>39732</v>
      </c>
    </row>
    <row r="61" customFormat="false" ht="12.75" hidden="false" customHeight="true" outlineLevel="0" collapsed="false">
      <c r="A61" s="214" t="s">
        <v>1035</v>
      </c>
      <c r="B61" s="233" t="n">
        <v>120752</v>
      </c>
      <c r="C61" s="233" t="n">
        <v>161963</v>
      </c>
      <c r="D61" s="233" t="n">
        <v>247386</v>
      </c>
      <c r="E61" s="234" t="n">
        <v>169969</v>
      </c>
      <c r="F61" s="234" t="n">
        <v>212003</v>
      </c>
      <c r="G61" s="234" t="n">
        <v>344820</v>
      </c>
    </row>
    <row r="62" customFormat="false" ht="12.75" hidden="false" customHeight="true" outlineLevel="0" collapsed="false">
      <c r="A62" s="214" t="s">
        <v>1036</v>
      </c>
      <c r="B62" s="233" t="n">
        <v>2617</v>
      </c>
      <c r="C62" s="233" t="n">
        <v>2644</v>
      </c>
      <c r="D62" s="233" t="n">
        <v>7513</v>
      </c>
      <c r="E62" s="234" t="n">
        <v>3597</v>
      </c>
      <c r="F62" s="234" t="n">
        <v>3413</v>
      </c>
      <c r="G62" s="234" t="n">
        <v>10569</v>
      </c>
    </row>
    <row r="63" customFormat="false" ht="12.75" hidden="false" customHeight="true" outlineLevel="0" collapsed="false">
      <c r="A63" s="214" t="s">
        <v>1037</v>
      </c>
      <c r="B63" s="233" t="n">
        <v>14603</v>
      </c>
      <c r="C63" s="233" t="n">
        <v>17372</v>
      </c>
      <c r="D63" s="233" t="n">
        <v>1696</v>
      </c>
      <c r="E63" s="234" t="n">
        <v>20368</v>
      </c>
      <c r="F63" s="234" t="n">
        <v>23005</v>
      </c>
      <c r="G63" s="234" t="n">
        <v>2303</v>
      </c>
    </row>
    <row r="64" customFormat="false" ht="12.75" hidden="false" customHeight="true" outlineLevel="0" collapsed="false">
      <c r="A64" s="214" t="s">
        <v>1038</v>
      </c>
      <c r="B64" s="233" t="n">
        <v>30</v>
      </c>
      <c r="C64" s="233" t="s">
        <v>1193</v>
      </c>
      <c r="D64" s="233" t="n">
        <v>0</v>
      </c>
      <c r="E64" s="234" t="n">
        <v>43</v>
      </c>
      <c r="F64" s="234" t="s">
        <v>1193</v>
      </c>
      <c r="G64" s="234" t="n">
        <v>0</v>
      </c>
    </row>
    <row r="65" customFormat="false" ht="12.75" hidden="false" customHeight="true" outlineLevel="0" collapsed="false">
      <c r="A65" s="214" t="s">
        <v>1039</v>
      </c>
      <c r="B65" s="233" t="n">
        <v>5063</v>
      </c>
      <c r="C65" s="233" t="n">
        <v>6389</v>
      </c>
      <c r="D65" s="233" t="n">
        <v>10262</v>
      </c>
      <c r="E65" s="234" t="n">
        <v>6931</v>
      </c>
      <c r="F65" s="234" t="n">
        <v>8372</v>
      </c>
      <c r="G65" s="234" t="n">
        <v>14457</v>
      </c>
    </row>
    <row r="66" customFormat="false" ht="12.75" hidden="false" customHeight="true" outlineLevel="0" collapsed="false">
      <c r="A66" s="214" t="s">
        <v>1040</v>
      </c>
      <c r="B66" s="233" t="n">
        <v>18015</v>
      </c>
      <c r="C66" s="233" t="n">
        <v>17261</v>
      </c>
      <c r="D66" s="233" t="n">
        <v>15580</v>
      </c>
      <c r="E66" s="234" t="n">
        <v>24849</v>
      </c>
      <c r="F66" s="234" t="n">
        <v>23050</v>
      </c>
      <c r="G66" s="234" t="n">
        <v>21356</v>
      </c>
    </row>
    <row r="67" customFormat="false" ht="12.75" hidden="false" customHeight="true" outlineLevel="0" collapsed="false">
      <c r="A67" s="214" t="s">
        <v>1041</v>
      </c>
      <c r="B67" s="233" t="n">
        <v>976</v>
      </c>
      <c r="C67" s="233" t="n">
        <v>506</v>
      </c>
      <c r="D67" s="233" t="n">
        <v>701</v>
      </c>
      <c r="E67" s="234" t="n">
        <v>1311</v>
      </c>
      <c r="F67" s="234" t="n">
        <v>679</v>
      </c>
      <c r="G67" s="234" t="n">
        <v>963</v>
      </c>
    </row>
    <row r="68" customFormat="false" ht="12.75" hidden="false" customHeight="true" outlineLevel="0" collapsed="false">
      <c r="A68" s="214" t="s">
        <v>1042</v>
      </c>
      <c r="B68" s="233" t="n">
        <v>918691</v>
      </c>
      <c r="C68" s="233" t="n">
        <v>846302</v>
      </c>
      <c r="D68" s="233" t="n">
        <v>1064537</v>
      </c>
      <c r="E68" s="234" t="n">
        <v>1287822</v>
      </c>
      <c r="F68" s="234" t="n">
        <v>1121755</v>
      </c>
      <c r="G68" s="234" t="n">
        <v>1481676</v>
      </c>
    </row>
    <row r="69" customFormat="false" ht="12.75" hidden="false" customHeight="true" outlineLevel="0" collapsed="false">
      <c r="A69" s="214" t="s">
        <v>1043</v>
      </c>
      <c r="B69" s="233" t="n">
        <v>159</v>
      </c>
      <c r="C69" s="233" t="n">
        <v>274</v>
      </c>
      <c r="D69" s="233" t="n">
        <v>469</v>
      </c>
      <c r="E69" s="234" t="n">
        <v>220</v>
      </c>
      <c r="F69" s="234" t="n">
        <v>353</v>
      </c>
      <c r="G69" s="234" t="n">
        <v>643</v>
      </c>
    </row>
    <row r="70" customFormat="false" ht="12.75" hidden="false" customHeight="true" outlineLevel="0" collapsed="false">
      <c r="A70" s="214" t="s">
        <v>1044</v>
      </c>
      <c r="B70" s="233" t="n">
        <v>1928</v>
      </c>
      <c r="C70" s="233" t="n">
        <v>184</v>
      </c>
      <c r="D70" s="233" t="n">
        <v>142</v>
      </c>
      <c r="E70" s="234" t="n">
        <v>2708</v>
      </c>
      <c r="F70" s="234" t="n">
        <v>248</v>
      </c>
      <c r="G70" s="234" t="n">
        <v>195</v>
      </c>
    </row>
    <row r="71" customFormat="false" ht="12.75" hidden="false" customHeight="true" outlineLevel="0" collapsed="false">
      <c r="A71" s="214" t="s">
        <v>1045</v>
      </c>
      <c r="B71" s="233" t="n">
        <v>197112</v>
      </c>
      <c r="C71" s="233" t="n">
        <v>103644</v>
      </c>
      <c r="D71" s="233" t="n">
        <v>59943</v>
      </c>
      <c r="E71" s="234" t="n">
        <v>277896</v>
      </c>
      <c r="F71" s="234" t="n">
        <v>138034</v>
      </c>
      <c r="G71" s="234" t="n">
        <v>84412</v>
      </c>
    </row>
    <row r="72" customFormat="false" ht="12.75" hidden="false" customHeight="true" outlineLevel="0" collapsed="false">
      <c r="A72" s="214" t="s">
        <v>1046</v>
      </c>
      <c r="B72" s="233" t="n">
        <v>84</v>
      </c>
      <c r="C72" s="233" t="n">
        <v>48</v>
      </c>
      <c r="D72" s="233" t="n">
        <v>116</v>
      </c>
      <c r="E72" s="234" t="n">
        <v>119</v>
      </c>
      <c r="F72" s="234" t="n">
        <v>60</v>
      </c>
      <c r="G72" s="234" t="n">
        <v>162</v>
      </c>
    </row>
    <row r="73" customFormat="false" ht="12.75" hidden="false" customHeight="true" outlineLevel="0" collapsed="false">
      <c r="A73" s="214" t="s">
        <v>1047</v>
      </c>
      <c r="B73" s="233" t="n">
        <v>110442</v>
      </c>
      <c r="C73" s="233" t="n">
        <v>148198</v>
      </c>
      <c r="D73" s="233" t="n">
        <v>137744</v>
      </c>
      <c r="E73" s="234" t="n">
        <v>153443</v>
      </c>
      <c r="F73" s="234" t="n">
        <v>196133</v>
      </c>
      <c r="G73" s="234" t="n">
        <v>192125</v>
      </c>
    </row>
    <row r="74" customFormat="false" ht="12.75" hidden="false" customHeight="true" outlineLevel="0" collapsed="false">
      <c r="A74" s="214" t="s">
        <v>1048</v>
      </c>
      <c r="B74" s="233" t="n">
        <v>82083</v>
      </c>
      <c r="C74" s="233" t="n">
        <v>66811</v>
      </c>
      <c r="D74" s="233" t="n">
        <v>91400</v>
      </c>
      <c r="E74" s="234" t="n">
        <v>113763</v>
      </c>
      <c r="F74" s="234" t="n">
        <v>88398</v>
      </c>
      <c r="G74" s="234" t="n">
        <v>127623</v>
      </c>
    </row>
    <row r="75" customFormat="false" ht="12.75" hidden="false" customHeight="true" outlineLevel="0" collapsed="false">
      <c r="A75" s="214" t="s">
        <v>1049</v>
      </c>
      <c r="B75" s="233" t="s">
        <v>1193</v>
      </c>
      <c r="C75" s="233" t="n">
        <v>218</v>
      </c>
      <c r="D75" s="233" t="n">
        <v>3</v>
      </c>
      <c r="E75" s="234" t="s">
        <v>1193</v>
      </c>
      <c r="F75" s="234" t="n">
        <v>267</v>
      </c>
      <c r="G75" s="234" t="n">
        <v>4</v>
      </c>
    </row>
    <row r="76" customFormat="false" ht="12.75" hidden="false" customHeight="true" outlineLevel="0" collapsed="false">
      <c r="A76" s="214" t="s">
        <v>1050</v>
      </c>
      <c r="B76" s="233" t="n">
        <v>47087</v>
      </c>
      <c r="C76" s="233" t="n">
        <v>76254</v>
      </c>
      <c r="D76" s="233" t="n">
        <v>209768</v>
      </c>
      <c r="E76" s="234" t="n">
        <v>65625</v>
      </c>
      <c r="F76" s="234" t="n">
        <v>100873</v>
      </c>
      <c r="G76" s="234" t="n">
        <v>290207</v>
      </c>
    </row>
    <row r="77" customFormat="false" ht="12.75" hidden="false" customHeight="true" outlineLevel="0" collapsed="false">
      <c r="A77" s="214" t="s">
        <v>1051</v>
      </c>
      <c r="B77" s="233" t="n">
        <v>1189</v>
      </c>
      <c r="C77" s="233" t="n">
        <v>104</v>
      </c>
      <c r="D77" s="233" t="n">
        <v>767</v>
      </c>
      <c r="E77" s="234" t="n">
        <v>1693</v>
      </c>
      <c r="F77" s="234" t="n">
        <v>140</v>
      </c>
      <c r="G77" s="234" t="n">
        <v>1083</v>
      </c>
    </row>
    <row r="78" customFormat="false" ht="12.75" hidden="false" customHeight="true" outlineLevel="0" collapsed="false">
      <c r="A78" s="214" t="s">
        <v>1052</v>
      </c>
      <c r="B78" s="233" t="n">
        <v>107779</v>
      </c>
      <c r="C78" s="233" t="n">
        <v>94621</v>
      </c>
      <c r="D78" s="233" t="n">
        <v>125910</v>
      </c>
      <c r="E78" s="234" t="n">
        <v>149010</v>
      </c>
      <c r="F78" s="234" t="n">
        <v>125341</v>
      </c>
      <c r="G78" s="234" t="n">
        <v>175599</v>
      </c>
    </row>
    <row r="79" customFormat="false" ht="12.75" hidden="false" customHeight="true" outlineLevel="0" collapsed="false">
      <c r="A79" s="214" t="s">
        <v>1053</v>
      </c>
      <c r="B79" s="233" t="n">
        <v>1140</v>
      </c>
      <c r="C79" s="233" t="n">
        <v>1699</v>
      </c>
      <c r="D79" s="233" t="n">
        <v>2371</v>
      </c>
      <c r="E79" s="234" t="n">
        <v>1576</v>
      </c>
      <c r="F79" s="234" t="n">
        <v>2275</v>
      </c>
      <c r="G79" s="234" t="n">
        <v>3263</v>
      </c>
    </row>
    <row r="80" customFormat="false" ht="12.75" hidden="false" customHeight="true" outlineLevel="0" collapsed="false">
      <c r="A80" s="214" t="s">
        <v>1054</v>
      </c>
      <c r="B80" s="233" t="n">
        <v>15115</v>
      </c>
      <c r="C80" s="233" t="n">
        <v>17876</v>
      </c>
      <c r="D80" s="233" t="n">
        <v>10635</v>
      </c>
      <c r="E80" s="234" t="n">
        <v>20878</v>
      </c>
      <c r="F80" s="234" t="n">
        <v>23656</v>
      </c>
      <c r="G80" s="234" t="n">
        <v>14734</v>
      </c>
    </row>
    <row r="81" customFormat="false" ht="12.75" hidden="false" customHeight="true" outlineLevel="0" collapsed="false">
      <c r="A81" s="214" t="s">
        <v>1055</v>
      </c>
      <c r="B81" s="233" t="n">
        <v>35407</v>
      </c>
      <c r="C81" s="233" t="n">
        <v>32963</v>
      </c>
      <c r="D81" s="233" t="n">
        <v>170483</v>
      </c>
      <c r="E81" s="234" t="n">
        <v>49237</v>
      </c>
      <c r="F81" s="234" t="n">
        <v>44018</v>
      </c>
      <c r="G81" s="234" t="n">
        <v>237319</v>
      </c>
    </row>
    <row r="82" customFormat="false" ht="12.75" hidden="false" customHeight="true" outlineLevel="0" collapsed="false">
      <c r="A82" s="214" t="s">
        <v>1056</v>
      </c>
      <c r="B82" s="233" t="n">
        <v>679</v>
      </c>
      <c r="C82" s="233" t="n">
        <v>402</v>
      </c>
      <c r="D82" s="233" t="n">
        <v>1343</v>
      </c>
      <c r="E82" s="234" t="n">
        <v>959</v>
      </c>
      <c r="F82" s="234" t="n">
        <v>535</v>
      </c>
      <c r="G82" s="234" t="n">
        <v>1883</v>
      </c>
    </row>
    <row r="83" customFormat="false" ht="12.75" hidden="false" customHeight="true" outlineLevel="0" collapsed="false">
      <c r="A83" s="214" t="s">
        <v>1057</v>
      </c>
      <c r="B83" s="233" t="n">
        <v>263970</v>
      </c>
      <c r="C83" s="233" t="n">
        <v>27963</v>
      </c>
      <c r="D83" s="233" t="n">
        <v>31041</v>
      </c>
      <c r="E83" s="234" t="n">
        <v>383886</v>
      </c>
      <c r="F83" s="234" t="n">
        <v>37735</v>
      </c>
      <c r="G83" s="234" t="n">
        <v>43515</v>
      </c>
    </row>
    <row r="84" customFormat="false" ht="12.75" hidden="false" customHeight="true" outlineLevel="0" collapsed="false">
      <c r="A84" s="214" t="s">
        <v>1058</v>
      </c>
      <c r="B84" s="233" t="n">
        <v>2819021</v>
      </c>
      <c r="C84" s="233" t="n">
        <v>3103027</v>
      </c>
      <c r="D84" s="233" t="n">
        <v>1988403</v>
      </c>
      <c r="E84" s="234" t="n">
        <v>3955475</v>
      </c>
      <c r="F84" s="234" t="n">
        <v>4102339</v>
      </c>
      <c r="G84" s="234" t="n">
        <v>2752444</v>
      </c>
    </row>
    <row r="85" customFormat="false" ht="12.75" hidden="false" customHeight="true" outlineLevel="0" collapsed="false">
      <c r="A85" s="214" t="s">
        <v>1059</v>
      </c>
      <c r="B85" s="233" t="n">
        <v>63859</v>
      </c>
      <c r="C85" s="233" t="n">
        <v>69835</v>
      </c>
      <c r="D85" s="233" t="n">
        <v>82539</v>
      </c>
      <c r="E85" s="234" t="n">
        <v>90302</v>
      </c>
      <c r="F85" s="234" t="n">
        <v>92110</v>
      </c>
      <c r="G85" s="234" t="n">
        <v>115229</v>
      </c>
    </row>
    <row r="86" customFormat="false" ht="12.75" hidden="false" customHeight="true" outlineLevel="0" collapsed="false">
      <c r="A86" s="214" t="s">
        <v>1060</v>
      </c>
      <c r="B86" s="233" t="n">
        <v>84664</v>
      </c>
      <c r="C86" s="233" t="n">
        <v>92177</v>
      </c>
      <c r="D86" s="233" t="n">
        <v>76861</v>
      </c>
      <c r="E86" s="234" t="n">
        <v>116855</v>
      </c>
      <c r="F86" s="234" t="n">
        <v>122423</v>
      </c>
      <c r="G86" s="234" t="n">
        <v>107349</v>
      </c>
    </row>
    <row r="87" customFormat="false" ht="12.75" hidden="false" customHeight="true" outlineLevel="0" collapsed="false">
      <c r="A87" s="214" t="s">
        <v>1061</v>
      </c>
      <c r="B87" s="233" t="n">
        <v>6002</v>
      </c>
      <c r="C87" s="233" t="n">
        <v>3151</v>
      </c>
      <c r="D87" s="233" t="n">
        <v>2191</v>
      </c>
      <c r="E87" s="234" t="n">
        <v>8291</v>
      </c>
      <c r="F87" s="234" t="n">
        <v>4087</v>
      </c>
      <c r="G87" s="234" t="n">
        <v>3096</v>
      </c>
    </row>
    <row r="88" customFormat="false" ht="12.75" hidden="false" customHeight="true" outlineLevel="0" collapsed="false">
      <c r="A88" s="214" t="s">
        <v>1062</v>
      </c>
      <c r="B88" s="233" t="n">
        <v>525824</v>
      </c>
      <c r="C88" s="233" t="n">
        <v>612390</v>
      </c>
      <c r="D88" s="233" t="n">
        <v>743154</v>
      </c>
      <c r="E88" s="234" t="n">
        <v>729599</v>
      </c>
      <c r="F88" s="234" t="n">
        <v>811243</v>
      </c>
      <c r="G88" s="234" t="n">
        <v>1034173</v>
      </c>
    </row>
    <row r="89" customFormat="false" ht="12.75" hidden="false" customHeight="true" outlineLevel="0" collapsed="false">
      <c r="A89" s="214" t="s">
        <v>1063</v>
      </c>
      <c r="B89" s="233" t="n">
        <v>70992</v>
      </c>
      <c r="C89" s="233" t="n">
        <v>93181</v>
      </c>
      <c r="D89" s="233" t="n">
        <v>132552</v>
      </c>
      <c r="E89" s="234" t="n">
        <v>99739</v>
      </c>
      <c r="F89" s="234" t="n">
        <v>123515</v>
      </c>
      <c r="G89" s="234" t="n">
        <v>183252</v>
      </c>
    </row>
    <row r="90" customFormat="false" ht="12.75" hidden="false" customHeight="true" outlineLevel="0" collapsed="false">
      <c r="A90" s="214" t="s">
        <v>1064</v>
      </c>
      <c r="B90" s="233" t="n">
        <v>40848</v>
      </c>
      <c r="C90" s="233" t="n">
        <v>40768</v>
      </c>
      <c r="D90" s="233" t="n">
        <v>35526</v>
      </c>
      <c r="E90" s="234" t="n">
        <v>56765</v>
      </c>
      <c r="F90" s="234" t="n">
        <v>54124</v>
      </c>
      <c r="G90" s="234" t="n">
        <v>49496</v>
      </c>
    </row>
    <row r="91" customFormat="false" ht="12.75" hidden="false" customHeight="true" outlineLevel="0" collapsed="false">
      <c r="A91" s="214" t="s">
        <v>1065</v>
      </c>
      <c r="B91" s="233" t="n">
        <v>19</v>
      </c>
      <c r="C91" s="233" t="s">
        <v>1193</v>
      </c>
      <c r="D91" s="233" t="n">
        <v>21</v>
      </c>
      <c r="E91" s="234" t="n">
        <v>27</v>
      </c>
      <c r="F91" s="234" t="s">
        <v>1193</v>
      </c>
      <c r="G91" s="234" t="n">
        <v>28</v>
      </c>
    </row>
    <row r="92" customFormat="false" ht="12.75" hidden="false" customHeight="true" outlineLevel="0" collapsed="false">
      <c r="A92" s="214" t="s">
        <v>1066</v>
      </c>
      <c r="B92" s="233" t="n">
        <v>15</v>
      </c>
      <c r="C92" s="233" t="n">
        <v>76</v>
      </c>
      <c r="D92" s="233" t="n">
        <v>0</v>
      </c>
      <c r="E92" s="234" t="n">
        <v>19</v>
      </c>
      <c r="F92" s="234" t="n">
        <v>103</v>
      </c>
      <c r="G92" s="234" t="n">
        <v>0</v>
      </c>
    </row>
    <row r="93" customFormat="false" ht="12.75" hidden="false" customHeight="true" outlineLevel="0" collapsed="false">
      <c r="A93" s="214" t="s">
        <v>1067</v>
      </c>
      <c r="B93" s="233" t="n">
        <v>70475</v>
      </c>
      <c r="C93" s="233" t="n">
        <v>140685</v>
      </c>
      <c r="D93" s="233" t="n">
        <v>128645</v>
      </c>
      <c r="E93" s="234" t="n">
        <v>99766</v>
      </c>
      <c r="F93" s="234" t="n">
        <v>186324</v>
      </c>
      <c r="G93" s="234" t="n">
        <v>179881</v>
      </c>
    </row>
    <row r="94" customFormat="false" ht="12.75" hidden="false" customHeight="true" outlineLevel="0" collapsed="false">
      <c r="A94" s="214" t="s">
        <v>1068</v>
      </c>
      <c r="B94" s="233" t="n">
        <v>120639</v>
      </c>
      <c r="C94" s="233" t="n">
        <v>134210</v>
      </c>
      <c r="D94" s="233" t="n">
        <v>190897</v>
      </c>
      <c r="E94" s="234" t="n">
        <v>169177</v>
      </c>
      <c r="F94" s="234" t="n">
        <v>176488</v>
      </c>
      <c r="G94" s="234" t="n">
        <v>267918</v>
      </c>
    </row>
    <row r="95" customFormat="false" ht="12.75" hidden="false" customHeight="true" outlineLevel="0" collapsed="false">
      <c r="A95" s="214" t="s">
        <v>1069</v>
      </c>
      <c r="B95" s="233" t="n">
        <v>109</v>
      </c>
      <c r="C95" s="233" t="n">
        <v>35</v>
      </c>
      <c r="D95" s="233" t="n">
        <v>84</v>
      </c>
      <c r="E95" s="234" t="n">
        <v>150</v>
      </c>
      <c r="F95" s="234" t="n">
        <v>46</v>
      </c>
      <c r="G95" s="234" t="n">
        <v>119</v>
      </c>
    </row>
    <row r="96" customFormat="false" ht="12.75" hidden="false" customHeight="true" outlineLevel="0" collapsed="false">
      <c r="A96" s="214" t="s">
        <v>1070</v>
      </c>
      <c r="B96" s="233" t="n">
        <v>1183311</v>
      </c>
      <c r="C96" s="233" t="n">
        <v>2005212</v>
      </c>
      <c r="D96" s="233" t="n">
        <v>3403345</v>
      </c>
      <c r="E96" s="234" t="n">
        <v>1648352</v>
      </c>
      <c r="F96" s="234" t="n">
        <v>2664958</v>
      </c>
      <c r="G96" s="234" t="n">
        <v>4742473</v>
      </c>
    </row>
    <row r="97" customFormat="false" ht="12.75" hidden="false" customHeight="true" outlineLevel="0" collapsed="false">
      <c r="A97" s="214" t="s">
        <v>1071</v>
      </c>
      <c r="B97" s="233" t="n">
        <v>11842</v>
      </c>
      <c r="C97" s="233" t="n">
        <v>12266</v>
      </c>
      <c r="D97" s="233" t="n">
        <v>13554</v>
      </c>
      <c r="E97" s="234" t="n">
        <v>16567</v>
      </c>
      <c r="F97" s="234" t="n">
        <v>16210</v>
      </c>
      <c r="G97" s="234" t="n">
        <v>18690</v>
      </c>
    </row>
    <row r="98" customFormat="false" ht="12.75" hidden="false" customHeight="true" outlineLevel="0" collapsed="false">
      <c r="A98" s="214" t="s">
        <v>1072</v>
      </c>
      <c r="B98" s="233" t="n">
        <v>20528</v>
      </c>
      <c r="C98" s="233" t="n">
        <v>20506</v>
      </c>
      <c r="D98" s="233" t="n">
        <v>36707</v>
      </c>
      <c r="E98" s="234" t="n">
        <v>28599</v>
      </c>
      <c r="F98" s="234" t="n">
        <v>26890</v>
      </c>
      <c r="G98" s="234" t="n">
        <v>51878</v>
      </c>
    </row>
    <row r="99" customFormat="false" ht="12.75" hidden="false" customHeight="true" outlineLevel="0" collapsed="false">
      <c r="A99" s="214" t="s">
        <v>1073</v>
      </c>
      <c r="B99" s="233" t="n">
        <v>181</v>
      </c>
      <c r="C99" s="233" t="n">
        <v>35</v>
      </c>
      <c r="D99" s="233" t="n">
        <v>471</v>
      </c>
      <c r="E99" s="234" t="n">
        <v>243</v>
      </c>
      <c r="F99" s="234" t="n">
        <v>47</v>
      </c>
      <c r="G99" s="234" t="n">
        <v>648</v>
      </c>
    </row>
    <row r="100" customFormat="false" ht="12.75" hidden="false" customHeight="true" outlineLevel="0" collapsed="false">
      <c r="A100" s="214" t="s">
        <v>1074</v>
      </c>
      <c r="B100" s="233" t="n">
        <v>6410</v>
      </c>
      <c r="C100" s="233" t="n">
        <v>6192</v>
      </c>
      <c r="D100" s="233" t="n">
        <v>6833</v>
      </c>
      <c r="E100" s="234" t="n">
        <v>8833</v>
      </c>
      <c r="F100" s="234" t="n">
        <v>8152</v>
      </c>
      <c r="G100" s="234" t="n">
        <v>9529</v>
      </c>
    </row>
    <row r="101" customFormat="false" ht="12.75" hidden="false" customHeight="true" outlineLevel="0" collapsed="false">
      <c r="A101" s="214" t="s">
        <v>1075</v>
      </c>
      <c r="B101" s="233" t="n">
        <v>6294</v>
      </c>
      <c r="C101" s="233" t="n">
        <v>10537</v>
      </c>
      <c r="D101" s="233" t="n">
        <v>4043</v>
      </c>
      <c r="E101" s="234" t="n">
        <v>8626</v>
      </c>
      <c r="F101" s="234" t="n">
        <v>14322</v>
      </c>
      <c r="G101" s="234" t="n">
        <v>5564</v>
      </c>
    </row>
    <row r="102" customFormat="false" ht="12.75" hidden="false" customHeight="true" outlineLevel="0" collapsed="false">
      <c r="A102" s="214" t="s">
        <v>1076</v>
      </c>
      <c r="B102" s="233" t="n">
        <v>7700</v>
      </c>
      <c r="C102" s="233" t="n">
        <v>11372</v>
      </c>
      <c r="D102" s="233" t="n">
        <v>14079</v>
      </c>
      <c r="E102" s="234" t="n">
        <v>10456</v>
      </c>
      <c r="F102" s="234" t="n">
        <v>15112</v>
      </c>
      <c r="G102" s="234" t="n">
        <v>19679</v>
      </c>
    </row>
    <row r="103" customFormat="false" ht="12.75" hidden="false" customHeight="true" outlineLevel="0" collapsed="false">
      <c r="A103" s="214" t="s">
        <v>1077</v>
      </c>
      <c r="B103" s="233" t="n">
        <v>31459</v>
      </c>
      <c r="C103" s="233" t="n">
        <v>33732</v>
      </c>
      <c r="D103" s="233" t="n">
        <v>43252</v>
      </c>
      <c r="E103" s="234" t="n">
        <v>43690</v>
      </c>
      <c r="F103" s="234" t="n">
        <v>44965</v>
      </c>
      <c r="G103" s="234" t="n">
        <v>60441</v>
      </c>
    </row>
    <row r="104" customFormat="false" ht="12.75" hidden="false" customHeight="true" outlineLevel="0" collapsed="false">
      <c r="A104" s="214" t="s">
        <v>1078</v>
      </c>
      <c r="B104" s="233" t="n">
        <v>196</v>
      </c>
      <c r="C104" s="233" t="n">
        <v>330</v>
      </c>
      <c r="D104" s="233" t="n">
        <v>506</v>
      </c>
      <c r="E104" s="234" t="n">
        <v>275</v>
      </c>
      <c r="F104" s="234" t="n">
        <v>439</v>
      </c>
      <c r="G104" s="234" t="n">
        <v>710</v>
      </c>
    </row>
    <row r="105" customFormat="false" ht="12.75" hidden="false" customHeight="true" outlineLevel="0" collapsed="false">
      <c r="A105" s="214" t="s">
        <v>1079</v>
      </c>
      <c r="B105" s="233" t="n">
        <v>7</v>
      </c>
      <c r="C105" s="233" t="n">
        <v>202</v>
      </c>
      <c r="D105" s="233" t="n">
        <v>18</v>
      </c>
      <c r="E105" s="234" t="n">
        <v>9</v>
      </c>
      <c r="F105" s="234" t="n">
        <v>280</v>
      </c>
      <c r="G105" s="234" t="n">
        <v>26</v>
      </c>
    </row>
    <row r="106" customFormat="false" ht="12.75" hidden="false" customHeight="true" outlineLevel="0" collapsed="false">
      <c r="A106" s="214" t="s">
        <v>1080</v>
      </c>
      <c r="B106" s="233" t="n">
        <v>3940375</v>
      </c>
      <c r="C106" s="233" t="n">
        <v>5361720</v>
      </c>
      <c r="D106" s="233" t="n">
        <v>6207559</v>
      </c>
      <c r="E106" s="234" t="n">
        <v>5483272</v>
      </c>
      <c r="F106" s="234" t="n">
        <v>7089720</v>
      </c>
      <c r="G106" s="234" t="n">
        <v>8650579</v>
      </c>
    </row>
    <row r="107" customFormat="false" ht="12.75" hidden="false" customHeight="true" outlineLevel="0" collapsed="false">
      <c r="A107" s="214" t="s">
        <v>1081</v>
      </c>
      <c r="B107" s="233" t="n">
        <v>15357</v>
      </c>
      <c r="C107" s="233" t="n">
        <v>17044</v>
      </c>
      <c r="D107" s="233" t="n">
        <v>23541</v>
      </c>
      <c r="E107" s="234" t="n">
        <v>20971</v>
      </c>
      <c r="F107" s="234" t="n">
        <v>22333</v>
      </c>
      <c r="G107" s="234" t="n">
        <v>33059</v>
      </c>
    </row>
    <row r="108" customFormat="false" ht="12.75" hidden="false" customHeight="true" outlineLevel="0" collapsed="false">
      <c r="A108" s="214" t="s">
        <v>1082</v>
      </c>
      <c r="B108" s="233" t="n">
        <v>2110</v>
      </c>
      <c r="C108" s="233" t="n">
        <v>14474</v>
      </c>
      <c r="D108" s="233" t="n">
        <v>12612</v>
      </c>
      <c r="E108" s="234" t="n">
        <v>3044</v>
      </c>
      <c r="F108" s="234" t="n">
        <v>19411</v>
      </c>
      <c r="G108" s="234" t="n">
        <v>17760</v>
      </c>
    </row>
    <row r="109" customFormat="false" ht="12.75" hidden="false" customHeight="true" outlineLevel="0" collapsed="false">
      <c r="A109" s="214" t="s">
        <v>1083</v>
      </c>
      <c r="B109" s="233" t="n">
        <v>75177</v>
      </c>
      <c r="C109" s="233" t="n">
        <v>80693</v>
      </c>
      <c r="D109" s="233" t="n">
        <v>161612</v>
      </c>
      <c r="E109" s="234" t="n">
        <v>103946</v>
      </c>
      <c r="F109" s="234" t="n">
        <v>107150</v>
      </c>
      <c r="G109" s="234" t="n">
        <v>224371</v>
      </c>
    </row>
    <row r="110" customFormat="false" ht="12.75" hidden="false" customHeight="true" outlineLevel="0" collapsed="false">
      <c r="A110" s="214" t="s">
        <v>1084</v>
      </c>
      <c r="B110" s="233" t="n">
        <v>134803</v>
      </c>
      <c r="C110" s="233" t="n">
        <v>113146</v>
      </c>
      <c r="D110" s="233" t="n">
        <v>161528</v>
      </c>
      <c r="E110" s="234" t="n">
        <v>185213</v>
      </c>
      <c r="F110" s="234" t="n">
        <v>151127</v>
      </c>
      <c r="G110" s="234" t="n">
        <v>226408</v>
      </c>
    </row>
    <row r="111" customFormat="false" ht="12.75" hidden="false" customHeight="true" outlineLevel="0" collapsed="false">
      <c r="A111" s="214" t="s">
        <v>1085</v>
      </c>
      <c r="B111" s="233" t="n">
        <v>3748</v>
      </c>
      <c r="C111" s="233" t="n">
        <v>68022</v>
      </c>
      <c r="D111" s="233" t="n">
        <v>12826</v>
      </c>
      <c r="E111" s="234" t="n">
        <v>5177</v>
      </c>
      <c r="F111" s="234" t="n">
        <v>93351</v>
      </c>
      <c r="G111" s="234" t="n">
        <v>18260</v>
      </c>
    </row>
    <row r="112" customFormat="false" ht="12.75" hidden="false" customHeight="true" outlineLevel="0" collapsed="false">
      <c r="A112" s="214" t="s">
        <v>1086</v>
      </c>
      <c r="B112" s="233" t="n">
        <v>1237310</v>
      </c>
      <c r="C112" s="233" t="n">
        <v>1397794</v>
      </c>
      <c r="D112" s="233" t="n">
        <v>1516384</v>
      </c>
      <c r="E112" s="234" t="n">
        <v>1728365</v>
      </c>
      <c r="F112" s="234" t="n">
        <v>1853142</v>
      </c>
      <c r="G112" s="234" t="n">
        <v>2114082</v>
      </c>
    </row>
    <row r="113" customFormat="false" ht="12.75" hidden="false" customHeight="true" outlineLevel="0" collapsed="false">
      <c r="A113" s="214" t="s">
        <v>1087</v>
      </c>
      <c r="B113" s="233" t="n">
        <v>69801</v>
      </c>
      <c r="C113" s="233" t="n">
        <v>85022</v>
      </c>
      <c r="D113" s="233" t="n">
        <v>97120</v>
      </c>
      <c r="E113" s="234" t="n">
        <v>96931</v>
      </c>
      <c r="F113" s="234" t="n">
        <v>112643</v>
      </c>
      <c r="G113" s="234" t="n">
        <v>134278</v>
      </c>
    </row>
    <row r="114" customFormat="false" ht="12.75" hidden="false" customHeight="true" outlineLevel="0" collapsed="false">
      <c r="A114" s="214" t="s">
        <v>1088</v>
      </c>
      <c r="B114" s="233" t="n">
        <v>2697</v>
      </c>
      <c r="C114" s="233" t="n">
        <v>1569</v>
      </c>
      <c r="D114" s="233" t="n">
        <v>1639</v>
      </c>
      <c r="E114" s="234" t="n">
        <v>3611</v>
      </c>
      <c r="F114" s="234" t="n">
        <v>2067</v>
      </c>
      <c r="G114" s="234" t="n">
        <v>2308</v>
      </c>
    </row>
    <row r="115" customFormat="false" ht="12.75" hidden="false" customHeight="true" outlineLevel="0" collapsed="false">
      <c r="A115" s="213" t="s">
        <v>1089</v>
      </c>
      <c r="B115" s="231" t="n">
        <v>60497926</v>
      </c>
      <c r="C115" s="231" t="n">
        <v>71679759</v>
      </c>
      <c r="D115" s="231" t="n">
        <v>79929961</v>
      </c>
      <c r="E115" s="232" t="n">
        <v>84121278</v>
      </c>
      <c r="F115" s="232" t="n">
        <v>94960801</v>
      </c>
      <c r="G115" s="232" t="n">
        <v>111291836</v>
      </c>
    </row>
    <row r="116" customFormat="false" ht="12.75" hidden="false" customHeight="true" outlineLevel="0" collapsed="false">
      <c r="A116" s="214" t="s">
        <v>1090</v>
      </c>
      <c r="B116" s="233" t="n">
        <v>73</v>
      </c>
      <c r="C116" s="233" t="n">
        <v>1038</v>
      </c>
      <c r="D116" s="233" t="n">
        <v>24</v>
      </c>
      <c r="E116" s="234" t="n">
        <v>99</v>
      </c>
      <c r="F116" s="234" t="n">
        <v>1407</v>
      </c>
      <c r="G116" s="234" t="n">
        <v>34</v>
      </c>
    </row>
    <row r="117" customFormat="false" ht="12.75" hidden="false" customHeight="true" outlineLevel="0" collapsed="false">
      <c r="A117" s="214" t="s">
        <v>1091</v>
      </c>
      <c r="B117" s="233" t="n">
        <v>2138</v>
      </c>
      <c r="C117" s="233" t="n">
        <v>1118</v>
      </c>
      <c r="D117" s="233" t="n">
        <v>1406</v>
      </c>
      <c r="E117" s="234" t="n">
        <v>2907</v>
      </c>
      <c r="F117" s="234" t="n">
        <v>1530</v>
      </c>
      <c r="G117" s="234" t="n">
        <v>1973</v>
      </c>
    </row>
    <row r="118" customFormat="false" ht="12.75" hidden="false" customHeight="true" outlineLevel="0" collapsed="false">
      <c r="A118" s="214" t="s">
        <v>1092</v>
      </c>
      <c r="B118" s="233" t="n">
        <v>837</v>
      </c>
      <c r="C118" s="233" t="n">
        <v>15724</v>
      </c>
      <c r="D118" s="233" t="n">
        <v>5307</v>
      </c>
      <c r="E118" s="234" t="n">
        <v>1186</v>
      </c>
      <c r="F118" s="234" t="n">
        <v>21241</v>
      </c>
      <c r="G118" s="234" t="n">
        <v>7579</v>
      </c>
    </row>
    <row r="119" customFormat="false" ht="12.75" hidden="false" customHeight="true" outlineLevel="0" collapsed="false">
      <c r="A119" s="214" t="s">
        <v>1093</v>
      </c>
      <c r="B119" s="233" t="n">
        <v>1476708</v>
      </c>
      <c r="C119" s="233" t="n">
        <v>1802540</v>
      </c>
      <c r="D119" s="233" t="n">
        <v>2256314</v>
      </c>
      <c r="E119" s="234" t="n">
        <v>2049350</v>
      </c>
      <c r="F119" s="234" t="n">
        <v>2392430</v>
      </c>
      <c r="G119" s="234" t="n">
        <v>3142358</v>
      </c>
    </row>
    <row r="120" customFormat="false" ht="12.75" hidden="false" customHeight="true" outlineLevel="0" collapsed="false">
      <c r="A120" s="214" t="s">
        <v>1094</v>
      </c>
      <c r="B120" s="233" t="n">
        <v>8434</v>
      </c>
      <c r="C120" s="233" t="n">
        <v>141</v>
      </c>
      <c r="D120" s="233" t="n">
        <v>317</v>
      </c>
      <c r="E120" s="234" t="n">
        <v>11168</v>
      </c>
      <c r="F120" s="234" t="n">
        <v>184</v>
      </c>
      <c r="G120" s="234" t="n">
        <v>441</v>
      </c>
    </row>
    <row r="121" customFormat="false" ht="12.75" hidden="false" customHeight="true" outlineLevel="0" collapsed="false">
      <c r="A121" s="214" t="s">
        <v>1095</v>
      </c>
      <c r="B121" s="233" t="n">
        <v>106793</v>
      </c>
      <c r="C121" s="233" t="n">
        <v>260268</v>
      </c>
      <c r="D121" s="233" t="n">
        <v>4753</v>
      </c>
      <c r="E121" s="234" t="n">
        <v>146804</v>
      </c>
      <c r="F121" s="234" t="n">
        <v>354867</v>
      </c>
      <c r="G121" s="234" t="n">
        <v>6593</v>
      </c>
    </row>
    <row r="122" customFormat="false" ht="12.75" hidden="false" customHeight="true" outlineLevel="0" collapsed="false">
      <c r="A122" s="214" t="s">
        <v>1096</v>
      </c>
      <c r="B122" s="233" t="n">
        <v>5397</v>
      </c>
      <c r="C122" s="233" t="n">
        <v>6382</v>
      </c>
      <c r="D122" s="233" t="n">
        <v>2874</v>
      </c>
      <c r="E122" s="234" t="n">
        <v>7471</v>
      </c>
      <c r="F122" s="234" t="n">
        <v>8410</v>
      </c>
      <c r="G122" s="234" t="n">
        <v>3995</v>
      </c>
    </row>
    <row r="123" customFormat="false" ht="12.75" hidden="false" customHeight="true" outlineLevel="0" collapsed="false">
      <c r="A123" s="214" t="s">
        <v>1097</v>
      </c>
      <c r="B123" s="233" t="n">
        <v>2162</v>
      </c>
      <c r="C123" s="233" t="n">
        <v>348</v>
      </c>
      <c r="D123" s="233" t="n">
        <v>392</v>
      </c>
      <c r="E123" s="234" t="n">
        <v>3113</v>
      </c>
      <c r="F123" s="234" t="n">
        <v>449</v>
      </c>
      <c r="G123" s="234" t="n">
        <v>544</v>
      </c>
    </row>
    <row r="124" customFormat="false" ht="12.75" hidden="false" customHeight="true" outlineLevel="0" collapsed="false">
      <c r="A124" s="214" t="s">
        <v>1098</v>
      </c>
      <c r="B124" s="233" t="n">
        <v>22370</v>
      </c>
      <c r="C124" s="233" t="n">
        <v>53378</v>
      </c>
      <c r="D124" s="233" t="n">
        <v>50584</v>
      </c>
      <c r="E124" s="234" t="n">
        <v>32689</v>
      </c>
      <c r="F124" s="234" t="n">
        <v>71472</v>
      </c>
      <c r="G124" s="234" t="n">
        <v>72549</v>
      </c>
    </row>
    <row r="125" customFormat="false" ht="12.75" hidden="false" customHeight="true" outlineLevel="0" collapsed="false">
      <c r="A125" s="214" t="s">
        <v>1099</v>
      </c>
      <c r="B125" s="233" t="n">
        <v>81012</v>
      </c>
      <c r="C125" s="233" t="n">
        <v>75840</v>
      </c>
      <c r="D125" s="233" t="n">
        <v>98739</v>
      </c>
      <c r="E125" s="234" t="n">
        <v>113572</v>
      </c>
      <c r="F125" s="234" t="n">
        <v>99468</v>
      </c>
      <c r="G125" s="234" t="n">
        <v>136797</v>
      </c>
    </row>
    <row r="126" customFormat="false" ht="12.75" hidden="false" customHeight="true" outlineLevel="0" collapsed="false">
      <c r="A126" s="214" t="s">
        <v>1100</v>
      </c>
      <c r="B126" s="233" t="n">
        <v>7178487</v>
      </c>
      <c r="C126" s="233" t="n">
        <v>9444805</v>
      </c>
      <c r="D126" s="233" t="n">
        <v>11198949</v>
      </c>
      <c r="E126" s="234" t="n">
        <v>10002327</v>
      </c>
      <c r="F126" s="234" t="n">
        <v>12511504</v>
      </c>
      <c r="G126" s="234" t="n">
        <v>15630759</v>
      </c>
    </row>
    <row r="127" customFormat="false" ht="12.75" hidden="false" customHeight="true" outlineLevel="0" collapsed="false">
      <c r="A127" s="214" t="s">
        <v>1101</v>
      </c>
      <c r="B127" s="233" t="n">
        <v>19300</v>
      </c>
      <c r="C127" s="233" t="n">
        <v>2480</v>
      </c>
      <c r="D127" s="233" t="n">
        <v>931</v>
      </c>
      <c r="E127" s="234" t="n">
        <v>24728</v>
      </c>
      <c r="F127" s="234" t="n">
        <v>3326</v>
      </c>
      <c r="G127" s="234" t="n">
        <v>1330</v>
      </c>
    </row>
    <row r="128" customFormat="false" ht="12.75" hidden="false" customHeight="true" outlineLevel="0" collapsed="false">
      <c r="A128" s="214" t="s">
        <v>1102</v>
      </c>
      <c r="B128" s="233" t="n">
        <v>1510648</v>
      </c>
      <c r="C128" s="233" t="n">
        <v>1628247</v>
      </c>
      <c r="D128" s="233" t="n">
        <v>2005821</v>
      </c>
      <c r="E128" s="234" t="n">
        <v>2103878</v>
      </c>
      <c r="F128" s="234" t="n">
        <v>2151978</v>
      </c>
      <c r="G128" s="234" t="n">
        <v>2800107</v>
      </c>
    </row>
    <row r="129" customFormat="false" ht="12.75" hidden="false" customHeight="true" outlineLevel="0" collapsed="false">
      <c r="A129" s="214" t="s">
        <v>1103</v>
      </c>
      <c r="B129" s="233" t="n">
        <v>348334</v>
      </c>
      <c r="C129" s="233" t="n">
        <v>388353</v>
      </c>
      <c r="D129" s="233" t="n">
        <v>392782</v>
      </c>
      <c r="E129" s="234" t="n">
        <v>481300</v>
      </c>
      <c r="F129" s="234" t="n">
        <v>514226</v>
      </c>
      <c r="G129" s="234" t="n">
        <v>547197</v>
      </c>
    </row>
    <row r="130" customFormat="false" ht="12.75" hidden="false" customHeight="true" outlineLevel="0" collapsed="false">
      <c r="A130" s="214" t="s">
        <v>1104</v>
      </c>
      <c r="B130" s="233" t="n">
        <v>178</v>
      </c>
      <c r="C130" s="233" t="n">
        <v>22</v>
      </c>
      <c r="D130" s="233" t="n">
        <v>22</v>
      </c>
      <c r="E130" s="234" t="n">
        <v>245</v>
      </c>
      <c r="F130" s="234" t="n">
        <v>30</v>
      </c>
      <c r="G130" s="234" t="n">
        <v>30</v>
      </c>
    </row>
    <row r="131" customFormat="false" ht="12.75" hidden="false" customHeight="true" outlineLevel="0" collapsed="false">
      <c r="A131" s="214" t="s">
        <v>1105</v>
      </c>
      <c r="B131" s="233" t="n">
        <v>94620</v>
      </c>
      <c r="C131" s="233" t="n">
        <v>116658</v>
      </c>
      <c r="D131" s="233" t="n">
        <v>126999</v>
      </c>
      <c r="E131" s="234" t="n">
        <v>132173</v>
      </c>
      <c r="F131" s="234" t="n">
        <v>154106</v>
      </c>
      <c r="G131" s="234" t="n">
        <v>176992</v>
      </c>
    </row>
    <row r="132" customFormat="false" ht="12.75" hidden="false" customHeight="true" outlineLevel="0" collapsed="false">
      <c r="A132" s="214" t="s">
        <v>1106</v>
      </c>
      <c r="B132" s="233" t="n">
        <v>407601</v>
      </c>
      <c r="C132" s="233" t="n">
        <v>412253</v>
      </c>
      <c r="D132" s="233" t="n">
        <v>496136</v>
      </c>
      <c r="E132" s="234" t="n">
        <v>563608</v>
      </c>
      <c r="F132" s="234" t="n">
        <v>546226</v>
      </c>
      <c r="G132" s="234" t="n">
        <v>691578</v>
      </c>
    </row>
    <row r="133" customFormat="false" ht="12.75" hidden="false" customHeight="true" outlineLevel="0" collapsed="false">
      <c r="A133" s="214" t="s">
        <v>1107</v>
      </c>
      <c r="B133" s="233" t="n">
        <v>81782</v>
      </c>
      <c r="C133" s="233" t="n">
        <v>90824</v>
      </c>
      <c r="D133" s="233" t="n">
        <v>169611</v>
      </c>
      <c r="E133" s="234" t="n">
        <v>111801</v>
      </c>
      <c r="F133" s="234" t="n">
        <v>120429</v>
      </c>
      <c r="G133" s="234" t="n">
        <v>238122</v>
      </c>
    </row>
    <row r="134" customFormat="false" ht="12.75" hidden="false" customHeight="true" outlineLevel="0" collapsed="false">
      <c r="A134" s="214" t="s">
        <v>1108</v>
      </c>
      <c r="B134" s="233" t="n">
        <v>624</v>
      </c>
      <c r="C134" s="233" t="n">
        <v>1343</v>
      </c>
      <c r="D134" s="233" t="n">
        <v>2074</v>
      </c>
      <c r="E134" s="234" t="n">
        <v>849</v>
      </c>
      <c r="F134" s="234" t="n">
        <v>1754</v>
      </c>
      <c r="G134" s="234" t="n">
        <v>2918</v>
      </c>
    </row>
    <row r="135" customFormat="false" ht="12.75" hidden="false" customHeight="true" outlineLevel="0" collapsed="false">
      <c r="A135" s="214" t="s">
        <v>1109</v>
      </c>
      <c r="B135" s="233" t="n">
        <v>716</v>
      </c>
      <c r="C135" s="233" t="n">
        <v>1060</v>
      </c>
      <c r="D135" s="233" t="n">
        <v>2385</v>
      </c>
      <c r="E135" s="234" t="n">
        <v>998</v>
      </c>
      <c r="F135" s="234" t="n">
        <v>1415</v>
      </c>
      <c r="G135" s="234" t="n">
        <v>3304</v>
      </c>
    </row>
    <row r="136" customFormat="false" ht="12.75" hidden="false" customHeight="true" outlineLevel="0" collapsed="false">
      <c r="A136" s="214" t="s">
        <v>1110</v>
      </c>
      <c r="B136" s="233" t="n">
        <v>15518</v>
      </c>
      <c r="C136" s="233" t="n">
        <v>14225</v>
      </c>
      <c r="D136" s="233" t="n">
        <v>13087</v>
      </c>
      <c r="E136" s="234" t="n">
        <v>21594</v>
      </c>
      <c r="F136" s="234" t="n">
        <v>18898</v>
      </c>
      <c r="G136" s="234" t="n">
        <v>18190</v>
      </c>
    </row>
    <row r="137" customFormat="false" ht="12.75" hidden="false" customHeight="true" outlineLevel="0" collapsed="false">
      <c r="A137" s="214" t="s">
        <v>1111</v>
      </c>
      <c r="B137" s="233" t="n">
        <v>63647</v>
      </c>
      <c r="C137" s="233" t="n">
        <v>84240</v>
      </c>
      <c r="D137" s="233" t="n">
        <v>105096</v>
      </c>
      <c r="E137" s="234" t="n">
        <v>88213</v>
      </c>
      <c r="F137" s="234" t="n">
        <v>111015</v>
      </c>
      <c r="G137" s="234" t="n">
        <v>147497</v>
      </c>
    </row>
    <row r="138" customFormat="false" ht="12.75" hidden="false" customHeight="true" outlineLevel="0" collapsed="false">
      <c r="A138" s="214" t="s">
        <v>1112</v>
      </c>
      <c r="B138" s="233" t="n">
        <v>6673</v>
      </c>
      <c r="C138" s="233" t="n">
        <v>9955</v>
      </c>
      <c r="D138" s="233" t="n">
        <v>7832</v>
      </c>
      <c r="E138" s="234" t="n">
        <v>9377</v>
      </c>
      <c r="F138" s="234" t="n">
        <v>13467</v>
      </c>
      <c r="G138" s="234" t="n">
        <v>10984</v>
      </c>
    </row>
    <row r="139" customFormat="false" ht="12.75" hidden="false" customHeight="true" outlineLevel="0" collapsed="false">
      <c r="A139" s="214" t="s">
        <v>1113</v>
      </c>
      <c r="B139" s="233" t="n">
        <v>3185</v>
      </c>
      <c r="C139" s="233" t="n">
        <v>8719</v>
      </c>
      <c r="D139" s="233" t="n">
        <v>4523</v>
      </c>
      <c r="E139" s="234" t="n">
        <v>4511</v>
      </c>
      <c r="F139" s="234" t="n">
        <v>11287</v>
      </c>
      <c r="G139" s="234" t="n">
        <v>6318</v>
      </c>
    </row>
    <row r="140" customFormat="false" ht="12.75" hidden="false" customHeight="true" outlineLevel="0" collapsed="false">
      <c r="A140" s="214" t="s">
        <v>1114</v>
      </c>
      <c r="B140" s="233" t="n">
        <v>189456</v>
      </c>
      <c r="C140" s="233" t="n">
        <v>216511</v>
      </c>
      <c r="D140" s="233" t="n">
        <v>355726</v>
      </c>
      <c r="E140" s="234" t="n">
        <v>263599</v>
      </c>
      <c r="F140" s="234" t="n">
        <v>283641</v>
      </c>
      <c r="G140" s="234" t="n">
        <v>500442</v>
      </c>
    </row>
    <row r="141" customFormat="false" ht="12.75" hidden="false" customHeight="true" outlineLevel="0" collapsed="false">
      <c r="A141" s="214" t="s">
        <v>1115</v>
      </c>
      <c r="B141" s="233" t="n">
        <v>25995</v>
      </c>
      <c r="C141" s="233" t="n">
        <v>40168</v>
      </c>
      <c r="D141" s="233" t="n">
        <v>39705</v>
      </c>
      <c r="E141" s="234" t="n">
        <v>35900</v>
      </c>
      <c r="F141" s="234" t="n">
        <v>53621</v>
      </c>
      <c r="G141" s="234" t="n">
        <v>55584</v>
      </c>
    </row>
    <row r="142" customFormat="false" ht="12.75" hidden="false" customHeight="true" outlineLevel="0" collapsed="false">
      <c r="A142" s="214" t="s">
        <v>1116</v>
      </c>
      <c r="B142" s="233" t="n">
        <v>1762</v>
      </c>
      <c r="C142" s="233" t="n">
        <v>13</v>
      </c>
      <c r="D142" s="233" t="n">
        <v>144</v>
      </c>
      <c r="E142" s="234" t="n">
        <v>2453</v>
      </c>
      <c r="F142" s="234" t="n">
        <v>17</v>
      </c>
      <c r="G142" s="234" t="n">
        <v>201</v>
      </c>
    </row>
    <row r="143" customFormat="false" ht="12.75" hidden="false" customHeight="true" outlineLevel="0" collapsed="false">
      <c r="A143" s="214" t="s">
        <v>1117</v>
      </c>
      <c r="B143" s="233" t="n">
        <v>3347494</v>
      </c>
      <c r="C143" s="233" t="n">
        <v>4183013</v>
      </c>
      <c r="D143" s="233" t="n">
        <v>5324555</v>
      </c>
      <c r="E143" s="234" t="n">
        <v>4659168</v>
      </c>
      <c r="F143" s="234" t="n">
        <v>5549041</v>
      </c>
      <c r="G143" s="234" t="n">
        <v>7398256</v>
      </c>
    </row>
    <row r="144" customFormat="false" ht="12.75" hidden="false" customHeight="true" outlineLevel="0" collapsed="false">
      <c r="A144" s="214" t="s">
        <v>1118</v>
      </c>
      <c r="B144" s="233" t="n">
        <v>809833</v>
      </c>
      <c r="C144" s="233" t="n">
        <v>967209</v>
      </c>
      <c r="D144" s="233" t="n">
        <v>1570462</v>
      </c>
      <c r="E144" s="234" t="n">
        <v>1127211</v>
      </c>
      <c r="F144" s="234" t="n">
        <v>1284894</v>
      </c>
      <c r="G144" s="234" t="n">
        <v>2177309</v>
      </c>
    </row>
    <row r="145" customFormat="false" ht="12.75" hidden="false" customHeight="true" outlineLevel="0" collapsed="false">
      <c r="A145" s="214" t="s">
        <v>1119</v>
      </c>
      <c r="B145" s="233" t="n">
        <v>36471</v>
      </c>
      <c r="C145" s="233" t="n">
        <v>47044</v>
      </c>
      <c r="D145" s="233" t="n">
        <v>34846</v>
      </c>
      <c r="E145" s="234" t="n">
        <v>50875</v>
      </c>
      <c r="F145" s="234" t="n">
        <v>62074</v>
      </c>
      <c r="G145" s="234" t="n">
        <v>48577</v>
      </c>
    </row>
    <row r="146" customFormat="false" ht="12.75" hidden="false" customHeight="true" outlineLevel="0" collapsed="false">
      <c r="A146" s="214" t="s">
        <v>1120</v>
      </c>
      <c r="B146" s="233" t="n">
        <v>3215947</v>
      </c>
      <c r="C146" s="233" t="n">
        <v>3702778</v>
      </c>
      <c r="D146" s="233" t="n">
        <v>4330002</v>
      </c>
      <c r="E146" s="234" t="n">
        <v>4476837</v>
      </c>
      <c r="F146" s="234" t="n">
        <v>4903113</v>
      </c>
      <c r="G146" s="234" t="n">
        <v>6033568</v>
      </c>
    </row>
    <row r="147" customFormat="false" ht="12.75" hidden="false" customHeight="true" outlineLevel="0" collapsed="false">
      <c r="A147" s="214" t="s">
        <v>1121</v>
      </c>
      <c r="B147" s="233" t="n">
        <v>34</v>
      </c>
      <c r="C147" s="233" t="n">
        <v>12</v>
      </c>
      <c r="D147" s="233" t="n">
        <v>0</v>
      </c>
      <c r="E147" s="234" t="n">
        <v>45</v>
      </c>
      <c r="F147" s="234" t="n">
        <v>16</v>
      </c>
      <c r="G147" s="234" t="n">
        <v>0</v>
      </c>
    </row>
    <row r="148" customFormat="false" ht="12.75" hidden="false" customHeight="true" outlineLevel="0" collapsed="false">
      <c r="A148" s="214" t="s">
        <v>1122</v>
      </c>
      <c r="B148" s="233" t="n">
        <v>21942</v>
      </c>
      <c r="C148" s="233" t="n">
        <v>22981</v>
      </c>
      <c r="D148" s="233" t="n">
        <v>34969</v>
      </c>
      <c r="E148" s="234" t="n">
        <v>29934</v>
      </c>
      <c r="F148" s="234" t="n">
        <v>30192</v>
      </c>
      <c r="G148" s="234" t="n">
        <v>49127</v>
      </c>
    </row>
    <row r="149" customFormat="false" ht="12.75" hidden="false" customHeight="true" outlineLevel="0" collapsed="false">
      <c r="A149" s="214" t="s">
        <v>1123</v>
      </c>
      <c r="B149" s="233" t="n">
        <v>3649</v>
      </c>
      <c r="C149" s="233" t="n">
        <v>957</v>
      </c>
      <c r="D149" s="233" t="n">
        <v>571</v>
      </c>
      <c r="E149" s="234" t="n">
        <v>4975</v>
      </c>
      <c r="F149" s="234" t="n">
        <v>1257</v>
      </c>
      <c r="G149" s="234" t="n">
        <v>788</v>
      </c>
    </row>
    <row r="150" customFormat="false" ht="12.75" hidden="false" customHeight="true" outlineLevel="0" collapsed="false">
      <c r="A150" s="214" t="s">
        <v>1124</v>
      </c>
      <c r="B150" s="233" t="n">
        <v>68784</v>
      </c>
      <c r="C150" s="233" t="n">
        <v>74431</v>
      </c>
      <c r="D150" s="233" t="n">
        <v>51982</v>
      </c>
      <c r="E150" s="234" t="n">
        <v>94801</v>
      </c>
      <c r="F150" s="234" t="n">
        <v>98896</v>
      </c>
      <c r="G150" s="234" t="n">
        <v>72970</v>
      </c>
    </row>
    <row r="151" customFormat="false" ht="12.75" hidden="false" customHeight="true" outlineLevel="0" collapsed="false">
      <c r="A151" s="214" t="s">
        <v>1125</v>
      </c>
      <c r="B151" s="233" t="n">
        <v>44218</v>
      </c>
      <c r="C151" s="233" t="n">
        <v>174496</v>
      </c>
      <c r="D151" s="233" t="n">
        <v>223358</v>
      </c>
      <c r="E151" s="234" t="n">
        <v>61687</v>
      </c>
      <c r="F151" s="234" t="n">
        <v>231323</v>
      </c>
      <c r="G151" s="234" t="n">
        <v>312540</v>
      </c>
    </row>
    <row r="152" customFormat="false" ht="12.75" hidden="false" customHeight="true" outlineLevel="0" collapsed="false">
      <c r="A152" s="214" t="s">
        <v>1126</v>
      </c>
      <c r="B152" s="233" t="n">
        <v>863847</v>
      </c>
      <c r="C152" s="233" t="n">
        <v>1305628</v>
      </c>
      <c r="D152" s="233" t="n">
        <v>1415983</v>
      </c>
      <c r="E152" s="234" t="n">
        <v>1216739</v>
      </c>
      <c r="F152" s="234" t="n">
        <v>1730880</v>
      </c>
      <c r="G152" s="234" t="n">
        <v>1968250</v>
      </c>
    </row>
    <row r="153" customFormat="false" ht="12.75" hidden="false" customHeight="true" outlineLevel="0" collapsed="false">
      <c r="A153" s="214" t="s">
        <v>1127</v>
      </c>
      <c r="B153" s="233" t="n">
        <v>857</v>
      </c>
      <c r="C153" s="233" t="n">
        <v>1982</v>
      </c>
      <c r="D153" s="233" t="n">
        <v>2817</v>
      </c>
      <c r="E153" s="234" t="n">
        <v>1199</v>
      </c>
      <c r="F153" s="234" t="n">
        <v>2618</v>
      </c>
      <c r="G153" s="234" t="n">
        <v>3927</v>
      </c>
    </row>
    <row r="154" customFormat="false" ht="12.75" hidden="false" customHeight="true" outlineLevel="0" collapsed="false">
      <c r="A154" s="214" t="s">
        <v>1128</v>
      </c>
      <c r="B154" s="233" t="n">
        <v>96</v>
      </c>
      <c r="C154" s="233" t="n">
        <v>109</v>
      </c>
      <c r="D154" s="233" t="n">
        <v>105</v>
      </c>
      <c r="E154" s="234" t="n">
        <v>134</v>
      </c>
      <c r="F154" s="234" t="n">
        <v>142</v>
      </c>
      <c r="G154" s="234" t="n">
        <v>146</v>
      </c>
    </row>
    <row r="155" customFormat="false" ht="12.75" hidden="false" customHeight="true" outlineLevel="0" collapsed="false">
      <c r="A155" s="214" t="s">
        <v>1129</v>
      </c>
      <c r="B155" s="233" t="s">
        <v>1193</v>
      </c>
      <c r="C155" s="233" t="s">
        <v>1193</v>
      </c>
      <c r="D155" s="233" t="s">
        <v>1193</v>
      </c>
      <c r="E155" s="234" t="s">
        <v>1193</v>
      </c>
      <c r="F155" s="234" t="s">
        <v>1193</v>
      </c>
      <c r="G155" s="234" t="s">
        <v>1193</v>
      </c>
    </row>
    <row r="156" customFormat="false" ht="12.75" hidden="false" customHeight="true" outlineLevel="0" collapsed="false">
      <c r="A156" s="214" t="s">
        <v>1130</v>
      </c>
      <c r="B156" s="233" t="n">
        <v>108</v>
      </c>
      <c r="C156" s="233" t="n">
        <v>12</v>
      </c>
      <c r="D156" s="233" t="n">
        <v>29</v>
      </c>
      <c r="E156" s="234" t="n">
        <v>141</v>
      </c>
      <c r="F156" s="234" t="n">
        <v>16</v>
      </c>
      <c r="G156" s="234" t="n">
        <v>42</v>
      </c>
    </row>
    <row r="157" customFormat="false" ht="12.75" hidden="false" customHeight="true" outlineLevel="0" collapsed="false">
      <c r="A157" s="214" t="s">
        <v>1131</v>
      </c>
      <c r="B157" s="233" t="n">
        <v>34519</v>
      </c>
      <c r="C157" s="233" t="n">
        <v>43584</v>
      </c>
      <c r="D157" s="233" t="n">
        <v>5080</v>
      </c>
      <c r="E157" s="234" t="n">
        <v>46093</v>
      </c>
      <c r="F157" s="234" t="n">
        <v>56856</v>
      </c>
      <c r="G157" s="234" t="n">
        <v>7055</v>
      </c>
    </row>
    <row r="158" customFormat="false" ht="12.75" hidden="false" customHeight="true" outlineLevel="0" collapsed="false">
      <c r="A158" s="214" t="s">
        <v>1132</v>
      </c>
      <c r="B158" s="233" t="n">
        <v>62142</v>
      </c>
      <c r="C158" s="233" t="n">
        <v>92104</v>
      </c>
      <c r="D158" s="233" t="n">
        <v>136768</v>
      </c>
      <c r="E158" s="234" t="n">
        <v>87789</v>
      </c>
      <c r="F158" s="234" t="n">
        <v>123410</v>
      </c>
      <c r="G158" s="234" t="n">
        <v>192346</v>
      </c>
    </row>
    <row r="159" customFormat="false" ht="12.75" hidden="false" customHeight="true" outlineLevel="0" collapsed="false">
      <c r="A159" s="214" t="s">
        <v>1133</v>
      </c>
      <c r="B159" s="233" t="n">
        <v>5</v>
      </c>
      <c r="C159" s="233" t="n">
        <v>0</v>
      </c>
      <c r="D159" s="233" t="n">
        <v>11</v>
      </c>
      <c r="E159" s="234" t="n">
        <v>7</v>
      </c>
      <c r="F159" s="234" t="n">
        <v>0</v>
      </c>
      <c r="G159" s="234" t="n">
        <v>15</v>
      </c>
    </row>
    <row r="160" customFormat="false" ht="12.75" hidden="false" customHeight="true" outlineLevel="0" collapsed="false">
      <c r="A160" s="214" t="s">
        <v>1134</v>
      </c>
      <c r="B160" s="233" t="n">
        <v>250552</v>
      </c>
      <c r="C160" s="233" t="n">
        <v>434778</v>
      </c>
      <c r="D160" s="233" t="n">
        <v>442746</v>
      </c>
      <c r="E160" s="234" t="n">
        <v>350415</v>
      </c>
      <c r="F160" s="234" t="n">
        <v>571854</v>
      </c>
      <c r="G160" s="234" t="n">
        <v>618210</v>
      </c>
    </row>
    <row r="161" customFormat="false" ht="12.75" hidden="false" customHeight="true" outlineLevel="0" collapsed="false">
      <c r="A161" s="214" t="s">
        <v>1135</v>
      </c>
      <c r="B161" s="233" t="n">
        <v>800468</v>
      </c>
      <c r="C161" s="233" t="n">
        <v>710914</v>
      </c>
      <c r="D161" s="233" t="n">
        <v>749156</v>
      </c>
      <c r="E161" s="234" t="n">
        <v>1126971</v>
      </c>
      <c r="F161" s="234" t="n">
        <v>939406</v>
      </c>
      <c r="G161" s="234" t="n">
        <v>1046724</v>
      </c>
    </row>
    <row r="162" customFormat="false" ht="12.75" hidden="false" customHeight="true" outlineLevel="0" collapsed="false">
      <c r="A162" s="214" t="s">
        <v>1136</v>
      </c>
      <c r="B162" s="233" t="n">
        <v>39282510</v>
      </c>
      <c r="C162" s="233" t="n">
        <v>45241074</v>
      </c>
      <c r="D162" s="233" t="n">
        <v>48263988</v>
      </c>
      <c r="E162" s="234" t="n">
        <v>54570344</v>
      </c>
      <c r="F162" s="234" t="n">
        <v>59926415</v>
      </c>
      <c r="G162" s="234" t="n">
        <v>67157570</v>
      </c>
    </row>
    <row r="163" customFormat="false" ht="12.75" hidden="false" customHeight="true" outlineLevel="0" collapsed="false">
      <c r="A163" s="213" t="s">
        <v>1137</v>
      </c>
      <c r="B163" s="231" t="n">
        <v>122823378</v>
      </c>
      <c r="C163" s="231" t="n">
        <v>163523389</v>
      </c>
      <c r="D163" s="231" t="n">
        <v>171280291</v>
      </c>
      <c r="E163" s="232" t="n">
        <v>171486244</v>
      </c>
      <c r="F163" s="232" t="n">
        <v>216584163</v>
      </c>
      <c r="G163" s="232" t="n">
        <v>238393125</v>
      </c>
    </row>
    <row r="164" customFormat="false" ht="12.75" hidden="false" customHeight="true" outlineLevel="0" collapsed="false">
      <c r="A164" s="214" t="s">
        <v>1138</v>
      </c>
      <c r="B164" s="233" t="n">
        <v>4243</v>
      </c>
      <c r="C164" s="233" t="n">
        <v>23185</v>
      </c>
      <c r="D164" s="233" t="n">
        <v>10939</v>
      </c>
      <c r="E164" s="234" t="n">
        <v>6006</v>
      </c>
      <c r="F164" s="234" t="n">
        <v>30670</v>
      </c>
      <c r="G164" s="234" t="n">
        <v>14936</v>
      </c>
    </row>
    <row r="165" customFormat="false" ht="12.75" hidden="false" customHeight="true" outlineLevel="0" collapsed="false">
      <c r="A165" s="214" t="s">
        <v>1139</v>
      </c>
      <c r="B165" s="233" t="n">
        <v>86452</v>
      </c>
      <c r="C165" s="233" t="n">
        <v>118688</v>
      </c>
      <c r="D165" s="233" t="n">
        <v>130839</v>
      </c>
      <c r="E165" s="234" t="n">
        <v>121041</v>
      </c>
      <c r="F165" s="234" t="n">
        <v>156874</v>
      </c>
      <c r="G165" s="234" t="n">
        <v>182495</v>
      </c>
    </row>
    <row r="166" customFormat="false" ht="12.75" hidden="false" customHeight="true" outlineLevel="0" collapsed="false">
      <c r="A166" s="214" t="s">
        <v>1140</v>
      </c>
      <c r="B166" s="233" t="n">
        <v>1185619</v>
      </c>
      <c r="C166" s="233" t="n">
        <v>1293614</v>
      </c>
      <c r="D166" s="233" t="n">
        <v>1479435</v>
      </c>
      <c r="E166" s="234" t="n">
        <v>1674702</v>
      </c>
      <c r="F166" s="234" t="n">
        <v>1713705</v>
      </c>
      <c r="G166" s="234" t="n">
        <v>2053186</v>
      </c>
    </row>
    <row r="167" customFormat="false" ht="12.75" hidden="false" customHeight="true" outlineLevel="0" collapsed="false">
      <c r="A167" s="214" t="s">
        <v>1141</v>
      </c>
      <c r="B167" s="233" t="n">
        <v>67299</v>
      </c>
      <c r="C167" s="233" t="n">
        <v>57162</v>
      </c>
      <c r="D167" s="233" t="n">
        <v>50206</v>
      </c>
      <c r="E167" s="234" t="n">
        <v>92491</v>
      </c>
      <c r="F167" s="234" t="n">
        <v>76515</v>
      </c>
      <c r="G167" s="234" t="n">
        <v>70051</v>
      </c>
    </row>
    <row r="168" customFormat="false" ht="12.75" hidden="false" customHeight="true" outlineLevel="0" collapsed="false">
      <c r="A168" s="214" t="s">
        <v>1142</v>
      </c>
      <c r="B168" s="233" t="n">
        <v>2014903</v>
      </c>
      <c r="C168" s="233" t="n">
        <v>2358110</v>
      </c>
      <c r="D168" s="233" t="n">
        <v>3096656</v>
      </c>
      <c r="E168" s="234" t="n">
        <v>2791934</v>
      </c>
      <c r="F168" s="234" t="n">
        <v>3123284</v>
      </c>
      <c r="G168" s="234" t="n">
        <v>4321432</v>
      </c>
    </row>
    <row r="169" customFormat="false" ht="12.75" hidden="false" customHeight="true" outlineLevel="0" collapsed="false">
      <c r="A169" s="214" t="s">
        <v>1143</v>
      </c>
      <c r="B169" s="233" t="n">
        <v>392</v>
      </c>
      <c r="C169" s="233" t="n">
        <v>178</v>
      </c>
      <c r="D169" s="233" t="n">
        <v>204</v>
      </c>
      <c r="E169" s="234" t="n">
        <v>533</v>
      </c>
      <c r="F169" s="234" t="n">
        <v>237</v>
      </c>
      <c r="G169" s="234" t="n">
        <v>284</v>
      </c>
    </row>
    <row r="170" customFormat="false" ht="12.75" hidden="false" customHeight="true" outlineLevel="0" collapsed="false">
      <c r="A170" s="214" t="s">
        <v>1144</v>
      </c>
      <c r="B170" s="233" t="n">
        <v>291</v>
      </c>
      <c r="C170" s="233" t="n">
        <v>6</v>
      </c>
      <c r="D170" s="233" t="n">
        <v>803</v>
      </c>
      <c r="E170" s="234" t="n">
        <v>394</v>
      </c>
      <c r="F170" s="234" t="n">
        <v>8</v>
      </c>
      <c r="G170" s="234" t="n">
        <v>1090</v>
      </c>
    </row>
    <row r="171" customFormat="false" ht="12.75" hidden="false" customHeight="true" outlineLevel="0" collapsed="false">
      <c r="A171" s="214" t="s">
        <v>1145</v>
      </c>
      <c r="B171" s="233" t="n">
        <v>2448</v>
      </c>
      <c r="C171" s="233" t="n">
        <v>774</v>
      </c>
      <c r="D171" s="233" t="n">
        <v>2225</v>
      </c>
      <c r="E171" s="234" t="n">
        <v>3513</v>
      </c>
      <c r="F171" s="234" t="n">
        <v>1025</v>
      </c>
      <c r="G171" s="234" t="n">
        <v>3087</v>
      </c>
    </row>
    <row r="172" customFormat="false" ht="12.75" hidden="false" customHeight="true" outlineLevel="0" collapsed="false">
      <c r="A172" s="214" t="s">
        <v>1146</v>
      </c>
      <c r="B172" s="233" t="n">
        <v>56706215</v>
      </c>
      <c r="C172" s="233" t="n">
        <v>77270170</v>
      </c>
      <c r="D172" s="233" t="n">
        <v>79308014</v>
      </c>
      <c r="E172" s="234" t="n">
        <v>79254576</v>
      </c>
      <c r="F172" s="234" t="n">
        <v>102336696</v>
      </c>
      <c r="G172" s="234" t="n">
        <v>110322496</v>
      </c>
    </row>
    <row r="173" customFormat="false" ht="12.75" hidden="false" customHeight="true" outlineLevel="0" collapsed="false">
      <c r="A173" s="214" t="s">
        <v>1147</v>
      </c>
      <c r="B173" s="233" t="n">
        <v>23313</v>
      </c>
      <c r="C173" s="233" t="n">
        <v>58944</v>
      </c>
      <c r="D173" s="233" t="n">
        <v>144297</v>
      </c>
      <c r="E173" s="234" t="n">
        <v>32553</v>
      </c>
      <c r="F173" s="234" t="n">
        <v>77618</v>
      </c>
      <c r="G173" s="234" t="n">
        <v>201885</v>
      </c>
    </row>
    <row r="174" customFormat="false" ht="12.75" hidden="false" customHeight="true" outlineLevel="0" collapsed="false">
      <c r="A174" s="214" t="s">
        <v>1148</v>
      </c>
      <c r="B174" s="233" t="n">
        <v>1220359</v>
      </c>
      <c r="C174" s="233" t="n">
        <v>1566634</v>
      </c>
      <c r="D174" s="233" t="n">
        <v>1676617</v>
      </c>
      <c r="E174" s="234" t="n">
        <v>1698364</v>
      </c>
      <c r="F174" s="234" t="n">
        <v>2073074</v>
      </c>
      <c r="G174" s="234" t="n">
        <v>2338152</v>
      </c>
    </row>
    <row r="175" customFormat="false" ht="12.75" hidden="false" customHeight="true" outlineLevel="0" collapsed="false">
      <c r="A175" s="214" t="s">
        <v>1149</v>
      </c>
      <c r="B175" s="233" t="n">
        <v>5098628</v>
      </c>
      <c r="C175" s="233" t="n">
        <v>6240621</v>
      </c>
      <c r="D175" s="233" t="n">
        <v>7504917</v>
      </c>
      <c r="E175" s="234" t="n">
        <v>7076203</v>
      </c>
      <c r="F175" s="234" t="n">
        <v>8277484</v>
      </c>
      <c r="G175" s="234" t="n">
        <v>10457781</v>
      </c>
    </row>
    <row r="176" customFormat="false" ht="12.75" hidden="false" customHeight="true" outlineLevel="0" collapsed="false">
      <c r="A176" s="214" t="s">
        <v>1150</v>
      </c>
      <c r="B176" s="233" t="n">
        <v>2727623</v>
      </c>
      <c r="C176" s="233" t="n">
        <v>3618179</v>
      </c>
      <c r="D176" s="233" t="n">
        <v>4210008</v>
      </c>
      <c r="E176" s="234" t="n">
        <v>3801166</v>
      </c>
      <c r="F176" s="234" t="n">
        <v>4791733</v>
      </c>
      <c r="G176" s="234" t="n">
        <v>5864755</v>
      </c>
    </row>
    <row r="177" customFormat="false" ht="12.75" hidden="false" customHeight="true" outlineLevel="0" collapsed="false">
      <c r="A177" s="214" t="s">
        <v>1151</v>
      </c>
      <c r="B177" s="233" t="n">
        <v>84221</v>
      </c>
      <c r="C177" s="233" t="n">
        <v>160783</v>
      </c>
      <c r="D177" s="233" t="n">
        <v>359278</v>
      </c>
      <c r="E177" s="234" t="n">
        <v>118464</v>
      </c>
      <c r="F177" s="234" t="n">
        <v>210508</v>
      </c>
      <c r="G177" s="234" t="n">
        <v>501698</v>
      </c>
    </row>
    <row r="178" customFormat="false" ht="12.75" hidden="false" customHeight="true" outlineLevel="0" collapsed="false">
      <c r="A178" s="214" t="s">
        <v>1152</v>
      </c>
      <c r="B178" s="233" t="n">
        <v>540268</v>
      </c>
      <c r="C178" s="233" t="n">
        <v>918051</v>
      </c>
      <c r="D178" s="233" t="n">
        <v>769352</v>
      </c>
      <c r="E178" s="234" t="n">
        <v>766690</v>
      </c>
      <c r="F178" s="234" t="n">
        <v>1215898</v>
      </c>
      <c r="G178" s="234" t="n">
        <v>1074073</v>
      </c>
    </row>
    <row r="179" customFormat="false" ht="12.75" hidden="false" customHeight="true" outlineLevel="0" collapsed="false">
      <c r="A179" s="214" t="s">
        <v>1153</v>
      </c>
      <c r="B179" s="233" t="n">
        <v>1349777</v>
      </c>
      <c r="C179" s="233" t="n">
        <v>1691935</v>
      </c>
      <c r="D179" s="233" t="n">
        <v>1865507</v>
      </c>
      <c r="E179" s="234" t="n">
        <v>1874755</v>
      </c>
      <c r="F179" s="234" t="n">
        <v>2242062</v>
      </c>
      <c r="G179" s="234" t="n">
        <v>2597634</v>
      </c>
    </row>
    <row r="180" customFormat="false" ht="12.75" hidden="false" customHeight="true" outlineLevel="0" collapsed="false">
      <c r="A180" s="214" t="s">
        <v>1154</v>
      </c>
      <c r="B180" s="233" t="n">
        <v>18946071</v>
      </c>
      <c r="C180" s="233" t="n">
        <v>22475343</v>
      </c>
      <c r="D180" s="233" t="n">
        <v>23549922</v>
      </c>
      <c r="E180" s="234" t="n">
        <v>26400987</v>
      </c>
      <c r="F180" s="234" t="n">
        <v>29798414</v>
      </c>
      <c r="G180" s="234" t="n">
        <v>32773161</v>
      </c>
    </row>
    <row r="181" customFormat="false" ht="12.75" hidden="false" customHeight="true" outlineLevel="0" collapsed="false">
      <c r="A181" s="214" t="s">
        <v>1155</v>
      </c>
      <c r="B181" s="233" t="n">
        <v>5041</v>
      </c>
      <c r="C181" s="233" t="n">
        <v>4301</v>
      </c>
      <c r="D181" s="233" t="n">
        <v>2960</v>
      </c>
      <c r="E181" s="234" t="n">
        <v>7187</v>
      </c>
      <c r="F181" s="234" t="n">
        <v>5815</v>
      </c>
      <c r="G181" s="234" t="n">
        <v>4120</v>
      </c>
    </row>
    <row r="182" customFormat="false" ht="12.75" hidden="false" customHeight="true" outlineLevel="0" collapsed="false">
      <c r="A182" s="214" t="s">
        <v>1156</v>
      </c>
      <c r="B182" s="233" t="n">
        <v>32065</v>
      </c>
      <c r="C182" s="233" t="n">
        <v>25603</v>
      </c>
      <c r="D182" s="233" t="n">
        <v>15387</v>
      </c>
      <c r="E182" s="234" t="n">
        <v>45306</v>
      </c>
      <c r="F182" s="234" t="n">
        <v>34506</v>
      </c>
      <c r="G182" s="234" t="n">
        <v>21468</v>
      </c>
    </row>
    <row r="183" customFormat="false" ht="12.75" hidden="false" customHeight="true" outlineLevel="0" collapsed="false">
      <c r="A183" s="214" t="s">
        <v>1157</v>
      </c>
      <c r="B183" s="233" t="n">
        <v>289852</v>
      </c>
      <c r="C183" s="233" t="n">
        <v>355078</v>
      </c>
      <c r="D183" s="233" t="n">
        <v>516182</v>
      </c>
      <c r="E183" s="234" t="n">
        <v>404050</v>
      </c>
      <c r="F183" s="234" t="n">
        <v>470486</v>
      </c>
      <c r="G183" s="234" t="n">
        <v>717359</v>
      </c>
    </row>
    <row r="184" customFormat="false" ht="12.75" hidden="false" customHeight="true" outlineLevel="0" collapsed="false">
      <c r="A184" s="214" t="s">
        <v>1158</v>
      </c>
      <c r="B184" s="233" t="n">
        <v>2304634</v>
      </c>
      <c r="C184" s="233" t="n">
        <v>3842014</v>
      </c>
      <c r="D184" s="233" t="n">
        <v>4463842</v>
      </c>
      <c r="E184" s="234" t="n">
        <v>3232217</v>
      </c>
      <c r="F184" s="234" t="n">
        <v>5062959</v>
      </c>
      <c r="G184" s="234" t="n">
        <v>6221671</v>
      </c>
    </row>
    <row r="185" customFormat="false" ht="12.75" hidden="false" customHeight="true" outlineLevel="0" collapsed="false">
      <c r="A185" s="214" t="s">
        <v>1159</v>
      </c>
      <c r="B185" s="233" t="n">
        <v>72441</v>
      </c>
      <c r="C185" s="233" t="n">
        <v>118380</v>
      </c>
      <c r="D185" s="233" t="n">
        <v>83346</v>
      </c>
      <c r="E185" s="234" t="n">
        <v>102033</v>
      </c>
      <c r="F185" s="234" t="n">
        <v>156349</v>
      </c>
      <c r="G185" s="234" t="n">
        <v>115494</v>
      </c>
    </row>
    <row r="186" customFormat="false" ht="12.75" hidden="false" customHeight="true" outlineLevel="0" collapsed="false">
      <c r="A186" s="214" t="s">
        <v>1160</v>
      </c>
      <c r="B186" s="233" t="n">
        <v>5075</v>
      </c>
      <c r="C186" s="233" t="n">
        <v>6490</v>
      </c>
      <c r="D186" s="233" t="n">
        <v>12835</v>
      </c>
      <c r="E186" s="234" t="n">
        <v>7202</v>
      </c>
      <c r="F186" s="234" t="n">
        <v>8696</v>
      </c>
      <c r="G186" s="234" t="n">
        <v>17903</v>
      </c>
    </row>
    <row r="187" customFormat="false" ht="12.75" hidden="false" customHeight="true" outlineLevel="0" collapsed="false">
      <c r="A187" s="214" t="s">
        <v>1161</v>
      </c>
      <c r="B187" s="233" t="n">
        <v>26216</v>
      </c>
      <c r="C187" s="233" t="n">
        <v>21578</v>
      </c>
      <c r="D187" s="233" t="n">
        <v>36093</v>
      </c>
      <c r="E187" s="234" t="n">
        <v>36895</v>
      </c>
      <c r="F187" s="234" t="n">
        <v>28501</v>
      </c>
      <c r="G187" s="234" t="n">
        <v>50614</v>
      </c>
    </row>
    <row r="188" customFormat="false" ht="12.75" hidden="false" customHeight="true" outlineLevel="0" collapsed="false">
      <c r="A188" s="214" t="s">
        <v>1162</v>
      </c>
      <c r="B188" s="233" t="n">
        <v>7801811</v>
      </c>
      <c r="C188" s="233" t="n">
        <v>11270572</v>
      </c>
      <c r="D188" s="233" t="n">
        <v>9546289</v>
      </c>
      <c r="E188" s="234" t="n">
        <v>10874144</v>
      </c>
      <c r="F188" s="234" t="n">
        <v>14896069</v>
      </c>
      <c r="G188" s="234" t="n">
        <v>13280990</v>
      </c>
    </row>
    <row r="189" customFormat="false" ht="12.75" hidden="false" customHeight="true" outlineLevel="0" collapsed="false">
      <c r="A189" s="214" t="s">
        <v>1163</v>
      </c>
      <c r="B189" s="233" t="n">
        <v>88854</v>
      </c>
      <c r="C189" s="233" t="n">
        <v>59888</v>
      </c>
      <c r="D189" s="233" t="n">
        <v>101275</v>
      </c>
      <c r="E189" s="234" t="n">
        <v>128595</v>
      </c>
      <c r="F189" s="234" t="n">
        <v>82476</v>
      </c>
      <c r="G189" s="234" t="n">
        <v>141549</v>
      </c>
    </row>
    <row r="190" customFormat="false" ht="12.75" hidden="false" customHeight="true" outlineLevel="0" collapsed="false">
      <c r="A190" s="214" t="s">
        <v>1164</v>
      </c>
      <c r="B190" s="233" t="n">
        <v>41029</v>
      </c>
      <c r="C190" s="233" t="n">
        <v>48894</v>
      </c>
      <c r="D190" s="233" t="n">
        <v>60336</v>
      </c>
      <c r="E190" s="234" t="n">
        <v>57198</v>
      </c>
      <c r="F190" s="234" t="n">
        <v>64730</v>
      </c>
      <c r="G190" s="234" t="n">
        <v>84261</v>
      </c>
    </row>
    <row r="191" customFormat="false" ht="12.75" hidden="false" customHeight="true" outlineLevel="0" collapsed="false">
      <c r="A191" s="214" t="s">
        <v>1165</v>
      </c>
      <c r="B191" s="233" t="n">
        <v>26555</v>
      </c>
      <c r="C191" s="233" t="n">
        <v>30341</v>
      </c>
      <c r="D191" s="233" t="n">
        <v>44463</v>
      </c>
      <c r="E191" s="234" t="n">
        <v>36993</v>
      </c>
      <c r="F191" s="234" t="n">
        <v>40066</v>
      </c>
      <c r="G191" s="234" t="n">
        <v>62147</v>
      </c>
    </row>
    <row r="192" customFormat="false" ht="12.75" hidden="false" customHeight="true" outlineLevel="0" collapsed="false">
      <c r="A192" s="214" t="s">
        <v>1166</v>
      </c>
      <c r="B192" s="233" t="n">
        <v>36843</v>
      </c>
      <c r="C192" s="233" t="n">
        <v>15241</v>
      </c>
      <c r="D192" s="233" t="n">
        <v>27961</v>
      </c>
      <c r="E192" s="234" t="n">
        <v>50509</v>
      </c>
      <c r="F192" s="234" t="n">
        <v>20268</v>
      </c>
      <c r="G192" s="234" t="n">
        <v>38648</v>
      </c>
    </row>
    <row r="193" customFormat="false" ht="12.75" hidden="false" customHeight="true" outlineLevel="0" collapsed="false">
      <c r="A193" s="214" t="s">
        <v>1167</v>
      </c>
      <c r="B193" s="233" t="n">
        <v>4041011</v>
      </c>
      <c r="C193" s="233" t="n">
        <v>5740747</v>
      </c>
      <c r="D193" s="233" t="n">
        <v>6082226</v>
      </c>
      <c r="E193" s="234" t="n">
        <v>5660861</v>
      </c>
      <c r="F193" s="234" t="n">
        <v>7607961</v>
      </c>
      <c r="G193" s="234" t="n">
        <v>8475662</v>
      </c>
    </row>
    <row r="194" customFormat="false" ht="12.75" hidden="false" customHeight="true" outlineLevel="0" collapsed="false">
      <c r="A194" s="214" t="s">
        <v>1168</v>
      </c>
      <c r="B194" s="233" t="n">
        <v>3430</v>
      </c>
      <c r="C194" s="233" t="n">
        <v>2839</v>
      </c>
      <c r="D194" s="233" t="n">
        <v>8146</v>
      </c>
      <c r="E194" s="234" t="n">
        <v>4828</v>
      </c>
      <c r="F194" s="234" t="n">
        <v>3785</v>
      </c>
      <c r="G194" s="234" t="n">
        <v>11190</v>
      </c>
    </row>
    <row r="195" customFormat="false" ht="12.75" hidden="false" customHeight="true" outlineLevel="0" collapsed="false">
      <c r="A195" s="214" t="s">
        <v>1169</v>
      </c>
      <c r="B195" s="233" t="n">
        <v>10421</v>
      </c>
      <c r="C195" s="233" t="n">
        <v>8939</v>
      </c>
      <c r="D195" s="233" t="n">
        <v>10414</v>
      </c>
      <c r="E195" s="234" t="n">
        <v>14297</v>
      </c>
      <c r="F195" s="234" t="n">
        <v>11858</v>
      </c>
      <c r="G195" s="234" t="n">
        <v>14665</v>
      </c>
    </row>
    <row r="196" customFormat="false" ht="12.75" hidden="false" customHeight="true" outlineLevel="0" collapsed="false">
      <c r="A196" s="214" t="s">
        <v>1170</v>
      </c>
      <c r="B196" s="233" t="n">
        <v>58565</v>
      </c>
      <c r="C196" s="233" t="n">
        <v>59225</v>
      </c>
      <c r="D196" s="233" t="n">
        <v>60851</v>
      </c>
      <c r="E196" s="234" t="n">
        <v>81070</v>
      </c>
      <c r="F196" s="234" t="n">
        <v>79021</v>
      </c>
      <c r="G196" s="234" t="n">
        <v>84723</v>
      </c>
    </row>
    <row r="197" customFormat="false" ht="12.75" hidden="false" customHeight="true" outlineLevel="0" collapsed="false">
      <c r="A197" s="214" t="s">
        <v>1171</v>
      </c>
      <c r="B197" s="233" t="n">
        <v>27315</v>
      </c>
      <c r="C197" s="233" t="n">
        <v>31491</v>
      </c>
      <c r="D197" s="233" t="n">
        <v>35018</v>
      </c>
      <c r="E197" s="234" t="n">
        <v>38178</v>
      </c>
      <c r="F197" s="234" t="n">
        <v>41763</v>
      </c>
      <c r="G197" s="234" t="n">
        <v>48717</v>
      </c>
    </row>
    <row r="198" customFormat="false" ht="12.75" hidden="false" customHeight="true" outlineLevel="0" collapsed="false">
      <c r="A198" s="214" t="s">
        <v>1172</v>
      </c>
      <c r="B198" s="233" t="n">
        <v>15736</v>
      </c>
      <c r="C198" s="233" t="n">
        <v>18349</v>
      </c>
      <c r="D198" s="233" t="n">
        <v>36841</v>
      </c>
      <c r="E198" s="234" t="n">
        <v>22284</v>
      </c>
      <c r="F198" s="234" t="n">
        <v>24325</v>
      </c>
      <c r="G198" s="234" t="n">
        <v>51073</v>
      </c>
    </row>
    <row r="199" customFormat="false" ht="12.75" hidden="false" customHeight="true" outlineLevel="0" collapsed="false">
      <c r="A199" s="214" t="s">
        <v>1173</v>
      </c>
      <c r="B199" s="233" t="n">
        <v>668346</v>
      </c>
      <c r="C199" s="233" t="n">
        <v>853510</v>
      </c>
      <c r="D199" s="233" t="n">
        <v>1119453</v>
      </c>
      <c r="E199" s="234" t="n">
        <v>929115</v>
      </c>
      <c r="F199" s="234" t="n">
        <v>1130962</v>
      </c>
      <c r="G199" s="234" t="n">
        <v>1562103</v>
      </c>
    </row>
    <row r="200" customFormat="false" ht="12.75" hidden="false" customHeight="true" outlineLevel="0" collapsed="false">
      <c r="A200" s="214" t="s">
        <v>1174</v>
      </c>
      <c r="B200" s="233" t="n">
        <v>1493435</v>
      </c>
      <c r="C200" s="233" t="n">
        <v>2268205</v>
      </c>
      <c r="D200" s="233" t="n">
        <v>2012822</v>
      </c>
      <c r="E200" s="234" t="n">
        <v>2100919</v>
      </c>
      <c r="F200" s="234" t="n">
        <v>3010567</v>
      </c>
      <c r="G200" s="234" t="n">
        <v>2800007</v>
      </c>
    </row>
    <row r="201" customFormat="false" ht="12.75" hidden="false" customHeight="true" outlineLevel="0" collapsed="false">
      <c r="A201" s="214" t="s">
        <v>1175</v>
      </c>
      <c r="B201" s="233" t="n">
        <v>642280</v>
      </c>
      <c r="C201" s="233" t="n">
        <v>642718</v>
      </c>
      <c r="D201" s="233" t="n">
        <v>904703</v>
      </c>
      <c r="E201" s="234" t="n">
        <v>886286</v>
      </c>
      <c r="F201" s="234" t="n">
        <v>848218</v>
      </c>
      <c r="G201" s="234" t="n">
        <v>1253182</v>
      </c>
    </row>
    <row r="202" customFormat="false" ht="12.75" hidden="false" customHeight="true" outlineLevel="0" collapsed="false">
      <c r="A202" s="214" t="s">
        <v>1176</v>
      </c>
      <c r="B202" s="233" t="n">
        <v>3285312</v>
      </c>
      <c r="C202" s="233" t="n">
        <v>4705094</v>
      </c>
      <c r="D202" s="233" t="n">
        <v>4686962</v>
      </c>
      <c r="E202" s="234" t="n">
        <v>4584434</v>
      </c>
      <c r="F202" s="234" t="n">
        <v>6240051</v>
      </c>
      <c r="G202" s="234" t="n">
        <v>6531296</v>
      </c>
    </row>
    <row r="203" customFormat="false" ht="12.75" hidden="false" customHeight="true" outlineLevel="0" collapsed="false">
      <c r="A203" s="214" t="s">
        <v>1177</v>
      </c>
      <c r="B203" s="233" t="n">
        <v>359864</v>
      </c>
      <c r="C203" s="233" t="n">
        <v>407333</v>
      </c>
      <c r="D203" s="233" t="n">
        <v>466796</v>
      </c>
      <c r="E203" s="234" t="n">
        <v>499238</v>
      </c>
      <c r="F203" s="234" t="n">
        <v>539876</v>
      </c>
      <c r="G203" s="234" t="n">
        <v>650148</v>
      </c>
    </row>
    <row r="204" customFormat="false" ht="12.75" hidden="false" customHeight="true" outlineLevel="0" collapsed="false">
      <c r="A204" s="214" t="s">
        <v>1178</v>
      </c>
      <c r="B204" s="233" t="n">
        <v>813778</v>
      </c>
      <c r="C204" s="233" t="n">
        <v>1162309</v>
      </c>
      <c r="D204" s="233" t="n">
        <v>865463</v>
      </c>
      <c r="E204" s="234" t="n">
        <v>1156553</v>
      </c>
      <c r="F204" s="234" t="n">
        <v>1526820</v>
      </c>
      <c r="G204" s="234" t="n">
        <v>1218888</v>
      </c>
    </row>
    <row r="205" customFormat="false" ht="12.75" hidden="false" customHeight="true" outlineLevel="0" collapsed="false">
      <c r="A205" s="214" t="s">
        <v>1179</v>
      </c>
      <c r="B205" s="233" t="n">
        <v>1784</v>
      </c>
      <c r="C205" s="233" t="n">
        <v>2550</v>
      </c>
      <c r="D205" s="233" t="n">
        <v>1727</v>
      </c>
      <c r="E205" s="234" t="n">
        <v>2480</v>
      </c>
      <c r="F205" s="234" t="n">
        <v>3430</v>
      </c>
      <c r="G205" s="234" t="n">
        <v>2399</v>
      </c>
    </row>
    <row r="206" customFormat="false" ht="12.75" hidden="false" customHeight="true" outlineLevel="0" collapsed="false">
      <c r="A206" s="214" t="s">
        <v>1180</v>
      </c>
      <c r="B206" s="233" t="n">
        <v>4734762</v>
      </c>
      <c r="C206" s="233" t="n">
        <v>6533789</v>
      </c>
      <c r="D206" s="233" t="n">
        <v>6763683</v>
      </c>
      <c r="E206" s="234" t="n">
        <v>6627117</v>
      </c>
      <c r="F206" s="234" t="n">
        <v>8653813</v>
      </c>
      <c r="G206" s="234" t="n">
        <v>9414778</v>
      </c>
    </row>
    <row r="207" customFormat="false" ht="12.75" hidden="false" customHeight="true" outlineLevel="0" collapsed="false">
      <c r="A207" s="214" t="s">
        <v>1181</v>
      </c>
      <c r="B207" s="233" t="n">
        <v>3031458</v>
      </c>
      <c r="C207" s="233" t="n">
        <v>3857832</v>
      </c>
      <c r="D207" s="233" t="n">
        <v>4051999</v>
      </c>
      <c r="E207" s="234" t="n">
        <v>4226398</v>
      </c>
      <c r="F207" s="234" t="n">
        <v>5119864</v>
      </c>
      <c r="G207" s="234" t="n">
        <v>5645971</v>
      </c>
    </row>
    <row r="208" customFormat="false" ht="12.75" hidden="false" customHeight="true" outlineLevel="0" collapsed="false">
      <c r="A208" s="214" t="s">
        <v>1182</v>
      </c>
      <c r="B208" s="233" t="n">
        <v>2254</v>
      </c>
      <c r="C208" s="233" t="n">
        <v>5856</v>
      </c>
      <c r="D208" s="233" t="n">
        <v>11196</v>
      </c>
      <c r="E208" s="234" t="n">
        <v>3238</v>
      </c>
      <c r="F208" s="234" t="n">
        <v>7846</v>
      </c>
      <c r="G208" s="234" t="n">
        <v>15660</v>
      </c>
    </row>
    <row r="209" customFormat="false" ht="12.75" hidden="false" customHeight="true" outlineLevel="0" collapsed="false">
      <c r="A209" s="214" t="s">
        <v>1183</v>
      </c>
      <c r="B209" s="233" t="n">
        <v>39036</v>
      </c>
      <c r="C209" s="233" t="n">
        <v>69896</v>
      </c>
      <c r="D209" s="233" t="n">
        <v>48054</v>
      </c>
      <c r="E209" s="234" t="n">
        <v>52462</v>
      </c>
      <c r="F209" s="234" t="n">
        <v>91280</v>
      </c>
      <c r="G209" s="234" t="n">
        <v>65599</v>
      </c>
    </row>
    <row r="210" customFormat="false" ht="12.75" hidden="false" customHeight="true" outlineLevel="0" collapsed="false">
      <c r="A210" s="214" t="s">
        <v>1184</v>
      </c>
      <c r="B210" s="233" t="n">
        <v>26505</v>
      </c>
      <c r="C210" s="233" t="n">
        <v>38935</v>
      </c>
      <c r="D210" s="233" t="n">
        <v>30887</v>
      </c>
      <c r="E210" s="234" t="n">
        <v>36974</v>
      </c>
      <c r="F210" s="234" t="n">
        <v>51249</v>
      </c>
      <c r="G210" s="234" t="n">
        <v>43017</v>
      </c>
    </row>
    <row r="211" customFormat="false" ht="12.75" hidden="false" customHeight="true" outlineLevel="0" collapsed="false">
      <c r="A211" s="214" t="s">
        <v>1185</v>
      </c>
      <c r="B211" s="233" t="n">
        <v>471720</v>
      </c>
      <c r="C211" s="233" t="n">
        <v>516643</v>
      </c>
      <c r="D211" s="233" t="n">
        <v>1026698</v>
      </c>
      <c r="E211" s="234" t="n">
        <v>651736</v>
      </c>
      <c r="F211" s="234" t="n">
        <v>685286</v>
      </c>
      <c r="G211" s="234" t="n">
        <v>1428674</v>
      </c>
    </row>
    <row r="212" customFormat="false" ht="12.75" hidden="false" customHeight="true" outlineLevel="0" collapsed="false">
      <c r="A212" s="214" t="s">
        <v>1186</v>
      </c>
      <c r="B212" s="233" t="n">
        <v>2307828</v>
      </c>
      <c r="C212" s="233" t="n">
        <v>2946372</v>
      </c>
      <c r="D212" s="233" t="n">
        <v>3986164</v>
      </c>
      <c r="E212" s="234" t="n">
        <v>3211075</v>
      </c>
      <c r="F212" s="234" t="n">
        <v>3909462</v>
      </c>
      <c r="G212" s="234" t="n">
        <v>5540953</v>
      </c>
    </row>
    <row r="213" customFormat="false" ht="12.75" hidden="false" customHeight="true" outlineLevel="0" collapsed="false">
      <c r="A213" s="213" t="s">
        <v>1187</v>
      </c>
      <c r="B213" s="231" t="n">
        <v>2746527</v>
      </c>
      <c r="C213" s="231" t="n">
        <v>3134370</v>
      </c>
      <c r="D213" s="231" t="n">
        <v>4010995</v>
      </c>
      <c r="E213" s="232" t="n">
        <v>3802974</v>
      </c>
      <c r="F213" s="232" t="n">
        <v>4139215</v>
      </c>
      <c r="G213" s="232" t="n">
        <v>5599218</v>
      </c>
    </row>
    <row r="214" customFormat="false" ht="12.75" hidden="false" customHeight="true" outlineLevel="0" collapsed="false">
      <c r="A214" s="214" t="s">
        <v>1188</v>
      </c>
      <c r="B214" s="233" t="n">
        <v>1</v>
      </c>
      <c r="C214" s="233" t="s">
        <v>1193</v>
      </c>
      <c r="D214" s="233" t="n">
        <v>11</v>
      </c>
      <c r="E214" s="234" t="n">
        <v>1</v>
      </c>
      <c r="F214" s="234" t="s">
        <v>1193</v>
      </c>
      <c r="G214" s="234" t="n">
        <v>15</v>
      </c>
    </row>
    <row r="215" customFormat="false" ht="12.75" hidden="false" customHeight="true" outlineLevel="0" collapsed="false">
      <c r="A215" s="214" t="s">
        <v>1189</v>
      </c>
      <c r="B215" s="233" t="n">
        <v>26</v>
      </c>
      <c r="C215" s="233" t="n">
        <v>124</v>
      </c>
      <c r="D215" s="233" t="n">
        <v>47</v>
      </c>
      <c r="E215" s="234" t="n">
        <v>37</v>
      </c>
      <c r="F215" s="234" t="n">
        <v>157</v>
      </c>
      <c r="G215" s="234" t="n">
        <v>65</v>
      </c>
    </row>
    <row r="216" customFormat="false" ht="12.75" hidden="false" customHeight="true" outlineLevel="0" collapsed="false">
      <c r="A216" s="214" t="s">
        <v>1190</v>
      </c>
      <c r="B216" s="233" t="n">
        <v>2179</v>
      </c>
      <c r="C216" s="233" t="n">
        <v>1733</v>
      </c>
      <c r="D216" s="233" t="n">
        <v>7490</v>
      </c>
      <c r="E216" s="234" t="n">
        <v>2963</v>
      </c>
      <c r="F216" s="234" t="n">
        <v>2301</v>
      </c>
      <c r="G216" s="234" t="n">
        <v>10389</v>
      </c>
    </row>
    <row r="217" customFormat="false" ht="12.75" hidden="false" customHeight="true" outlineLevel="0" collapsed="false">
      <c r="A217" s="214" t="s">
        <v>1191</v>
      </c>
      <c r="B217" s="233" t="n">
        <v>1955643</v>
      </c>
      <c r="C217" s="233" t="n">
        <v>2253080</v>
      </c>
      <c r="D217" s="233" t="n">
        <v>2954989</v>
      </c>
      <c r="E217" s="234" t="n">
        <v>2711065</v>
      </c>
      <c r="F217" s="234" t="n">
        <v>2974278</v>
      </c>
      <c r="G217" s="234" t="n">
        <v>4120231</v>
      </c>
    </row>
    <row r="218" customFormat="false" ht="12.75" hidden="false" customHeight="true" outlineLevel="0" collapsed="false">
      <c r="A218" s="214" t="s">
        <v>1192</v>
      </c>
      <c r="B218" s="233" t="n">
        <v>0</v>
      </c>
      <c r="C218" s="233" t="s">
        <v>1193</v>
      </c>
      <c r="D218" s="233" t="s">
        <v>1193</v>
      </c>
      <c r="E218" s="234" t="n">
        <v>0</v>
      </c>
      <c r="F218" s="234" t="s">
        <v>1193</v>
      </c>
      <c r="G218" s="234" t="s">
        <v>1193</v>
      </c>
    </row>
    <row r="219" customFormat="false" ht="12.75" hidden="false" customHeight="true" outlineLevel="0" collapsed="false">
      <c r="A219" s="214" t="s">
        <v>1194</v>
      </c>
      <c r="B219" s="233" t="n">
        <v>57</v>
      </c>
      <c r="C219" s="233" t="n">
        <v>85</v>
      </c>
      <c r="D219" s="233" t="n">
        <v>19</v>
      </c>
      <c r="E219" s="234" t="n">
        <v>79</v>
      </c>
      <c r="F219" s="234" t="n">
        <v>118</v>
      </c>
      <c r="G219" s="234" t="n">
        <v>27</v>
      </c>
    </row>
    <row r="220" customFormat="false" ht="12.75" hidden="false" customHeight="true" outlineLevel="0" collapsed="false">
      <c r="A220" s="214" t="s">
        <v>1195</v>
      </c>
      <c r="B220" s="233" t="n">
        <v>2090</v>
      </c>
      <c r="C220" s="233" t="n">
        <v>1966</v>
      </c>
      <c r="D220" s="233" t="n">
        <v>2284</v>
      </c>
      <c r="E220" s="234" t="n">
        <v>2967</v>
      </c>
      <c r="F220" s="234" t="n">
        <v>2626</v>
      </c>
      <c r="G220" s="234" t="n">
        <v>3187</v>
      </c>
    </row>
    <row r="221" customFormat="false" ht="12.75" hidden="false" customHeight="true" outlineLevel="0" collapsed="false">
      <c r="A221" s="214" t="s">
        <v>1196</v>
      </c>
      <c r="B221" s="233" t="n">
        <v>16</v>
      </c>
      <c r="C221" s="233" t="n">
        <v>199</v>
      </c>
      <c r="D221" s="233" t="n">
        <v>36</v>
      </c>
      <c r="E221" s="234" t="n">
        <v>21</v>
      </c>
      <c r="F221" s="234" t="n">
        <v>257</v>
      </c>
      <c r="G221" s="234" t="n">
        <v>49</v>
      </c>
    </row>
    <row r="222" customFormat="false" ht="12.75" hidden="false" customHeight="true" outlineLevel="0" collapsed="false">
      <c r="A222" s="214" t="s">
        <v>1197</v>
      </c>
      <c r="B222" s="233" t="n">
        <v>3956</v>
      </c>
      <c r="C222" s="233" t="n">
        <v>5034</v>
      </c>
      <c r="D222" s="233" t="n">
        <v>4320</v>
      </c>
      <c r="E222" s="234" t="n">
        <v>5465</v>
      </c>
      <c r="F222" s="234" t="n">
        <v>6692</v>
      </c>
      <c r="G222" s="234" t="n">
        <v>6001</v>
      </c>
    </row>
    <row r="223" customFormat="false" ht="12.75" hidden="false" customHeight="true" outlineLevel="0" collapsed="false">
      <c r="A223" s="214" t="s">
        <v>1198</v>
      </c>
      <c r="B223" s="233" t="n">
        <v>64</v>
      </c>
      <c r="C223" s="233" t="n">
        <v>5</v>
      </c>
      <c r="D223" s="233" t="n">
        <v>29</v>
      </c>
      <c r="E223" s="234" t="n">
        <v>85</v>
      </c>
      <c r="F223" s="234" t="n">
        <v>7</v>
      </c>
      <c r="G223" s="234" t="n">
        <v>40</v>
      </c>
    </row>
    <row r="224" customFormat="false" ht="12.75" hidden="false" customHeight="true" outlineLevel="0" collapsed="false">
      <c r="A224" s="214" t="s">
        <v>1199</v>
      </c>
      <c r="B224" s="233" t="s">
        <v>1193</v>
      </c>
      <c r="C224" s="233" t="s">
        <v>1193</v>
      </c>
      <c r="D224" s="233" t="s">
        <v>1193</v>
      </c>
      <c r="E224" s="234" t="s">
        <v>1193</v>
      </c>
      <c r="F224" s="234" t="s">
        <v>1193</v>
      </c>
      <c r="G224" s="234" t="s">
        <v>1193</v>
      </c>
    </row>
    <row r="225" customFormat="false" ht="12.75" hidden="false" customHeight="true" outlineLevel="0" collapsed="false">
      <c r="A225" s="214" t="s">
        <v>1200</v>
      </c>
      <c r="B225" s="233" t="n">
        <v>14</v>
      </c>
      <c r="C225" s="233" t="n">
        <v>9</v>
      </c>
      <c r="D225" s="233" t="n">
        <v>38</v>
      </c>
      <c r="E225" s="234" t="n">
        <v>20</v>
      </c>
      <c r="F225" s="234" t="n">
        <v>12</v>
      </c>
      <c r="G225" s="234" t="n">
        <v>52</v>
      </c>
    </row>
    <row r="226" customFormat="false" ht="12.75" hidden="false" customHeight="true" outlineLevel="0" collapsed="false">
      <c r="A226" s="214" t="s">
        <v>1201</v>
      </c>
      <c r="B226" s="233" t="n">
        <v>2</v>
      </c>
      <c r="C226" s="233" t="s">
        <v>1193</v>
      </c>
      <c r="D226" s="233" t="n">
        <v>61</v>
      </c>
      <c r="E226" s="234" t="n">
        <v>3</v>
      </c>
      <c r="F226" s="234" t="s">
        <v>1193</v>
      </c>
      <c r="G226" s="234" t="n">
        <v>84</v>
      </c>
    </row>
    <row r="227" customFormat="false" ht="12.75" hidden="false" customHeight="true" outlineLevel="0" collapsed="false">
      <c r="A227" s="214" t="s">
        <v>1202</v>
      </c>
      <c r="B227" s="233" t="n">
        <v>118464</v>
      </c>
      <c r="C227" s="233" t="n">
        <v>84617</v>
      </c>
      <c r="D227" s="233" t="n">
        <v>25047</v>
      </c>
      <c r="E227" s="234" t="n">
        <v>151470</v>
      </c>
      <c r="F227" s="234" t="n">
        <v>114284</v>
      </c>
      <c r="G227" s="234" t="n">
        <v>36167</v>
      </c>
    </row>
    <row r="228" customFormat="false" ht="12.75" hidden="false" customHeight="true" outlineLevel="0" collapsed="false">
      <c r="A228" s="214" t="s">
        <v>1203</v>
      </c>
      <c r="B228" s="233" t="n">
        <v>25</v>
      </c>
      <c r="C228" s="233" t="n">
        <v>35</v>
      </c>
      <c r="D228" s="233" t="n">
        <v>44</v>
      </c>
      <c r="E228" s="234" t="n">
        <v>35</v>
      </c>
      <c r="F228" s="234" t="n">
        <v>45</v>
      </c>
      <c r="G228" s="234" t="n">
        <v>62</v>
      </c>
    </row>
    <row r="229" customFormat="false" ht="12.75" hidden="false" customHeight="true" outlineLevel="0" collapsed="false">
      <c r="A229" s="214" t="s">
        <v>1204</v>
      </c>
      <c r="B229" s="233" t="n">
        <v>23</v>
      </c>
      <c r="C229" s="233" t="s">
        <v>1193</v>
      </c>
      <c r="D229" s="233" t="s">
        <v>1193</v>
      </c>
      <c r="E229" s="234" t="n">
        <v>33</v>
      </c>
      <c r="F229" s="234" t="s">
        <v>1193</v>
      </c>
      <c r="G229" s="234" t="s">
        <v>1193</v>
      </c>
    </row>
    <row r="230" customFormat="false" ht="12.75" hidden="false" customHeight="true" outlineLevel="0" collapsed="false">
      <c r="A230" s="214" t="s">
        <v>1205</v>
      </c>
      <c r="B230" s="233" t="n">
        <v>753</v>
      </c>
      <c r="C230" s="233" t="n">
        <v>450</v>
      </c>
      <c r="D230" s="233" t="n">
        <v>940</v>
      </c>
      <c r="E230" s="234" t="n">
        <v>1045</v>
      </c>
      <c r="F230" s="234" t="n">
        <v>591</v>
      </c>
      <c r="G230" s="234" t="n">
        <v>1305</v>
      </c>
    </row>
    <row r="231" customFormat="false" ht="12.75" hidden="false" customHeight="true" outlineLevel="0" collapsed="false">
      <c r="A231" s="214" t="s">
        <v>1206</v>
      </c>
      <c r="B231" s="233" t="n">
        <v>508860</v>
      </c>
      <c r="C231" s="233" t="n">
        <v>548706</v>
      </c>
      <c r="D231" s="233" t="n">
        <v>668451</v>
      </c>
      <c r="E231" s="234" t="n">
        <v>708702</v>
      </c>
      <c r="F231" s="234" t="n">
        <v>721381</v>
      </c>
      <c r="G231" s="234" t="n">
        <v>936209</v>
      </c>
    </row>
    <row r="232" customFormat="false" ht="12.75" hidden="false" customHeight="true" outlineLevel="0" collapsed="false">
      <c r="A232" s="214" t="s">
        <v>1207</v>
      </c>
      <c r="B232" s="233" t="n">
        <v>48</v>
      </c>
      <c r="C232" s="233" t="n">
        <v>274</v>
      </c>
      <c r="D232" s="233" t="n">
        <v>87</v>
      </c>
      <c r="E232" s="234" t="n">
        <v>64</v>
      </c>
      <c r="F232" s="234" t="n">
        <v>362</v>
      </c>
      <c r="G232" s="234" t="n">
        <v>123</v>
      </c>
    </row>
    <row r="233" customFormat="false" ht="12.75" hidden="false" customHeight="true" outlineLevel="0" collapsed="false">
      <c r="A233" s="214" t="s">
        <v>1208</v>
      </c>
      <c r="B233" s="233" t="n">
        <v>31</v>
      </c>
      <c r="C233" s="233" t="s">
        <v>1193</v>
      </c>
      <c r="D233" s="233" t="s">
        <v>1193</v>
      </c>
      <c r="E233" s="234" t="n">
        <v>40</v>
      </c>
      <c r="F233" s="234" t="s">
        <v>1193</v>
      </c>
      <c r="G233" s="234" t="s">
        <v>1193</v>
      </c>
    </row>
    <row r="234" customFormat="false" ht="12.75" hidden="false" customHeight="true" outlineLevel="0" collapsed="false">
      <c r="A234" s="214" t="s">
        <v>1209</v>
      </c>
      <c r="B234" s="233" t="n">
        <v>2</v>
      </c>
      <c r="C234" s="233" t="s">
        <v>1193</v>
      </c>
      <c r="D234" s="233" t="n">
        <v>38</v>
      </c>
      <c r="E234" s="234" t="n">
        <v>3</v>
      </c>
      <c r="F234" s="234" t="s">
        <v>1193</v>
      </c>
      <c r="G234" s="234" t="n">
        <v>54</v>
      </c>
    </row>
    <row r="235" customFormat="false" ht="12.75" hidden="false" customHeight="true" outlineLevel="0" collapsed="false">
      <c r="A235" s="214" t="s">
        <v>1210</v>
      </c>
      <c r="B235" s="233" t="n">
        <v>0</v>
      </c>
      <c r="C235" s="233" t="n">
        <v>26</v>
      </c>
      <c r="D235" s="233" t="n">
        <v>75</v>
      </c>
      <c r="E235" s="234" t="n">
        <v>0</v>
      </c>
      <c r="F235" s="234" t="n">
        <v>35</v>
      </c>
      <c r="G235" s="234" t="n">
        <v>105</v>
      </c>
    </row>
    <row r="236" customFormat="false" ht="12.75" hidden="false" customHeight="true" outlineLevel="0" collapsed="false">
      <c r="A236" s="214" t="s">
        <v>1211</v>
      </c>
      <c r="B236" s="233" t="n">
        <v>153485</v>
      </c>
      <c r="C236" s="233" t="n">
        <v>232635</v>
      </c>
      <c r="D236" s="233" t="n">
        <v>339943</v>
      </c>
      <c r="E236" s="234" t="n">
        <v>217776</v>
      </c>
      <c r="F236" s="234" t="n">
        <v>308944</v>
      </c>
      <c r="G236" s="234" t="n">
        <v>474964</v>
      </c>
    </row>
    <row r="237" customFormat="false" ht="12.75" hidden="false" customHeight="true" outlineLevel="0" collapsed="false">
      <c r="A237" s="214" t="s">
        <v>1212</v>
      </c>
      <c r="B237" s="233" t="n">
        <v>8</v>
      </c>
      <c r="C237" s="233" t="n">
        <v>4</v>
      </c>
      <c r="D237" s="233" t="n">
        <v>1</v>
      </c>
      <c r="E237" s="234" t="n">
        <v>10</v>
      </c>
      <c r="F237" s="234" t="n">
        <v>5</v>
      </c>
      <c r="G237" s="234" t="n">
        <v>1</v>
      </c>
    </row>
    <row r="238" customFormat="false" ht="12.75" hidden="false" customHeight="true" outlineLevel="0" collapsed="false">
      <c r="A238" s="214" t="s">
        <v>1213</v>
      </c>
      <c r="B238" s="233" t="n">
        <v>332</v>
      </c>
      <c r="C238" s="233" t="n">
        <v>3081</v>
      </c>
      <c r="D238" s="233" t="n">
        <v>5294</v>
      </c>
      <c r="E238" s="234" t="n">
        <v>478</v>
      </c>
      <c r="F238" s="234" t="n">
        <v>4054</v>
      </c>
      <c r="G238" s="234" t="n">
        <v>7616</v>
      </c>
    </row>
    <row r="239" customFormat="false" ht="12.75" hidden="false" customHeight="true" outlineLevel="0" collapsed="false">
      <c r="A239" s="214" t="s">
        <v>1214</v>
      </c>
      <c r="B239" s="233" t="n">
        <v>7</v>
      </c>
      <c r="C239" s="233" t="n">
        <v>114</v>
      </c>
      <c r="D239" s="233" t="n">
        <v>475</v>
      </c>
      <c r="E239" s="234" t="n">
        <v>9</v>
      </c>
      <c r="F239" s="234" t="n">
        <v>157</v>
      </c>
      <c r="G239" s="234" t="n">
        <v>653</v>
      </c>
    </row>
    <row r="240" customFormat="false" ht="12.75" hidden="false" customHeight="true" outlineLevel="0" collapsed="false">
      <c r="A240" s="214" t="s">
        <v>1215</v>
      </c>
      <c r="B240" s="233" t="n">
        <v>52</v>
      </c>
      <c r="C240" s="233" t="n">
        <v>10</v>
      </c>
      <c r="D240" s="233" t="n">
        <v>0</v>
      </c>
      <c r="E240" s="234" t="n">
        <v>71</v>
      </c>
      <c r="F240" s="234" t="n">
        <v>13</v>
      </c>
      <c r="G240" s="234" t="n">
        <v>0</v>
      </c>
    </row>
    <row r="241" customFormat="false" ht="12.75" hidden="false" customHeight="true" outlineLevel="0" collapsed="false">
      <c r="A241" s="214" t="s">
        <v>1216</v>
      </c>
      <c r="B241" s="233" t="n">
        <v>120</v>
      </c>
      <c r="C241" s="233" t="n">
        <v>179</v>
      </c>
      <c r="D241" s="233" t="n">
        <v>32</v>
      </c>
      <c r="E241" s="234" t="n">
        <v>162</v>
      </c>
      <c r="F241" s="234" t="n">
        <v>241</v>
      </c>
      <c r="G241" s="234" t="n">
        <v>44</v>
      </c>
    </row>
    <row r="242" customFormat="false" ht="12.75" hidden="false" customHeight="true" outlineLevel="0" collapsed="false">
      <c r="A242" s="214" t="s">
        <v>1217</v>
      </c>
      <c r="B242" s="233" t="n">
        <v>30</v>
      </c>
      <c r="C242" s="233" t="s">
        <v>1193</v>
      </c>
      <c r="D242" s="233" t="n">
        <v>1047</v>
      </c>
      <c r="E242" s="234" t="n">
        <v>40</v>
      </c>
      <c r="F242" s="234" t="s">
        <v>1193</v>
      </c>
      <c r="G242" s="234" t="n">
        <v>1502</v>
      </c>
    </row>
    <row r="243" customFormat="false" ht="12.75" hidden="false" customHeight="true" outlineLevel="0" collapsed="false">
      <c r="A243" s="214" t="s">
        <v>1218</v>
      </c>
      <c r="B243" s="233" t="n">
        <v>1</v>
      </c>
      <c r="C243" s="233" t="s">
        <v>1193</v>
      </c>
      <c r="D243" s="233" t="n">
        <v>1</v>
      </c>
      <c r="E243" s="234" t="n">
        <v>2</v>
      </c>
      <c r="F243" s="234" t="s">
        <v>1193</v>
      </c>
      <c r="G243" s="234" t="n">
        <v>1</v>
      </c>
    </row>
    <row r="244" customFormat="false" ht="12.75" hidden="false" customHeight="true" outlineLevel="0" collapsed="false">
      <c r="A244" s="214" t="s">
        <v>1219</v>
      </c>
      <c r="B244" s="233" t="n">
        <v>224</v>
      </c>
      <c r="C244" s="233" t="n">
        <v>1980</v>
      </c>
      <c r="D244" s="233" t="n">
        <v>176</v>
      </c>
      <c r="E244" s="234" t="n">
        <v>309</v>
      </c>
      <c r="F244" s="234" t="n">
        <v>2623</v>
      </c>
      <c r="G244" s="234" t="n">
        <v>245</v>
      </c>
    </row>
    <row r="245" customFormat="false" ht="12.75" hidden="false" customHeight="true" outlineLevel="0" collapsed="false">
      <c r="A245" s="214" t="s">
        <v>1220</v>
      </c>
      <c r="B245" s="233" t="s">
        <v>1193</v>
      </c>
      <c r="C245" s="233" t="s">
        <v>1193</v>
      </c>
      <c r="D245" s="233" t="s">
        <v>1193</v>
      </c>
      <c r="E245" s="234" t="s">
        <v>1193</v>
      </c>
      <c r="F245" s="234" t="s">
        <v>1193</v>
      </c>
      <c r="G245" s="234" t="s">
        <v>1193</v>
      </c>
    </row>
    <row r="246" customFormat="false" ht="12.75" hidden="false" customHeight="true" outlineLevel="0" collapsed="false">
      <c r="A246" s="214" t="s">
        <v>1221</v>
      </c>
      <c r="B246" s="233" t="n">
        <v>14</v>
      </c>
      <c r="C246" s="233" t="n">
        <v>24</v>
      </c>
      <c r="D246" s="233" t="n">
        <v>20</v>
      </c>
      <c r="E246" s="234" t="n">
        <v>19</v>
      </c>
      <c r="F246" s="234" t="n">
        <v>32</v>
      </c>
      <c r="G246" s="234" t="n">
        <v>27</v>
      </c>
    </row>
    <row r="247" s="235" customFormat="true" ht="12.75" hidden="false" customHeight="true" outlineLevel="0" collapsed="false">
      <c r="A247" s="213" t="s">
        <v>1222</v>
      </c>
      <c r="B247" s="231" t="n">
        <v>591081</v>
      </c>
      <c r="C247" s="231" t="s">
        <v>1193</v>
      </c>
      <c r="D247" s="231" t="s">
        <v>1193</v>
      </c>
      <c r="E247" s="232" t="n">
        <v>823844</v>
      </c>
      <c r="F247" s="232" t="s">
        <v>1193</v>
      </c>
      <c r="G247" s="232" t="s">
        <v>1193</v>
      </c>
    </row>
    <row r="248" customFormat="false" ht="12.75" hidden="false" customHeight="true" outlineLevel="0" collapsed="false">
      <c r="A248" s="214" t="s">
        <v>1223</v>
      </c>
      <c r="B248" s="233" t="n">
        <v>591056</v>
      </c>
      <c r="C248" s="233" t="s">
        <v>1193</v>
      </c>
      <c r="D248" s="233" t="s">
        <v>1193</v>
      </c>
      <c r="E248" s="234" t="n">
        <v>823811</v>
      </c>
      <c r="F248" s="234" t="s">
        <v>1193</v>
      </c>
      <c r="G248" s="234" t="s">
        <v>1193</v>
      </c>
    </row>
    <row r="249" s="236" customFormat="true" ht="12.75" hidden="false" customHeight="true" outlineLevel="0" collapsed="false">
      <c r="A249" s="214" t="s">
        <v>1224</v>
      </c>
      <c r="B249" s="233" t="n">
        <v>25</v>
      </c>
      <c r="C249" s="233" t="s">
        <v>1193</v>
      </c>
      <c r="D249" s="233" t="s">
        <v>1193</v>
      </c>
      <c r="E249" s="234" t="n">
        <v>33</v>
      </c>
      <c r="F249" s="234" t="s">
        <v>1193</v>
      </c>
      <c r="G249" s="234" t="s">
        <v>1193</v>
      </c>
    </row>
    <row r="250" customFormat="false" ht="12.75" hidden="false" customHeight="true" outlineLevel="0" collapsed="false">
      <c r="A250" s="237" t="s">
        <v>1225</v>
      </c>
      <c r="B250" s="238" t="n">
        <v>664614892</v>
      </c>
      <c r="C250" s="238" t="n">
        <v>797096855</v>
      </c>
      <c r="D250" s="238" t="n">
        <v>901952284</v>
      </c>
      <c r="E250" s="238" t="n">
        <v>926457771</v>
      </c>
      <c r="F250" s="238" t="n">
        <v>1056094922</v>
      </c>
      <c r="G250" s="238" t="n">
        <v>1255690334</v>
      </c>
    </row>
    <row r="251" customFormat="false" ht="12.75" hidden="false" customHeight="true" outlineLevel="0" collapsed="false">
      <c r="E251" s="239"/>
      <c r="F251" s="239"/>
      <c r="G251" s="239"/>
    </row>
    <row r="252" customFormat="false" ht="12.75" hidden="false" customHeight="true" outlineLevel="0" collapsed="false">
      <c r="A252" s="218" t="s">
        <v>890</v>
      </c>
      <c r="B252" s="219"/>
      <c r="C252" s="219"/>
      <c r="D252" s="220"/>
      <c r="E252" s="220"/>
      <c r="F252" s="221"/>
      <c r="G252" s="239"/>
    </row>
    <row r="253" customFormat="false" ht="27.75" hidden="false" customHeight="true" outlineLevel="0" collapsed="false">
      <c r="A253" s="174" t="s">
        <v>1226</v>
      </c>
      <c r="B253" s="174"/>
      <c r="C253" s="174"/>
      <c r="D253" s="174"/>
      <c r="E253" s="174"/>
      <c r="F253" s="174"/>
      <c r="G253" s="239"/>
    </row>
    <row r="254" customFormat="false" ht="12.75" hidden="false" customHeight="true" outlineLevel="0" collapsed="false">
      <c r="E254" s="239"/>
      <c r="F254" s="239"/>
      <c r="G254" s="239"/>
    </row>
    <row r="255" customFormat="false" ht="12.75" hidden="false" customHeight="true" outlineLevel="0" collapsed="false">
      <c r="E255" s="239"/>
      <c r="F255" s="239"/>
      <c r="G255" s="239"/>
    </row>
    <row r="256" customFormat="false" ht="12.75" hidden="false" customHeight="true" outlineLevel="0" collapsed="false">
      <c r="E256" s="239"/>
      <c r="F256" s="239"/>
      <c r="G256" s="239"/>
    </row>
    <row r="257" customFormat="false" ht="12.75" hidden="false" customHeight="true" outlineLevel="0" collapsed="false">
      <c r="E257" s="239"/>
      <c r="F257" s="239"/>
      <c r="G257" s="239"/>
    </row>
    <row r="258" customFormat="false" ht="12.75" hidden="false" customHeight="true" outlineLevel="0" collapsed="false">
      <c r="E258" s="239"/>
      <c r="F258" s="239"/>
      <c r="G258" s="239"/>
    </row>
    <row r="259" customFormat="false" ht="12.75" hidden="false" customHeight="true" outlineLevel="0" collapsed="false">
      <c r="E259" s="239"/>
      <c r="F259" s="239"/>
      <c r="G259" s="239"/>
    </row>
    <row r="260" customFormat="false" ht="12.75" hidden="false" customHeight="true" outlineLevel="0" collapsed="false">
      <c r="E260" s="239"/>
      <c r="F260" s="239"/>
      <c r="G260" s="239"/>
    </row>
    <row r="261" customFormat="false" ht="12.75" hidden="false" customHeight="true" outlineLevel="0" collapsed="false">
      <c r="E261" s="239"/>
      <c r="F261" s="239"/>
      <c r="G261" s="239"/>
    </row>
    <row r="262" customFormat="false" ht="12.75" hidden="false" customHeight="true" outlineLevel="0" collapsed="false">
      <c r="E262" s="239"/>
      <c r="F262" s="239"/>
      <c r="G262" s="239"/>
    </row>
    <row r="263" customFormat="false" ht="12.75" hidden="false" customHeight="true" outlineLevel="0" collapsed="false">
      <c r="E263" s="239"/>
      <c r="F263" s="239"/>
      <c r="G263" s="239"/>
    </row>
    <row r="264" customFormat="false" ht="12.75" hidden="false" customHeight="true" outlineLevel="0" collapsed="false">
      <c r="E264" s="239"/>
      <c r="F264" s="239"/>
      <c r="G264" s="239"/>
    </row>
    <row r="265" customFormat="false" ht="12.75" hidden="false" customHeight="true" outlineLevel="0" collapsed="false">
      <c r="E265" s="239"/>
      <c r="F265" s="239"/>
      <c r="G265" s="239"/>
    </row>
    <row r="266" customFormat="false" ht="12.75" hidden="false" customHeight="true" outlineLevel="0" collapsed="false">
      <c r="E266" s="239"/>
      <c r="F266" s="239"/>
      <c r="G266" s="239"/>
    </row>
    <row r="267" customFormat="false" ht="12.75" hidden="false" customHeight="true" outlineLevel="0" collapsed="false">
      <c r="E267" s="239"/>
      <c r="F267" s="239"/>
      <c r="G267" s="239"/>
    </row>
    <row r="268" customFormat="false" ht="12.75" hidden="false" customHeight="true" outlineLevel="0" collapsed="false">
      <c r="E268" s="239"/>
      <c r="F268" s="239"/>
      <c r="G268" s="239"/>
    </row>
    <row r="269" customFormat="false" ht="12.75" hidden="false" customHeight="true" outlineLevel="0" collapsed="false">
      <c r="E269" s="239"/>
      <c r="F269" s="239"/>
      <c r="G269" s="239"/>
    </row>
    <row r="270" customFormat="false" ht="12.75" hidden="false" customHeight="true" outlineLevel="0" collapsed="false">
      <c r="E270" s="239"/>
      <c r="F270" s="239"/>
      <c r="G270" s="239"/>
    </row>
    <row r="271" customFormat="false" ht="12.75" hidden="false" customHeight="true" outlineLevel="0" collapsed="false">
      <c r="E271" s="239"/>
      <c r="F271" s="239"/>
      <c r="G271" s="239"/>
    </row>
    <row r="272" customFormat="false" ht="12.75" hidden="false" customHeight="true" outlineLevel="0" collapsed="false">
      <c r="E272" s="239"/>
      <c r="F272" s="239"/>
      <c r="G272" s="239"/>
    </row>
    <row r="273" customFormat="false" ht="12.75" hidden="false" customHeight="true" outlineLevel="0" collapsed="false">
      <c r="E273" s="239"/>
      <c r="F273" s="239"/>
      <c r="G273" s="239"/>
    </row>
    <row r="274" customFormat="false" ht="12.75" hidden="false" customHeight="true" outlineLevel="0" collapsed="false">
      <c r="E274" s="239"/>
      <c r="F274" s="239"/>
      <c r="G274" s="239"/>
    </row>
    <row r="275" customFormat="false" ht="12.75" hidden="false" customHeight="true" outlineLevel="0" collapsed="false">
      <c r="E275" s="239"/>
      <c r="F275" s="239"/>
      <c r="G275" s="239"/>
    </row>
    <row r="276" customFormat="false" ht="12.75" hidden="false" customHeight="true" outlineLevel="0" collapsed="false">
      <c r="E276" s="239"/>
      <c r="F276" s="239"/>
      <c r="G276" s="239"/>
    </row>
    <row r="277" customFormat="false" ht="12.75" hidden="false" customHeight="true" outlineLevel="0" collapsed="false">
      <c r="E277" s="239"/>
      <c r="F277" s="239"/>
      <c r="G277" s="239"/>
    </row>
    <row r="278" customFormat="false" ht="12.75" hidden="false" customHeight="true" outlineLevel="0" collapsed="false">
      <c r="E278" s="239"/>
      <c r="F278" s="239"/>
      <c r="G278" s="239"/>
    </row>
    <row r="279" customFormat="false" ht="12.75" hidden="false" customHeight="true" outlineLevel="0" collapsed="false">
      <c r="E279" s="239"/>
      <c r="F279" s="239"/>
      <c r="G279" s="239"/>
    </row>
    <row r="280" customFormat="false" ht="12.75" hidden="false" customHeight="true" outlineLevel="0" collapsed="false">
      <c r="E280" s="239"/>
      <c r="F280" s="239"/>
      <c r="G280" s="239"/>
    </row>
    <row r="281" customFormat="false" ht="12.75" hidden="false" customHeight="true" outlineLevel="0" collapsed="false">
      <c r="E281" s="239"/>
      <c r="F281" s="239"/>
      <c r="G281" s="239"/>
    </row>
    <row r="282" customFormat="false" ht="12.75" hidden="false" customHeight="true" outlineLevel="0" collapsed="false">
      <c r="E282" s="239"/>
      <c r="F282" s="239"/>
      <c r="G282" s="239"/>
    </row>
    <row r="283" customFormat="false" ht="12.75" hidden="false" customHeight="true" outlineLevel="0" collapsed="false">
      <c r="E283" s="239"/>
      <c r="F283" s="239"/>
      <c r="G283" s="239"/>
    </row>
    <row r="284" customFormat="false" ht="12.75" hidden="false" customHeight="true" outlineLevel="0" collapsed="false">
      <c r="E284" s="239"/>
      <c r="F284" s="239"/>
      <c r="G284" s="239"/>
    </row>
    <row r="285" customFormat="false" ht="12.75" hidden="false" customHeight="true" outlineLevel="0" collapsed="false">
      <c r="E285" s="239"/>
      <c r="F285" s="239"/>
      <c r="G285" s="239"/>
    </row>
    <row r="286" customFormat="false" ht="12.75" hidden="false" customHeight="true" outlineLevel="0" collapsed="false">
      <c r="E286" s="239"/>
      <c r="F286" s="239"/>
      <c r="G286" s="239"/>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0" width="11.42"/>
  </cols>
  <sheetData>
    <row r="53" s="242" customFormat="true" ht="11.25" hidden="false" customHeight="false" outlineLevel="0" collapsed="false">
      <c r="A53" s="241"/>
      <c r="B53" s="241"/>
      <c r="C53" s="241"/>
      <c r="D53" s="241"/>
      <c r="G53" s="243"/>
    </row>
    <row r="57" customFormat="false" ht="12.75" hidden="false" customHeight="false" outlineLevel="0" collapsed="false">
      <c r="A57" s="2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45" width="4.85"/>
    <col collapsed="false" customWidth="true" hidden="false" outlineLevel="0" max="2" min="2" style="245" width="29.71"/>
    <col collapsed="false" customWidth="true" hidden="false" outlineLevel="0" max="3" min="3" style="245" width="12.28"/>
    <col collapsed="false" customWidth="true" hidden="false" outlineLevel="0" max="4" min="4" style="245" width="29.71"/>
    <col collapsed="false" customWidth="true" hidden="false" outlineLevel="0" max="5" min="5" style="245" width="11.56"/>
    <col collapsed="false" customWidth="true" hidden="false" outlineLevel="0" max="6" min="6" style="245" width="29.71"/>
    <col collapsed="false" customWidth="true" hidden="false" outlineLevel="0" max="7" min="7" style="245" width="12.7"/>
    <col collapsed="false" customWidth="true" hidden="false" outlineLevel="0" max="8" min="8" style="245" width="29.71"/>
    <col collapsed="false" customWidth="true" hidden="false" outlineLevel="0" max="9" min="9" style="245" width="14.14"/>
    <col collapsed="false" customWidth="false" hidden="false" outlineLevel="0" max="257" min="10" style="245" width="11.42"/>
  </cols>
  <sheetData>
    <row r="1" customFormat="false" ht="20.1" hidden="false" customHeight="true" outlineLevel="0" collapsed="false">
      <c r="A1" s="246" t="s">
        <v>1229</v>
      </c>
      <c r="B1" s="246"/>
      <c r="C1" s="246"/>
      <c r="D1" s="246"/>
      <c r="E1" s="246"/>
      <c r="F1" s="246"/>
      <c r="G1" s="246"/>
      <c r="H1" s="246"/>
      <c r="I1" s="246"/>
    </row>
    <row r="2" customFormat="false" ht="20.1" hidden="false" customHeight="true" outlineLevel="0" collapsed="false">
      <c r="A2" s="247" t="s">
        <v>1230</v>
      </c>
      <c r="B2" s="247"/>
      <c r="C2" s="247"/>
      <c r="D2" s="247"/>
      <c r="E2" s="247"/>
      <c r="F2" s="247"/>
      <c r="G2" s="247"/>
      <c r="H2" s="247"/>
      <c r="I2" s="247"/>
    </row>
    <row r="3" customFormat="false" ht="20.1" hidden="false" customHeight="true" outlineLevel="0" collapsed="false">
      <c r="A3" s="248"/>
      <c r="B3" s="248"/>
      <c r="C3" s="248"/>
      <c r="D3" s="248"/>
      <c r="E3" s="248"/>
      <c r="F3" s="248"/>
      <c r="G3" s="248"/>
      <c r="H3" s="248"/>
      <c r="I3" s="248"/>
    </row>
    <row r="4" s="252" customFormat="true" ht="12.75" hidden="false" customHeight="true" outlineLevel="0" collapsed="false">
      <c r="A4" s="249" t="s">
        <v>1231</v>
      </c>
      <c r="B4" s="250" t="s">
        <v>33</v>
      </c>
      <c r="C4" s="250"/>
      <c r="D4" s="250" t="s">
        <v>35</v>
      </c>
      <c r="E4" s="250"/>
      <c r="F4" s="251" t="s">
        <v>1232</v>
      </c>
      <c r="G4" s="251"/>
      <c r="H4" s="251" t="s">
        <v>1233</v>
      </c>
      <c r="I4" s="251"/>
    </row>
    <row r="5" s="252" customFormat="true" ht="25.5" hidden="false" customHeight="false" outlineLevel="0" collapsed="false">
      <c r="A5" s="249"/>
      <c r="B5" s="251" t="s">
        <v>1234</v>
      </c>
      <c r="C5" s="253" t="s">
        <v>928</v>
      </c>
      <c r="D5" s="250" t="s">
        <v>1234</v>
      </c>
      <c r="E5" s="253" t="s">
        <v>928</v>
      </c>
      <c r="F5" s="250" t="s">
        <v>1234</v>
      </c>
      <c r="G5" s="253" t="s">
        <v>928</v>
      </c>
      <c r="H5" s="250" t="s">
        <v>1234</v>
      </c>
      <c r="I5" s="254" t="s">
        <v>928</v>
      </c>
    </row>
    <row r="6" customFormat="false" ht="12.75" hidden="false" customHeight="false" outlineLevel="0" collapsed="false">
      <c r="F6" s="255"/>
    </row>
    <row r="7" customFormat="false" ht="12.75" hidden="false" customHeight="false" outlineLevel="0" collapsed="false">
      <c r="A7" s="256" t="n">
        <v>1</v>
      </c>
      <c r="B7" s="256" t="s">
        <v>1235</v>
      </c>
      <c r="C7" s="257" t="n">
        <v>101560107</v>
      </c>
      <c r="D7" s="256" t="s">
        <v>1236</v>
      </c>
      <c r="E7" s="257" t="n">
        <v>82097970</v>
      </c>
      <c r="F7" s="256" t="s">
        <v>1235</v>
      </c>
      <c r="G7" s="257" t="n">
        <v>167980382</v>
      </c>
      <c r="H7" s="245" t="s">
        <v>1235</v>
      </c>
      <c r="I7" s="258" t="n">
        <v>35139832</v>
      </c>
    </row>
    <row r="8" customFormat="false" ht="12.75" hidden="false" customHeight="false" outlineLevel="0" collapsed="false">
      <c r="A8" s="256" t="n">
        <v>2</v>
      </c>
      <c r="B8" s="256" t="s">
        <v>1237</v>
      </c>
      <c r="C8" s="257" t="n">
        <v>73694339</v>
      </c>
      <c r="D8" s="256" t="s">
        <v>1238</v>
      </c>
      <c r="E8" s="257" t="n">
        <v>79308014</v>
      </c>
      <c r="F8" s="256" t="s">
        <v>1236</v>
      </c>
      <c r="G8" s="257" t="n">
        <v>151370281</v>
      </c>
      <c r="H8" s="245" t="s">
        <v>1237</v>
      </c>
      <c r="I8" s="258" t="n">
        <v>25430351</v>
      </c>
    </row>
    <row r="9" customFormat="false" ht="12.75" hidden="false" customHeight="false" outlineLevel="0" collapsed="false">
      <c r="A9" s="256" t="n">
        <v>3</v>
      </c>
      <c r="B9" s="256" t="s">
        <v>1236</v>
      </c>
      <c r="C9" s="257" t="n">
        <v>69272311</v>
      </c>
      <c r="D9" s="256" t="s">
        <v>1235</v>
      </c>
      <c r="E9" s="257" t="n">
        <v>66420275</v>
      </c>
      <c r="F9" s="256" t="s">
        <v>1238</v>
      </c>
      <c r="G9" s="257" t="n">
        <v>144070059</v>
      </c>
      <c r="H9" s="245" t="s">
        <v>1239</v>
      </c>
      <c r="I9" s="258" t="n">
        <v>20497050</v>
      </c>
    </row>
    <row r="10" customFormat="false" ht="12.75" hidden="false" customHeight="false" outlineLevel="0" collapsed="false">
      <c r="A10" s="256" t="n">
        <v>4</v>
      </c>
      <c r="B10" s="256" t="s">
        <v>1239</v>
      </c>
      <c r="C10" s="257" t="n">
        <v>65373070</v>
      </c>
      <c r="D10" s="256" t="s">
        <v>1240</v>
      </c>
      <c r="E10" s="257" t="n">
        <v>48295575</v>
      </c>
      <c r="F10" s="256" t="s">
        <v>1237</v>
      </c>
      <c r="G10" s="257" t="n">
        <v>121958327</v>
      </c>
      <c r="H10" s="245" t="s">
        <v>1241</v>
      </c>
      <c r="I10" s="258" t="n">
        <v>20175507</v>
      </c>
    </row>
    <row r="11" customFormat="false" ht="12.75" hidden="false" customHeight="false" outlineLevel="0" collapsed="false">
      <c r="A11" s="256" t="n">
        <v>5</v>
      </c>
      <c r="B11" s="256" t="s">
        <v>1238</v>
      </c>
      <c r="C11" s="257" t="n">
        <v>64762045</v>
      </c>
      <c r="D11" s="256" t="s">
        <v>1237</v>
      </c>
      <c r="E11" s="257" t="n">
        <v>48263988</v>
      </c>
      <c r="F11" s="256" t="s">
        <v>1240</v>
      </c>
      <c r="G11" s="257" t="n">
        <v>110417839</v>
      </c>
      <c r="H11" s="245" t="s">
        <v>1240</v>
      </c>
      <c r="I11" s="258" t="n">
        <v>13826689</v>
      </c>
    </row>
    <row r="12" customFormat="false" ht="12.75" hidden="false" customHeight="false" outlineLevel="0" collapsed="false">
      <c r="A12" s="256" t="n">
        <v>6</v>
      </c>
      <c r="B12" s="256" t="s">
        <v>1240</v>
      </c>
      <c r="C12" s="257" t="n">
        <v>62122264</v>
      </c>
      <c r="D12" s="256" t="s">
        <v>1239</v>
      </c>
      <c r="E12" s="257" t="n">
        <v>44876020</v>
      </c>
      <c r="F12" s="256" t="s">
        <v>1239</v>
      </c>
      <c r="G12" s="257" t="n">
        <v>110249090</v>
      </c>
      <c r="H12" s="245" t="s">
        <v>1242</v>
      </c>
      <c r="I12" s="258" t="n">
        <v>12368160</v>
      </c>
    </row>
    <row r="13" customFormat="false" ht="12.75" hidden="false" customHeight="false" outlineLevel="0" collapsed="false">
      <c r="A13" s="256" t="n">
        <v>7</v>
      </c>
      <c r="B13" s="256" t="s">
        <v>1241</v>
      </c>
      <c r="C13" s="257" t="n">
        <v>57759151</v>
      </c>
      <c r="D13" s="256" t="s">
        <v>1243</v>
      </c>
      <c r="E13" s="257" t="n">
        <v>40554865</v>
      </c>
      <c r="F13" s="256" t="s">
        <v>1241</v>
      </c>
      <c r="G13" s="257" t="n">
        <v>95342795</v>
      </c>
      <c r="H13" s="245" t="s">
        <v>1244</v>
      </c>
      <c r="I13" s="258" t="n">
        <v>11070849</v>
      </c>
    </row>
    <row r="14" customFormat="false" ht="12.75" hidden="false" customHeight="false" outlineLevel="0" collapsed="false">
      <c r="A14" s="256" t="n">
        <v>8</v>
      </c>
      <c r="B14" s="256" t="s">
        <v>1245</v>
      </c>
      <c r="C14" s="257" t="n">
        <v>47708074</v>
      </c>
      <c r="D14" s="256" t="s">
        <v>1246</v>
      </c>
      <c r="E14" s="257" t="n">
        <v>38320629</v>
      </c>
      <c r="F14" s="256" t="s">
        <v>1246</v>
      </c>
      <c r="G14" s="257" t="n">
        <v>85256266</v>
      </c>
      <c r="H14" s="245" t="s">
        <v>1245</v>
      </c>
      <c r="I14" s="258" t="n">
        <v>10840028</v>
      </c>
    </row>
    <row r="15" customFormat="false" ht="12.75" hidden="false" customHeight="false" outlineLevel="0" collapsed="false">
      <c r="A15" s="256" t="n">
        <v>9</v>
      </c>
      <c r="B15" s="256" t="s">
        <v>1246</v>
      </c>
      <c r="C15" s="257" t="n">
        <v>46935637</v>
      </c>
      <c r="D15" s="256" t="s">
        <v>1241</v>
      </c>
      <c r="E15" s="257" t="n">
        <v>37583644</v>
      </c>
      <c r="F15" s="256" t="s">
        <v>1245</v>
      </c>
      <c r="G15" s="257" t="n">
        <v>84576120</v>
      </c>
      <c r="H15" s="245" t="s">
        <v>1246</v>
      </c>
      <c r="I15" s="258" t="n">
        <v>8615008</v>
      </c>
    </row>
    <row r="16" customFormat="false" ht="12.75" hidden="false" customHeight="false" outlineLevel="0" collapsed="false">
      <c r="A16" s="256" t="n">
        <v>10</v>
      </c>
      <c r="B16" s="256" t="s">
        <v>1244</v>
      </c>
      <c r="C16" s="257" t="n">
        <v>43495490</v>
      </c>
      <c r="D16" s="256" t="s">
        <v>1245</v>
      </c>
      <c r="E16" s="257" t="n">
        <v>36868046</v>
      </c>
      <c r="F16" s="256" t="s">
        <v>1244</v>
      </c>
      <c r="G16" s="257" t="n">
        <v>75920131</v>
      </c>
      <c r="H16" s="245" t="s">
        <v>1247</v>
      </c>
      <c r="I16" s="258" t="n">
        <v>8394270</v>
      </c>
    </row>
    <row r="17" customFormat="false" ht="12.75" hidden="false" customHeight="false" outlineLevel="0" collapsed="false">
      <c r="A17" s="256" t="n">
        <v>11</v>
      </c>
      <c r="B17" s="256" t="s">
        <v>1242</v>
      </c>
      <c r="C17" s="257" t="n">
        <v>34869181</v>
      </c>
      <c r="D17" s="256" t="s">
        <v>1248</v>
      </c>
      <c r="E17" s="257" t="n">
        <v>32954542</v>
      </c>
      <c r="F17" s="256" t="s">
        <v>1243</v>
      </c>
      <c r="G17" s="257" t="n">
        <v>74960333</v>
      </c>
      <c r="H17" s="245" t="s">
        <v>1249</v>
      </c>
      <c r="I17" s="258" t="n">
        <v>7860713</v>
      </c>
    </row>
    <row r="18" customFormat="false" ht="12.75" hidden="false" customHeight="false" outlineLevel="0" collapsed="false">
      <c r="A18" s="256" t="n">
        <v>12</v>
      </c>
      <c r="B18" s="256" t="s">
        <v>1243</v>
      </c>
      <c r="C18" s="257" t="n">
        <v>34405468</v>
      </c>
      <c r="D18" s="256" t="s">
        <v>1244</v>
      </c>
      <c r="E18" s="257" t="n">
        <v>32424641</v>
      </c>
      <c r="F18" s="256" t="s">
        <v>1248</v>
      </c>
      <c r="G18" s="257" t="n">
        <v>63584202</v>
      </c>
      <c r="H18" s="245" t="s">
        <v>1250</v>
      </c>
      <c r="I18" s="258" t="n">
        <v>6473351</v>
      </c>
    </row>
    <row r="19" customFormat="false" ht="12.75" hidden="false" customHeight="false" outlineLevel="0" collapsed="false">
      <c r="A19" s="256" t="n">
        <v>13</v>
      </c>
      <c r="B19" s="256" t="s">
        <v>1248</v>
      </c>
      <c r="C19" s="257" t="n">
        <v>30629660</v>
      </c>
      <c r="D19" s="256" t="s">
        <v>1251</v>
      </c>
      <c r="E19" s="257" t="n">
        <v>23549922</v>
      </c>
      <c r="F19" s="256" t="s">
        <v>1242</v>
      </c>
      <c r="G19" s="257" t="n">
        <v>57370202</v>
      </c>
      <c r="H19" s="245" t="s">
        <v>1252</v>
      </c>
      <c r="I19" s="258" t="n">
        <v>5967093</v>
      </c>
    </row>
    <row r="20" customFormat="false" ht="12.75" hidden="false" customHeight="false" outlineLevel="0" collapsed="false">
      <c r="A20" s="256" t="n">
        <v>14</v>
      </c>
      <c r="B20" s="256" t="s">
        <v>1249</v>
      </c>
      <c r="C20" s="257" t="n">
        <v>22003703</v>
      </c>
      <c r="D20" s="256" t="s">
        <v>1242</v>
      </c>
      <c r="E20" s="257" t="n">
        <v>22501021</v>
      </c>
      <c r="F20" s="256" t="s">
        <v>1251</v>
      </c>
      <c r="G20" s="257" t="n">
        <v>38668012</v>
      </c>
      <c r="H20" s="245" t="s">
        <v>1253</v>
      </c>
      <c r="I20" s="258" t="n">
        <v>5335590</v>
      </c>
    </row>
    <row r="21" customFormat="false" ht="12.75" hidden="false" customHeight="false" outlineLevel="0" collapsed="false">
      <c r="A21" s="256" t="n">
        <v>15</v>
      </c>
      <c r="B21" s="256" t="s">
        <v>1247</v>
      </c>
      <c r="C21" s="257" t="n">
        <v>20135830</v>
      </c>
      <c r="D21" s="256" t="s">
        <v>1254</v>
      </c>
      <c r="E21" s="257" t="n">
        <v>20600226</v>
      </c>
      <c r="F21" s="256" t="s">
        <v>1249</v>
      </c>
      <c r="G21" s="257" t="n">
        <v>36146693</v>
      </c>
      <c r="H21" s="245" t="s">
        <v>1255</v>
      </c>
      <c r="I21" s="258" t="n">
        <v>4216088</v>
      </c>
    </row>
    <row r="22" customFormat="false" ht="12.75" hidden="false" customHeight="false" outlineLevel="0" collapsed="false">
      <c r="A22" s="256" t="n">
        <v>16</v>
      </c>
      <c r="B22" s="256" t="s">
        <v>1256</v>
      </c>
      <c r="C22" s="257" t="n">
        <v>15690246</v>
      </c>
      <c r="D22" s="256" t="s">
        <v>1256</v>
      </c>
      <c r="E22" s="257" t="n">
        <v>18227047</v>
      </c>
      <c r="F22" s="256" t="s">
        <v>1256</v>
      </c>
      <c r="G22" s="257" t="n">
        <v>33917293</v>
      </c>
      <c r="H22" s="245" t="s">
        <v>1257</v>
      </c>
      <c r="I22" s="258" t="n">
        <v>3459342</v>
      </c>
    </row>
    <row r="23" customFormat="false" ht="12.75" hidden="false" customHeight="false" outlineLevel="0" collapsed="false">
      <c r="A23" s="256" t="n">
        <v>17</v>
      </c>
      <c r="B23" s="256" t="s">
        <v>1251</v>
      </c>
      <c r="C23" s="257" t="n">
        <v>15118090</v>
      </c>
      <c r="D23" s="256" t="s">
        <v>1249</v>
      </c>
      <c r="E23" s="257" t="n">
        <v>14142990</v>
      </c>
      <c r="F23" s="256" t="s">
        <v>1247</v>
      </c>
      <c r="G23" s="257" t="n">
        <v>31877390</v>
      </c>
      <c r="H23" s="245" t="s">
        <v>1258</v>
      </c>
      <c r="I23" s="258" t="n">
        <v>3366431</v>
      </c>
    </row>
    <row r="24" customFormat="false" ht="12.75" hidden="false" customHeight="false" outlineLevel="0" collapsed="false">
      <c r="A24" s="256" t="n">
        <v>18</v>
      </c>
      <c r="B24" s="256" t="s">
        <v>1259</v>
      </c>
      <c r="C24" s="257" t="n">
        <v>14706610</v>
      </c>
      <c r="D24" s="256" t="s">
        <v>1259</v>
      </c>
      <c r="E24" s="257" t="n">
        <v>12256702</v>
      </c>
      <c r="F24" s="256" t="s">
        <v>1254</v>
      </c>
      <c r="G24" s="257" t="n">
        <v>28450616</v>
      </c>
      <c r="H24" s="245" t="s">
        <v>1260</v>
      </c>
      <c r="I24" s="258" t="n">
        <v>3269900</v>
      </c>
    </row>
    <row r="25" customFormat="false" ht="12.75" hidden="false" customHeight="false" outlineLevel="0" collapsed="false">
      <c r="A25" s="256" t="n">
        <v>19</v>
      </c>
      <c r="B25" s="256" t="s">
        <v>1261</v>
      </c>
      <c r="C25" s="257" t="n">
        <v>11664755</v>
      </c>
      <c r="D25" s="256" t="s">
        <v>1262</v>
      </c>
      <c r="E25" s="257" t="n">
        <v>12230705</v>
      </c>
      <c r="F25" s="256" t="s">
        <v>1259</v>
      </c>
      <c r="G25" s="257" t="n">
        <v>26963312</v>
      </c>
      <c r="H25" s="245" t="s">
        <v>1263</v>
      </c>
      <c r="I25" s="258" t="n">
        <v>3258894</v>
      </c>
    </row>
    <row r="26" customFormat="false" ht="12.75" hidden="false" customHeight="false" outlineLevel="0" collapsed="false">
      <c r="A26" s="256" t="n">
        <v>20</v>
      </c>
      <c r="B26" s="256" t="s">
        <v>1264</v>
      </c>
      <c r="C26" s="257" t="n">
        <v>11165829</v>
      </c>
      <c r="D26" s="256" t="s">
        <v>1247</v>
      </c>
      <c r="E26" s="257" t="n">
        <v>11741560</v>
      </c>
      <c r="F26" s="256" t="s">
        <v>1264</v>
      </c>
      <c r="G26" s="257" t="n">
        <v>22364778</v>
      </c>
      <c r="H26" s="245" t="s">
        <v>1265</v>
      </c>
      <c r="I26" s="258" t="n">
        <v>3123087</v>
      </c>
    </row>
    <row r="27" customFormat="false" ht="12.75" hidden="false" customHeight="false" outlineLevel="0" collapsed="false">
      <c r="A27" s="256" t="n">
        <v>21</v>
      </c>
      <c r="B27" s="256" t="s">
        <v>1258</v>
      </c>
      <c r="C27" s="257" t="n">
        <v>10871348</v>
      </c>
      <c r="D27" s="256" t="s">
        <v>1264</v>
      </c>
      <c r="E27" s="257" t="n">
        <v>11198949</v>
      </c>
      <c r="F27" s="256" t="s">
        <v>1261</v>
      </c>
      <c r="G27" s="257" t="n">
        <v>21211044</v>
      </c>
      <c r="H27" s="245" t="s">
        <v>1259</v>
      </c>
      <c r="I27" s="258" t="n">
        <v>2449908</v>
      </c>
    </row>
    <row r="28" customFormat="false" ht="12.75" hidden="false" customHeight="false" outlineLevel="0" collapsed="false">
      <c r="A28" s="256" t="n">
        <v>22</v>
      </c>
      <c r="B28" s="256" t="s">
        <v>1266</v>
      </c>
      <c r="C28" s="257" t="n">
        <v>10366603</v>
      </c>
      <c r="D28" s="256" t="s">
        <v>1266</v>
      </c>
      <c r="E28" s="257" t="n">
        <v>10805054</v>
      </c>
      <c r="F28" s="256" t="s">
        <v>1266</v>
      </c>
      <c r="G28" s="257" t="n">
        <v>21171657</v>
      </c>
      <c r="H28" s="245" t="s">
        <v>1267</v>
      </c>
      <c r="I28" s="258" t="n">
        <v>2426890</v>
      </c>
    </row>
    <row r="29" customFormat="false" ht="12.75" hidden="false" customHeight="false" outlineLevel="0" collapsed="false">
      <c r="A29" s="256" t="n">
        <v>23</v>
      </c>
      <c r="B29" s="256" t="s">
        <v>1268</v>
      </c>
      <c r="C29" s="257" t="n">
        <v>8790784</v>
      </c>
      <c r="D29" s="256" t="s">
        <v>1261</v>
      </c>
      <c r="E29" s="257" t="n">
        <v>9546289</v>
      </c>
      <c r="F29" s="256" t="s">
        <v>1258</v>
      </c>
      <c r="G29" s="257" t="n">
        <v>18376265</v>
      </c>
      <c r="H29" s="245" t="s">
        <v>1269</v>
      </c>
      <c r="I29" s="258" t="n">
        <v>2354388</v>
      </c>
    </row>
    <row r="30" customFormat="false" ht="12.75" hidden="false" customHeight="false" outlineLevel="0" collapsed="false">
      <c r="A30" s="256" t="n">
        <v>24</v>
      </c>
      <c r="B30" s="256" t="s">
        <v>1267</v>
      </c>
      <c r="C30" s="257" t="n">
        <v>8634449</v>
      </c>
      <c r="D30" s="256" t="s">
        <v>1268</v>
      </c>
      <c r="E30" s="257" t="n">
        <v>8403973</v>
      </c>
      <c r="F30" s="256" t="s">
        <v>1268</v>
      </c>
      <c r="G30" s="257" t="n">
        <v>17194757</v>
      </c>
      <c r="H30" s="245" t="s">
        <v>1270</v>
      </c>
      <c r="I30" s="258" t="n">
        <v>2318828</v>
      </c>
    </row>
    <row r="31" customFormat="false" ht="12.75" hidden="false" customHeight="false" outlineLevel="0" collapsed="false">
      <c r="A31" s="256" t="n">
        <v>25</v>
      </c>
      <c r="B31" s="256" t="s">
        <v>1271</v>
      </c>
      <c r="C31" s="257" t="n">
        <v>8464399</v>
      </c>
      <c r="D31" s="256" t="s">
        <v>1258</v>
      </c>
      <c r="E31" s="257" t="n">
        <v>7504917</v>
      </c>
      <c r="F31" s="256" t="s">
        <v>1262</v>
      </c>
      <c r="G31" s="257" t="n">
        <v>16565019</v>
      </c>
      <c r="H31" s="245" t="s">
        <v>1261</v>
      </c>
      <c r="I31" s="258" t="n">
        <v>2118466</v>
      </c>
    </row>
    <row r="32" customFormat="false" ht="12.75" hidden="false" customHeight="false" outlineLevel="0" collapsed="false">
      <c r="A32" s="256" t="n">
        <v>26</v>
      </c>
      <c r="B32" s="256" t="s">
        <v>1253</v>
      </c>
      <c r="C32" s="257" t="n">
        <v>8290579</v>
      </c>
      <c r="D32" s="256" t="s">
        <v>1272</v>
      </c>
      <c r="E32" s="257" t="n">
        <v>6763683</v>
      </c>
      <c r="F32" s="256" t="s">
        <v>1271</v>
      </c>
      <c r="G32" s="257" t="n">
        <v>15101314</v>
      </c>
      <c r="H32" s="245" t="s">
        <v>1273</v>
      </c>
      <c r="I32" s="258" t="n">
        <v>2024838</v>
      </c>
    </row>
    <row r="33" customFormat="false" ht="12.75" hidden="false" customHeight="false" outlineLevel="0" collapsed="false">
      <c r="A33" s="256" t="n">
        <v>27</v>
      </c>
      <c r="B33" s="256" t="s">
        <v>1254</v>
      </c>
      <c r="C33" s="257" t="n">
        <v>7850390</v>
      </c>
      <c r="D33" s="256" t="s">
        <v>1271</v>
      </c>
      <c r="E33" s="257" t="n">
        <v>6636915</v>
      </c>
      <c r="F33" s="256" t="s">
        <v>1267</v>
      </c>
      <c r="G33" s="257" t="n">
        <v>14842008</v>
      </c>
      <c r="H33" s="245" t="s">
        <v>1271</v>
      </c>
      <c r="I33" s="258" t="n">
        <v>1827484</v>
      </c>
    </row>
    <row r="34" customFormat="false" ht="12.75" hidden="false" customHeight="false" outlineLevel="0" collapsed="false">
      <c r="A34" s="256" t="n">
        <v>28</v>
      </c>
      <c r="B34" s="256" t="s">
        <v>1263</v>
      </c>
      <c r="C34" s="257" t="n">
        <v>7588896</v>
      </c>
      <c r="D34" s="256" t="s">
        <v>1267</v>
      </c>
      <c r="E34" s="257" t="n">
        <v>6207559</v>
      </c>
      <c r="F34" s="256" t="s">
        <v>1272</v>
      </c>
      <c r="G34" s="257" t="n">
        <v>13023842</v>
      </c>
      <c r="H34" s="245" t="s">
        <v>1274</v>
      </c>
      <c r="I34" s="258" t="n">
        <v>1756061</v>
      </c>
    </row>
    <row r="35" customFormat="false" ht="12.75" hidden="false" customHeight="false" outlineLevel="0" collapsed="false">
      <c r="A35" s="256" t="n">
        <v>29</v>
      </c>
      <c r="B35" s="256" t="s">
        <v>1250</v>
      </c>
      <c r="C35" s="257" t="n">
        <v>7500049</v>
      </c>
      <c r="D35" s="256" t="s">
        <v>1275</v>
      </c>
      <c r="E35" s="257" t="n">
        <v>6082226</v>
      </c>
      <c r="F35" s="256" t="s">
        <v>1273</v>
      </c>
      <c r="G35" s="257" t="n">
        <v>12673948</v>
      </c>
      <c r="H35" s="245" t="s">
        <v>1276</v>
      </c>
      <c r="I35" s="258" t="n">
        <v>1561750</v>
      </c>
    </row>
    <row r="36" customFormat="false" ht="12.75" hidden="false" customHeight="false" outlineLevel="0" collapsed="false">
      <c r="A36" s="256" t="n">
        <v>30</v>
      </c>
      <c r="B36" s="256" t="s">
        <v>1273</v>
      </c>
      <c r="C36" s="257" t="n">
        <v>7349393</v>
      </c>
      <c r="D36" s="256" t="s">
        <v>1273</v>
      </c>
      <c r="E36" s="257" t="n">
        <v>5324555</v>
      </c>
      <c r="F36" s="256" t="s">
        <v>1263</v>
      </c>
      <c r="G36" s="257" t="n">
        <v>11918898</v>
      </c>
      <c r="H36" s="245" t="s">
        <v>1277</v>
      </c>
      <c r="I36" s="258" t="n">
        <v>1491149</v>
      </c>
    </row>
    <row r="37" customFormat="false" ht="12.75" hidden="false" customHeight="false" outlineLevel="0" collapsed="false">
      <c r="A37" s="256" t="n">
        <v>31</v>
      </c>
      <c r="B37" s="256" t="s">
        <v>1269</v>
      </c>
      <c r="C37" s="257" t="n">
        <v>7031704</v>
      </c>
      <c r="D37" s="256" t="s">
        <v>1274</v>
      </c>
      <c r="E37" s="257" t="n">
        <v>4686962</v>
      </c>
      <c r="F37" s="256" t="s">
        <v>1269</v>
      </c>
      <c r="G37" s="257" t="n">
        <v>11709020</v>
      </c>
      <c r="H37" s="245" t="s">
        <v>1278</v>
      </c>
      <c r="I37" s="258" t="n">
        <v>1392065</v>
      </c>
    </row>
    <row r="38" customFormat="false" ht="12.75" hidden="false" customHeight="false" outlineLevel="0" collapsed="false">
      <c r="A38" s="256" t="n">
        <v>32</v>
      </c>
      <c r="B38" s="256" t="s">
        <v>1252</v>
      </c>
      <c r="C38" s="257" t="n">
        <v>6871796</v>
      </c>
      <c r="D38" s="256" t="s">
        <v>1269</v>
      </c>
      <c r="E38" s="257" t="n">
        <v>4677316</v>
      </c>
      <c r="F38" s="256" t="s">
        <v>1253</v>
      </c>
      <c r="G38" s="257" t="n">
        <v>11245568</v>
      </c>
      <c r="H38" s="245" t="s">
        <v>1279</v>
      </c>
      <c r="I38" s="258" t="n">
        <v>978744</v>
      </c>
    </row>
    <row r="39" customFormat="false" ht="12.75" hidden="false" customHeight="false" outlineLevel="0" collapsed="false">
      <c r="A39" s="256" t="n">
        <v>33</v>
      </c>
      <c r="B39" s="256" t="s">
        <v>1274</v>
      </c>
      <c r="C39" s="257" t="n">
        <v>6443023</v>
      </c>
      <c r="D39" s="256" t="s">
        <v>1280</v>
      </c>
      <c r="E39" s="257" t="n">
        <v>4465607</v>
      </c>
      <c r="F39" s="256" t="s">
        <v>1274</v>
      </c>
      <c r="G39" s="257" t="n">
        <v>11129985</v>
      </c>
      <c r="H39" s="245" t="s">
        <v>1281</v>
      </c>
      <c r="I39" s="258" t="n">
        <v>953202</v>
      </c>
    </row>
    <row r="40" customFormat="false" ht="12.75" hidden="false" customHeight="false" outlineLevel="0" collapsed="false">
      <c r="A40" s="256" t="n">
        <v>34</v>
      </c>
      <c r="B40" s="256" t="s">
        <v>1260</v>
      </c>
      <c r="C40" s="257" t="n">
        <v>6266914</v>
      </c>
      <c r="D40" s="256" t="s">
        <v>1282</v>
      </c>
      <c r="E40" s="257" t="n">
        <v>4463842</v>
      </c>
      <c r="F40" s="256" t="s">
        <v>1275</v>
      </c>
      <c r="G40" s="257" t="n">
        <v>10423334</v>
      </c>
      <c r="H40" s="245" t="s">
        <v>1283</v>
      </c>
      <c r="I40" s="258" t="n">
        <v>921259</v>
      </c>
    </row>
    <row r="41" customFormat="false" ht="12.75" hidden="false" customHeight="false" outlineLevel="0" collapsed="false">
      <c r="A41" s="256" t="n">
        <v>35</v>
      </c>
      <c r="B41" s="256" t="s">
        <v>1272</v>
      </c>
      <c r="C41" s="257" t="n">
        <v>6260159</v>
      </c>
      <c r="D41" s="256" t="s">
        <v>1263</v>
      </c>
      <c r="E41" s="257" t="n">
        <v>4330002</v>
      </c>
      <c r="F41" s="256" t="s">
        <v>1260</v>
      </c>
      <c r="G41" s="257" t="n">
        <v>9263928</v>
      </c>
      <c r="H41" s="245" t="s">
        <v>1284</v>
      </c>
      <c r="I41" s="258" t="n">
        <v>794586</v>
      </c>
    </row>
    <row r="42" customFormat="false" ht="12.75" hidden="false" customHeight="false" outlineLevel="0" collapsed="false">
      <c r="A42" s="256" t="n">
        <v>36</v>
      </c>
      <c r="B42" s="256" t="s">
        <v>1255</v>
      </c>
      <c r="C42" s="257" t="n">
        <v>5892705</v>
      </c>
      <c r="D42" s="256" t="s">
        <v>1285</v>
      </c>
      <c r="E42" s="257" t="n">
        <v>4210008</v>
      </c>
      <c r="F42" s="256" t="s">
        <v>1250</v>
      </c>
      <c r="G42" s="257" t="n">
        <v>8526747</v>
      </c>
      <c r="H42" s="245" t="s">
        <v>1286</v>
      </c>
      <c r="I42" s="258" t="n">
        <v>778393</v>
      </c>
    </row>
    <row r="43" customFormat="false" ht="12.75" hidden="false" customHeight="false" outlineLevel="0" collapsed="false">
      <c r="A43" s="256" t="n">
        <v>37</v>
      </c>
      <c r="B43" s="256" t="s">
        <v>1257</v>
      </c>
      <c r="C43" s="257" t="n">
        <v>5338382</v>
      </c>
      <c r="D43" s="256" t="s">
        <v>1287</v>
      </c>
      <c r="E43" s="257" t="n">
        <v>4051999</v>
      </c>
      <c r="F43" s="256" t="s">
        <v>1280</v>
      </c>
      <c r="G43" s="257" t="n">
        <v>8417157</v>
      </c>
      <c r="H43" s="245" t="s">
        <v>1288</v>
      </c>
      <c r="I43" s="258" t="n">
        <v>769150</v>
      </c>
    </row>
    <row r="44" customFormat="false" ht="12.75" hidden="false" customHeight="false" outlineLevel="0" collapsed="false">
      <c r="A44" s="256" t="n">
        <v>38</v>
      </c>
      <c r="B44" s="256" t="s">
        <v>1265</v>
      </c>
      <c r="C44" s="257" t="n">
        <v>5085164</v>
      </c>
      <c r="D44" s="256" t="s">
        <v>1289</v>
      </c>
      <c r="E44" s="257" t="n">
        <v>3986164</v>
      </c>
      <c r="F44" s="256" t="s">
        <v>1252</v>
      </c>
      <c r="G44" s="257" t="n">
        <v>7776499</v>
      </c>
      <c r="H44" s="245" t="s">
        <v>1290</v>
      </c>
      <c r="I44" s="258" t="n">
        <v>675731</v>
      </c>
    </row>
    <row r="45" customFormat="false" ht="12.75" hidden="false" customHeight="false" outlineLevel="0" collapsed="false">
      <c r="A45" s="256" t="n">
        <v>39</v>
      </c>
      <c r="B45" s="256" t="s">
        <v>1275</v>
      </c>
      <c r="C45" s="257" t="n">
        <v>4341108</v>
      </c>
      <c r="D45" s="256" t="s">
        <v>1291</v>
      </c>
      <c r="E45" s="257" t="n">
        <v>3403345</v>
      </c>
      <c r="F45" s="256" t="s">
        <v>1255</v>
      </c>
      <c r="G45" s="257" t="n">
        <v>7569322</v>
      </c>
      <c r="H45" s="245" t="s">
        <v>1292</v>
      </c>
      <c r="I45" s="258" t="n">
        <v>660148</v>
      </c>
    </row>
    <row r="46" customFormat="false" ht="12.75" hidden="false" customHeight="false" outlineLevel="0" collapsed="false">
      <c r="A46" s="256" t="n">
        <v>40</v>
      </c>
      <c r="B46" s="256" t="s">
        <v>1262</v>
      </c>
      <c r="C46" s="257" t="n">
        <v>4334314</v>
      </c>
      <c r="D46" s="256" t="s">
        <v>1293</v>
      </c>
      <c r="E46" s="257" t="n">
        <v>3096656</v>
      </c>
      <c r="F46" s="256" t="s">
        <v>1287</v>
      </c>
      <c r="G46" s="257" t="n">
        <v>7268516</v>
      </c>
      <c r="H46" s="245" t="s">
        <v>1294</v>
      </c>
      <c r="I46" s="258" t="n">
        <v>654252</v>
      </c>
    </row>
    <row r="47" customFormat="false" ht="12.75" hidden="false" customHeight="false" outlineLevel="0" collapsed="false">
      <c r="A47" s="256" t="n">
        <v>41</v>
      </c>
      <c r="B47" s="256" t="s">
        <v>1280</v>
      </c>
      <c r="C47" s="257" t="n">
        <v>3951550</v>
      </c>
      <c r="D47" s="256" t="s">
        <v>1260</v>
      </c>
      <c r="E47" s="257" t="n">
        <v>2997014</v>
      </c>
      <c r="F47" s="256" t="s">
        <v>1257</v>
      </c>
      <c r="G47" s="257" t="n">
        <v>7217422</v>
      </c>
      <c r="H47" s="245" t="s">
        <v>1295</v>
      </c>
      <c r="I47" s="258" t="n">
        <v>630275</v>
      </c>
    </row>
    <row r="48" customFormat="false" ht="12.75" hidden="false" customHeight="false" outlineLevel="0" collapsed="false">
      <c r="A48" s="256" t="n">
        <v>42</v>
      </c>
      <c r="B48" s="256" t="s">
        <v>1276</v>
      </c>
      <c r="C48" s="257" t="n">
        <v>3427257</v>
      </c>
      <c r="D48" s="256" t="s">
        <v>1253</v>
      </c>
      <c r="E48" s="257" t="n">
        <v>2954989</v>
      </c>
      <c r="F48" s="256" t="s">
        <v>1265</v>
      </c>
      <c r="G48" s="257" t="n">
        <v>7047241</v>
      </c>
      <c r="H48" s="245" t="s">
        <v>1026</v>
      </c>
      <c r="I48" s="258" t="n">
        <v>577573</v>
      </c>
    </row>
    <row r="49" customFormat="false" ht="12.75" hidden="false" customHeight="false" outlineLevel="0" collapsed="false">
      <c r="A49" s="256" t="n">
        <v>43</v>
      </c>
      <c r="B49" s="256" t="s">
        <v>1287</v>
      </c>
      <c r="C49" s="257" t="n">
        <v>3216517</v>
      </c>
      <c r="D49" s="256" t="s">
        <v>1296</v>
      </c>
      <c r="E49" s="257" t="n">
        <v>2256314</v>
      </c>
      <c r="F49" s="256" t="s">
        <v>1285</v>
      </c>
      <c r="G49" s="257" t="n">
        <v>6329736</v>
      </c>
      <c r="H49" s="245" t="s">
        <v>1297</v>
      </c>
      <c r="I49" s="258" t="n">
        <v>517819</v>
      </c>
    </row>
    <row r="50" customFormat="false" ht="12.75" hidden="false" customHeight="false" outlineLevel="0" collapsed="false">
      <c r="A50" s="256" t="n">
        <v>44</v>
      </c>
      <c r="B50" s="256" t="s">
        <v>1270</v>
      </c>
      <c r="C50" s="257" t="n">
        <v>3088180</v>
      </c>
      <c r="D50" s="256" t="s">
        <v>1298</v>
      </c>
      <c r="E50" s="257" t="n">
        <v>2113287</v>
      </c>
      <c r="F50" s="256" t="s">
        <v>1282</v>
      </c>
      <c r="G50" s="257" t="n">
        <v>6191566</v>
      </c>
      <c r="H50" s="245" t="s">
        <v>1299</v>
      </c>
      <c r="I50" s="258" t="n">
        <v>500754</v>
      </c>
    </row>
    <row r="51" customFormat="false" ht="12.75" hidden="false" customHeight="false" outlineLevel="0" collapsed="false">
      <c r="A51" s="256" t="n">
        <v>45</v>
      </c>
      <c r="B51" s="256" t="s">
        <v>1296</v>
      </c>
      <c r="C51" s="257" t="n">
        <v>2682462</v>
      </c>
      <c r="D51" s="256" t="s">
        <v>1300</v>
      </c>
      <c r="E51" s="257" t="n">
        <v>2012822</v>
      </c>
      <c r="F51" s="256" t="s">
        <v>1289</v>
      </c>
      <c r="G51" s="257" t="n">
        <v>5771823</v>
      </c>
      <c r="H51" s="245" t="s">
        <v>1301</v>
      </c>
      <c r="I51" s="258" t="n">
        <v>454304</v>
      </c>
    </row>
    <row r="52" customFormat="false" ht="12.75" hidden="false" customHeight="false" outlineLevel="0" collapsed="false">
      <c r="A52" s="256" t="n">
        <v>46</v>
      </c>
      <c r="B52" s="256" t="s">
        <v>1298</v>
      </c>
      <c r="C52" s="257" t="n">
        <v>2353249</v>
      </c>
      <c r="D52" s="256" t="s">
        <v>1302</v>
      </c>
      <c r="E52" s="257" t="n">
        <v>2005821</v>
      </c>
      <c r="F52" s="256" t="s">
        <v>1276</v>
      </c>
      <c r="G52" s="257" t="n">
        <v>5292764</v>
      </c>
      <c r="H52" s="245" t="s">
        <v>1303</v>
      </c>
      <c r="I52" s="258" t="n">
        <v>428441</v>
      </c>
    </row>
    <row r="53" customFormat="false" ht="12.75" hidden="false" customHeight="false" outlineLevel="0" collapsed="false">
      <c r="A53" s="256" t="n">
        <v>47</v>
      </c>
      <c r="B53" s="256" t="s">
        <v>1290</v>
      </c>
      <c r="C53" s="257" t="n">
        <v>2351153</v>
      </c>
      <c r="D53" s="256" t="s">
        <v>1304</v>
      </c>
      <c r="E53" s="257" t="n">
        <v>1988403</v>
      </c>
      <c r="F53" s="256" t="s">
        <v>1296</v>
      </c>
      <c r="G53" s="257" t="n">
        <v>4938776</v>
      </c>
      <c r="H53" s="245" t="s">
        <v>1296</v>
      </c>
      <c r="I53" s="258" t="n">
        <v>426148</v>
      </c>
    </row>
    <row r="54" customFormat="false" ht="12.75" hidden="false" customHeight="false" outlineLevel="0" collapsed="false">
      <c r="A54" s="256" t="n">
        <v>48</v>
      </c>
      <c r="B54" s="256" t="s">
        <v>1302</v>
      </c>
      <c r="C54" s="257" t="n">
        <v>2271473</v>
      </c>
      <c r="D54" s="256" t="s">
        <v>1305</v>
      </c>
      <c r="E54" s="257" t="n">
        <v>1983991</v>
      </c>
      <c r="F54" s="256" t="s">
        <v>1291</v>
      </c>
      <c r="G54" s="257" t="n">
        <v>4673978</v>
      </c>
      <c r="H54" s="245" t="s">
        <v>1268</v>
      </c>
      <c r="I54" s="258" t="n">
        <v>386811</v>
      </c>
    </row>
    <row r="55" customFormat="false" ht="12.75" hidden="false" customHeight="false" outlineLevel="0" collapsed="false">
      <c r="A55" s="256" t="n">
        <v>49</v>
      </c>
      <c r="B55" s="256" t="s">
        <v>1278</v>
      </c>
      <c r="C55" s="257" t="n">
        <v>2232681</v>
      </c>
      <c r="D55" s="256" t="s">
        <v>1265</v>
      </c>
      <c r="E55" s="257" t="n">
        <v>1962077</v>
      </c>
      <c r="F55" s="256" t="s">
        <v>1298</v>
      </c>
      <c r="G55" s="257" t="n">
        <v>4466536</v>
      </c>
      <c r="H55" s="245" t="s">
        <v>1306</v>
      </c>
      <c r="I55" s="258" t="n">
        <v>343843</v>
      </c>
    </row>
    <row r="56" customFormat="false" ht="12.75" hidden="false" customHeight="false" outlineLevel="0" collapsed="false">
      <c r="A56" s="256" t="n">
        <v>50</v>
      </c>
      <c r="B56" s="256" t="s">
        <v>1297</v>
      </c>
      <c r="C56" s="257" t="n">
        <v>2199577</v>
      </c>
      <c r="D56" s="256" t="s">
        <v>1257</v>
      </c>
      <c r="E56" s="257" t="n">
        <v>1879040</v>
      </c>
      <c r="F56" s="256" t="s">
        <v>1302</v>
      </c>
      <c r="G56" s="257" t="n">
        <v>4277294</v>
      </c>
      <c r="H56" s="245" t="s">
        <v>1307</v>
      </c>
      <c r="I56" s="258" t="n">
        <v>289077</v>
      </c>
    </row>
    <row r="57" customFormat="false" ht="12.75" hidden="false" customHeight="false" outlineLevel="0" collapsed="false">
      <c r="A57" s="256" t="n">
        <v>51</v>
      </c>
      <c r="B57" s="256" t="s">
        <v>1277</v>
      </c>
      <c r="C57" s="257" t="n">
        <v>2146995</v>
      </c>
      <c r="D57" s="256" t="s">
        <v>1276</v>
      </c>
      <c r="E57" s="257" t="n">
        <v>1865507</v>
      </c>
      <c r="F57" s="256" t="s">
        <v>1290</v>
      </c>
      <c r="G57" s="257" t="n">
        <v>4026575</v>
      </c>
      <c r="H57" s="245" t="s">
        <v>1308</v>
      </c>
      <c r="I57" s="258" t="n">
        <v>284970</v>
      </c>
    </row>
    <row r="58" customFormat="false" ht="12.75" hidden="false" customHeight="false" outlineLevel="0" collapsed="false">
      <c r="A58" s="256" t="n">
        <v>52</v>
      </c>
      <c r="B58" s="256" t="s">
        <v>1285</v>
      </c>
      <c r="C58" s="257" t="n">
        <v>2119728</v>
      </c>
      <c r="D58" s="256" t="s">
        <v>1297</v>
      </c>
      <c r="E58" s="257" t="n">
        <v>1681758</v>
      </c>
      <c r="F58" s="256" t="s">
        <v>1297</v>
      </c>
      <c r="G58" s="257" t="n">
        <v>3881335</v>
      </c>
      <c r="H58" s="245" t="s">
        <v>1309</v>
      </c>
      <c r="I58" s="258" t="n">
        <v>271480</v>
      </c>
    </row>
    <row r="59" customFormat="false" ht="12.75" hidden="false" customHeight="false" outlineLevel="0" collapsed="false">
      <c r="A59" s="256" t="n">
        <v>53</v>
      </c>
      <c r="B59" s="256" t="s">
        <v>1289</v>
      </c>
      <c r="C59" s="257" t="n">
        <v>1785659</v>
      </c>
      <c r="D59" s="256" t="s">
        <v>1255</v>
      </c>
      <c r="E59" s="257" t="n">
        <v>1676617</v>
      </c>
      <c r="F59" s="256" t="s">
        <v>1270</v>
      </c>
      <c r="G59" s="257" t="n">
        <v>3857532</v>
      </c>
      <c r="H59" s="245" t="s">
        <v>1302</v>
      </c>
      <c r="I59" s="258" t="n">
        <v>265652</v>
      </c>
    </row>
    <row r="60" customFormat="false" ht="12.75" hidden="false" customHeight="false" outlineLevel="0" collapsed="false">
      <c r="A60" s="256" t="n">
        <v>54</v>
      </c>
      <c r="B60" s="256" t="s">
        <v>1282</v>
      </c>
      <c r="C60" s="257" t="n">
        <v>1727724</v>
      </c>
      <c r="D60" s="256" t="s">
        <v>1290</v>
      </c>
      <c r="E60" s="257" t="n">
        <v>1675422</v>
      </c>
      <c r="F60" s="256" t="s">
        <v>1293</v>
      </c>
      <c r="G60" s="257" t="n">
        <v>3536020</v>
      </c>
      <c r="H60" s="245" t="s">
        <v>1310</v>
      </c>
      <c r="I60" s="258" t="n">
        <v>259666</v>
      </c>
    </row>
    <row r="61" customFormat="false" ht="12.75" hidden="false" customHeight="false" outlineLevel="0" collapsed="false">
      <c r="A61" s="256" t="n">
        <v>55</v>
      </c>
      <c r="B61" s="256" t="s">
        <v>1311</v>
      </c>
      <c r="C61" s="257" t="n">
        <v>1546423</v>
      </c>
      <c r="D61" s="256" t="s">
        <v>1312</v>
      </c>
      <c r="E61" s="257" t="n">
        <v>1570462</v>
      </c>
      <c r="F61" s="256" t="s">
        <v>1305</v>
      </c>
      <c r="G61" s="257" t="n">
        <v>3508888</v>
      </c>
      <c r="H61" s="245" t="s">
        <v>1313</v>
      </c>
      <c r="I61" s="258" t="n">
        <v>246925</v>
      </c>
    </row>
    <row r="62" customFormat="false" ht="12.75" hidden="false" customHeight="false" outlineLevel="0" collapsed="false">
      <c r="A62" s="256" t="n">
        <v>56</v>
      </c>
      <c r="B62" s="256" t="s">
        <v>1279</v>
      </c>
      <c r="C62" s="257" t="n">
        <v>1527885</v>
      </c>
      <c r="D62" s="256" t="s">
        <v>1311</v>
      </c>
      <c r="E62" s="257" t="n">
        <v>1516384</v>
      </c>
      <c r="F62" s="256" t="s">
        <v>1300</v>
      </c>
      <c r="G62" s="257" t="n">
        <v>3260385</v>
      </c>
      <c r="H62" s="245" t="s">
        <v>1314</v>
      </c>
      <c r="I62" s="258" t="n">
        <v>246076</v>
      </c>
    </row>
    <row r="63" customFormat="false" ht="12.75" hidden="false" customHeight="false" outlineLevel="0" collapsed="false">
      <c r="A63" s="256" t="n">
        <v>57</v>
      </c>
      <c r="B63" s="256" t="s">
        <v>1305</v>
      </c>
      <c r="C63" s="257" t="n">
        <v>1524897</v>
      </c>
      <c r="D63" s="256" t="s">
        <v>1315</v>
      </c>
      <c r="E63" s="257" t="n">
        <v>1479435</v>
      </c>
      <c r="F63" s="256" t="s">
        <v>1278</v>
      </c>
      <c r="G63" s="257" t="n">
        <v>3073297</v>
      </c>
      <c r="H63" s="245" t="s">
        <v>1298</v>
      </c>
      <c r="I63" s="258" t="n">
        <v>239962</v>
      </c>
    </row>
    <row r="64" customFormat="false" ht="12.75" hidden="false" customHeight="false" outlineLevel="0" collapsed="false">
      <c r="A64" s="256" t="n">
        <v>58</v>
      </c>
      <c r="B64" s="256" t="s">
        <v>1286</v>
      </c>
      <c r="C64" s="257" t="n">
        <v>1521547</v>
      </c>
      <c r="D64" s="256" t="s">
        <v>1316</v>
      </c>
      <c r="E64" s="257" t="n">
        <v>1415983</v>
      </c>
      <c r="F64" s="256" t="s">
        <v>1311</v>
      </c>
      <c r="G64" s="257" t="n">
        <v>3062807</v>
      </c>
      <c r="H64" s="245" t="s">
        <v>1317</v>
      </c>
      <c r="I64" s="258" t="n">
        <v>233128</v>
      </c>
    </row>
    <row r="65" customFormat="false" ht="12.75" hidden="false" customHeight="false" outlineLevel="0" collapsed="false">
      <c r="A65" s="256" t="n">
        <v>59</v>
      </c>
      <c r="B65" s="256" t="s">
        <v>1026</v>
      </c>
      <c r="C65" s="257" t="n">
        <v>1467534</v>
      </c>
      <c r="D65" s="256" t="s">
        <v>1318</v>
      </c>
      <c r="E65" s="257" t="n">
        <v>1119453</v>
      </c>
      <c r="F65" s="256" t="s">
        <v>1312</v>
      </c>
      <c r="G65" s="257" t="n">
        <v>2856777</v>
      </c>
      <c r="H65" s="245" t="s">
        <v>1319</v>
      </c>
      <c r="I65" s="258" t="n">
        <v>211915</v>
      </c>
    </row>
    <row r="66" customFormat="false" ht="12.75" hidden="false" customHeight="false" outlineLevel="0" collapsed="false">
      <c r="A66" s="256" t="n">
        <v>60</v>
      </c>
      <c r="B66" s="256" t="s">
        <v>1295</v>
      </c>
      <c r="C66" s="257" t="n">
        <v>1299227</v>
      </c>
      <c r="D66" s="256" t="s">
        <v>1320</v>
      </c>
      <c r="E66" s="257" t="n">
        <v>1064537</v>
      </c>
      <c r="F66" s="256" t="s">
        <v>1277</v>
      </c>
      <c r="G66" s="257" t="n">
        <v>2802841</v>
      </c>
      <c r="H66" s="245" t="s">
        <v>1321</v>
      </c>
      <c r="I66" s="258" t="n">
        <v>191724</v>
      </c>
    </row>
    <row r="67" customFormat="false" ht="12.75" hidden="false" customHeight="false" outlineLevel="0" collapsed="false">
      <c r="A67" s="256" t="n">
        <v>61</v>
      </c>
      <c r="B67" s="256" t="s">
        <v>1312</v>
      </c>
      <c r="C67" s="257" t="n">
        <v>1286315</v>
      </c>
      <c r="D67" s="256" t="s">
        <v>1250</v>
      </c>
      <c r="E67" s="257" t="n">
        <v>1026698</v>
      </c>
      <c r="F67" s="256" t="s">
        <v>1026</v>
      </c>
      <c r="G67" s="257" t="n">
        <v>2357495</v>
      </c>
      <c r="H67" s="245" t="s">
        <v>1322</v>
      </c>
      <c r="I67" s="258" t="n">
        <v>179827</v>
      </c>
    </row>
    <row r="68" customFormat="false" ht="12.75" hidden="false" customHeight="false" outlineLevel="0" collapsed="false">
      <c r="A68" s="256" t="n">
        <v>62</v>
      </c>
      <c r="B68" s="256" t="s">
        <v>1291</v>
      </c>
      <c r="C68" s="257" t="n">
        <v>1270633</v>
      </c>
      <c r="D68" s="256" t="s">
        <v>1323</v>
      </c>
      <c r="E68" s="257" t="n">
        <v>954147</v>
      </c>
      <c r="F68" s="256" t="s">
        <v>1304</v>
      </c>
      <c r="G68" s="257" t="n">
        <v>2312679</v>
      </c>
      <c r="H68" s="245" t="s">
        <v>1324</v>
      </c>
      <c r="I68" s="258" t="n">
        <v>143005</v>
      </c>
    </row>
    <row r="69" customFormat="false" ht="12.75" hidden="false" customHeight="false" outlineLevel="0" collapsed="false">
      <c r="A69" s="256" t="n">
        <v>63</v>
      </c>
      <c r="B69" s="256" t="s">
        <v>1300</v>
      </c>
      <c r="C69" s="257" t="n">
        <v>1247563</v>
      </c>
      <c r="D69" s="256" t="s">
        <v>1252</v>
      </c>
      <c r="E69" s="257" t="n">
        <v>904703</v>
      </c>
      <c r="F69" s="256" t="s">
        <v>1315</v>
      </c>
      <c r="G69" s="257" t="n">
        <v>2308267</v>
      </c>
      <c r="H69" s="245" t="s">
        <v>1325</v>
      </c>
      <c r="I69" s="258" t="n">
        <v>138198</v>
      </c>
    </row>
    <row r="70" customFormat="false" ht="12.75" hidden="false" customHeight="false" outlineLevel="0" collapsed="false">
      <c r="A70" s="256" t="n">
        <v>64</v>
      </c>
      <c r="B70" s="256" t="s">
        <v>1288</v>
      </c>
      <c r="C70" s="257" t="n">
        <v>1128428</v>
      </c>
      <c r="D70" s="256" t="s">
        <v>1026</v>
      </c>
      <c r="E70" s="257" t="n">
        <v>889961</v>
      </c>
      <c r="F70" s="256" t="s">
        <v>1286</v>
      </c>
      <c r="G70" s="257" t="n">
        <v>2264701</v>
      </c>
      <c r="H70" s="245" t="s">
        <v>1326</v>
      </c>
      <c r="I70" s="258" t="n">
        <v>135112</v>
      </c>
    </row>
    <row r="71" customFormat="false" ht="12.75" hidden="false" customHeight="false" outlineLevel="0" collapsed="false">
      <c r="A71" s="256" t="n">
        <v>65</v>
      </c>
      <c r="B71" s="256" t="s">
        <v>1281</v>
      </c>
      <c r="C71" s="257" t="n">
        <v>1054477</v>
      </c>
      <c r="D71" s="256" t="s">
        <v>1327</v>
      </c>
      <c r="E71" s="257" t="n">
        <v>883455</v>
      </c>
      <c r="F71" s="256" t="s">
        <v>1316</v>
      </c>
      <c r="G71" s="257" t="n">
        <v>2192647</v>
      </c>
      <c r="H71" s="245" t="s">
        <v>1016</v>
      </c>
      <c r="I71" s="258" t="n">
        <v>133554</v>
      </c>
    </row>
    <row r="72" customFormat="false" ht="12.75" hidden="false" customHeight="false" outlineLevel="0" collapsed="false">
      <c r="A72" s="256" t="n">
        <v>66</v>
      </c>
      <c r="B72" s="256" t="s">
        <v>1283</v>
      </c>
      <c r="C72" s="257" t="n">
        <v>1004605</v>
      </c>
      <c r="D72" s="256" t="s">
        <v>1328</v>
      </c>
      <c r="E72" s="257" t="n">
        <v>865463</v>
      </c>
      <c r="F72" s="256" t="s">
        <v>1279</v>
      </c>
      <c r="G72" s="257" t="n">
        <v>2077026</v>
      </c>
      <c r="H72" s="245" t="s">
        <v>1329</v>
      </c>
      <c r="I72" s="258" t="n">
        <v>121686</v>
      </c>
    </row>
    <row r="73" customFormat="false" ht="12.75" hidden="false" customHeight="false" outlineLevel="0" collapsed="false">
      <c r="A73" s="256" t="n">
        <v>67</v>
      </c>
      <c r="B73" s="256" t="s">
        <v>1319</v>
      </c>
      <c r="C73" s="257" t="n">
        <v>880366</v>
      </c>
      <c r="D73" s="256" t="s">
        <v>1278</v>
      </c>
      <c r="E73" s="257" t="n">
        <v>840616</v>
      </c>
      <c r="F73" s="256" t="s">
        <v>1295</v>
      </c>
      <c r="G73" s="257" t="n">
        <v>1968179</v>
      </c>
      <c r="H73" s="245" t="s">
        <v>1330</v>
      </c>
      <c r="I73" s="258" t="n">
        <v>119959</v>
      </c>
    </row>
    <row r="74" customFormat="false" ht="12.75" hidden="false" customHeight="false" outlineLevel="0" collapsed="false">
      <c r="A74" s="256" t="n">
        <v>68</v>
      </c>
      <c r="B74" s="256" t="s">
        <v>1284</v>
      </c>
      <c r="C74" s="257" t="n">
        <v>831427</v>
      </c>
      <c r="D74" s="256" t="s">
        <v>1331</v>
      </c>
      <c r="E74" s="257" t="n">
        <v>769665</v>
      </c>
      <c r="F74" s="256" t="s">
        <v>1318</v>
      </c>
      <c r="G74" s="257" t="n">
        <v>1884437</v>
      </c>
      <c r="H74" s="245" t="s">
        <v>1332</v>
      </c>
      <c r="I74" s="258" t="n">
        <v>110801</v>
      </c>
    </row>
    <row r="75" customFormat="false" ht="12.75" hidden="false" customHeight="false" outlineLevel="0" collapsed="false">
      <c r="A75" s="256" t="n">
        <v>69</v>
      </c>
      <c r="B75" s="256" t="s">
        <v>1315</v>
      </c>
      <c r="C75" s="257" t="n">
        <v>828832</v>
      </c>
      <c r="D75" s="256" t="s">
        <v>1270</v>
      </c>
      <c r="E75" s="257" t="n">
        <v>769352</v>
      </c>
      <c r="F75" s="256" t="s">
        <v>1319</v>
      </c>
      <c r="G75" s="257" t="n">
        <v>1548817</v>
      </c>
      <c r="H75" s="245" t="s">
        <v>1333</v>
      </c>
      <c r="I75" s="258" t="n">
        <v>103159</v>
      </c>
    </row>
    <row r="76" customFormat="false" ht="12.75" hidden="false" customHeight="false" outlineLevel="0" collapsed="false">
      <c r="A76" s="256" t="n">
        <v>70</v>
      </c>
      <c r="B76" s="256" t="s">
        <v>1316</v>
      </c>
      <c r="C76" s="257" t="n">
        <v>776664</v>
      </c>
      <c r="D76" s="256" t="s">
        <v>1334</v>
      </c>
      <c r="E76" s="257" t="n">
        <v>749156</v>
      </c>
      <c r="F76" s="256" t="s">
        <v>1288</v>
      </c>
      <c r="G76" s="257" t="n">
        <v>1487706</v>
      </c>
      <c r="H76" s="245" t="s">
        <v>1335</v>
      </c>
      <c r="I76" s="258" t="n">
        <v>98448</v>
      </c>
    </row>
    <row r="77" customFormat="false" ht="12.75" hidden="false" customHeight="false" outlineLevel="0" collapsed="false">
      <c r="A77" s="256" t="n">
        <v>71</v>
      </c>
      <c r="B77" s="256" t="s">
        <v>1318</v>
      </c>
      <c r="C77" s="257" t="n">
        <v>764984</v>
      </c>
      <c r="D77" s="256" t="s">
        <v>1286</v>
      </c>
      <c r="E77" s="257" t="n">
        <v>743154</v>
      </c>
      <c r="F77" s="256" t="s">
        <v>1323</v>
      </c>
      <c r="G77" s="257" t="n">
        <v>1481459</v>
      </c>
      <c r="H77" s="245" t="s">
        <v>1336</v>
      </c>
      <c r="I77" s="258" t="n">
        <v>97246</v>
      </c>
    </row>
    <row r="78" customFormat="false" ht="12.75" hidden="false" customHeight="false" outlineLevel="0" collapsed="false">
      <c r="A78" s="256" t="n">
        <v>72</v>
      </c>
      <c r="B78" s="256" t="s">
        <v>1313</v>
      </c>
      <c r="C78" s="257" t="n">
        <v>741808</v>
      </c>
      <c r="D78" s="256" t="s">
        <v>1295</v>
      </c>
      <c r="E78" s="257" t="n">
        <v>668952</v>
      </c>
      <c r="F78" s="256" t="s">
        <v>1334</v>
      </c>
      <c r="G78" s="257" t="n">
        <v>1449182</v>
      </c>
      <c r="H78" s="245" t="s">
        <v>1337</v>
      </c>
      <c r="I78" s="258" t="n">
        <v>95176</v>
      </c>
    </row>
    <row r="79" customFormat="false" ht="12.75" hidden="false" customHeight="false" outlineLevel="0" collapsed="false">
      <c r="A79" s="256" t="n">
        <v>73</v>
      </c>
      <c r="B79" s="256" t="s">
        <v>1299</v>
      </c>
      <c r="C79" s="257" t="n">
        <v>741605</v>
      </c>
      <c r="D79" s="256" t="s">
        <v>1319</v>
      </c>
      <c r="E79" s="257" t="n">
        <v>668451</v>
      </c>
      <c r="F79" s="256" t="s">
        <v>1328</v>
      </c>
      <c r="G79" s="257" t="n">
        <v>1402159</v>
      </c>
      <c r="H79" s="245" t="s">
        <v>1338</v>
      </c>
      <c r="I79" s="258" t="n">
        <v>89532</v>
      </c>
    </row>
    <row r="80" customFormat="false" ht="12.75" hidden="false" customHeight="false" outlineLevel="0" collapsed="false">
      <c r="A80" s="256" t="n">
        <v>74</v>
      </c>
      <c r="B80" s="256" t="s">
        <v>1292</v>
      </c>
      <c r="C80" s="257" t="n">
        <v>704611</v>
      </c>
      <c r="D80" s="256" t="s">
        <v>1277</v>
      </c>
      <c r="E80" s="257" t="n">
        <v>655846</v>
      </c>
      <c r="F80" s="256" t="s">
        <v>1313</v>
      </c>
      <c r="G80" s="257" t="n">
        <v>1236691</v>
      </c>
      <c r="H80" s="245" t="s">
        <v>1339</v>
      </c>
      <c r="I80" s="258" t="n">
        <v>77995</v>
      </c>
    </row>
    <row r="81" customFormat="false" ht="12.75" hidden="false" customHeight="false" outlineLevel="0" collapsed="false">
      <c r="A81" s="256" t="n">
        <v>75</v>
      </c>
      <c r="B81" s="256" t="s">
        <v>1334</v>
      </c>
      <c r="C81" s="257" t="n">
        <v>700026</v>
      </c>
      <c r="D81" s="256" t="s">
        <v>1279</v>
      </c>
      <c r="E81" s="257" t="n">
        <v>549141</v>
      </c>
      <c r="F81" s="256" t="s">
        <v>1320</v>
      </c>
      <c r="G81" s="257" t="n">
        <v>1162392</v>
      </c>
      <c r="H81" s="245" t="s">
        <v>1340</v>
      </c>
      <c r="I81" s="258" t="n">
        <v>75605</v>
      </c>
    </row>
    <row r="82" customFormat="false" ht="12.75" hidden="false" customHeight="false" outlineLevel="0" collapsed="false">
      <c r="A82" s="256" t="n">
        <v>76</v>
      </c>
      <c r="B82" s="256" t="s">
        <v>1294</v>
      </c>
      <c r="C82" s="257" t="n">
        <v>669639</v>
      </c>
      <c r="D82" s="256" t="s">
        <v>1341</v>
      </c>
      <c r="E82" s="257" t="n">
        <v>516182</v>
      </c>
      <c r="F82" s="256" t="s">
        <v>1281</v>
      </c>
      <c r="G82" s="257" t="n">
        <v>1155752</v>
      </c>
      <c r="H82" s="245" t="s">
        <v>1342</v>
      </c>
      <c r="I82" s="258" t="n">
        <v>71570</v>
      </c>
    </row>
    <row r="83" customFormat="false" ht="12.75" hidden="false" customHeight="false" outlineLevel="0" collapsed="false">
      <c r="A83" s="256" t="n">
        <v>77</v>
      </c>
      <c r="B83" s="256" t="s">
        <v>1324</v>
      </c>
      <c r="C83" s="257" t="n">
        <v>570481</v>
      </c>
      <c r="D83" s="256" t="s">
        <v>1343</v>
      </c>
      <c r="E83" s="257" t="n">
        <v>496136</v>
      </c>
      <c r="F83" s="256" t="s">
        <v>1327</v>
      </c>
      <c r="G83" s="257" t="n">
        <v>1133713</v>
      </c>
      <c r="H83" s="245" t="s">
        <v>1344</v>
      </c>
      <c r="I83" s="258" t="n">
        <v>60617</v>
      </c>
    </row>
    <row r="84" customFormat="false" ht="12.75" hidden="false" customHeight="false" outlineLevel="0" collapsed="false">
      <c r="A84" s="256" t="n">
        <v>78</v>
      </c>
      <c r="B84" s="256" t="s">
        <v>1328</v>
      </c>
      <c r="C84" s="257" t="n">
        <v>536696</v>
      </c>
      <c r="D84" s="256" t="s">
        <v>1313</v>
      </c>
      <c r="E84" s="257" t="n">
        <v>494883</v>
      </c>
      <c r="F84" s="256" t="s">
        <v>1283</v>
      </c>
      <c r="G84" s="257" t="n">
        <v>1087951</v>
      </c>
      <c r="H84" s="245" t="s">
        <v>1345</v>
      </c>
      <c r="I84" s="258" t="n">
        <v>54193</v>
      </c>
    </row>
    <row r="85" customFormat="false" ht="12.75" hidden="false" customHeight="false" outlineLevel="0" collapsed="false">
      <c r="A85" s="256" t="n">
        <v>79</v>
      </c>
      <c r="B85" s="256" t="s">
        <v>1323</v>
      </c>
      <c r="C85" s="257" t="n">
        <v>527312</v>
      </c>
      <c r="D85" s="256" t="s">
        <v>1346</v>
      </c>
      <c r="E85" s="257" t="n">
        <v>466796</v>
      </c>
      <c r="F85" s="256" t="s">
        <v>1331</v>
      </c>
      <c r="G85" s="257" t="n">
        <v>1065496</v>
      </c>
      <c r="H85" s="245" t="s">
        <v>1347</v>
      </c>
      <c r="I85" s="258" t="n">
        <v>50555</v>
      </c>
    </row>
    <row r="86" customFormat="false" ht="12.75" hidden="false" customHeight="false" outlineLevel="0" collapsed="false">
      <c r="A86" s="256" t="n">
        <v>80</v>
      </c>
      <c r="B86" s="256" t="s">
        <v>1301</v>
      </c>
      <c r="C86" s="257" t="n">
        <v>485191</v>
      </c>
      <c r="D86" s="256" t="s">
        <v>1348</v>
      </c>
      <c r="E86" s="257" t="n">
        <v>442746</v>
      </c>
      <c r="F86" s="256" t="s">
        <v>1324</v>
      </c>
      <c r="G86" s="257" t="n">
        <v>997957</v>
      </c>
      <c r="H86" s="245" t="s">
        <v>1349</v>
      </c>
      <c r="I86" s="258" t="n">
        <v>49597</v>
      </c>
    </row>
    <row r="87" customFormat="false" ht="12.75" hidden="false" customHeight="false" outlineLevel="0" collapsed="false">
      <c r="A87" s="256" t="n">
        <v>81</v>
      </c>
      <c r="B87" s="256" t="s">
        <v>1303</v>
      </c>
      <c r="C87" s="257" t="n">
        <v>478647</v>
      </c>
      <c r="D87" s="256" t="s">
        <v>1324</v>
      </c>
      <c r="E87" s="257" t="n">
        <v>427476</v>
      </c>
      <c r="F87" s="256" t="s">
        <v>1299</v>
      </c>
      <c r="G87" s="257" t="n">
        <v>982456</v>
      </c>
      <c r="H87" s="245" t="s">
        <v>1350</v>
      </c>
      <c r="I87" s="258" t="n">
        <v>45162</v>
      </c>
    </row>
    <row r="88" customFormat="false" ht="12.75" hidden="false" customHeight="false" outlineLevel="0" collapsed="false">
      <c r="A88" s="256" t="n">
        <v>82</v>
      </c>
      <c r="B88" s="256" t="s">
        <v>1293</v>
      </c>
      <c r="C88" s="257" t="n">
        <v>439364</v>
      </c>
      <c r="D88" s="256" t="s">
        <v>1351</v>
      </c>
      <c r="E88" s="257" t="n">
        <v>422579</v>
      </c>
      <c r="F88" s="256" t="s">
        <v>1343</v>
      </c>
      <c r="G88" s="257" t="n">
        <v>913590</v>
      </c>
      <c r="H88" s="245" t="s">
        <v>1352</v>
      </c>
      <c r="I88" s="258" t="n">
        <v>44960</v>
      </c>
    </row>
    <row r="89" customFormat="false" ht="12.75" hidden="false" customHeight="false" outlineLevel="0" collapsed="false">
      <c r="A89" s="256" t="n">
        <v>83</v>
      </c>
      <c r="B89" s="256" t="s">
        <v>1343</v>
      </c>
      <c r="C89" s="257" t="n">
        <v>417454</v>
      </c>
      <c r="D89" s="256" t="s">
        <v>1353</v>
      </c>
      <c r="E89" s="257" t="n">
        <v>392782</v>
      </c>
      <c r="F89" s="256" t="s">
        <v>1284</v>
      </c>
      <c r="G89" s="257" t="n">
        <v>868268</v>
      </c>
      <c r="H89" s="245" t="s">
        <v>1021</v>
      </c>
      <c r="I89" s="258" t="n">
        <v>44283</v>
      </c>
    </row>
    <row r="90" customFormat="false" ht="12.75" hidden="false" customHeight="false" outlineLevel="0" collapsed="false">
      <c r="A90" s="256" t="n">
        <v>84</v>
      </c>
      <c r="B90" s="256" t="s">
        <v>1306</v>
      </c>
      <c r="C90" s="257" t="n">
        <v>346068</v>
      </c>
      <c r="D90" s="256" t="s">
        <v>1288</v>
      </c>
      <c r="E90" s="257" t="n">
        <v>359278</v>
      </c>
      <c r="F90" s="256" t="s">
        <v>1292</v>
      </c>
      <c r="G90" s="257" t="n">
        <v>749074</v>
      </c>
      <c r="H90" s="245" t="s">
        <v>1354</v>
      </c>
      <c r="I90" s="258" t="n">
        <v>37573</v>
      </c>
    </row>
    <row r="91" customFormat="false" ht="12.75" hidden="false" customHeight="false" outlineLevel="0" collapsed="false">
      <c r="A91" s="256" t="n">
        <v>85</v>
      </c>
      <c r="B91" s="256" t="s">
        <v>1317</v>
      </c>
      <c r="C91" s="257" t="n">
        <v>344265</v>
      </c>
      <c r="D91" s="256" t="s">
        <v>1355</v>
      </c>
      <c r="E91" s="257" t="n">
        <v>355726</v>
      </c>
      <c r="F91" s="256" t="s">
        <v>1351</v>
      </c>
      <c r="G91" s="257" t="n">
        <v>746638</v>
      </c>
      <c r="H91" s="245" t="s">
        <v>1356</v>
      </c>
      <c r="I91" s="258" t="n">
        <v>36200</v>
      </c>
    </row>
    <row r="92" customFormat="false" ht="12.75" hidden="false" customHeight="false" outlineLevel="0" collapsed="false">
      <c r="A92" s="256" t="n">
        <v>86</v>
      </c>
      <c r="B92" s="256" t="s">
        <v>1321</v>
      </c>
      <c r="C92" s="257" t="n">
        <v>336021</v>
      </c>
      <c r="D92" s="256" t="s">
        <v>1357</v>
      </c>
      <c r="E92" s="257" t="n">
        <v>339943</v>
      </c>
      <c r="F92" s="256" t="s">
        <v>1348</v>
      </c>
      <c r="G92" s="257" t="n">
        <v>721333</v>
      </c>
      <c r="H92" s="245" t="s">
        <v>1358</v>
      </c>
      <c r="I92" s="258" t="n">
        <v>33545</v>
      </c>
    </row>
    <row r="93" customFormat="false" ht="12.75" hidden="false" customHeight="false" outlineLevel="0" collapsed="false">
      <c r="A93" s="256" t="n">
        <v>87</v>
      </c>
      <c r="B93" s="256" t="s">
        <v>1304</v>
      </c>
      <c r="C93" s="257" t="n">
        <v>324276</v>
      </c>
      <c r="D93" s="256" t="s">
        <v>1359</v>
      </c>
      <c r="E93" s="257" t="n">
        <v>247386</v>
      </c>
      <c r="F93" s="256" t="s">
        <v>1346</v>
      </c>
      <c r="G93" s="257" t="n">
        <v>690944</v>
      </c>
      <c r="H93" s="245" t="s">
        <v>1360</v>
      </c>
      <c r="I93" s="258" t="n">
        <v>32741</v>
      </c>
    </row>
    <row r="94" customFormat="false" ht="12.75" hidden="false" customHeight="false" outlineLevel="0" collapsed="false">
      <c r="A94" s="256" t="n">
        <v>88</v>
      </c>
      <c r="B94" s="256" t="s">
        <v>1351</v>
      </c>
      <c r="C94" s="257" t="n">
        <v>324059</v>
      </c>
      <c r="D94" s="256" t="s">
        <v>1299</v>
      </c>
      <c r="E94" s="257" t="n">
        <v>240851</v>
      </c>
      <c r="F94" s="256" t="s">
        <v>1294</v>
      </c>
      <c r="G94" s="257" t="n">
        <v>685026</v>
      </c>
      <c r="H94" s="245" t="s">
        <v>1311</v>
      </c>
      <c r="I94" s="258" t="n">
        <v>30039</v>
      </c>
    </row>
    <row r="95" customFormat="false" ht="12.75" hidden="false" customHeight="false" outlineLevel="0" collapsed="false">
      <c r="A95" s="256" t="n">
        <v>89</v>
      </c>
      <c r="B95" s="256" t="s">
        <v>1308</v>
      </c>
      <c r="C95" s="257" t="n">
        <v>316011</v>
      </c>
      <c r="D95" s="256" t="s">
        <v>1361</v>
      </c>
      <c r="E95" s="257" t="n">
        <v>223358</v>
      </c>
      <c r="F95" s="256" t="s">
        <v>1353</v>
      </c>
      <c r="G95" s="257" t="n">
        <v>577428</v>
      </c>
      <c r="H95" s="245" t="s">
        <v>1362</v>
      </c>
      <c r="I95" s="258" t="n">
        <v>29017</v>
      </c>
    </row>
    <row r="96" customFormat="false" ht="12.75" hidden="false" customHeight="false" outlineLevel="0" collapsed="false">
      <c r="A96" s="256" t="n">
        <v>90</v>
      </c>
      <c r="B96" s="256" t="s">
        <v>1307</v>
      </c>
      <c r="C96" s="257" t="n">
        <v>312618</v>
      </c>
      <c r="D96" s="256" t="s">
        <v>1363</v>
      </c>
      <c r="E96" s="257" t="n">
        <v>209768</v>
      </c>
      <c r="F96" s="256" t="s">
        <v>1341</v>
      </c>
      <c r="G96" s="257" t="n">
        <v>548013</v>
      </c>
      <c r="H96" s="245" t="s">
        <v>1364</v>
      </c>
      <c r="I96" s="258" t="n">
        <v>27538</v>
      </c>
    </row>
    <row r="97" customFormat="false" ht="12.75" hidden="false" customHeight="false" outlineLevel="0" collapsed="false">
      <c r="A97" s="256" t="n">
        <v>91</v>
      </c>
      <c r="B97" s="256" t="s">
        <v>1310</v>
      </c>
      <c r="C97" s="257" t="n">
        <v>307720</v>
      </c>
      <c r="D97" s="256" t="s">
        <v>1365</v>
      </c>
      <c r="E97" s="257" t="n">
        <v>190897</v>
      </c>
      <c r="F97" s="256" t="s">
        <v>1303</v>
      </c>
      <c r="G97" s="257" t="n">
        <v>528853</v>
      </c>
      <c r="H97" s="245" t="s">
        <v>1366</v>
      </c>
      <c r="I97" s="258" t="n">
        <v>26121</v>
      </c>
    </row>
    <row r="98" customFormat="false" ht="12.75" hidden="false" customHeight="false" outlineLevel="0" collapsed="false">
      <c r="A98" s="256" t="n">
        <v>92</v>
      </c>
      <c r="B98" s="256" t="s">
        <v>1314</v>
      </c>
      <c r="C98" s="257" t="n">
        <v>298058</v>
      </c>
      <c r="D98" s="256" t="s">
        <v>1367</v>
      </c>
      <c r="E98" s="257" t="n">
        <v>170483</v>
      </c>
      <c r="F98" s="256" t="s">
        <v>1301</v>
      </c>
      <c r="G98" s="257" t="n">
        <v>516078</v>
      </c>
      <c r="H98" s="245" t="s">
        <v>1368</v>
      </c>
      <c r="I98" s="258" t="n">
        <v>24021</v>
      </c>
    </row>
    <row r="99" customFormat="false" ht="12.75" hidden="false" customHeight="false" outlineLevel="0" collapsed="false">
      <c r="A99" s="256" t="n">
        <v>93</v>
      </c>
      <c r="B99" s="256" t="s">
        <v>1331</v>
      </c>
      <c r="C99" s="257" t="n">
        <v>295831</v>
      </c>
      <c r="D99" s="256" t="s">
        <v>1369</v>
      </c>
      <c r="E99" s="257" t="n">
        <v>169611</v>
      </c>
      <c r="F99" s="256" t="s">
        <v>1321</v>
      </c>
      <c r="G99" s="257" t="n">
        <v>480318</v>
      </c>
      <c r="H99" s="245" t="s">
        <v>1370</v>
      </c>
      <c r="I99" s="258" t="n">
        <v>23776</v>
      </c>
    </row>
    <row r="100" customFormat="false" ht="12.75" hidden="false" customHeight="false" outlineLevel="0" collapsed="false">
      <c r="A100" s="256" t="n">
        <v>94</v>
      </c>
      <c r="B100" s="256" t="s">
        <v>1309</v>
      </c>
      <c r="C100" s="257" t="n">
        <v>282419</v>
      </c>
      <c r="D100" s="256" t="s">
        <v>1371</v>
      </c>
      <c r="E100" s="257" t="n">
        <v>161612</v>
      </c>
      <c r="F100" s="256" t="s">
        <v>1355</v>
      </c>
      <c r="G100" s="257" t="n">
        <v>474411</v>
      </c>
      <c r="H100" s="245" t="s">
        <v>1372</v>
      </c>
      <c r="I100" s="258" t="n">
        <v>23327</v>
      </c>
    </row>
    <row r="101" customFormat="false" ht="12.75" hidden="false" customHeight="false" outlineLevel="0" collapsed="false">
      <c r="A101" s="256" t="n">
        <v>95</v>
      </c>
      <c r="B101" s="256" t="s">
        <v>1348</v>
      </c>
      <c r="C101" s="257" t="n">
        <v>278587</v>
      </c>
      <c r="D101" s="256" t="s">
        <v>1373</v>
      </c>
      <c r="E101" s="257" t="n">
        <v>161528</v>
      </c>
      <c r="F101" s="256" t="s">
        <v>1317</v>
      </c>
      <c r="G101" s="257" t="n">
        <v>455402</v>
      </c>
      <c r="H101" s="245" t="s">
        <v>1374</v>
      </c>
      <c r="I101" s="258" t="n">
        <v>21731</v>
      </c>
    </row>
    <row r="102" customFormat="false" ht="12.75" hidden="false" customHeight="false" outlineLevel="0" collapsed="false">
      <c r="A102" s="256" t="n">
        <v>96</v>
      </c>
      <c r="B102" s="256" t="s">
        <v>1325</v>
      </c>
      <c r="C102" s="257" t="n">
        <v>275942</v>
      </c>
      <c r="D102" s="256" t="s">
        <v>1321</v>
      </c>
      <c r="E102" s="257" t="n">
        <v>144297</v>
      </c>
      <c r="F102" s="256" t="s">
        <v>1325</v>
      </c>
      <c r="G102" s="257" t="n">
        <v>413686</v>
      </c>
      <c r="H102" s="245" t="s">
        <v>1375</v>
      </c>
      <c r="I102" s="258" t="n">
        <v>21229</v>
      </c>
    </row>
    <row r="103" customFormat="false" ht="12.75" hidden="false" customHeight="false" outlineLevel="0" collapsed="false">
      <c r="A103" s="256" t="n">
        <v>97</v>
      </c>
      <c r="B103" s="256" t="s">
        <v>1327</v>
      </c>
      <c r="C103" s="257" t="n">
        <v>250258</v>
      </c>
      <c r="D103" s="256" t="s">
        <v>1325</v>
      </c>
      <c r="E103" s="257" t="n">
        <v>137744</v>
      </c>
      <c r="F103" s="256" t="s">
        <v>1329</v>
      </c>
      <c r="G103" s="257" t="n">
        <v>373506</v>
      </c>
      <c r="H103" s="245" t="s">
        <v>1376</v>
      </c>
      <c r="I103" s="258" t="n">
        <v>20834</v>
      </c>
    </row>
    <row r="104" customFormat="false" ht="12.75" hidden="false" customHeight="false" outlineLevel="0" collapsed="false">
      <c r="A104" s="256" t="n">
        <v>98</v>
      </c>
      <c r="B104" s="256" t="s">
        <v>1329</v>
      </c>
      <c r="C104" s="257" t="n">
        <v>247596</v>
      </c>
      <c r="D104" s="256" t="s">
        <v>1377</v>
      </c>
      <c r="E104" s="257" t="n">
        <v>136768</v>
      </c>
      <c r="F104" s="256" t="s">
        <v>1357</v>
      </c>
      <c r="G104" s="257" t="n">
        <v>372861</v>
      </c>
      <c r="H104" s="245" t="s">
        <v>1378</v>
      </c>
      <c r="I104" s="258" t="n">
        <v>20262</v>
      </c>
    </row>
    <row r="105" customFormat="false" ht="12.75" hidden="false" customHeight="false" outlineLevel="0" collapsed="false">
      <c r="A105" s="256" t="n">
        <v>99</v>
      </c>
      <c r="B105" s="256" t="s">
        <v>1346</v>
      </c>
      <c r="C105" s="257" t="n">
        <v>224148</v>
      </c>
      <c r="D105" s="256" t="s">
        <v>1379</v>
      </c>
      <c r="E105" s="257" t="n">
        <v>132552</v>
      </c>
      <c r="F105" s="256" t="s">
        <v>1359</v>
      </c>
      <c r="G105" s="257" t="n">
        <v>369110</v>
      </c>
      <c r="H105" s="245" t="s">
        <v>1380</v>
      </c>
      <c r="I105" s="258" t="n">
        <v>18977</v>
      </c>
    </row>
    <row r="106" customFormat="false" ht="12.75" hidden="false" customHeight="false" outlineLevel="0" collapsed="false">
      <c r="A106" s="256" t="n">
        <v>100</v>
      </c>
      <c r="B106" s="256" t="s">
        <v>1337</v>
      </c>
      <c r="C106" s="257" t="n">
        <v>200272</v>
      </c>
      <c r="D106" s="256" t="s">
        <v>1381</v>
      </c>
      <c r="E106" s="257" t="n">
        <v>130839</v>
      </c>
      <c r="F106" s="256" t="s">
        <v>1310</v>
      </c>
      <c r="G106" s="257" t="n">
        <v>355774</v>
      </c>
      <c r="H106" s="245" t="s">
        <v>1382</v>
      </c>
      <c r="I106" s="258" t="n">
        <v>18925</v>
      </c>
    </row>
    <row r="107" customFormat="false" ht="12.75" hidden="false" customHeight="false" outlineLevel="0" collapsed="false">
      <c r="A107" s="256" t="n">
        <v>101</v>
      </c>
      <c r="B107" s="256" t="s">
        <v>1353</v>
      </c>
      <c r="C107" s="257" t="n">
        <v>184646</v>
      </c>
      <c r="D107" s="256" t="s">
        <v>1383</v>
      </c>
      <c r="E107" s="257" t="n">
        <v>128645</v>
      </c>
      <c r="F107" s="256" t="s">
        <v>1365</v>
      </c>
      <c r="G107" s="257" t="n">
        <v>350096</v>
      </c>
      <c r="H107" s="245" t="s">
        <v>1384</v>
      </c>
      <c r="I107" s="258" t="n">
        <v>16638</v>
      </c>
    </row>
    <row r="108" customFormat="false" ht="12.75" hidden="false" customHeight="false" outlineLevel="0" collapsed="false">
      <c r="A108" s="256" t="n">
        <v>102</v>
      </c>
      <c r="B108" s="256" t="s">
        <v>1322</v>
      </c>
      <c r="C108" s="257" t="n">
        <v>180758</v>
      </c>
      <c r="D108" s="256" t="s">
        <v>1354</v>
      </c>
      <c r="E108" s="257" t="n">
        <v>126999</v>
      </c>
      <c r="F108" s="256" t="s">
        <v>1314</v>
      </c>
      <c r="G108" s="257" t="n">
        <v>350040</v>
      </c>
      <c r="H108" s="245" t="s">
        <v>1385</v>
      </c>
      <c r="I108" s="258" t="n">
        <v>16321</v>
      </c>
    </row>
    <row r="109" customFormat="false" ht="12.75" hidden="false" customHeight="false" outlineLevel="0" collapsed="false">
      <c r="A109" s="256" t="n">
        <v>103</v>
      </c>
      <c r="B109" s="256" t="s">
        <v>1354</v>
      </c>
      <c r="C109" s="257" t="n">
        <v>164572</v>
      </c>
      <c r="D109" s="256" t="s">
        <v>1329</v>
      </c>
      <c r="E109" s="257" t="n">
        <v>125910</v>
      </c>
      <c r="F109" s="256" t="s">
        <v>1306</v>
      </c>
      <c r="G109" s="257" t="n">
        <v>348293</v>
      </c>
      <c r="H109" s="245" t="s">
        <v>1386</v>
      </c>
      <c r="I109" s="258" t="n">
        <v>15768</v>
      </c>
    </row>
    <row r="110" customFormat="false" ht="12.75" hidden="false" customHeight="false" outlineLevel="0" collapsed="false">
      <c r="A110" s="256" t="n">
        <v>104</v>
      </c>
      <c r="B110" s="256" t="s">
        <v>1365</v>
      </c>
      <c r="C110" s="257" t="n">
        <v>159199</v>
      </c>
      <c r="D110" s="256" t="s">
        <v>1317</v>
      </c>
      <c r="E110" s="257" t="n">
        <v>111137</v>
      </c>
      <c r="F110" s="256" t="s">
        <v>1308</v>
      </c>
      <c r="G110" s="257" t="n">
        <v>347052</v>
      </c>
      <c r="H110" s="245" t="s">
        <v>1387</v>
      </c>
      <c r="I110" s="258" t="n">
        <v>13105</v>
      </c>
    </row>
    <row r="111" customFormat="false" ht="12.75" hidden="false" customHeight="false" outlineLevel="0" collapsed="false">
      <c r="A111" s="256" t="n">
        <v>105</v>
      </c>
      <c r="B111" s="256" t="s">
        <v>1336</v>
      </c>
      <c r="C111" s="257" t="n">
        <v>158930</v>
      </c>
      <c r="D111" s="256" t="s">
        <v>1337</v>
      </c>
      <c r="E111" s="257" t="n">
        <v>105096</v>
      </c>
      <c r="F111" s="256" t="s">
        <v>1361</v>
      </c>
      <c r="G111" s="257" t="n">
        <v>339660</v>
      </c>
      <c r="H111" s="245" t="s">
        <v>1388</v>
      </c>
      <c r="I111" s="258" t="n">
        <v>11310</v>
      </c>
    </row>
    <row r="112" customFormat="false" ht="12.75" hidden="false" customHeight="false" outlineLevel="0" collapsed="false">
      <c r="A112" s="256" t="n">
        <v>106</v>
      </c>
      <c r="B112" s="256" t="s">
        <v>1330</v>
      </c>
      <c r="C112" s="257" t="n">
        <v>154805</v>
      </c>
      <c r="D112" s="256" t="s">
        <v>1281</v>
      </c>
      <c r="E112" s="257" t="n">
        <v>101275</v>
      </c>
      <c r="F112" s="256" t="s">
        <v>1307</v>
      </c>
      <c r="G112" s="257" t="n">
        <v>336159</v>
      </c>
      <c r="H112" s="245" t="s">
        <v>1389</v>
      </c>
      <c r="I112" s="258" t="n">
        <v>9312</v>
      </c>
    </row>
    <row r="113" customFormat="false" ht="12.75" hidden="false" customHeight="false" outlineLevel="0" collapsed="false">
      <c r="A113" s="256" t="n">
        <v>107</v>
      </c>
      <c r="B113" s="256" t="s">
        <v>1016</v>
      </c>
      <c r="C113" s="257" t="n">
        <v>150503</v>
      </c>
      <c r="D113" s="256" t="s">
        <v>1390</v>
      </c>
      <c r="E113" s="257" t="n">
        <v>98739</v>
      </c>
      <c r="F113" s="256" t="s">
        <v>1363</v>
      </c>
      <c r="G113" s="257" t="n">
        <v>333735</v>
      </c>
      <c r="H113" s="245" t="s">
        <v>1391</v>
      </c>
      <c r="I113" s="258" t="n">
        <v>9265</v>
      </c>
    </row>
    <row r="114" customFormat="false" ht="12.75" hidden="false" customHeight="false" outlineLevel="0" collapsed="false">
      <c r="A114" s="256" t="n">
        <v>108</v>
      </c>
      <c r="B114" s="256" t="s">
        <v>1326</v>
      </c>
      <c r="C114" s="257" t="n">
        <v>145526</v>
      </c>
      <c r="D114" s="256" t="s">
        <v>1392</v>
      </c>
      <c r="E114" s="257" t="n">
        <v>97120</v>
      </c>
      <c r="F114" s="256" t="s">
        <v>1337</v>
      </c>
      <c r="G114" s="257" t="n">
        <v>305368</v>
      </c>
      <c r="H114" s="245" t="s">
        <v>1393</v>
      </c>
      <c r="I114" s="258" t="n">
        <v>9053</v>
      </c>
    </row>
    <row r="115" customFormat="false" ht="12.75" hidden="false" customHeight="false" outlineLevel="0" collapsed="false">
      <c r="A115" s="256" t="n">
        <v>109</v>
      </c>
      <c r="B115" s="256" t="s">
        <v>1371</v>
      </c>
      <c r="C115" s="257" t="n">
        <v>132286</v>
      </c>
      <c r="D115" s="256" t="s">
        <v>1394</v>
      </c>
      <c r="E115" s="257" t="n">
        <v>91400</v>
      </c>
      <c r="F115" s="256" t="s">
        <v>1371</v>
      </c>
      <c r="G115" s="257" t="n">
        <v>293898</v>
      </c>
      <c r="H115" s="245" t="s">
        <v>1395</v>
      </c>
      <c r="I115" s="258" t="n">
        <v>8839</v>
      </c>
    </row>
    <row r="116" customFormat="false" ht="12.75" hidden="false" customHeight="false" outlineLevel="0" collapsed="false">
      <c r="A116" s="256" t="n">
        <v>110</v>
      </c>
      <c r="B116" s="256" t="s">
        <v>1363</v>
      </c>
      <c r="C116" s="257" t="n">
        <v>123967</v>
      </c>
      <c r="D116" s="256" t="s">
        <v>1283</v>
      </c>
      <c r="E116" s="257" t="n">
        <v>83346</v>
      </c>
      <c r="F116" s="256" t="s">
        <v>1309</v>
      </c>
      <c r="G116" s="257" t="n">
        <v>293358</v>
      </c>
      <c r="H116" s="245" t="s">
        <v>1396</v>
      </c>
      <c r="I116" s="258" t="n">
        <v>8623</v>
      </c>
    </row>
    <row r="117" customFormat="false" ht="12.75" hidden="false" customHeight="false" outlineLevel="0" collapsed="false">
      <c r="A117" s="256" t="n">
        <v>111</v>
      </c>
      <c r="B117" s="256" t="s">
        <v>1379</v>
      </c>
      <c r="C117" s="257" t="n">
        <v>121794</v>
      </c>
      <c r="D117" s="256" t="s">
        <v>1397</v>
      </c>
      <c r="E117" s="257" t="n">
        <v>82539</v>
      </c>
      <c r="F117" s="256" t="s">
        <v>1354</v>
      </c>
      <c r="G117" s="257" t="n">
        <v>291571</v>
      </c>
      <c r="H117" s="245" t="s">
        <v>1398</v>
      </c>
      <c r="I117" s="258" t="n">
        <v>8220</v>
      </c>
    </row>
    <row r="118" customFormat="false" ht="12.75" hidden="false" customHeight="false" outlineLevel="0" collapsed="false">
      <c r="A118" s="256" t="n">
        <v>112</v>
      </c>
      <c r="B118" s="256" t="s">
        <v>1359</v>
      </c>
      <c r="C118" s="257" t="n">
        <v>121724</v>
      </c>
      <c r="D118" s="256" t="s">
        <v>1399</v>
      </c>
      <c r="E118" s="257" t="n">
        <v>76861</v>
      </c>
      <c r="F118" s="256" t="s">
        <v>1379</v>
      </c>
      <c r="G118" s="257" t="n">
        <v>254346</v>
      </c>
      <c r="H118" s="245" t="s">
        <v>1400</v>
      </c>
      <c r="I118" s="258" t="n">
        <v>6956</v>
      </c>
    </row>
    <row r="119" customFormat="false" ht="12.75" hidden="false" customHeight="false" outlineLevel="0" collapsed="false">
      <c r="A119" s="256" t="n">
        <v>113</v>
      </c>
      <c r="B119" s="256" t="s">
        <v>1381</v>
      </c>
      <c r="C119" s="257" t="n">
        <v>119915</v>
      </c>
      <c r="D119" s="256" t="s">
        <v>1336</v>
      </c>
      <c r="E119" s="257" t="n">
        <v>61684</v>
      </c>
      <c r="F119" s="256" t="s">
        <v>1381</v>
      </c>
      <c r="G119" s="257" t="n">
        <v>250754</v>
      </c>
      <c r="H119" s="245" t="s">
        <v>1401</v>
      </c>
      <c r="I119" s="258" t="n">
        <v>6739</v>
      </c>
    </row>
    <row r="120" customFormat="false" ht="12.75" hidden="false" customHeight="false" outlineLevel="0" collapsed="false">
      <c r="A120" s="256" t="n">
        <v>114</v>
      </c>
      <c r="B120" s="256" t="s">
        <v>1355</v>
      </c>
      <c r="C120" s="257" t="n">
        <v>118685</v>
      </c>
      <c r="D120" s="256" t="s">
        <v>1402</v>
      </c>
      <c r="E120" s="257" t="n">
        <v>60851</v>
      </c>
      <c r="F120" s="256" t="s">
        <v>1369</v>
      </c>
      <c r="G120" s="257" t="n">
        <v>243642</v>
      </c>
      <c r="H120" s="245" t="s">
        <v>1403</v>
      </c>
      <c r="I120" s="258" t="n">
        <v>6679</v>
      </c>
    </row>
    <row r="121" customFormat="false" ht="12.75" hidden="false" customHeight="false" outlineLevel="0" collapsed="false">
      <c r="A121" s="256" t="n">
        <v>115</v>
      </c>
      <c r="B121" s="256" t="s">
        <v>1361</v>
      </c>
      <c r="C121" s="257" t="n">
        <v>116302</v>
      </c>
      <c r="D121" s="256" t="s">
        <v>1404</v>
      </c>
      <c r="E121" s="257" t="n">
        <v>60336</v>
      </c>
      <c r="F121" s="256" t="s">
        <v>1377</v>
      </c>
      <c r="G121" s="257" t="n">
        <v>232491</v>
      </c>
      <c r="H121" s="245" t="s">
        <v>1405</v>
      </c>
      <c r="I121" s="258" t="n">
        <v>6578</v>
      </c>
    </row>
    <row r="122" customFormat="false" ht="12.75" hidden="false" customHeight="false" outlineLevel="0" collapsed="false">
      <c r="A122" s="256" t="n">
        <v>116</v>
      </c>
      <c r="B122" s="256" t="s">
        <v>1333</v>
      </c>
      <c r="C122" s="257" t="n">
        <v>113794</v>
      </c>
      <c r="D122" s="256" t="s">
        <v>1378</v>
      </c>
      <c r="E122" s="257" t="n">
        <v>59943</v>
      </c>
      <c r="F122" s="256" t="s">
        <v>1367</v>
      </c>
      <c r="G122" s="257" t="n">
        <v>228323</v>
      </c>
      <c r="H122" s="245" t="s">
        <v>1406</v>
      </c>
      <c r="I122" s="258" t="n">
        <v>6025</v>
      </c>
    </row>
    <row r="123" customFormat="false" ht="12.75" hidden="false" customHeight="false" outlineLevel="0" collapsed="false">
      <c r="A123" s="256" t="n">
        <v>117</v>
      </c>
      <c r="B123" s="256" t="s">
        <v>1332</v>
      </c>
      <c r="C123" s="257" t="n">
        <v>110945</v>
      </c>
      <c r="D123" s="256" t="s">
        <v>1314</v>
      </c>
      <c r="E123" s="257" t="n">
        <v>51982</v>
      </c>
      <c r="F123" s="256" t="s">
        <v>1336</v>
      </c>
      <c r="G123" s="257" t="n">
        <v>220614</v>
      </c>
      <c r="H123" s="245" t="s">
        <v>1407</v>
      </c>
      <c r="I123" s="258" t="n">
        <v>5963</v>
      </c>
    </row>
    <row r="124" customFormat="false" ht="12.75" hidden="false" customHeight="false" outlineLevel="0" collapsed="false">
      <c r="A124" s="256" t="n">
        <v>118</v>
      </c>
      <c r="B124" s="256" t="s">
        <v>1392</v>
      </c>
      <c r="C124" s="257" t="n">
        <v>99782</v>
      </c>
      <c r="D124" s="256" t="s">
        <v>1352</v>
      </c>
      <c r="E124" s="257" t="n">
        <v>50584</v>
      </c>
      <c r="F124" s="256" t="s">
        <v>1373</v>
      </c>
      <c r="G124" s="257" t="n">
        <v>217748</v>
      </c>
      <c r="H124" s="245" t="s">
        <v>1408</v>
      </c>
      <c r="I124" s="258" t="n">
        <v>5797</v>
      </c>
    </row>
    <row r="125" customFormat="false" ht="12.75" hidden="false" customHeight="false" outlineLevel="0" collapsed="false">
      <c r="A125" s="256" t="n">
        <v>119</v>
      </c>
      <c r="B125" s="256" t="s">
        <v>1335</v>
      </c>
      <c r="C125" s="257" t="n">
        <v>99585</v>
      </c>
      <c r="D125" s="256" t="s">
        <v>1303</v>
      </c>
      <c r="E125" s="257" t="n">
        <v>50206</v>
      </c>
      <c r="F125" s="256" t="s">
        <v>1392</v>
      </c>
      <c r="G125" s="257" t="n">
        <v>196902</v>
      </c>
      <c r="H125" s="245" t="s">
        <v>1409</v>
      </c>
      <c r="I125" s="258" t="n">
        <v>4763</v>
      </c>
    </row>
    <row r="126" customFormat="false" ht="12.75" hidden="false" customHeight="false" outlineLevel="0" collapsed="false">
      <c r="A126" s="256" t="n">
        <v>120</v>
      </c>
      <c r="B126" s="256" t="s">
        <v>1320</v>
      </c>
      <c r="C126" s="257" t="n">
        <v>97855</v>
      </c>
      <c r="D126" s="256" t="s">
        <v>1310</v>
      </c>
      <c r="E126" s="257" t="n">
        <v>48054</v>
      </c>
      <c r="F126" s="256" t="s">
        <v>1330</v>
      </c>
      <c r="G126" s="257" t="n">
        <v>189651</v>
      </c>
      <c r="H126" s="245" t="s">
        <v>1410</v>
      </c>
      <c r="I126" s="258" t="n">
        <v>4113</v>
      </c>
    </row>
    <row r="127" customFormat="false" ht="12.75" hidden="false" customHeight="false" outlineLevel="0" collapsed="false">
      <c r="A127" s="256" t="n">
        <v>121</v>
      </c>
      <c r="B127" s="256" t="s">
        <v>1344</v>
      </c>
      <c r="C127" s="257" t="n">
        <v>96143</v>
      </c>
      <c r="D127" s="256" t="s">
        <v>1292</v>
      </c>
      <c r="E127" s="257" t="n">
        <v>44463</v>
      </c>
      <c r="F127" s="256" t="s">
        <v>1390</v>
      </c>
      <c r="G127" s="257" t="n">
        <v>186713</v>
      </c>
      <c r="H127" s="245" t="s">
        <v>1411</v>
      </c>
      <c r="I127" s="258" t="n">
        <v>3727</v>
      </c>
    </row>
    <row r="128" customFormat="false" ht="12.75" hidden="false" customHeight="false" outlineLevel="0" collapsed="false">
      <c r="A128" s="256" t="n">
        <v>122</v>
      </c>
      <c r="B128" s="256" t="s">
        <v>1377</v>
      </c>
      <c r="C128" s="257" t="n">
        <v>95723</v>
      </c>
      <c r="D128" s="256" t="s">
        <v>1406</v>
      </c>
      <c r="E128" s="257" t="n">
        <v>43252</v>
      </c>
      <c r="F128" s="256" t="s">
        <v>1383</v>
      </c>
      <c r="G128" s="257" t="n">
        <v>185922</v>
      </c>
      <c r="H128" s="245" t="s">
        <v>1198</v>
      </c>
      <c r="I128" s="258" t="n">
        <v>3228</v>
      </c>
    </row>
    <row r="129" customFormat="false" ht="12.75" hidden="false" customHeight="false" outlineLevel="0" collapsed="false">
      <c r="A129" s="256" t="n">
        <v>123</v>
      </c>
      <c r="B129" s="256" t="s">
        <v>1352</v>
      </c>
      <c r="C129" s="257" t="n">
        <v>95544</v>
      </c>
      <c r="D129" s="256" t="s">
        <v>1412</v>
      </c>
      <c r="E129" s="257" t="n">
        <v>39705</v>
      </c>
      <c r="F129" s="256" t="s">
        <v>1322</v>
      </c>
      <c r="G129" s="257" t="n">
        <v>181689</v>
      </c>
      <c r="H129" s="245" t="s">
        <v>1413</v>
      </c>
      <c r="I129" s="258" t="n">
        <v>2997</v>
      </c>
    </row>
    <row r="130" customFormat="false" ht="12.75" hidden="false" customHeight="false" outlineLevel="0" collapsed="false">
      <c r="A130" s="256" t="n">
        <v>124</v>
      </c>
      <c r="B130" s="256" t="s">
        <v>1338</v>
      </c>
      <c r="C130" s="257" t="n">
        <v>92492</v>
      </c>
      <c r="D130" s="256" t="s">
        <v>1284</v>
      </c>
      <c r="E130" s="257" t="n">
        <v>36841</v>
      </c>
      <c r="F130" s="256" t="s">
        <v>1016</v>
      </c>
      <c r="G130" s="257" t="n">
        <v>167452</v>
      </c>
      <c r="H130" s="245" t="s">
        <v>1392</v>
      </c>
      <c r="I130" s="258" t="n">
        <v>2662</v>
      </c>
    </row>
    <row r="131" customFormat="false" ht="12.75" hidden="false" customHeight="false" outlineLevel="0" collapsed="false">
      <c r="A131" s="256" t="n">
        <v>125</v>
      </c>
      <c r="B131" s="256" t="s">
        <v>1390</v>
      </c>
      <c r="C131" s="257" t="n">
        <v>87974</v>
      </c>
      <c r="D131" s="256" t="s">
        <v>1395</v>
      </c>
      <c r="E131" s="257" t="n">
        <v>36707</v>
      </c>
      <c r="F131" s="256" t="s">
        <v>1326</v>
      </c>
      <c r="G131" s="257" t="n">
        <v>155940</v>
      </c>
      <c r="H131" s="245" t="s">
        <v>1414</v>
      </c>
      <c r="I131" s="258" t="n">
        <v>2493</v>
      </c>
    </row>
    <row r="132" customFormat="false" ht="12.75" hidden="false" customHeight="false" outlineLevel="0" collapsed="false">
      <c r="A132" s="256" t="n">
        <v>126</v>
      </c>
      <c r="B132" s="256" t="s">
        <v>1340</v>
      </c>
      <c r="C132" s="257" t="n">
        <v>83118</v>
      </c>
      <c r="D132" s="256" t="s">
        <v>1415</v>
      </c>
      <c r="E132" s="257" t="n">
        <v>36093</v>
      </c>
      <c r="F132" s="256" t="s">
        <v>1352</v>
      </c>
      <c r="G132" s="257" t="n">
        <v>146128</v>
      </c>
      <c r="H132" s="245" t="s">
        <v>1416</v>
      </c>
      <c r="I132" s="258" t="n">
        <v>2211</v>
      </c>
    </row>
    <row r="133" customFormat="false" ht="12.75" hidden="false" customHeight="false" outlineLevel="0" collapsed="false">
      <c r="A133" s="256" t="n">
        <v>127</v>
      </c>
      <c r="B133" s="256" t="s">
        <v>1378</v>
      </c>
      <c r="C133" s="257" t="n">
        <v>80205</v>
      </c>
      <c r="D133" s="256" t="s">
        <v>1344</v>
      </c>
      <c r="E133" s="257" t="n">
        <v>35526</v>
      </c>
      <c r="F133" s="256" t="s">
        <v>1378</v>
      </c>
      <c r="G133" s="257" t="n">
        <v>140148</v>
      </c>
      <c r="H133" s="245" t="s">
        <v>1417</v>
      </c>
      <c r="I133" s="258" t="n">
        <v>1976</v>
      </c>
    </row>
    <row r="134" customFormat="false" ht="12.75" hidden="false" customHeight="false" outlineLevel="0" collapsed="false">
      <c r="A134" s="256" t="n">
        <v>128</v>
      </c>
      <c r="B134" s="256" t="s">
        <v>1339</v>
      </c>
      <c r="C134" s="257" t="n">
        <v>80186</v>
      </c>
      <c r="D134" s="256" t="s">
        <v>1418</v>
      </c>
      <c r="E134" s="257" t="n">
        <v>35018</v>
      </c>
      <c r="F134" s="256" t="s">
        <v>1344</v>
      </c>
      <c r="G134" s="257" t="n">
        <v>131669</v>
      </c>
      <c r="H134" s="245" t="s">
        <v>1419</v>
      </c>
      <c r="I134" s="258" t="n">
        <v>1897</v>
      </c>
    </row>
    <row r="135" customFormat="false" ht="12.75" hidden="false" customHeight="false" outlineLevel="0" collapsed="false">
      <c r="A135" s="256" t="n">
        <v>129</v>
      </c>
      <c r="B135" s="256" t="s">
        <v>1342</v>
      </c>
      <c r="C135" s="257" t="n">
        <v>78403</v>
      </c>
      <c r="D135" s="256" t="s">
        <v>1420</v>
      </c>
      <c r="E135" s="257" t="n">
        <v>34969</v>
      </c>
      <c r="F135" s="256" t="s">
        <v>1333</v>
      </c>
      <c r="G135" s="257" t="n">
        <v>124429</v>
      </c>
      <c r="H135" s="245" t="s">
        <v>1421</v>
      </c>
      <c r="I135" s="258" t="n">
        <v>1617</v>
      </c>
    </row>
    <row r="136" customFormat="false" ht="12.75" hidden="false" customHeight="false" outlineLevel="0" collapsed="false">
      <c r="A136" s="256" t="n">
        <v>130</v>
      </c>
      <c r="B136" s="256" t="s">
        <v>1369</v>
      </c>
      <c r="C136" s="257" t="n">
        <v>74031</v>
      </c>
      <c r="D136" s="256" t="s">
        <v>1330</v>
      </c>
      <c r="E136" s="257" t="n">
        <v>34846</v>
      </c>
      <c r="F136" s="256" t="s">
        <v>1394</v>
      </c>
      <c r="G136" s="257" t="n">
        <v>114147</v>
      </c>
      <c r="H136" s="245" t="s">
        <v>1422</v>
      </c>
      <c r="I136" s="258" t="n">
        <v>1413</v>
      </c>
    </row>
    <row r="137" customFormat="false" ht="12.75" hidden="false" customHeight="false" outlineLevel="0" collapsed="false">
      <c r="A137" s="256" t="n">
        <v>131</v>
      </c>
      <c r="B137" s="256" t="s">
        <v>1350</v>
      </c>
      <c r="C137" s="257" t="n">
        <v>70209</v>
      </c>
      <c r="D137" s="256" t="s">
        <v>1308</v>
      </c>
      <c r="E137" s="257" t="n">
        <v>31041</v>
      </c>
      <c r="F137" s="256" t="s">
        <v>1397</v>
      </c>
      <c r="G137" s="257" t="n">
        <v>113886</v>
      </c>
      <c r="H137" s="245" t="s">
        <v>1423</v>
      </c>
      <c r="I137" s="258" t="n">
        <v>1110</v>
      </c>
    </row>
    <row r="138" customFormat="false" ht="12.75" hidden="false" customHeight="false" outlineLevel="0" collapsed="false">
      <c r="A138" s="256" t="n">
        <v>132</v>
      </c>
      <c r="B138" s="256" t="s">
        <v>1345</v>
      </c>
      <c r="C138" s="257" t="n">
        <v>67028</v>
      </c>
      <c r="D138" s="256" t="s">
        <v>1301</v>
      </c>
      <c r="E138" s="257" t="n">
        <v>30887</v>
      </c>
      <c r="F138" s="256" t="s">
        <v>1332</v>
      </c>
      <c r="G138" s="257" t="n">
        <v>111089</v>
      </c>
      <c r="H138" s="245" t="s">
        <v>1424</v>
      </c>
      <c r="I138" s="258" t="n">
        <v>861</v>
      </c>
    </row>
    <row r="139" customFormat="false" ht="12.75" hidden="false" customHeight="false" outlineLevel="0" collapsed="false">
      <c r="A139" s="256" t="n">
        <v>133</v>
      </c>
      <c r="B139" s="256" t="s">
        <v>1021</v>
      </c>
      <c r="C139" s="257" t="n">
        <v>61195</v>
      </c>
      <c r="D139" s="256" t="s">
        <v>1400</v>
      </c>
      <c r="E139" s="257" t="n">
        <v>29371</v>
      </c>
      <c r="F139" s="256" t="s">
        <v>1402</v>
      </c>
      <c r="G139" s="257" t="n">
        <v>103567</v>
      </c>
      <c r="H139" s="245" t="s">
        <v>1425</v>
      </c>
      <c r="I139" s="258" t="n">
        <v>721</v>
      </c>
    </row>
    <row r="140" customFormat="false" ht="12.75" hidden="false" customHeight="false" outlineLevel="0" collapsed="false">
      <c r="A140" s="256" t="n">
        <v>134</v>
      </c>
      <c r="B140" s="256" t="s">
        <v>1367</v>
      </c>
      <c r="C140" s="257" t="n">
        <v>57840</v>
      </c>
      <c r="D140" s="256" t="s">
        <v>1375</v>
      </c>
      <c r="E140" s="257" t="n">
        <v>27961</v>
      </c>
      <c r="F140" s="256" t="s">
        <v>1335</v>
      </c>
      <c r="G140" s="257" t="n">
        <v>100722</v>
      </c>
      <c r="H140" s="245" t="s">
        <v>1426</v>
      </c>
      <c r="I140" s="258" t="n">
        <v>465</v>
      </c>
    </row>
    <row r="141" customFormat="false" ht="12.75" hidden="false" customHeight="false" outlineLevel="0" collapsed="false">
      <c r="A141" s="256" t="n">
        <v>135</v>
      </c>
      <c r="B141" s="256" t="s">
        <v>1383</v>
      </c>
      <c r="C141" s="257" t="n">
        <v>57277</v>
      </c>
      <c r="D141" s="256" t="s">
        <v>1350</v>
      </c>
      <c r="E141" s="257" t="n">
        <v>25047</v>
      </c>
      <c r="F141" s="256" t="s">
        <v>1338</v>
      </c>
      <c r="G141" s="257" t="n">
        <v>95452</v>
      </c>
      <c r="H141" s="245" t="s">
        <v>1427</v>
      </c>
      <c r="I141" s="258" t="n">
        <v>414</v>
      </c>
    </row>
    <row r="142" customFormat="false" ht="12.75" hidden="false" customHeight="false" outlineLevel="0" collapsed="false">
      <c r="A142" s="256" t="n">
        <v>136</v>
      </c>
      <c r="B142" s="256" t="s">
        <v>1373</v>
      </c>
      <c r="C142" s="257" t="n">
        <v>56220</v>
      </c>
      <c r="D142" s="256" t="s">
        <v>1307</v>
      </c>
      <c r="E142" s="257" t="n">
        <v>23541</v>
      </c>
      <c r="F142" s="256" t="s">
        <v>1350</v>
      </c>
      <c r="G142" s="257" t="n">
        <v>95256</v>
      </c>
      <c r="H142" s="245" t="s">
        <v>1428</v>
      </c>
      <c r="I142" s="258" t="n">
        <v>366</v>
      </c>
    </row>
    <row r="143" customFormat="false" ht="12.75" hidden="false" customHeight="false" outlineLevel="0" collapsed="false">
      <c r="A143" s="256" t="n">
        <v>137</v>
      </c>
      <c r="B143" s="256" t="s">
        <v>1347</v>
      </c>
      <c r="C143" s="257" t="n">
        <v>55308</v>
      </c>
      <c r="D143" s="256" t="s">
        <v>1429</v>
      </c>
      <c r="E143" s="257" t="n">
        <v>19861</v>
      </c>
      <c r="F143" s="256" t="s">
        <v>1399</v>
      </c>
      <c r="G143" s="257" t="n">
        <v>93029</v>
      </c>
      <c r="H143" s="245" t="s">
        <v>1194</v>
      </c>
      <c r="I143" s="258" t="n">
        <v>328</v>
      </c>
    </row>
    <row r="144" customFormat="false" ht="12.75" hidden="false" customHeight="false" outlineLevel="0" collapsed="false">
      <c r="A144" s="256" t="n">
        <v>138</v>
      </c>
      <c r="B144" s="256" t="s">
        <v>1349</v>
      </c>
      <c r="C144" s="257" t="n">
        <v>50537</v>
      </c>
      <c r="D144" s="256" t="s">
        <v>1016</v>
      </c>
      <c r="E144" s="257" t="n">
        <v>16949</v>
      </c>
      <c r="F144" s="256" t="s">
        <v>1406</v>
      </c>
      <c r="G144" s="257" t="n">
        <v>92529</v>
      </c>
      <c r="H144" s="245" t="s">
        <v>1430</v>
      </c>
      <c r="I144" s="258" t="n">
        <v>179</v>
      </c>
    </row>
    <row r="145" customFormat="false" ht="12.75" hidden="false" customHeight="false" outlineLevel="0" collapsed="false">
      <c r="A145" s="256" t="n">
        <v>139</v>
      </c>
      <c r="B145" s="256" t="s">
        <v>1406</v>
      </c>
      <c r="C145" s="257" t="n">
        <v>49277</v>
      </c>
      <c r="D145" s="256" t="s">
        <v>1021</v>
      </c>
      <c r="E145" s="257" t="n">
        <v>16912</v>
      </c>
      <c r="F145" s="256" t="s">
        <v>1340</v>
      </c>
      <c r="G145" s="257" t="n">
        <v>90631</v>
      </c>
      <c r="H145" s="245" t="s">
        <v>1431</v>
      </c>
      <c r="I145" s="258" t="n">
        <v>158</v>
      </c>
    </row>
    <row r="146" customFormat="false" ht="12.75" hidden="false" customHeight="false" outlineLevel="0" collapsed="false">
      <c r="A146" s="256" t="n">
        <v>140</v>
      </c>
      <c r="B146" s="256" t="s">
        <v>1375</v>
      </c>
      <c r="C146" s="257" t="n">
        <v>49190</v>
      </c>
      <c r="D146" s="256" t="s">
        <v>1432</v>
      </c>
      <c r="E146" s="257" t="n">
        <v>15580</v>
      </c>
      <c r="F146" s="256" t="s">
        <v>1404</v>
      </c>
      <c r="G146" s="257" t="n">
        <v>87866</v>
      </c>
      <c r="H146" s="245" t="s">
        <v>1433</v>
      </c>
      <c r="I146" s="258" t="n">
        <v>118</v>
      </c>
    </row>
    <row r="147" customFormat="false" ht="12.75" hidden="false" customHeight="false" outlineLevel="0" collapsed="false">
      <c r="A147" s="256" t="n">
        <v>141</v>
      </c>
      <c r="B147" s="256" t="s">
        <v>1395</v>
      </c>
      <c r="C147" s="257" t="n">
        <v>45546</v>
      </c>
      <c r="D147" s="256" t="s">
        <v>1294</v>
      </c>
      <c r="E147" s="257" t="n">
        <v>15387</v>
      </c>
      <c r="F147" s="256" t="s">
        <v>1342</v>
      </c>
      <c r="G147" s="257" t="n">
        <v>85236</v>
      </c>
      <c r="H147" s="245" t="s">
        <v>1434</v>
      </c>
      <c r="I147" s="258" t="n">
        <v>117</v>
      </c>
    </row>
    <row r="148" customFormat="false" ht="12.75" hidden="false" customHeight="false" outlineLevel="0" collapsed="false">
      <c r="A148" s="256" t="n">
        <v>142</v>
      </c>
      <c r="B148" s="256" t="s">
        <v>1402</v>
      </c>
      <c r="C148" s="257" t="n">
        <v>42716</v>
      </c>
      <c r="D148" s="256" t="s">
        <v>1380</v>
      </c>
      <c r="E148" s="257" t="n">
        <v>14079</v>
      </c>
      <c r="F148" s="256" t="s">
        <v>1339</v>
      </c>
      <c r="G148" s="257" t="n">
        <v>82377</v>
      </c>
      <c r="H148" s="245" t="s">
        <v>1435</v>
      </c>
      <c r="I148" s="258" t="n">
        <v>76</v>
      </c>
    </row>
    <row r="149" customFormat="false" ht="12.75" hidden="false" customHeight="false" outlineLevel="0" collapsed="false">
      <c r="A149" s="256" t="n">
        <v>143</v>
      </c>
      <c r="B149" s="256" t="s">
        <v>1362</v>
      </c>
      <c r="C149" s="257" t="n">
        <v>39279</v>
      </c>
      <c r="D149" s="256" t="s">
        <v>1391</v>
      </c>
      <c r="E149" s="257" t="n">
        <v>13554</v>
      </c>
      <c r="F149" s="256" t="s">
        <v>1395</v>
      </c>
      <c r="G149" s="257" t="n">
        <v>82253</v>
      </c>
      <c r="H149" s="245" t="s">
        <v>1436</v>
      </c>
      <c r="I149" s="258" t="n">
        <v>68</v>
      </c>
    </row>
    <row r="150" customFormat="false" ht="12.75" hidden="false" customHeight="false" outlineLevel="0" collapsed="false">
      <c r="A150" s="256" t="n">
        <v>144</v>
      </c>
      <c r="B150" s="256" t="s">
        <v>1356</v>
      </c>
      <c r="C150" s="257" t="n">
        <v>36404</v>
      </c>
      <c r="D150" s="256" t="s">
        <v>1437</v>
      </c>
      <c r="E150" s="257" t="n">
        <v>13087</v>
      </c>
      <c r="F150" s="256" t="s">
        <v>1345</v>
      </c>
      <c r="G150" s="257" t="n">
        <v>79863</v>
      </c>
      <c r="H150" s="245" t="s">
        <v>1438</v>
      </c>
      <c r="I150" s="258" t="n">
        <v>42</v>
      </c>
    </row>
    <row r="151" customFormat="false" ht="12.75" hidden="false" customHeight="false" outlineLevel="0" collapsed="false">
      <c r="A151" s="256" t="n">
        <v>145</v>
      </c>
      <c r="B151" s="256" t="s">
        <v>1400</v>
      </c>
      <c r="C151" s="257" t="n">
        <v>36327</v>
      </c>
      <c r="D151" s="256" t="s">
        <v>1345</v>
      </c>
      <c r="E151" s="257" t="n">
        <v>12835</v>
      </c>
      <c r="F151" s="256" t="s">
        <v>1021</v>
      </c>
      <c r="G151" s="257" t="n">
        <v>78107</v>
      </c>
      <c r="H151" s="245" t="s">
        <v>1439</v>
      </c>
      <c r="I151" s="258" t="n">
        <v>33</v>
      </c>
    </row>
    <row r="152" customFormat="false" ht="12.75" hidden="false" customHeight="false" outlineLevel="0" collapsed="false">
      <c r="A152" s="256" t="n">
        <v>146</v>
      </c>
      <c r="B152" s="256" t="s">
        <v>1358</v>
      </c>
      <c r="C152" s="257" t="n">
        <v>35829</v>
      </c>
      <c r="D152" s="256" t="s">
        <v>1440</v>
      </c>
      <c r="E152" s="257" t="n">
        <v>12826</v>
      </c>
      <c r="F152" s="256" t="s">
        <v>1375</v>
      </c>
      <c r="G152" s="257" t="n">
        <v>77151</v>
      </c>
      <c r="H152" s="245" t="s">
        <v>1441</v>
      </c>
      <c r="I152" s="258" t="n">
        <v>29</v>
      </c>
    </row>
    <row r="153" customFormat="false" ht="12.75" hidden="false" customHeight="false" outlineLevel="0" collapsed="false">
      <c r="A153" s="256" t="n">
        <v>147</v>
      </c>
      <c r="B153" s="256" t="s">
        <v>1360</v>
      </c>
      <c r="C153" s="257" t="n">
        <v>33567</v>
      </c>
      <c r="D153" s="256" t="s">
        <v>1442</v>
      </c>
      <c r="E153" s="257" t="n">
        <v>12612</v>
      </c>
      <c r="F153" s="256" t="s">
        <v>1412</v>
      </c>
      <c r="G153" s="257" t="n">
        <v>72545</v>
      </c>
      <c r="H153" s="245" t="s">
        <v>1443</v>
      </c>
      <c r="I153" s="258" t="n">
        <v>27</v>
      </c>
    </row>
    <row r="154" customFormat="false" ht="12.75" hidden="false" customHeight="false" outlineLevel="0" collapsed="false">
      <c r="A154" s="256" t="n">
        <v>148</v>
      </c>
      <c r="B154" s="256" t="s">
        <v>1366</v>
      </c>
      <c r="C154" s="257" t="n">
        <v>33136</v>
      </c>
      <c r="D154" s="256" t="s">
        <v>1444</v>
      </c>
      <c r="E154" s="257" t="n">
        <v>11196</v>
      </c>
      <c r="F154" s="256" t="s">
        <v>1400</v>
      </c>
      <c r="G154" s="257" t="n">
        <v>65698</v>
      </c>
      <c r="H154" s="245" t="s">
        <v>1445</v>
      </c>
      <c r="I154" s="258" t="n">
        <v>-1</v>
      </c>
    </row>
    <row r="155" customFormat="false" ht="12.75" hidden="false" customHeight="false" outlineLevel="0" collapsed="false">
      <c r="A155" s="256" t="n">
        <v>149</v>
      </c>
      <c r="B155" s="256" t="s">
        <v>1380</v>
      </c>
      <c r="C155" s="257" t="n">
        <v>33056</v>
      </c>
      <c r="D155" s="256" t="s">
        <v>1309</v>
      </c>
      <c r="E155" s="257" t="n">
        <v>10939</v>
      </c>
      <c r="F155" s="256" t="s">
        <v>1420</v>
      </c>
      <c r="G155" s="257" t="n">
        <v>60185</v>
      </c>
      <c r="H155" s="245" t="s">
        <v>1446</v>
      </c>
      <c r="I155" s="258" t="n">
        <v>-8</v>
      </c>
    </row>
    <row r="156" customFormat="false" ht="12.75" hidden="false" customHeight="false" outlineLevel="0" collapsed="false">
      <c r="A156" s="256" t="n">
        <v>150</v>
      </c>
      <c r="B156" s="256" t="s">
        <v>1357</v>
      </c>
      <c r="C156" s="257" t="n">
        <v>32918</v>
      </c>
      <c r="D156" s="256" t="s">
        <v>1333</v>
      </c>
      <c r="E156" s="257" t="n">
        <v>10635</v>
      </c>
      <c r="F156" s="256" t="s">
        <v>1347</v>
      </c>
      <c r="G156" s="257" t="n">
        <v>60061</v>
      </c>
      <c r="H156" s="245" t="s">
        <v>1447</v>
      </c>
      <c r="I156" s="258" t="n">
        <v>-8</v>
      </c>
    </row>
    <row r="157" customFormat="false" ht="12.75" hidden="false" customHeight="false" outlineLevel="0" collapsed="false">
      <c r="A157" s="256" t="n">
        <v>151</v>
      </c>
      <c r="B157" s="256" t="s">
        <v>1412</v>
      </c>
      <c r="C157" s="257" t="n">
        <v>32840</v>
      </c>
      <c r="D157" s="256" t="s">
        <v>1326</v>
      </c>
      <c r="E157" s="257" t="n">
        <v>10414</v>
      </c>
      <c r="F157" s="256" t="s">
        <v>1418</v>
      </c>
      <c r="G157" s="257" t="n">
        <v>51550</v>
      </c>
      <c r="H157" s="245" t="s">
        <v>1448</v>
      </c>
      <c r="I157" s="258" t="n">
        <v>-20</v>
      </c>
    </row>
    <row r="158" customFormat="false" ht="12.75" hidden="false" customHeight="false" outlineLevel="0" collapsed="false">
      <c r="A158" s="256" t="n">
        <v>152</v>
      </c>
      <c r="B158" s="256" t="s">
        <v>1341</v>
      </c>
      <c r="C158" s="257" t="n">
        <v>31831</v>
      </c>
      <c r="D158" s="256" t="s">
        <v>1362</v>
      </c>
      <c r="E158" s="257" t="n">
        <v>10262</v>
      </c>
      <c r="F158" s="256" t="s">
        <v>1349</v>
      </c>
      <c r="G158" s="257" t="n">
        <v>51477</v>
      </c>
      <c r="H158" s="245" t="s">
        <v>1201</v>
      </c>
      <c r="I158" s="258" t="n">
        <v>-61</v>
      </c>
    </row>
    <row r="159" customFormat="false" ht="12.75" hidden="false" customHeight="false" outlineLevel="0" collapsed="false">
      <c r="A159" s="256" t="n">
        <v>153</v>
      </c>
      <c r="B159" s="256" t="s">
        <v>1397</v>
      </c>
      <c r="C159" s="257" t="n">
        <v>31347</v>
      </c>
      <c r="D159" s="256" t="s">
        <v>1389</v>
      </c>
      <c r="E159" s="257" t="n">
        <v>8146</v>
      </c>
      <c r="F159" s="256" t="s">
        <v>1362</v>
      </c>
      <c r="G159" s="257" t="n">
        <v>49541</v>
      </c>
      <c r="H159" s="245" t="s">
        <v>1449</v>
      </c>
      <c r="I159" s="258" t="n">
        <v>-81</v>
      </c>
    </row>
    <row r="160" customFormat="false" ht="12.75" hidden="false" customHeight="false" outlineLevel="0" collapsed="false">
      <c r="A160" s="256" t="n">
        <v>154</v>
      </c>
      <c r="B160" s="256" t="s">
        <v>1364</v>
      </c>
      <c r="C160" s="257" t="n">
        <v>28109</v>
      </c>
      <c r="D160" s="256" t="s">
        <v>1421</v>
      </c>
      <c r="E160" s="257" t="n">
        <v>7832</v>
      </c>
      <c r="F160" s="256" t="s">
        <v>1415</v>
      </c>
      <c r="G160" s="257" t="n">
        <v>47836</v>
      </c>
      <c r="H160" s="245" t="s">
        <v>1207</v>
      </c>
      <c r="I160" s="258" t="n">
        <v>-87</v>
      </c>
    </row>
    <row r="161" customFormat="false" ht="12.75" hidden="false" customHeight="false" outlineLevel="0" collapsed="false">
      <c r="A161" s="256" t="n">
        <v>155</v>
      </c>
      <c r="B161" s="256" t="s">
        <v>1404</v>
      </c>
      <c r="C161" s="257" t="n">
        <v>27530</v>
      </c>
      <c r="D161" s="256" t="s">
        <v>1340</v>
      </c>
      <c r="E161" s="257" t="n">
        <v>7513</v>
      </c>
      <c r="F161" s="256" t="s">
        <v>1380</v>
      </c>
      <c r="G161" s="257" t="n">
        <v>47135</v>
      </c>
      <c r="H161" s="245" t="s">
        <v>1450</v>
      </c>
      <c r="I161" s="258" t="n">
        <v>-97</v>
      </c>
    </row>
    <row r="162" customFormat="false" ht="12.75" hidden="false" customHeight="false" outlineLevel="0" collapsed="false">
      <c r="A162" s="256" t="n">
        <v>156</v>
      </c>
      <c r="B162" s="256" t="s">
        <v>1370</v>
      </c>
      <c r="C162" s="257" t="n">
        <v>26650</v>
      </c>
      <c r="D162" s="256" t="s">
        <v>1384</v>
      </c>
      <c r="E162" s="257" t="n">
        <v>7490</v>
      </c>
      <c r="F162" s="256" t="s">
        <v>1366</v>
      </c>
      <c r="G162" s="257" t="n">
        <v>40151</v>
      </c>
      <c r="H162" s="245" t="s">
        <v>1451</v>
      </c>
      <c r="I162" s="258" t="n">
        <v>-168</v>
      </c>
    </row>
    <row r="163" customFormat="false" ht="12.75" hidden="false" customHeight="false" outlineLevel="0" collapsed="false">
      <c r="A163" s="256" t="n">
        <v>157</v>
      </c>
      <c r="B163" s="256" t="s">
        <v>1420</v>
      </c>
      <c r="C163" s="257" t="n">
        <v>25216</v>
      </c>
      <c r="D163" s="256" t="s">
        <v>1366</v>
      </c>
      <c r="E163" s="257" t="n">
        <v>7015</v>
      </c>
      <c r="F163" s="256" t="s">
        <v>1358</v>
      </c>
      <c r="G163" s="257" t="n">
        <v>38113</v>
      </c>
      <c r="H163" s="245" t="s">
        <v>1452</v>
      </c>
      <c r="I163" s="258" t="n">
        <v>-566</v>
      </c>
    </row>
    <row r="164" customFormat="false" ht="12.75" hidden="false" customHeight="false" outlineLevel="0" collapsed="false">
      <c r="A164" s="256" t="n">
        <v>158</v>
      </c>
      <c r="B164" s="256" t="s">
        <v>1372</v>
      </c>
      <c r="C164" s="257" t="n">
        <v>25054</v>
      </c>
      <c r="D164" s="256" t="s">
        <v>1342</v>
      </c>
      <c r="E164" s="257" t="n">
        <v>6833</v>
      </c>
      <c r="F164" s="256" t="s">
        <v>1356</v>
      </c>
      <c r="G164" s="257" t="n">
        <v>36608</v>
      </c>
      <c r="H164" s="245" t="s">
        <v>1453</v>
      </c>
      <c r="I164" s="258" t="n">
        <v>-727</v>
      </c>
    </row>
    <row r="165" customFormat="false" ht="12.75" hidden="false" customHeight="false" outlineLevel="0" collapsed="false">
      <c r="A165" s="256" t="n">
        <v>159</v>
      </c>
      <c r="B165" s="256" t="s">
        <v>1368</v>
      </c>
      <c r="C165" s="257" t="n">
        <v>24163</v>
      </c>
      <c r="D165" s="256" t="s">
        <v>1454</v>
      </c>
      <c r="E165" s="257" t="n">
        <v>5307</v>
      </c>
      <c r="F165" s="256" t="s">
        <v>1391</v>
      </c>
      <c r="G165" s="257" t="n">
        <v>36373</v>
      </c>
      <c r="H165" s="245" t="s">
        <v>1440</v>
      </c>
      <c r="I165" s="258" t="n">
        <v>-801</v>
      </c>
    </row>
    <row r="166" customFormat="false" ht="12.75" hidden="false" customHeight="false" outlineLevel="0" collapsed="false">
      <c r="A166" s="256" t="n">
        <v>160</v>
      </c>
      <c r="B166" s="256" t="s">
        <v>1384</v>
      </c>
      <c r="C166" s="257" t="n">
        <v>24128</v>
      </c>
      <c r="D166" s="256" t="s">
        <v>1455</v>
      </c>
      <c r="E166" s="257" t="n">
        <v>5294</v>
      </c>
      <c r="F166" s="256" t="s">
        <v>1360</v>
      </c>
      <c r="G166" s="257" t="n">
        <v>34393</v>
      </c>
      <c r="H166" s="245" t="s">
        <v>1456</v>
      </c>
      <c r="I166" s="258" t="n">
        <v>-1048</v>
      </c>
    </row>
    <row r="167" customFormat="false" ht="12.75" hidden="false" customHeight="false" outlineLevel="0" collapsed="false">
      <c r="A167" s="256" t="n">
        <v>161</v>
      </c>
      <c r="B167" s="256" t="s">
        <v>1391</v>
      </c>
      <c r="C167" s="257" t="n">
        <v>22819</v>
      </c>
      <c r="D167" s="256" t="s">
        <v>1385</v>
      </c>
      <c r="E167" s="257" t="n">
        <v>5080</v>
      </c>
      <c r="F167" s="256" t="s">
        <v>1429</v>
      </c>
      <c r="G167" s="257" t="n">
        <v>33339</v>
      </c>
      <c r="H167" s="245" t="s">
        <v>1454</v>
      </c>
      <c r="I167" s="258" t="n">
        <v>-1430</v>
      </c>
    </row>
    <row r="168" customFormat="false" ht="12.75" hidden="false" customHeight="false" outlineLevel="0" collapsed="false">
      <c r="A168" s="256" t="n">
        <v>162</v>
      </c>
      <c r="B168" s="256" t="s">
        <v>1394</v>
      </c>
      <c r="C168" s="257" t="n">
        <v>22747</v>
      </c>
      <c r="D168" s="256" t="s">
        <v>1347</v>
      </c>
      <c r="E168" s="257" t="n">
        <v>4753</v>
      </c>
      <c r="F168" s="256" t="s">
        <v>1384</v>
      </c>
      <c r="G168" s="257" t="n">
        <v>31618</v>
      </c>
      <c r="H168" s="245" t="s">
        <v>1457</v>
      </c>
      <c r="I168" s="258" t="n">
        <v>-2051</v>
      </c>
    </row>
    <row r="169" customFormat="false" ht="12.75" hidden="false" customHeight="false" outlineLevel="0" collapsed="false">
      <c r="A169" s="256" t="n">
        <v>163</v>
      </c>
      <c r="B169" s="256" t="s">
        <v>1376</v>
      </c>
      <c r="C169" s="257" t="n">
        <v>22530</v>
      </c>
      <c r="D169" s="256" t="s">
        <v>1388</v>
      </c>
      <c r="E169" s="257" t="n">
        <v>4523</v>
      </c>
      <c r="F169" s="256" t="s">
        <v>1370</v>
      </c>
      <c r="G169" s="257" t="n">
        <v>29524</v>
      </c>
      <c r="H169" s="245" t="s">
        <v>1455</v>
      </c>
      <c r="I169" s="258" t="n">
        <v>-5203</v>
      </c>
    </row>
    <row r="170" customFormat="false" ht="12.75" hidden="false" customHeight="false" outlineLevel="0" collapsed="false">
      <c r="A170" s="256" t="n">
        <v>164</v>
      </c>
      <c r="B170" s="256" t="s">
        <v>1374</v>
      </c>
      <c r="C170" s="257" t="n">
        <v>21815</v>
      </c>
      <c r="D170" s="256" t="s">
        <v>1386</v>
      </c>
      <c r="E170" s="257" t="n">
        <v>4320</v>
      </c>
      <c r="F170" s="256" t="s">
        <v>1364</v>
      </c>
      <c r="G170" s="257" t="n">
        <v>28680</v>
      </c>
      <c r="H170" s="245" t="s">
        <v>1429</v>
      </c>
      <c r="I170" s="258" t="n">
        <v>-6383</v>
      </c>
    </row>
    <row r="171" customFormat="false" ht="12.75" hidden="false" customHeight="false" outlineLevel="0" collapsed="false">
      <c r="A171" s="256" t="n">
        <v>165</v>
      </c>
      <c r="B171" s="256" t="s">
        <v>1385</v>
      </c>
      <c r="C171" s="257" t="n">
        <v>21401</v>
      </c>
      <c r="D171" s="256" t="s">
        <v>1407</v>
      </c>
      <c r="E171" s="257" t="n">
        <v>4043</v>
      </c>
      <c r="F171" s="256" t="s">
        <v>1372</v>
      </c>
      <c r="G171" s="257" t="n">
        <v>26781</v>
      </c>
      <c r="H171" s="245" t="s">
        <v>1412</v>
      </c>
      <c r="I171" s="258" t="n">
        <v>-6865</v>
      </c>
    </row>
    <row r="172" customFormat="false" ht="12.75" hidden="false" customHeight="false" outlineLevel="0" collapsed="false">
      <c r="A172" s="256" t="n">
        <v>166</v>
      </c>
      <c r="B172" s="256" t="s">
        <v>1386</v>
      </c>
      <c r="C172" s="257" t="n">
        <v>20088</v>
      </c>
      <c r="D172" s="256" t="s">
        <v>1338</v>
      </c>
      <c r="E172" s="257" t="n">
        <v>2960</v>
      </c>
      <c r="F172" s="256" t="s">
        <v>1385</v>
      </c>
      <c r="G172" s="257" t="n">
        <v>26481</v>
      </c>
      <c r="H172" s="245" t="s">
        <v>1432</v>
      </c>
      <c r="I172" s="258" t="n">
        <v>-7573</v>
      </c>
    </row>
    <row r="173" customFormat="false" ht="12.75" hidden="false" customHeight="false" outlineLevel="0" collapsed="false">
      <c r="A173" s="256" t="n">
        <v>167</v>
      </c>
      <c r="B173" s="256" t="s">
        <v>1382</v>
      </c>
      <c r="C173" s="257" t="n">
        <v>19317</v>
      </c>
      <c r="D173" s="256" t="s">
        <v>1370</v>
      </c>
      <c r="E173" s="257" t="n">
        <v>2874</v>
      </c>
      <c r="F173" s="256" t="s">
        <v>1389</v>
      </c>
      <c r="G173" s="257" t="n">
        <v>25604</v>
      </c>
      <c r="H173" s="245" t="s">
        <v>1442</v>
      </c>
      <c r="I173" s="258" t="n">
        <v>-8088</v>
      </c>
    </row>
    <row r="174" customFormat="false" ht="12.75" hidden="false" customHeight="false" outlineLevel="0" collapsed="false">
      <c r="A174" s="256" t="n">
        <v>168</v>
      </c>
      <c r="B174" s="256" t="s">
        <v>1389</v>
      </c>
      <c r="C174" s="257" t="n">
        <v>17458</v>
      </c>
      <c r="D174" s="256" t="s">
        <v>1417</v>
      </c>
      <c r="E174" s="257" t="n">
        <v>2817</v>
      </c>
      <c r="F174" s="256" t="s">
        <v>1440</v>
      </c>
      <c r="G174" s="257" t="n">
        <v>24851</v>
      </c>
      <c r="H174" s="245" t="s">
        <v>1420</v>
      </c>
      <c r="I174" s="258" t="n">
        <v>-9753</v>
      </c>
    </row>
    <row r="175" customFormat="false" ht="12.75" hidden="false" customHeight="false" outlineLevel="0" collapsed="false">
      <c r="A175" s="256" t="n">
        <v>169</v>
      </c>
      <c r="B175" s="256" t="s">
        <v>1418</v>
      </c>
      <c r="C175" s="257" t="n">
        <v>16532</v>
      </c>
      <c r="D175" s="256" t="s">
        <v>1452</v>
      </c>
      <c r="E175" s="257" t="n">
        <v>2385</v>
      </c>
      <c r="F175" s="256" t="s">
        <v>1386</v>
      </c>
      <c r="G175" s="257" t="n">
        <v>24408</v>
      </c>
      <c r="H175" s="245" t="s">
        <v>1437</v>
      </c>
      <c r="I175" s="258" t="n">
        <v>-10528</v>
      </c>
    </row>
    <row r="176" customFormat="false" ht="12.75" hidden="false" customHeight="false" outlineLevel="0" collapsed="false">
      <c r="A176" s="256" t="n">
        <v>170</v>
      </c>
      <c r="B176" s="256" t="s">
        <v>1399</v>
      </c>
      <c r="C176" s="257" t="n">
        <v>16168</v>
      </c>
      <c r="D176" s="256" t="s">
        <v>1456</v>
      </c>
      <c r="E176" s="257" t="n">
        <v>2371</v>
      </c>
      <c r="F176" s="256" t="s">
        <v>1368</v>
      </c>
      <c r="G176" s="257" t="n">
        <v>24305</v>
      </c>
      <c r="H176" s="245" t="s">
        <v>1379</v>
      </c>
      <c r="I176" s="258" t="n">
        <v>-10758</v>
      </c>
    </row>
    <row r="177" customFormat="false" ht="12.75" hidden="false" customHeight="false" outlineLevel="0" collapsed="false">
      <c r="A177" s="256" t="n">
        <v>171</v>
      </c>
      <c r="B177" s="256" t="s">
        <v>1388</v>
      </c>
      <c r="C177" s="257" t="n">
        <v>15833</v>
      </c>
      <c r="D177" s="256" t="s">
        <v>1428</v>
      </c>
      <c r="E177" s="257" t="n">
        <v>2350</v>
      </c>
      <c r="F177" s="256" t="s">
        <v>1376</v>
      </c>
      <c r="G177" s="257" t="n">
        <v>24226</v>
      </c>
      <c r="H177" s="245" t="s">
        <v>1390</v>
      </c>
      <c r="I177" s="258" t="n">
        <v>-10765</v>
      </c>
    </row>
    <row r="178" customFormat="false" ht="12.75" hidden="false" customHeight="false" outlineLevel="0" collapsed="false">
      <c r="A178" s="256" t="n">
        <v>172</v>
      </c>
      <c r="B178" s="256" t="s">
        <v>1387</v>
      </c>
      <c r="C178" s="257" t="n">
        <v>13872</v>
      </c>
      <c r="D178" s="256" t="s">
        <v>1358</v>
      </c>
      <c r="E178" s="257" t="n">
        <v>2284</v>
      </c>
      <c r="F178" s="256" t="s">
        <v>1432</v>
      </c>
      <c r="G178" s="257" t="n">
        <v>23587</v>
      </c>
      <c r="H178" s="245" t="s">
        <v>1444</v>
      </c>
      <c r="I178" s="258" t="n">
        <v>-10817</v>
      </c>
    </row>
    <row r="179" customFormat="false" ht="12.75" hidden="false" customHeight="false" outlineLevel="0" collapsed="false">
      <c r="A179" s="256" t="n">
        <v>173</v>
      </c>
      <c r="B179" s="256" t="s">
        <v>1429</v>
      </c>
      <c r="C179" s="257" t="n">
        <v>13478</v>
      </c>
      <c r="D179" s="256" t="s">
        <v>1306</v>
      </c>
      <c r="E179" s="257" t="n">
        <v>2225</v>
      </c>
      <c r="F179" s="256" t="s">
        <v>1374</v>
      </c>
      <c r="G179" s="257" t="n">
        <v>21899</v>
      </c>
      <c r="H179" s="245" t="s">
        <v>1381</v>
      </c>
      <c r="I179" s="258" t="n">
        <v>-10924</v>
      </c>
    </row>
    <row r="180" customFormat="false" ht="12.75" hidden="false" customHeight="false" outlineLevel="0" collapsed="false">
      <c r="A180" s="256" t="n">
        <v>174</v>
      </c>
      <c r="B180" s="256" t="s">
        <v>1440</v>
      </c>
      <c r="C180" s="257" t="n">
        <v>12025</v>
      </c>
      <c r="D180" s="256" t="s">
        <v>1339</v>
      </c>
      <c r="E180" s="257" t="n">
        <v>2191</v>
      </c>
      <c r="F180" s="256" t="s">
        <v>1388</v>
      </c>
      <c r="G180" s="257" t="n">
        <v>20356</v>
      </c>
      <c r="H180" s="245" t="s">
        <v>1402</v>
      </c>
      <c r="I180" s="258" t="n">
        <v>-18135</v>
      </c>
    </row>
    <row r="181" customFormat="false" ht="12.75" hidden="false" customHeight="false" outlineLevel="0" collapsed="false">
      <c r="A181" s="256" t="n">
        <v>175</v>
      </c>
      <c r="B181" s="256" t="s">
        <v>1415</v>
      </c>
      <c r="C181" s="257" t="n">
        <v>11743</v>
      </c>
      <c r="D181" s="256" t="s">
        <v>1457</v>
      </c>
      <c r="E181" s="257" t="n">
        <v>2074</v>
      </c>
      <c r="F181" s="256" t="s">
        <v>1382</v>
      </c>
      <c r="G181" s="257" t="n">
        <v>19709</v>
      </c>
      <c r="H181" s="245" t="s">
        <v>1418</v>
      </c>
      <c r="I181" s="258" t="n">
        <v>-18486</v>
      </c>
    </row>
    <row r="182" customFormat="false" ht="12.75" hidden="false" customHeight="false" outlineLevel="0" collapsed="false">
      <c r="A182" s="256" t="n">
        <v>176</v>
      </c>
      <c r="B182" s="256" t="s">
        <v>1407</v>
      </c>
      <c r="C182" s="257" t="n">
        <v>10006</v>
      </c>
      <c r="D182" s="256" t="s">
        <v>1372</v>
      </c>
      <c r="E182" s="257" t="n">
        <v>1727</v>
      </c>
      <c r="F182" s="256" t="s">
        <v>1421</v>
      </c>
      <c r="G182" s="257" t="n">
        <v>17281</v>
      </c>
      <c r="H182" s="245" t="s">
        <v>1415</v>
      </c>
      <c r="I182" s="258" t="n">
        <v>-24350</v>
      </c>
    </row>
    <row r="183" customFormat="false" ht="12.75" hidden="false" customHeight="false" outlineLevel="0" collapsed="false">
      <c r="A183" s="256" t="n">
        <v>177</v>
      </c>
      <c r="B183" s="256" t="s">
        <v>1421</v>
      </c>
      <c r="C183" s="257" t="n">
        <v>9449</v>
      </c>
      <c r="D183" s="256" t="s">
        <v>1376</v>
      </c>
      <c r="E183" s="257" t="n">
        <v>1696</v>
      </c>
      <c r="F183" s="256" t="s">
        <v>1442</v>
      </c>
      <c r="G183" s="257" t="n">
        <v>17136</v>
      </c>
      <c r="H183" s="245" t="s">
        <v>1371</v>
      </c>
      <c r="I183" s="258" t="n">
        <v>-29326</v>
      </c>
    </row>
    <row r="184" customFormat="false" ht="12.75" hidden="false" customHeight="false" outlineLevel="0" collapsed="false">
      <c r="A184" s="256" t="n">
        <v>178</v>
      </c>
      <c r="B184" s="256" t="s">
        <v>1393</v>
      </c>
      <c r="C184" s="257" t="n">
        <v>9053</v>
      </c>
      <c r="D184" s="256" t="s">
        <v>1424</v>
      </c>
      <c r="E184" s="257" t="n">
        <v>1639</v>
      </c>
      <c r="F184" s="256" t="s">
        <v>1437</v>
      </c>
      <c r="G184" s="257" t="n">
        <v>15646</v>
      </c>
      <c r="H184" s="245" t="s">
        <v>1365</v>
      </c>
      <c r="I184" s="258" t="n">
        <v>-31698</v>
      </c>
    </row>
    <row r="185" customFormat="false" ht="12.75" hidden="false" customHeight="false" outlineLevel="0" collapsed="false">
      <c r="A185" s="256" t="n">
        <v>179</v>
      </c>
      <c r="B185" s="256" t="s">
        <v>1396</v>
      </c>
      <c r="C185" s="257" t="n">
        <v>8940</v>
      </c>
      <c r="D185" s="256" t="s">
        <v>1413</v>
      </c>
      <c r="E185" s="257" t="n">
        <v>1406</v>
      </c>
      <c r="F185" s="256" t="s">
        <v>1387</v>
      </c>
      <c r="G185" s="257" t="n">
        <v>14639</v>
      </c>
      <c r="H185" s="245" t="s">
        <v>1404</v>
      </c>
      <c r="I185" s="258" t="n">
        <v>-32806</v>
      </c>
    </row>
    <row r="186" customFormat="false" ht="12.75" hidden="false" customHeight="false" outlineLevel="0" collapsed="false">
      <c r="A186" s="256" t="n">
        <v>180</v>
      </c>
      <c r="B186" s="256" t="s">
        <v>1398</v>
      </c>
      <c r="C186" s="257" t="n">
        <v>8336</v>
      </c>
      <c r="D186" s="256" t="s">
        <v>1449</v>
      </c>
      <c r="E186" s="257" t="n">
        <v>1343</v>
      </c>
      <c r="F186" s="256" t="s">
        <v>1407</v>
      </c>
      <c r="G186" s="257" t="n">
        <v>14049</v>
      </c>
      <c r="H186" s="245" t="s">
        <v>1264</v>
      </c>
      <c r="I186" s="258" t="n">
        <v>-33120</v>
      </c>
    </row>
    <row r="187" customFormat="false" ht="12.75" hidden="false" customHeight="false" outlineLevel="0" collapsed="false">
      <c r="A187" s="256" t="n">
        <v>181</v>
      </c>
      <c r="B187" s="256" t="s">
        <v>1432</v>
      </c>
      <c r="C187" s="257" t="n">
        <v>8007</v>
      </c>
      <c r="D187" s="256" t="s">
        <v>1335</v>
      </c>
      <c r="E187" s="257" t="n">
        <v>1137</v>
      </c>
      <c r="F187" s="256" t="s">
        <v>1444</v>
      </c>
      <c r="G187" s="257" t="n">
        <v>11575</v>
      </c>
      <c r="H187" s="245" t="s">
        <v>1377</v>
      </c>
      <c r="I187" s="258" t="n">
        <v>-41045</v>
      </c>
    </row>
    <row r="188" customFormat="false" ht="12.75" hidden="false" customHeight="false" outlineLevel="0" collapsed="false">
      <c r="A188" s="256" t="n">
        <v>182</v>
      </c>
      <c r="B188" s="256" t="s">
        <v>1405</v>
      </c>
      <c r="C188" s="257" t="n">
        <v>7279</v>
      </c>
      <c r="D188" s="256" t="s">
        <v>1453</v>
      </c>
      <c r="E188" s="257" t="n">
        <v>1047</v>
      </c>
      <c r="F188" s="256" t="s">
        <v>1396</v>
      </c>
      <c r="G188" s="257" t="n">
        <v>9257</v>
      </c>
      <c r="H188" s="245" t="s">
        <v>1334</v>
      </c>
      <c r="I188" s="258" t="n">
        <v>-49130</v>
      </c>
    </row>
    <row r="189" customFormat="false" ht="12.75" hidden="false" customHeight="false" outlineLevel="0" collapsed="false">
      <c r="A189" s="256" t="n">
        <v>183</v>
      </c>
      <c r="B189" s="256" t="s">
        <v>1401</v>
      </c>
      <c r="C189" s="257" t="n">
        <v>7208</v>
      </c>
      <c r="D189" s="256" t="s">
        <v>1349</v>
      </c>
      <c r="E189" s="257" t="n">
        <v>940</v>
      </c>
      <c r="F189" s="256" t="s">
        <v>1454</v>
      </c>
      <c r="G189" s="257" t="n">
        <v>9184</v>
      </c>
      <c r="H189" s="245" t="s">
        <v>1397</v>
      </c>
      <c r="I189" s="258" t="n">
        <v>-51192</v>
      </c>
    </row>
    <row r="190" customFormat="false" ht="12.75" hidden="false" customHeight="false" outlineLevel="0" collapsed="false">
      <c r="A190" s="256" t="n">
        <v>184</v>
      </c>
      <c r="B190" s="256" t="s">
        <v>1403</v>
      </c>
      <c r="C190" s="257" t="n">
        <v>6715</v>
      </c>
      <c r="D190" s="256" t="s">
        <v>1322</v>
      </c>
      <c r="E190" s="257" t="n">
        <v>931</v>
      </c>
      <c r="F190" s="256" t="s">
        <v>1393</v>
      </c>
      <c r="G190" s="257" t="n">
        <v>9053</v>
      </c>
      <c r="H190" s="245" t="s">
        <v>1399</v>
      </c>
      <c r="I190" s="258" t="n">
        <v>-60693</v>
      </c>
    </row>
    <row r="191" customFormat="false" ht="12.75" hidden="false" customHeight="false" outlineLevel="0" collapsed="false">
      <c r="A191" s="256" t="n">
        <v>185</v>
      </c>
      <c r="B191" s="256" t="s">
        <v>1408</v>
      </c>
      <c r="C191" s="257" t="n">
        <v>6600</v>
      </c>
      <c r="D191" s="256" t="s">
        <v>1360</v>
      </c>
      <c r="E191" s="257" t="n">
        <v>826</v>
      </c>
      <c r="F191" s="256" t="s">
        <v>1398</v>
      </c>
      <c r="G191" s="257" t="n">
        <v>8452</v>
      </c>
      <c r="H191" s="245" t="s">
        <v>1394</v>
      </c>
      <c r="I191" s="258" t="n">
        <v>-68653</v>
      </c>
    </row>
    <row r="192" customFormat="false" ht="12.75" hidden="false" customHeight="false" outlineLevel="0" collapsed="false">
      <c r="A192" s="256" t="n">
        <v>186</v>
      </c>
      <c r="B192" s="256" t="s">
        <v>1417</v>
      </c>
      <c r="C192" s="257" t="n">
        <v>4793</v>
      </c>
      <c r="D192" s="256" t="s">
        <v>1408</v>
      </c>
      <c r="E192" s="257" t="n">
        <v>803</v>
      </c>
      <c r="F192" s="256" t="s">
        <v>1405</v>
      </c>
      <c r="G192" s="257" t="n">
        <v>7980</v>
      </c>
      <c r="H192" s="245" t="s">
        <v>1383</v>
      </c>
      <c r="I192" s="258" t="n">
        <v>-71368</v>
      </c>
    </row>
    <row r="193" customFormat="false" ht="12.75" hidden="false" customHeight="false" outlineLevel="0" collapsed="false">
      <c r="A193" s="256" t="n">
        <v>187</v>
      </c>
      <c r="B193" s="256" t="s">
        <v>1409</v>
      </c>
      <c r="C193" s="257" t="n">
        <v>4766</v>
      </c>
      <c r="D193" s="256" t="s">
        <v>1387</v>
      </c>
      <c r="E193" s="257" t="n">
        <v>767</v>
      </c>
      <c r="F193" s="256" t="s">
        <v>1401</v>
      </c>
      <c r="G193" s="257" t="n">
        <v>7677</v>
      </c>
      <c r="H193" s="245" t="s">
        <v>1343</v>
      </c>
      <c r="I193" s="258" t="n">
        <v>-78682</v>
      </c>
    </row>
    <row r="194" customFormat="false" ht="12.75" hidden="false" customHeight="false" outlineLevel="0" collapsed="false">
      <c r="A194" s="256" t="n">
        <v>188</v>
      </c>
      <c r="B194" s="256" t="s">
        <v>1442</v>
      </c>
      <c r="C194" s="257" t="n">
        <v>4524</v>
      </c>
      <c r="D194" s="256" t="s">
        <v>1405</v>
      </c>
      <c r="E194" s="257" t="n">
        <v>701</v>
      </c>
      <c r="F194" s="256" t="s">
        <v>1417</v>
      </c>
      <c r="G194" s="257" t="n">
        <v>7610</v>
      </c>
      <c r="H194" s="245" t="s">
        <v>1363</v>
      </c>
      <c r="I194" s="258" t="n">
        <v>-85801</v>
      </c>
    </row>
    <row r="195" customFormat="false" ht="12.75" hidden="false" customHeight="false" outlineLevel="0" collapsed="false">
      <c r="A195" s="256" t="n">
        <v>189</v>
      </c>
      <c r="B195" s="256" t="s">
        <v>1413</v>
      </c>
      <c r="C195" s="257" t="n">
        <v>4403</v>
      </c>
      <c r="D195" s="256" t="s">
        <v>1364</v>
      </c>
      <c r="E195" s="257" t="n">
        <v>571</v>
      </c>
      <c r="F195" s="256" t="s">
        <v>1408</v>
      </c>
      <c r="G195" s="257" t="n">
        <v>7403</v>
      </c>
      <c r="H195" s="245" t="s">
        <v>1369</v>
      </c>
      <c r="I195" s="258" t="n">
        <v>-95580</v>
      </c>
    </row>
    <row r="196" customFormat="false" ht="12.75" hidden="false" customHeight="false" outlineLevel="0" collapsed="false">
      <c r="A196" s="256" t="n">
        <v>190</v>
      </c>
      <c r="B196" s="256" t="s">
        <v>1410</v>
      </c>
      <c r="C196" s="257" t="n">
        <v>4113</v>
      </c>
      <c r="D196" s="256" t="s">
        <v>1422</v>
      </c>
      <c r="E196" s="257" t="n">
        <v>506</v>
      </c>
      <c r="F196" s="256" t="s">
        <v>1403</v>
      </c>
      <c r="G196" s="257" t="n">
        <v>6751</v>
      </c>
      <c r="H196" s="245" t="s">
        <v>1351</v>
      </c>
      <c r="I196" s="258" t="n">
        <v>-98520</v>
      </c>
    </row>
    <row r="197" customFormat="false" ht="12.75" hidden="false" customHeight="false" outlineLevel="0" collapsed="false">
      <c r="A197" s="256" t="n">
        <v>191</v>
      </c>
      <c r="B197" s="256" t="s">
        <v>1454</v>
      </c>
      <c r="C197" s="257" t="n">
        <v>3877</v>
      </c>
      <c r="D197" s="256" t="s">
        <v>1451</v>
      </c>
      <c r="E197" s="257" t="n">
        <v>475</v>
      </c>
      <c r="F197" s="256" t="s">
        <v>1413</v>
      </c>
      <c r="G197" s="257" t="n">
        <v>5809</v>
      </c>
      <c r="H197" s="245" t="s">
        <v>1373</v>
      </c>
      <c r="I197" s="258" t="n">
        <v>-105308</v>
      </c>
    </row>
    <row r="198" customFormat="false" ht="12.75" hidden="false" customHeight="false" outlineLevel="0" collapsed="false">
      <c r="A198" s="256" t="n">
        <v>192</v>
      </c>
      <c r="B198" s="256" t="s">
        <v>1411</v>
      </c>
      <c r="C198" s="257" t="n">
        <v>3748</v>
      </c>
      <c r="D198" s="256" t="s">
        <v>1450</v>
      </c>
      <c r="E198" s="257" t="n">
        <v>471</v>
      </c>
      <c r="F198" s="256" t="s">
        <v>1455</v>
      </c>
      <c r="G198" s="257" t="n">
        <v>5385</v>
      </c>
      <c r="H198" s="245" t="s">
        <v>1361</v>
      </c>
      <c r="I198" s="258" t="n">
        <v>-107056</v>
      </c>
    </row>
    <row r="199" customFormat="false" ht="12.75" hidden="false" customHeight="false" outlineLevel="0" collapsed="false">
      <c r="A199" s="256" t="n">
        <v>193</v>
      </c>
      <c r="B199" s="256" t="s">
        <v>1198</v>
      </c>
      <c r="C199" s="257" t="n">
        <v>3257</v>
      </c>
      <c r="D199" s="256" t="s">
        <v>1401</v>
      </c>
      <c r="E199" s="257" t="n">
        <v>469</v>
      </c>
      <c r="F199" s="256" t="s">
        <v>1428</v>
      </c>
      <c r="G199" s="257" t="n">
        <v>5066</v>
      </c>
      <c r="H199" s="245" t="s">
        <v>1367</v>
      </c>
      <c r="I199" s="258" t="n">
        <v>-112643</v>
      </c>
    </row>
    <row r="200" customFormat="false" ht="12.75" hidden="false" customHeight="false" outlineLevel="0" collapsed="false">
      <c r="A200" s="256" t="n">
        <v>194</v>
      </c>
      <c r="B200" s="256" t="s">
        <v>1428</v>
      </c>
      <c r="C200" s="257" t="n">
        <v>2716</v>
      </c>
      <c r="D200" s="256" t="s">
        <v>1382</v>
      </c>
      <c r="E200" s="257" t="n">
        <v>392</v>
      </c>
      <c r="F200" s="256" t="s">
        <v>1409</v>
      </c>
      <c r="G200" s="257" t="n">
        <v>4769</v>
      </c>
      <c r="H200" s="245" t="s">
        <v>1359</v>
      </c>
      <c r="I200" s="258" t="n">
        <v>-125662</v>
      </c>
    </row>
    <row r="201" customFormat="false" ht="12.75" hidden="false" customHeight="false" outlineLevel="0" collapsed="false">
      <c r="A201" s="256" t="n">
        <v>195</v>
      </c>
      <c r="B201" s="256" t="s">
        <v>1437</v>
      </c>
      <c r="C201" s="257" t="n">
        <v>2559</v>
      </c>
      <c r="D201" s="256" t="s">
        <v>1396</v>
      </c>
      <c r="E201" s="257" t="n">
        <v>317</v>
      </c>
      <c r="F201" s="256" t="s">
        <v>1452</v>
      </c>
      <c r="G201" s="257" t="n">
        <v>4204</v>
      </c>
      <c r="H201" s="245" t="s">
        <v>1348</v>
      </c>
      <c r="I201" s="258" t="n">
        <v>-164159</v>
      </c>
    </row>
    <row r="202" customFormat="false" ht="12.75" hidden="false" customHeight="false" outlineLevel="0" collapsed="false">
      <c r="A202" s="256" t="n">
        <v>196</v>
      </c>
      <c r="B202" s="256" t="s">
        <v>1414</v>
      </c>
      <c r="C202" s="257" t="n">
        <v>2504</v>
      </c>
      <c r="D202" s="256" t="s">
        <v>1356</v>
      </c>
      <c r="E202" s="257" t="n">
        <v>204</v>
      </c>
      <c r="F202" s="256" t="s">
        <v>1424</v>
      </c>
      <c r="G202" s="257" t="n">
        <v>4139</v>
      </c>
      <c r="H202" s="245" t="s">
        <v>1353</v>
      </c>
      <c r="I202" s="258" t="n">
        <v>-208136</v>
      </c>
    </row>
    <row r="203" customFormat="false" ht="12.75" hidden="false" customHeight="false" outlineLevel="0" collapsed="false">
      <c r="A203" s="256" t="n">
        <v>197</v>
      </c>
      <c r="B203" s="256" t="s">
        <v>1424</v>
      </c>
      <c r="C203" s="257" t="n">
        <v>2500</v>
      </c>
      <c r="D203" s="256" t="s">
        <v>1447</v>
      </c>
      <c r="E203" s="257" t="n">
        <v>176</v>
      </c>
      <c r="F203" s="256" t="s">
        <v>1410</v>
      </c>
      <c r="G203" s="257" t="n">
        <v>4113</v>
      </c>
      <c r="H203" s="245" t="s">
        <v>1355</v>
      </c>
      <c r="I203" s="258" t="n">
        <v>-237041</v>
      </c>
    </row>
    <row r="204" customFormat="false" ht="12.75" hidden="false" customHeight="false" outlineLevel="0" collapsed="false">
      <c r="A204" s="256" t="n">
        <v>198</v>
      </c>
      <c r="B204" s="256" t="s">
        <v>1416</v>
      </c>
      <c r="C204" s="257" t="n">
        <v>2316</v>
      </c>
      <c r="D204" s="256" t="s">
        <v>1332</v>
      </c>
      <c r="E204" s="257" t="n">
        <v>144</v>
      </c>
      <c r="F204" s="256" t="s">
        <v>1411</v>
      </c>
      <c r="G204" s="257" t="n">
        <v>3769</v>
      </c>
      <c r="H204" s="245" t="s">
        <v>1346</v>
      </c>
      <c r="I204" s="258" t="n">
        <v>-242648</v>
      </c>
    </row>
    <row r="205" customFormat="false" ht="12.75" hidden="false" customHeight="false" outlineLevel="0" collapsed="false">
      <c r="A205" s="256" t="n">
        <v>199</v>
      </c>
      <c r="B205" s="256" t="s">
        <v>1419</v>
      </c>
      <c r="C205" s="257" t="n">
        <v>1921</v>
      </c>
      <c r="D205" s="256" t="s">
        <v>1368</v>
      </c>
      <c r="E205" s="257" t="n">
        <v>142</v>
      </c>
      <c r="F205" s="256" t="s">
        <v>1456</v>
      </c>
      <c r="G205" s="257" t="n">
        <v>3694</v>
      </c>
      <c r="H205" s="245" t="s">
        <v>1312</v>
      </c>
      <c r="I205" s="258" t="n">
        <v>-284147</v>
      </c>
    </row>
    <row r="206" customFormat="false" ht="12.75" hidden="false" customHeight="false" outlineLevel="0" collapsed="false">
      <c r="A206" s="256" t="n">
        <v>200</v>
      </c>
      <c r="B206" s="256" t="s">
        <v>1422</v>
      </c>
      <c r="C206" s="257" t="n">
        <v>1919</v>
      </c>
      <c r="D206" s="256" t="s">
        <v>1398</v>
      </c>
      <c r="E206" s="257" t="n">
        <v>116</v>
      </c>
      <c r="F206" s="256" t="s">
        <v>1198</v>
      </c>
      <c r="G206" s="257" t="n">
        <v>3286</v>
      </c>
      <c r="H206" s="245" t="s">
        <v>1357</v>
      </c>
      <c r="I206" s="258" t="n">
        <v>-307025</v>
      </c>
    </row>
    <row r="207" customFormat="false" ht="12.75" hidden="false" customHeight="false" outlineLevel="0" collapsed="false">
      <c r="A207" s="256" t="n">
        <v>201</v>
      </c>
      <c r="B207" s="256" t="s">
        <v>1452</v>
      </c>
      <c r="C207" s="257" t="n">
        <v>1819</v>
      </c>
      <c r="D207" s="256" t="s">
        <v>1416</v>
      </c>
      <c r="E207" s="257" t="n">
        <v>105</v>
      </c>
      <c r="F207" s="256" t="s">
        <v>1449</v>
      </c>
      <c r="G207" s="257" t="n">
        <v>2605</v>
      </c>
      <c r="H207" s="245" t="s">
        <v>1328</v>
      </c>
      <c r="I207" s="258" t="n">
        <v>-328767</v>
      </c>
    </row>
    <row r="208" customFormat="false" ht="12.75" hidden="false" customHeight="false" outlineLevel="0" collapsed="false">
      <c r="A208" s="256" t="n">
        <v>202</v>
      </c>
      <c r="B208" s="256" t="s">
        <v>1456</v>
      </c>
      <c r="C208" s="257" t="n">
        <v>1323</v>
      </c>
      <c r="D208" s="256" t="s">
        <v>1207</v>
      </c>
      <c r="E208" s="257" t="n">
        <v>87</v>
      </c>
      <c r="F208" s="256" t="s">
        <v>1414</v>
      </c>
      <c r="G208" s="257" t="n">
        <v>2515</v>
      </c>
      <c r="H208" s="245" t="s">
        <v>1318</v>
      </c>
      <c r="I208" s="258" t="n">
        <v>-354469</v>
      </c>
    </row>
    <row r="209" customFormat="false" ht="12.75" hidden="false" customHeight="false" outlineLevel="0" collapsed="false">
      <c r="A209" s="256" t="n">
        <v>203</v>
      </c>
      <c r="B209" s="256" t="s">
        <v>1449</v>
      </c>
      <c r="C209" s="257" t="n">
        <v>1262</v>
      </c>
      <c r="D209" s="256" t="s">
        <v>1374</v>
      </c>
      <c r="E209" s="257" t="n">
        <v>84</v>
      </c>
      <c r="F209" s="256" t="s">
        <v>1422</v>
      </c>
      <c r="G209" s="257" t="n">
        <v>2425</v>
      </c>
      <c r="H209" s="245" t="s">
        <v>1323</v>
      </c>
      <c r="I209" s="258" t="n">
        <v>-426835</v>
      </c>
    </row>
    <row r="210" customFormat="false" ht="12.75" hidden="false" customHeight="false" outlineLevel="0" collapsed="false">
      <c r="A210" s="256" t="n">
        <v>204</v>
      </c>
      <c r="B210" s="256" t="s">
        <v>1423</v>
      </c>
      <c r="C210" s="257" t="n">
        <v>1139</v>
      </c>
      <c r="D210" s="256" t="s">
        <v>1430</v>
      </c>
      <c r="E210" s="257" t="n">
        <v>75</v>
      </c>
      <c r="F210" s="256" t="s">
        <v>1416</v>
      </c>
      <c r="G210" s="257" t="n">
        <v>2421</v>
      </c>
      <c r="H210" s="245" t="s">
        <v>1266</v>
      </c>
      <c r="I210" s="258" t="n">
        <v>-438451</v>
      </c>
    </row>
    <row r="211" customFormat="false" ht="12.75" hidden="false" customHeight="false" outlineLevel="0" collapsed="false">
      <c r="A211" s="256" t="n">
        <v>205</v>
      </c>
      <c r="B211" s="256" t="s">
        <v>1425</v>
      </c>
      <c r="C211" s="257" t="n">
        <v>743</v>
      </c>
      <c r="D211" s="256" t="s">
        <v>1201</v>
      </c>
      <c r="E211" s="257" t="n">
        <v>61</v>
      </c>
      <c r="F211" s="256" t="s">
        <v>1457</v>
      </c>
      <c r="G211" s="257" t="n">
        <v>2097</v>
      </c>
      <c r="H211" s="245" t="s">
        <v>1305</v>
      </c>
      <c r="I211" s="258" t="n">
        <v>-459094</v>
      </c>
    </row>
    <row r="212" customFormat="false" ht="12.75" hidden="false" customHeight="false" outlineLevel="0" collapsed="false">
      <c r="A212" s="256" t="n">
        <v>206</v>
      </c>
      <c r="B212" s="256" t="s">
        <v>1426</v>
      </c>
      <c r="C212" s="257" t="n">
        <v>476</v>
      </c>
      <c r="D212" s="256" t="s">
        <v>1433</v>
      </c>
      <c r="E212" s="257" t="n">
        <v>47</v>
      </c>
      <c r="F212" s="256" t="s">
        <v>1419</v>
      </c>
      <c r="G212" s="257" t="n">
        <v>1945</v>
      </c>
      <c r="H212" s="245" t="s">
        <v>1331</v>
      </c>
      <c r="I212" s="258" t="n">
        <v>-473834</v>
      </c>
    </row>
    <row r="213" customFormat="false" ht="12.75" hidden="false" customHeight="false" outlineLevel="0" collapsed="false">
      <c r="A213" s="256" t="n">
        <v>207</v>
      </c>
      <c r="B213" s="256" t="s">
        <v>1427</v>
      </c>
      <c r="C213" s="257" t="n">
        <v>414</v>
      </c>
      <c r="D213" s="256" t="s">
        <v>1446</v>
      </c>
      <c r="E213" s="257" t="n">
        <v>44</v>
      </c>
      <c r="F213" s="256" t="s">
        <v>1453</v>
      </c>
      <c r="G213" s="257" t="n">
        <v>1367</v>
      </c>
      <c r="H213" s="245" t="s">
        <v>1341</v>
      </c>
      <c r="I213" s="258" t="n">
        <v>-484351</v>
      </c>
    </row>
    <row r="214" customFormat="false" ht="12.75" hidden="false" customHeight="false" outlineLevel="0" collapsed="false">
      <c r="A214" s="256" t="n">
        <v>208</v>
      </c>
      <c r="B214" s="256" t="s">
        <v>1444</v>
      </c>
      <c r="C214" s="257" t="n">
        <v>379</v>
      </c>
      <c r="D214" s="256" t="s">
        <v>1439</v>
      </c>
      <c r="E214" s="257" t="n">
        <v>38</v>
      </c>
      <c r="F214" s="256" t="s">
        <v>1423</v>
      </c>
      <c r="G214" s="257" t="n">
        <v>1168</v>
      </c>
      <c r="H214" s="245" t="s">
        <v>1272</v>
      </c>
      <c r="I214" s="258" t="n">
        <v>-503524</v>
      </c>
    </row>
    <row r="215" customFormat="false" ht="12.75" hidden="false" customHeight="false" outlineLevel="0" collapsed="false">
      <c r="A215" s="256" t="n">
        <v>209</v>
      </c>
      <c r="B215" s="256" t="s">
        <v>1450</v>
      </c>
      <c r="C215" s="257" t="n">
        <v>374</v>
      </c>
      <c r="D215" s="256" t="s">
        <v>1436</v>
      </c>
      <c r="E215" s="257" t="n">
        <v>38</v>
      </c>
      <c r="F215" s="256" t="s">
        <v>1450</v>
      </c>
      <c r="G215" s="257" t="n">
        <v>845</v>
      </c>
      <c r="H215" s="245" t="s">
        <v>1280</v>
      </c>
      <c r="I215" s="258" t="n">
        <v>-514057</v>
      </c>
    </row>
    <row r="216" customFormat="false" ht="12.75" hidden="false" customHeight="false" outlineLevel="0" collapsed="false">
      <c r="A216" s="256" t="n">
        <v>210</v>
      </c>
      <c r="B216" s="256" t="s">
        <v>1194</v>
      </c>
      <c r="C216" s="257" t="n">
        <v>347</v>
      </c>
      <c r="D216" s="256" t="s">
        <v>1403</v>
      </c>
      <c r="E216" s="257" t="n">
        <v>36</v>
      </c>
      <c r="F216" s="256" t="s">
        <v>1451</v>
      </c>
      <c r="G216" s="257" t="n">
        <v>782</v>
      </c>
      <c r="H216" s="245" t="s">
        <v>1327</v>
      </c>
      <c r="I216" s="258" t="n">
        <v>-633197</v>
      </c>
    </row>
    <row r="217" customFormat="false" ht="12.75" hidden="false" customHeight="false" outlineLevel="0" collapsed="false">
      <c r="A217" s="256" t="n">
        <v>211</v>
      </c>
      <c r="B217" s="256" t="s">
        <v>1453</v>
      </c>
      <c r="C217" s="257" t="n">
        <v>320</v>
      </c>
      <c r="D217" s="256" t="s">
        <v>1431</v>
      </c>
      <c r="E217" s="257" t="n">
        <v>32</v>
      </c>
      <c r="F217" s="256" t="s">
        <v>1425</v>
      </c>
      <c r="G217" s="257" t="n">
        <v>765</v>
      </c>
      <c r="H217" s="245" t="s">
        <v>1316</v>
      </c>
      <c r="I217" s="258" t="n">
        <v>-639319</v>
      </c>
    </row>
    <row r="218" customFormat="false" ht="12.75" hidden="false" customHeight="false" outlineLevel="0" collapsed="false">
      <c r="A218" s="256" t="n">
        <v>212</v>
      </c>
      <c r="B218" s="256" t="s">
        <v>1451</v>
      </c>
      <c r="C218" s="257" t="n">
        <v>307</v>
      </c>
      <c r="D218" s="256" t="s">
        <v>1198</v>
      </c>
      <c r="E218" s="257" t="n">
        <v>29</v>
      </c>
      <c r="F218" s="256" t="s">
        <v>1426</v>
      </c>
      <c r="G218" s="257" t="n">
        <v>487</v>
      </c>
      <c r="H218" s="245" t="s">
        <v>1315</v>
      </c>
      <c r="I218" s="258" t="n">
        <v>-650603</v>
      </c>
    </row>
    <row r="219" customFormat="false" ht="12.75" hidden="false" customHeight="false" outlineLevel="0" collapsed="false">
      <c r="A219" s="256" t="n">
        <v>213</v>
      </c>
      <c r="B219" s="256" t="s">
        <v>1430</v>
      </c>
      <c r="C219" s="257" t="n">
        <v>254</v>
      </c>
      <c r="D219" s="256" t="s">
        <v>1423</v>
      </c>
      <c r="E219" s="257" t="n">
        <v>29</v>
      </c>
      <c r="F219" s="256" t="s">
        <v>1427</v>
      </c>
      <c r="G219" s="257" t="n">
        <v>414</v>
      </c>
      <c r="H219" s="245" t="s">
        <v>1300</v>
      </c>
      <c r="I219" s="258" t="n">
        <v>-765259</v>
      </c>
    </row>
    <row r="220" customFormat="false" ht="12.75" hidden="false" customHeight="false" outlineLevel="0" collapsed="false">
      <c r="A220" s="256" t="n">
        <v>214</v>
      </c>
      <c r="B220" s="256" t="s">
        <v>1431</v>
      </c>
      <c r="C220" s="257" t="n">
        <v>190</v>
      </c>
      <c r="D220" s="256" t="s">
        <v>1419</v>
      </c>
      <c r="E220" s="257" t="n">
        <v>24</v>
      </c>
      <c r="F220" s="256" t="s">
        <v>1194</v>
      </c>
      <c r="G220" s="257" t="n">
        <v>366</v>
      </c>
      <c r="H220" s="245" t="s">
        <v>1287</v>
      </c>
      <c r="I220" s="258" t="n">
        <v>-835482</v>
      </c>
    </row>
    <row r="221" customFormat="false" ht="12.75" hidden="false" customHeight="false" outlineLevel="0" collapsed="false">
      <c r="A221" s="256" t="n">
        <v>215</v>
      </c>
      <c r="B221" s="256" t="s">
        <v>1447</v>
      </c>
      <c r="C221" s="257" t="n">
        <v>168</v>
      </c>
      <c r="D221" s="256" t="s">
        <v>1425</v>
      </c>
      <c r="E221" s="257" t="n">
        <v>22</v>
      </c>
      <c r="F221" s="256" t="s">
        <v>1447</v>
      </c>
      <c r="G221" s="257" t="n">
        <v>344</v>
      </c>
      <c r="H221" s="245" t="s">
        <v>1320</v>
      </c>
      <c r="I221" s="258" t="n">
        <v>-966682</v>
      </c>
    </row>
    <row r="222" customFormat="false" ht="12.75" hidden="false" customHeight="false" outlineLevel="0" collapsed="false">
      <c r="A222" s="256" t="n">
        <v>216</v>
      </c>
      <c r="B222" s="256" t="s">
        <v>1433</v>
      </c>
      <c r="C222" s="257" t="n">
        <v>165</v>
      </c>
      <c r="D222" s="256" t="s">
        <v>1411</v>
      </c>
      <c r="E222" s="257" t="n">
        <v>21</v>
      </c>
      <c r="F222" s="256" t="s">
        <v>1430</v>
      </c>
      <c r="G222" s="257" t="n">
        <v>329</v>
      </c>
      <c r="H222" s="245" t="s">
        <v>1304</v>
      </c>
      <c r="I222" s="258" t="n">
        <v>-1664127</v>
      </c>
    </row>
    <row r="223" customFormat="false" ht="12.75" hidden="false" customHeight="false" outlineLevel="0" collapsed="false">
      <c r="A223" s="256" t="n">
        <v>217</v>
      </c>
      <c r="B223" s="256" t="s">
        <v>1434</v>
      </c>
      <c r="C223" s="257" t="n">
        <v>117</v>
      </c>
      <c r="D223" s="256" t="s">
        <v>1448</v>
      </c>
      <c r="E223" s="257" t="n">
        <v>20</v>
      </c>
      <c r="F223" s="256" t="s">
        <v>1431</v>
      </c>
      <c r="G223" s="257" t="n">
        <v>222</v>
      </c>
      <c r="H223" s="245" t="s">
        <v>1275</v>
      </c>
      <c r="I223" s="258" t="n">
        <v>-1741118</v>
      </c>
    </row>
    <row r="224" customFormat="false" ht="12.75" hidden="false" customHeight="false" outlineLevel="0" collapsed="false">
      <c r="A224" s="256" t="n">
        <v>218</v>
      </c>
      <c r="B224" s="256" t="s">
        <v>1436</v>
      </c>
      <c r="C224" s="257" t="n">
        <v>106</v>
      </c>
      <c r="D224" s="256" t="s">
        <v>1194</v>
      </c>
      <c r="E224" s="257" t="n">
        <v>19</v>
      </c>
      <c r="F224" s="256" t="s">
        <v>1433</v>
      </c>
      <c r="G224" s="257" t="n">
        <v>212</v>
      </c>
      <c r="H224" s="245" t="s">
        <v>1285</v>
      </c>
      <c r="I224" s="258" t="n">
        <v>-2090280</v>
      </c>
    </row>
    <row r="225" customFormat="false" ht="12.75" hidden="false" customHeight="false" outlineLevel="0" collapsed="false">
      <c r="A225" s="256" t="n">
        <v>219</v>
      </c>
      <c r="B225" s="256" t="s">
        <v>1455</v>
      </c>
      <c r="C225" s="257" t="n">
        <v>91</v>
      </c>
      <c r="D225" s="256" t="s">
        <v>1441</v>
      </c>
      <c r="E225" s="257" t="n">
        <v>18</v>
      </c>
      <c r="F225" s="256" t="s">
        <v>1436</v>
      </c>
      <c r="G225" s="257" t="n">
        <v>144</v>
      </c>
      <c r="H225" s="245" t="s">
        <v>1291</v>
      </c>
      <c r="I225" s="258" t="n">
        <v>-2132712</v>
      </c>
    </row>
    <row r="226" customFormat="false" ht="12.75" hidden="false" customHeight="false" outlineLevel="0" collapsed="false">
      <c r="A226" s="256" t="n">
        <v>220</v>
      </c>
      <c r="B226" s="256" t="s">
        <v>1435</v>
      </c>
      <c r="C226" s="257" t="n">
        <v>76</v>
      </c>
      <c r="D226" s="256" t="s">
        <v>1414</v>
      </c>
      <c r="E226" s="257" t="n">
        <v>11</v>
      </c>
      <c r="F226" s="256" t="s">
        <v>1434</v>
      </c>
      <c r="G226" s="257" t="n">
        <v>117</v>
      </c>
      <c r="H226" s="245" t="s">
        <v>1289</v>
      </c>
      <c r="I226" s="258" t="n">
        <v>-2200505</v>
      </c>
    </row>
    <row r="227" customFormat="false" ht="12.75" hidden="false" customHeight="false" outlineLevel="0" collapsed="false">
      <c r="A227" s="256" t="n">
        <v>221</v>
      </c>
      <c r="B227" s="256" t="s">
        <v>1439</v>
      </c>
      <c r="C227" s="257" t="n">
        <v>71</v>
      </c>
      <c r="D227" s="256" t="s">
        <v>1426</v>
      </c>
      <c r="E227" s="257" t="n">
        <v>11</v>
      </c>
      <c r="F227" s="256" t="s">
        <v>1439</v>
      </c>
      <c r="G227" s="257" t="n">
        <v>109</v>
      </c>
      <c r="H227" s="245" t="s">
        <v>1248</v>
      </c>
      <c r="I227" s="258" t="n">
        <v>-2324882</v>
      </c>
    </row>
    <row r="228" customFormat="false" ht="12.75" hidden="false" customHeight="false" outlineLevel="0" collapsed="false">
      <c r="A228" s="256" t="n">
        <v>222</v>
      </c>
      <c r="B228" s="256" t="s">
        <v>1441</v>
      </c>
      <c r="C228" s="257" t="n">
        <v>47</v>
      </c>
      <c r="D228" s="256" t="s">
        <v>1409</v>
      </c>
      <c r="E228" s="257" t="n">
        <v>3</v>
      </c>
      <c r="F228" s="256" t="s">
        <v>1207</v>
      </c>
      <c r="G228" s="257" t="n">
        <v>87</v>
      </c>
      <c r="H228" s="245" t="s">
        <v>1256</v>
      </c>
      <c r="I228" s="258" t="n">
        <v>-2536801</v>
      </c>
    </row>
    <row r="229" customFormat="false" ht="12.75" hidden="false" customHeight="false" outlineLevel="0" collapsed="false">
      <c r="A229" s="256" t="n">
        <v>223</v>
      </c>
      <c r="B229" s="256" t="s">
        <v>1438</v>
      </c>
      <c r="C229" s="257" t="n">
        <v>42</v>
      </c>
      <c r="D229" s="256" t="s">
        <v>1443</v>
      </c>
      <c r="E229" s="257" t="n">
        <v>1</v>
      </c>
      <c r="F229" s="256" t="s">
        <v>1446</v>
      </c>
      <c r="G229" s="257" t="n">
        <v>80</v>
      </c>
      <c r="H229" s="245" t="s">
        <v>1293</v>
      </c>
      <c r="I229" s="258" t="n">
        <v>-2657292</v>
      </c>
    </row>
    <row r="230" customFormat="false" ht="12.75" hidden="false" customHeight="false" outlineLevel="0" collapsed="false">
      <c r="A230" s="256" t="n">
        <v>224</v>
      </c>
      <c r="B230" s="256" t="s">
        <v>1446</v>
      </c>
      <c r="C230" s="257" t="n">
        <v>36</v>
      </c>
      <c r="D230" s="256" t="s">
        <v>1445</v>
      </c>
      <c r="E230" s="257" t="n">
        <v>1</v>
      </c>
      <c r="F230" s="256" t="s">
        <v>1435</v>
      </c>
      <c r="G230" s="257" t="n">
        <v>76</v>
      </c>
      <c r="H230" s="245" t="s">
        <v>1282</v>
      </c>
      <c r="I230" s="258" t="n">
        <v>-2736118</v>
      </c>
    </row>
    <row r="231" customFormat="false" ht="12.75" hidden="false" customHeight="false" outlineLevel="0" collapsed="false">
      <c r="A231" s="256" t="n">
        <v>225</v>
      </c>
      <c r="B231" s="256" t="s">
        <v>1443</v>
      </c>
      <c r="C231" s="257" t="n">
        <v>28</v>
      </c>
      <c r="D231" s="256" t="s">
        <v>1458</v>
      </c>
      <c r="E231" s="257" t="s">
        <v>1193</v>
      </c>
      <c r="F231" s="256" t="s">
        <v>1441</v>
      </c>
      <c r="G231" s="257" t="n">
        <v>65</v>
      </c>
      <c r="H231" s="245" t="s">
        <v>1243</v>
      </c>
      <c r="I231" s="258" t="n">
        <v>-6149397</v>
      </c>
    </row>
    <row r="232" customFormat="false" ht="12.75" hidden="false" customHeight="false" outlineLevel="0" collapsed="false">
      <c r="A232" s="256" t="n">
        <v>226</v>
      </c>
      <c r="B232" s="256" t="s">
        <v>1457</v>
      </c>
      <c r="C232" s="257" t="n">
        <v>23</v>
      </c>
      <c r="D232" s="256" t="s">
        <v>1192</v>
      </c>
      <c r="E232" s="257" t="s">
        <v>1193</v>
      </c>
      <c r="F232" s="256" t="s">
        <v>1201</v>
      </c>
      <c r="G232" s="257" t="n">
        <v>61</v>
      </c>
      <c r="H232" s="245" t="s">
        <v>1262</v>
      </c>
      <c r="I232" s="258" t="n">
        <v>-7896391</v>
      </c>
    </row>
    <row r="233" customFormat="false" ht="12.75" hidden="false" customHeight="false" outlineLevel="0" collapsed="false">
      <c r="A233" s="256" t="n">
        <v>227</v>
      </c>
      <c r="B233" s="256" t="s">
        <v>1192</v>
      </c>
      <c r="C233" s="257" t="s">
        <v>1193</v>
      </c>
      <c r="D233" s="256" t="s">
        <v>1199</v>
      </c>
      <c r="E233" s="257" t="s">
        <v>1193</v>
      </c>
      <c r="F233" s="256" t="s">
        <v>1438</v>
      </c>
      <c r="G233" s="257" t="n">
        <v>42</v>
      </c>
      <c r="H233" s="245" t="s">
        <v>1251</v>
      </c>
      <c r="I233" s="258" t="n">
        <v>-8431832</v>
      </c>
    </row>
    <row r="234" customFormat="false" ht="12.75" hidden="false" customHeight="false" outlineLevel="0" collapsed="false">
      <c r="A234" s="256" t="n">
        <v>228</v>
      </c>
      <c r="B234" s="256" t="s">
        <v>1458</v>
      </c>
      <c r="C234" s="257" t="s">
        <v>1193</v>
      </c>
      <c r="D234" s="256" t="s">
        <v>1393</v>
      </c>
      <c r="E234" s="257" t="s">
        <v>1193</v>
      </c>
      <c r="F234" s="256" t="s">
        <v>1443</v>
      </c>
      <c r="G234" s="257" t="n">
        <v>29</v>
      </c>
      <c r="H234" s="245" t="s">
        <v>1254</v>
      </c>
      <c r="I234" s="258" t="n">
        <v>-12749836</v>
      </c>
    </row>
    <row r="235" customFormat="false" ht="12.75" hidden="false" customHeight="false" outlineLevel="0" collapsed="false">
      <c r="A235" s="256" t="n">
        <v>229</v>
      </c>
      <c r="B235" s="256" t="s">
        <v>1199</v>
      </c>
      <c r="C235" s="257" t="s">
        <v>1193</v>
      </c>
      <c r="D235" s="256" t="s">
        <v>1427</v>
      </c>
      <c r="E235" s="257" t="s">
        <v>1193</v>
      </c>
      <c r="F235" s="256" t="s">
        <v>1448</v>
      </c>
      <c r="G235" s="257" t="n">
        <v>20</v>
      </c>
      <c r="H235" s="245" t="s">
        <v>1236</v>
      </c>
      <c r="I235" s="258" t="n">
        <v>-12825659</v>
      </c>
    </row>
    <row r="236" customFormat="false" ht="12.75" hidden="false" customHeight="false" outlineLevel="0" collapsed="false">
      <c r="A236" s="256" t="n">
        <v>230</v>
      </c>
      <c r="B236" s="256" t="s">
        <v>1201</v>
      </c>
      <c r="C236" s="257" t="s">
        <v>1193</v>
      </c>
      <c r="D236" s="256" t="s">
        <v>1438</v>
      </c>
      <c r="E236" s="257" t="s">
        <v>1193</v>
      </c>
      <c r="F236" s="256" t="s">
        <v>1445</v>
      </c>
      <c r="G236" s="257" t="n">
        <v>1</v>
      </c>
      <c r="H236" s="245" t="s">
        <v>1238</v>
      </c>
      <c r="I236" s="258" t="n">
        <v>-14545969</v>
      </c>
    </row>
    <row r="237" customFormat="false" ht="12.75" hidden="false" customHeight="false" outlineLevel="0" collapsed="false">
      <c r="A237" s="256" t="n">
        <v>231</v>
      </c>
      <c r="B237" s="256" t="s">
        <v>1207</v>
      </c>
      <c r="C237" s="257" t="s">
        <v>1193</v>
      </c>
      <c r="D237" s="256" t="s">
        <v>1410</v>
      </c>
      <c r="E237" s="257" t="s">
        <v>1193</v>
      </c>
      <c r="F237" s="256" t="s">
        <v>1458</v>
      </c>
      <c r="G237" s="257" t="s">
        <v>1193</v>
      </c>
      <c r="H237" s="245" t="s">
        <v>1192</v>
      </c>
      <c r="I237" s="258" t="s">
        <v>1193</v>
      </c>
    </row>
    <row r="238" customFormat="false" ht="12.75" hidden="false" customHeight="false" outlineLevel="0" collapsed="false">
      <c r="A238" s="256" t="n">
        <v>232</v>
      </c>
      <c r="B238" s="256" t="s">
        <v>1459</v>
      </c>
      <c r="C238" s="257" t="s">
        <v>1193</v>
      </c>
      <c r="D238" s="256" t="s">
        <v>1435</v>
      </c>
      <c r="E238" s="257" t="s">
        <v>1193</v>
      </c>
      <c r="F238" s="256" t="s">
        <v>1192</v>
      </c>
      <c r="G238" s="259" t="s">
        <v>1193</v>
      </c>
      <c r="H238" s="245" t="s">
        <v>1458</v>
      </c>
      <c r="I238" s="258" t="s">
        <v>1193</v>
      </c>
    </row>
    <row r="239" customFormat="false" ht="12.75" hidden="false" customHeight="false" outlineLevel="0" collapsed="false">
      <c r="A239" s="256" t="n">
        <v>233</v>
      </c>
      <c r="B239" s="256" t="s">
        <v>1445</v>
      </c>
      <c r="C239" s="257" t="s">
        <v>1193</v>
      </c>
      <c r="D239" s="256" t="s">
        <v>1459</v>
      </c>
      <c r="E239" s="257" t="s">
        <v>1193</v>
      </c>
      <c r="F239" s="256" t="s">
        <v>1199</v>
      </c>
      <c r="G239" s="257" t="s">
        <v>1193</v>
      </c>
      <c r="H239" s="245" t="s">
        <v>1199</v>
      </c>
      <c r="I239" s="258" t="s">
        <v>1193</v>
      </c>
    </row>
    <row r="240" customFormat="false" ht="12.75" hidden="false" customHeight="false" outlineLevel="0" collapsed="false">
      <c r="A240" s="256" t="n">
        <v>234</v>
      </c>
      <c r="B240" s="256" t="s">
        <v>1448</v>
      </c>
      <c r="C240" s="257" t="s">
        <v>1193</v>
      </c>
      <c r="D240" s="256" t="s">
        <v>1434</v>
      </c>
      <c r="E240" s="257" t="s">
        <v>1193</v>
      </c>
      <c r="F240" s="256" t="s">
        <v>1459</v>
      </c>
      <c r="G240" s="257" t="s">
        <v>1193</v>
      </c>
      <c r="H240" s="245" t="s">
        <v>1459</v>
      </c>
      <c r="I240" s="258" t="s">
        <v>1193</v>
      </c>
    </row>
    <row r="241" customFormat="false" ht="12.75" hidden="false" customHeight="false" outlineLevel="0" collapsed="false">
      <c r="A241" s="256"/>
      <c r="B241" s="256"/>
      <c r="C241" s="257"/>
      <c r="D241" s="256"/>
      <c r="E241" s="257"/>
      <c r="F241" s="256"/>
      <c r="G241" s="257"/>
      <c r="I241" s="258"/>
    </row>
    <row r="242" customFormat="false" ht="12.75" hidden="false" customHeight="false" outlineLevel="0" collapsed="false">
      <c r="A242" s="256"/>
      <c r="B242" s="256" t="s">
        <v>1460</v>
      </c>
      <c r="C242" s="257"/>
      <c r="D242" s="256" t="s">
        <v>1460</v>
      </c>
      <c r="E242" s="257"/>
      <c r="F242" s="256" t="s">
        <v>1460</v>
      </c>
      <c r="G242" s="257"/>
      <c r="H242" s="245" t="s">
        <v>1460</v>
      </c>
      <c r="I242" s="258"/>
    </row>
    <row r="243" customFormat="false" ht="12.75" hidden="false" customHeight="false" outlineLevel="0" collapsed="false">
      <c r="A243" s="256"/>
      <c r="B243" s="256" t="s">
        <v>1461</v>
      </c>
      <c r="C243" s="257" t="n">
        <v>735808</v>
      </c>
      <c r="D243" s="256" t="s">
        <v>1461</v>
      </c>
      <c r="E243" s="257" t="s">
        <v>1193</v>
      </c>
      <c r="F243" s="256" t="s">
        <v>1461</v>
      </c>
      <c r="G243" s="257" t="n">
        <v>735808</v>
      </c>
      <c r="H243" s="245" t="s">
        <v>1461</v>
      </c>
      <c r="I243" s="258" t="n">
        <v>735808</v>
      </c>
    </row>
    <row r="244" customFormat="false" ht="12.75" hidden="false" customHeight="false" outlineLevel="0" collapsed="false">
      <c r="A244" s="256"/>
      <c r="B244" s="256"/>
      <c r="C244" s="257"/>
      <c r="D244" s="256"/>
      <c r="E244" s="257"/>
      <c r="F244" s="256"/>
      <c r="G244" s="257"/>
    </row>
    <row r="245" customFormat="false" ht="12.75" hidden="false" customHeight="false" outlineLevel="0" collapsed="false">
      <c r="A245" s="256"/>
      <c r="B245" s="260" t="s">
        <v>135</v>
      </c>
      <c r="C245" s="261" t="n">
        <v>1060041598</v>
      </c>
      <c r="D245" s="260" t="s">
        <v>135</v>
      </c>
      <c r="E245" s="261" t="n">
        <v>901952284</v>
      </c>
      <c r="F245" s="260" t="s">
        <v>135</v>
      </c>
      <c r="G245" s="261" t="n">
        <v>1961993882</v>
      </c>
      <c r="H245" s="260" t="s">
        <v>135</v>
      </c>
      <c r="I245" s="262" t="n">
        <v>158089314</v>
      </c>
    </row>
    <row r="246" customFormat="false" ht="12.75" hidden="false" customHeight="false" outlineLevel="0" collapsed="false">
      <c r="A246" s="218" t="s">
        <v>890</v>
      </c>
      <c r="B246" s="256"/>
      <c r="C246" s="257"/>
      <c r="D246" s="256"/>
      <c r="E246" s="257"/>
      <c r="F246" s="256"/>
      <c r="G246" s="257"/>
    </row>
    <row r="247" customFormat="false" ht="12.75" hidden="false" customHeight="false" outlineLevel="0" collapsed="false">
      <c r="A247" s="89" t="s">
        <v>1462</v>
      </c>
      <c r="B247" s="263"/>
      <c r="C247" s="264"/>
      <c r="D247" s="263"/>
      <c r="E247" s="264"/>
      <c r="F247" s="263"/>
      <c r="G247" s="264"/>
    </row>
    <row r="248" customFormat="false" ht="12.75" hidden="false" customHeight="false" outlineLevel="0" collapsed="false">
      <c r="A248" s="256"/>
      <c r="B248" s="263"/>
      <c r="C248" s="264"/>
      <c r="D248" s="263"/>
      <c r="E248" s="264"/>
      <c r="F248" s="263"/>
      <c r="G248" s="264"/>
    </row>
    <row r="249" customFormat="false" ht="12.75" hidden="false" customHeight="false" outlineLevel="0" collapsed="false">
      <c r="A249" s="256"/>
      <c r="B249" s="263"/>
      <c r="C249" s="264"/>
      <c r="D249" s="263"/>
      <c r="E249" s="264"/>
      <c r="F249" s="263"/>
      <c r="G249" s="265"/>
    </row>
    <row r="250" customFormat="false" ht="12.75" hidden="false" customHeight="false" outlineLevel="0" collapsed="false">
      <c r="B250" s="266"/>
      <c r="C250" s="267"/>
      <c r="D250" s="267"/>
      <c r="E250" s="267"/>
      <c r="F250" s="267"/>
      <c r="G250" s="267"/>
    </row>
    <row r="251" customFormat="false" ht="12.75" hidden="false" customHeight="false" outlineLevel="0" collapsed="false">
      <c r="C251" s="267"/>
      <c r="D251" s="267"/>
      <c r="E251" s="267"/>
      <c r="F251" s="267"/>
      <c r="G251" s="267"/>
    </row>
    <row r="252" customFormat="false" ht="12.75" hidden="false" customHeight="false" outlineLevel="0" collapsed="false">
      <c r="B252" s="266"/>
      <c r="C252" s="267"/>
      <c r="D252" s="267"/>
      <c r="E252" s="267"/>
      <c r="F252" s="267"/>
      <c r="G252" s="267"/>
    </row>
    <row r="253" customFormat="false" ht="12.75" hidden="false" customHeight="false" outlineLevel="0" collapsed="false">
      <c r="C253" s="267"/>
      <c r="D253" s="267"/>
      <c r="E253" s="267"/>
      <c r="F253" s="267"/>
      <c r="G253" s="267"/>
    </row>
    <row r="254" customFormat="false" ht="12.75" hidden="false" customHeight="false" outlineLevel="0" collapsed="false">
      <c r="C254" s="267"/>
      <c r="D254" s="267"/>
      <c r="E254" s="267"/>
      <c r="F254" s="267"/>
      <c r="G254" s="267"/>
    </row>
    <row r="255" customFormat="false" ht="12.75" hidden="false" customHeight="false" outlineLevel="0" collapsed="false">
      <c r="C255" s="268"/>
      <c r="E255" s="268"/>
      <c r="G255" s="268"/>
    </row>
    <row r="256" customFormat="false" ht="12.75" hidden="false" customHeight="false" outlineLevel="0" collapsed="false">
      <c r="C256" s="268"/>
      <c r="E256" s="268"/>
      <c r="G256" s="268"/>
    </row>
    <row r="257" customFormat="false" ht="12.75" hidden="false" customHeight="false" outlineLevel="0" collapsed="false">
      <c r="C257" s="268"/>
      <c r="E257" s="268"/>
      <c r="G257" s="268"/>
    </row>
    <row r="258" customFormat="false" ht="12.75" hidden="false" customHeight="false" outlineLevel="0" collapsed="false">
      <c r="C258" s="268"/>
      <c r="E258" s="268"/>
      <c r="G258" s="268"/>
    </row>
    <row r="259" customFormat="false" ht="12.75" hidden="false" customHeight="false" outlineLevel="0" collapsed="false">
      <c r="C259" s="268"/>
      <c r="E259" s="268"/>
      <c r="G259" s="268"/>
    </row>
    <row r="260" customFormat="false" ht="12.75" hidden="false" customHeight="false" outlineLevel="0" collapsed="false">
      <c r="C260" s="268"/>
      <c r="E260" s="268"/>
      <c r="G260" s="268"/>
    </row>
    <row r="261" customFormat="false" ht="12.75" hidden="false" customHeight="false" outlineLevel="0" collapsed="false">
      <c r="C261" s="268"/>
      <c r="E261" s="268"/>
      <c r="G261" s="268"/>
    </row>
    <row r="262" customFormat="false" ht="12.75" hidden="false" customHeight="false" outlineLevel="0" collapsed="false">
      <c r="C262" s="268"/>
      <c r="E262" s="268"/>
      <c r="G262" s="268"/>
    </row>
    <row r="263" customFormat="false" ht="12.75" hidden="false" customHeight="false" outlineLevel="0" collapsed="false">
      <c r="C263" s="268"/>
      <c r="E263" s="268"/>
      <c r="G263" s="268"/>
    </row>
    <row r="264" customFormat="false" ht="12.75" hidden="false" customHeight="false" outlineLevel="0" collapsed="false">
      <c r="C264" s="268"/>
      <c r="E264" s="268"/>
      <c r="G264" s="268"/>
    </row>
    <row r="265" customFormat="false" ht="12.75" hidden="false" customHeight="false" outlineLevel="0" collapsed="false">
      <c r="C265" s="268"/>
      <c r="E265" s="268"/>
      <c r="G265" s="268"/>
    </row>
    <row r="266" customFormat="false" ht="12.75" hidden="false" customHeight="false" outlineLevel="0" collapsed="false">
      <c r="C266" s="268"/>
      <c r="E266" s="268"/>
      <c r="G266" s="268"/>
    </row>
    <row r="267" customFormat="false" ht="12.75" hidden="false" customHeight="false" outlineLevel="0" collapsed="false">
      <c r="C267" s="268"/>
      <c r="E267" s="268"/>
      <c r="G267" s="268"/>
    </row>
    <row r="268" customFormat="false" ht="12.75" hidden="false" customHeight="false" outlineLevel="0" collapsed="false">
      <c r="C268" s="268"/>
      <c r="E268" s="268"/>
      <c r="G268" s="268"/>
    </row>
    <row r="269" customFormat="false" ht="12.75" hidden="false" customHeight="false" outlineLevel="0" collapsed="false">
      <c r="C269" s="268"/>
      <c r="E269" s="268"/>
      <c r="G269" s="268"/>
    </row>
    <row r="270" customFormat="false" ht="12.75" hidden="false" customHeight="false" outlineLevel="0" collapsed="false">
      <c r="C270" s="268"/>
      <c r="E270" s="268"/>
      <c r="G270" s="268"/>
    </row>
    <row r="271" customFormat="false" ht="12.75" hidden="false" customHeight="false" outlineLevel="0" collapsed="false">
      <c r="C271" s="268"/>
      <c r="E271" s="268"/>
      <c r="G271" s="268"/>
    </row>
    <row r="272" customFormat="false" ht="12.75" hidden="false" customHeight="false" outlineLevel="0" collapsed="false">
      <c r="C272" s="268"/>
      <c r="E272" s="268"/>
      <c r="G272" s="268"/>
    </row>
    <row r="273" customFormat="false" ht="12.75" hidden="false" customHeight="false" outlineLevel="0" collapsed="false">
      <c r="C273" s="268"/>
      <c r="E273" s="268"/>
      <c r="G273" s="268"/>
    </row>
    <row r="274" customFormat="false" ht="12.75" hidden="false" customHeight="false" outlineLevel="0" collapsed="false">
      <c r="C274" s="268"/>
      <c r="E274" s="268"/>
      <c r="G274" s="268"/>
    </row>
    <row r="275" customFormat="false" ht="12.75" hidden="false" customHeight="false" outlineLevel="0" collapsed="false">
      <c r="C275" s="268"/>
      <c r="E275" s="268"/>
      <c r="G275" s="268"/>
    </row>
    <row r="276" customFormat="false" ht="12.75" hidden="false" customHeight="false" outlineLevel="0" collapsed="false">
      <c r="C276" s="268"/>
      <c r="E276" s="268"/>
      <c r="G276" s="268"/>
    </row>
    <row r="277" customFormat="false" ht="12.75" hidden="false" customHeight="false" outlineLevel="0" collapsed="false">
      <c r="C277" s="268"/>
      <c r="E277" s="268"/>
      <c r="G277" s="268"/>
    </row>
    <row r="278" customFormat="false" ht="12.75" hidden="false" customHeight="false" outlineLevel="0" collapsed="false">
      <c r="C278" s="268"/>
      <c r="E278" s="268"/>
      <c r="G278" s="268"/>
    </row>
    <row r="279" customFormat="false" ht="12.75" hidden="false" customHeight="false" outlineLevel="0" collapsed="false">
      <c r="C279" s="268"/>
      <c r="E279" s="268"/>
      <c r="G279" s="268"/>
    </row>
    <row r="280" customFormat="false" ht="12.75" hidden="false" customHeight="false" outlineLevel="0" collapsed="false">
      <c r="C280" s="267"/>
      <c r="E280" s="267"/>
      <c r="G280" s="267"/>
    </row>
    <row r="281" customFormat="false" ht="12.75" hidden="false" customHeight="false" outlineLevel="0" collapsed="false">
      <c r="C281" s="267"/>
      <c r="E281" s="267"/>
      <c r="G281" s="267"/>
    </row>
    <row r="282" customFormat="false" ht="12.75" hidden="false" customHeight="false" outlineLevel="0" collapsed="false">
      <c r="C282" s="267"/>
      <c r="E282" s="267"/>
      <c r="G282" s="267"/>
    </row>
    <row r="283" customFormat="false" ht="12.75" hidden="false" customHeight="false" outlineLevel="0" collapsed="false">
      <c r="C283" s="267"/>
      <c r="E283" s="267"/>
      <c r="G283" s="267"/>
    </row>
    <row r="284" customFormat="false" ht="12.75" hidden="false" customHeight="false" outlineLevel="0" collapsed="false">
      <c r="C284" s="267"/>
      <c r="E284" s="267"/>
      <c r="G284" s="267"/>
    </row>
    <row r="285" customFormat="false" ht="12.75" hidden="false" customHeight="false" outlineLevel="0" collapsed="false">
      <c r="C285" s="267"/>
      <c r="E285" s="267"/>
      <c r="G285" s="267"/>
    </row>
    <row r="286" customFormat="false" ht="12.75" hidden="false" customHeight="false" outlineLevel="0" collapsed="false">
      <c r="C286" s="267"/>
      <c r="E286" s="267"/>
      <c r="G286" s="267"/>
    </row>
    <row r="287" customFormat="false" ht="12.75" hidden="false" customHeight="false" outlineLevel="0" collapsed="false">
      <c r="C287" s="267"/>
      <c r="E287" s="267"/>
      <c r="G287" s="267"/>
    </row>
    <row r="288" customFormat="false" ht="12.75" hidden="false" customHeight="false" outlineLevel="0" collapsed="false">
      <c r="C288" s="267"/>
      <c r="E288" s="267"/>
      <c r="G288" s="267"/>
    </row>
    <row r="289" customFormat="false" ht="12.75" hidden="false" customHeight="false" outlineLevel="0" collapsed="false">
      <c r="C289" s="267"/>
      <c r="E289" s="267"/>
      <c r="G289" s="267"/>
    </row>
    <row r="290" customFormat="false" ht="12.75" hidden="false" customHeight="false" outlineLevel="0" collapsed="false">
      <c r="C290" s="267"/>
      <c r="E290" s="267"/>
      <c r="G290" s="267"/>
    </row>
    <row r="291" customFormat="false" ht="12.75" hidden="false" customHeight="false" outlineLevel="0" collapsed="false">
      <c r="C291" s="267"/>
      <c r="E291" s="267"/>
      <c r="G291" s="267"/>
    </row>
    <row r="292" customFormat="false" ht="12.75" hidden="false" customHeight="false" outlineLevel="0" collapsed="false">
      <c r="C292" s="267"/>
      <c r="E292" s="267"/>
      <c r="G292" s="267"/>
    </row>
    <row r="293" customFormat="false" ht="12.75" hidden="false" customHeight="false" outlineLevel="0" collapsed="false">
      <c r="C293" s="267"/>
      <c r="E293" s="267"/>
      <c r="G293" s="267"/>
    </row>
    <row r="294" customFormat="false" ht="12.75" hidden="false" customHeight="false" outlineLevel="0" collapsed="false">
      <c r="C294" s="267"/>
      <c r="E294" s="267"/>
      <c r="G294" s="267"/>
    </row>
    <row r="295" customFormat="false" ht="12.75" hidden="false" customHeight="false" outlineLevel="0" collapsed="false">
      <c r="C295" s="267"/>
      <c r="E295" s="267"/>
      <c r="G295" s="267"/>
    </row>
    <row r="296" customFormat="false" ht="12.75" hidden="false" customHeight="false" outlineLevel="0" collapsed="false">
      <c r="C296" s="267"/>
      <c r="E296" s="267"/>
      <c r="G296" s="267"/>
    </row>
    <row r="297" customFormat="false" ht="12.75" hidden="false" customHeight="false" outlineLevel="0" collapsed="false">
      <c r="C297" s="267"/>
      <c r="E297" s="267"/>
      <c r="G297" s="267"/>
    </row>
    <row r="298" customFormat="false" ht="12.75" hidden="false" customHeight="false" outlineLevel="0" collapsed="false">
      <c r="C298" s="267"/>
      <c r="E298" s="267"/>
      <c r="G298" s="267"/>
    </row>
    <row r="299" customFormat="false" ht="12.75" hidden="false" customHeight="false" outlineLevel="0" collapsed="false">
      <c r="C299" s="267"/>
      <c r="E299" s="267"/>
      <c r="G299" s="267"/>
    </row>
    <row r="300" customFormat="false" ht="12.75" hidden="false" customHeight="false" outlineLevel="0" collapsed="false">
      <c r="C300" s="267"/>
      <c r="E300" s="267"/>
      <c r="G300" s="267"/>
    </row>
    <row r="301" customFormat="false" ht="12.75" hidden="false" customHeight="false" outlineLevel="0" collapsed="false">
      <c r="C301" s="267"/>
      <c r="E301" s="267"/>
      <c r="G301" s="267"/>
    </row>
    <row r="302" customFormat="false" ht="12.75" hidden="false" customHeight="false" outlineLevel="0" collapsed="false">
      <c r="C302" s="267"/>
      <c r="E302" s="267"/>
      <c r="G302" s="267"/>
    </row>
    <row r="303" customFormat="false" ht="12.75" hidden="false" customHeight="false" outlineLevel="0" collapsed="false">
      <c r="C303" s="267"/>
      <c r="E303" s="267"/>
      <c r="G303" s="267"/>
    </row>
    <row r="304" customFormat="false" ht="12.75" hidden="false" customHeight="false" outlineLevel="0" collapsed="false">
      <c r="C304" s="267"/>
      <c r="E304" s="267"/>
      <c r="G304" s="267"/>
    </row>
    <row r="305" customFormat="false" ht="12.75" hidden="false" customHeight="false" outlineLevel="0" collapsed="false">
      <c r="C305" s="267"/>
      <c r="E305" s="267"/>
      <c r="G305" s="267"/>
    </row>
    <row r="306" customFormat="false" ht="12.75" hidden="false" customHeight="false" outlineLevel="0" collapsed="false">
      <c r="C306" s="267"/>
      <c r="E306" s="267"/>
      <c r="G306" s="267"/>
    </row>
    <row r="307" customFormat="false" ht="12.75" hidden="false" customHeight="false" outlineLevel="0" collapsed="false">
      <c r="C307" s="267"/>
      <c r="E307" s="267"/>
      <c r="G307" s="267"/>
    </row>
    <row r="308" customFormat="false" ht="12.75" hidden="false" customHeight="false" outlineLevel="0" collapsed="false">
      <c r="C308" s="267"/>
      <c r="E308" s="267"/>
      <c r="G308" s="267"/>
    </row>
    <row r="309" customFormat="false" ht="12.75" hidden="false" customHeight="false" outlineLevel="0" collapsed="false">
      <c r="C309" s="267"/>
      <c r="E309" s="267"/>
      <c r="G309" s="267"/>
    </row>
    <row r="310" customFormat="false" ht="12.75" hidden="false" customHeight="false" outlineLevel="0" collapsed="false">
      <c r="C310" s="267"/>
      <c r="E310" s="267"/>
      <c r="G310" s="267"/>
    </row>
    <row r="311" customFormat="false" ht="12.75" hidden="false" customHeight="false" outlineLevel="0" collapsed="false">
      <c r="C311" s="267"/>
      <c r="E311" s="267"/>
      <c r="G311" s="267"/>
    </row>
    <row r="312" customFormat="false" ht="12.75" hidden="false" customHeight="false" outlineLevel="0" collapsed="false">
      <c r="C312" s="267"/>
      <c r="E312" s="267"/>
      <c r="G312" s="267"/>
    </row>
    <row r="313" customFormat="false" ht="12.75" hidden="false" customHeight="false" outlineLevel="0" collapsed="false">
      <c r="C313" s="267"/>
      <c r="E313" s="267"/>
      <c r="G313" s="267"/>
    </row>
    <row r="314" customFormat="false" ht="12.75" hidden="false" customHeight="false" outlineLevel="0" collapsed="false">
      <c r="C314" s="267"/>
      <c r="E314" s="267"/>
      <c r="G314" s="267"/>
    </row>
    <row r="315" customFormat="false" ht="12.75" hidden="false" customHeight="false" outlineLevel="0" collapsed="false">
      <c r="C315" s="267"/>
      <c r="E315" s="267"/>
      <c r="G315" s="267"/>
    </row>
    <row r="316" customFormat="false" ht="12.75" hidden="false" customHeight="false" outlineLevel="0" collapsed="false">
      <c r="C316" s="267"/>
      <c r="E316" s="267"/>
      <c r="G316" s="267"/>
    </row>
    <row r="317" customFormat="false" ht="12.75" hidden="false" customHeight="false" outlineLevel="0" collapsed="false">
      <c r="C317" s="267"/>
      <c r="E317" s="267"/>
      <c r="G317" s="267"/>
    </row>
    <row r="318" customFormat="false" ht="12.75" hidden="false" customHeight="false" outlineLevel="0" collapsed="false">
      <c r="C318" s="267"/>
      <c r="E318" s="267"/>
      <c r="G318" s="267"/>
    </row>
    <row r="319" customFormat="false" ht="12.75" hidden="false" customHeight="false" outlineLevel="0" collapsed="false">
      <c r="C319" s="267"/>
      <c r="E319" s="267"/>
      <c r="G319" s="267"/>
    </row>
    <row r="320" customFormat="false" ht="12.75" hidden="false" customHeight="false" outlineLevel="0" collapsed="false">
      <c r="C320" s="267"/>
      <c r="E320" s="267"/>
      <c r="G320" s="267"/>
    </row>
    <row r="321" customFormat="false" ht="12.75" hidden="false" customHeight="false" outlineLevel="0" collapsed="false">
      <c r="C321" s="267"/>
      <c r="E321" s="267"/>
      <c r="G321" s="267"/>
    </row>
    <row r="322" customFormat="false" ht="12.75" hidden="false" customHeight="false" outlineLevel="0" collapsed="false">
      <c r="C322" s="267"/>
      <c r="E322" s="267"/>
      <c r="G322" s="267"/>
    </row>
    <row r="323" customFormat="false" ht="12.75" hidden="false" customHeight="false" outlineLevel="0" collapsed="false">
      <c r="C323" s="267"/>
      <c r="E323" s="267"/>
      <c r="G323" s="267"/>
    </row>
    <row r="324" customFormat="false" ht="12.75" hidden="false" customHeight="false" outlineLevel="0" collapsed="false">
      <c r="C324" s="267"/>
      <c r="E324" s="267"/>
      <c r="G324" s="267"/>
    </row>
    <row r="325" customFormat="false" ht="12.75" hidden="false" customHeight="false" outlineLevel="0" collapsed="false">
      <c r="C325" s="267"/>
      <c r="E325" s="267"/>
      <c r="G325" s="267"/>
    </row>
    <row r="326" customFormat="false" ht="12.75" hidden="false" customHeight="false" outlineLevel="0" collapsed="false">
      <c r="C326" s="267"/>
      <c r="E326" s="267"/>
      <c r="G326" s="267"/>
    </row>
    <row r="327" customFormat="false" ht="12.75" hidden="false" customHeight="false" outlineLevel="0" collapsed="false">
      <c r="C327" s="267"/>
      <c r="E327" s="267"/>
      <c r="G327" s="267"/>
    </row>
    <row r="328" customFormat="false" ht="12.75" hidden="false" customHeight="false" outlineLevel="0" collapsed="false">
      <c r="C328" s="267"/>
      <c r="E328" s="267"/>
      <c r="G328" s="267"/>
    </row>
    <row r="329" customFormat="false" ht="12.75" hidden="false" customHeight="false" outlineLevel="0" collapsed="false">
      <c r="C329" s="267"/>
      <c r="E329" s="267"/>
      <c r="G329" s="267"/>
    </row>
    <row r="330" customFormat="false" ht="12.75" hidden="false" customHeight="false" outlineLevel="0" collapsed="false">
      <c r="C330" s="267"/>
      <c r="E330" s="267"/>
      <c r="G330" s="267"/>
    </row>
    <row r="331" customFormat="false" ht="12.75" hidden="false" customHeight="false" outlineLevel="0" collapsed="false">
      <c r="C331" s="267"/>
      <c r="E331" s="267"/>
      <c r="G331" s="267"/>
    </row>
    <row r="332" customFormat="false" ht="12.75" hidden="false" customHeight="false" outlineLevel="0" collapsed="false">
      <c r="C332" s="267"/>
      <c r="E332" s="267"/>
      <c r="G332" s="267"/>
    </row>
    <row r="333" customFormat="false" ht="12.75" hidden="false" customHeight="false" outlineLevel="0" collapsed="false">
      <c r="C333" s="267"/>
      <c r="E333" s="267"/>
      <c r="G333" s="267"/>
    </row>
    <row r="334" customFormat="false" ht="12.75" hidden="false" customHeight="false" outlineLevel="0" collapsed="false">
      <c r="C334" s="267"/>
      <c r="E334" s="267"/>
      <c r="G334" s="267"/>
    </row>
    <row r="335" customFormat="false" ht="12.75" hidden="false" customHeight="false" outlineLevel="0" collapsed="false">
      <c r="C335" s="267"/>
      <c r="E335" s="267"/>
      <c r="G335" s="267"/>
    </row>
    <row r="336" customFormat="false" ht="12.75" hidden="false" customHeight="false" outlineLevel="0" collapsed="false">
      <c r="C336" s="267"/>
      <c r="E336" s="267"/>
      <c r="G336" s="267"/>
    </row>
    <row r="337" customFormat="false" ht="12.75" hidden="false" customHeight="false" outlineLevel="0" collapsed="false">
      <c r="C337" s="267"/>
      <c r="E337" s="267"/>
      <c r="G337" s="267"/>
    </row>
    <row r="338" customFormat="false" ht="12.75" hidden="false" customHeight="false" outlineLevel="0" collapsed="false">
      <c r="C338" s="267"/>
      <c r="E338" s="267"/>
      <c r="G338" s="267"/>
    </row>
    <row r="339" customFormat="false" ht="12.75" hidden="false" customHeight="false" outlineLevel="0" collapsed="false">
      <c r="C339" s="267"/>
      <c r="E339" s="267"/>
      <c r="G339" s="267"/>
    </row>
    <row r="340" customFormat="false" ht="12.75" hidden="false" customHeight="false" outlineLevel="0" collapsed="false">
      <c r="C340" s="267"/>
      <c r="E340" s="267"/>
      <c r="G340" s="267"/>
    </row>
    <row r="341" customFormat="false" ht="12.75" hidden="false" customHeight="false" outlineLevel="0" collapsed="false">
      <c r="C341" s="267"/>
      <c r="E341" s="267"/>
      <c r="G341" s="267"/>
    </row>
    <row r="342" customFormat="false" ht="12.75" hidden="false" customHeight="false" outlineLevel="0" collapsed="false">
      <c r="C342" s="267"/>
      <c r="E342" s="267"/>
      <c r="G342" s="267"/>
    </row>
    <row r="343" customFormat="false" ht="12.75" hidden="false" customHeight="false" outlineLevel="0" collapsed="false">
      <c r="C343" s="267"/>
      <c r="E343" s="267"/>
      <c r="G343" s="267"/>
    </row>
    <row r="344" customFormat="false" ht="12.75" hidden="false" customHeight="false" outlineLevel="0" collapsed="false">
      <c r="C344" s="267"/>
      <c r="E344" s="267"/>
      <c r="G344" s="267"/>
    </row>
    <row r="345" customFormat="false" ht="12.75" hidden="false" customHeight="false" outlineLevel="0" collapsed="false">
      <c r="C345" s="267"/>
      <c r="E345" s="267"/>
      <c r="G345" s="267"/>
    </row>
    <row r="346" customFormat="false" ht="12.75" hidden="false" customHeight="false" outlineLevel="0" collapsed="false">
      <c r="C346" s="267"/>
      <c r="E346" s="267"/>
      <c r="G346" s="267"/>
    </row>
    <row r="347" customFormat="false" ht="12.75" hidden="false" customHeight="false" outlineLevel="0" collapsed="false">
      <c r="C347" s="267"/>
      <c r="E347" s="267"/>
      <c r="G347" s="267"/>
    </row>
    <row r="348" customFormat="false" ht="12.75" hidden="false" customHeight="false" outlineLevel="0" collapsed="false">
      <c r="C348" s="267"/>
      <c r="E348" s="267"/>
      <c r="G348" s="267"/>
    </row>
    <row r="349" customFormat="false" ht="12.75" hidden="false" customHeight="false" outlineLevel="0" collapsed="false">
      <c r="C349" s="267"/>
      <c r="E349" s="267"/>
      <c r="G349" s="267"/>
    </row>
    <row r="350" customFormat="false" ht="12.75" hidden="false" customHeight="false" outlineLevel="0" collapsed="false">
      <c r="C350" s="267"/>
      <c r="E350" s="267"/>
      <c r="G350" s="267"/>
    </row>
    <row r="351" customFormat="false" ht="12.75" hidden="false" customHeight="false" outlineLevel="0" collapsed="false">
      <c r="C351" s="267"/>
      <c r="E351" s="267"/>
      <c r="G351" s="267"/>
    </row>
    <row r="352" customFormat="false" ht="12.75" hidden="false" customHeight="false" outlineLevel="0" collapsed="false">
      <c r="C352" s="267"/>
      <c r="E352" s="267"/>
      <c r="G352" s="267"/>
    </row>
    <row r="353" customFormat="false" ht="12.75" hidden="false" customHeight="false" outlineLevel="0" collapsed="false">
      <c r="C353" s="267"/>
      <c r="E353" s="267"/>
      <c r="G353" s="267"/>
    </row>
    <row r="354" customFormat="false" ht="12.75" hidden="false" customHeight="false" outlineLevel="0" collapsed="false">
      <c r="C354" s="267"/>
      <c r="E354" s="267"/>
      <c r="G354" s="267"/>
    </row>
    <row r="355" customFormat="false" ht="12.75" hidden="false" customHeight="false" outlineLevel="0" collapsed="false">
      <c r="C355" s="267"/>
      <c r="E355" s="267"/>
      <c r="G355" s="267"/>
    </row>
    <row r="356" customFormat="false" ht="12.75" hidden="false" customHeight="false" outlineLevel="0" collapsed="false">
      <c r="C356" s="267"/>
      <c r="E356" s="267"/>
      <c r="G356" s="267"/>
    </row>
    <row r="357" customFormat="false" ht="12.75" hidden="false" customHeight="false" outlineLevel="0" collapsed="false">
      <c r="C357" s="267"/>
      <c r="E357" s="267"/>
      <c r="G357" s="267"/>
    </row>
    <row r="358" customFormat="false" ht="12.75" hidden="false" customHeight="false" outlineLevel="0" collapsed="false">
      <c r="C358" s="267"/>
      <c r="E358" s="267"/>
      <c r="G358" s="267"/>
    </row>
    <row r="359" customFormat="false" ht="12.75" hidden="false" customHeight="false" outlineLevel="0" collapsed="false">
      <c r="C359" s="267"/>
      <c r="E359" s="267"/>
      <c r="G359" s="267"/>
    </row>
    <row r="360" customFormat="false" ht="12.75" hidden="false" customHeight="false" outlineLevel="0" collapsed="false">
      <c r="C360" s="267"/>
      <c r="E360" s="267"/>
      <c r="G360" s="267"/>
    </row>
    <row r="361" customFormat="false" ht="12.75" hidden="false" customHeight="false" outlineLevel="0" collapsed="false">
      <c r="C361" s="267"/>
      <c r="E361" s="267"/>
      <c r="G361" s="267"/>
    </row>
    <row r="362" customFormat="false" ht="12.75" hidden="false" customHeight="false" outlineLevel="0" collapsed="false">
      <c r="C362" s="267"/>
      <c r="E362" s="267"/>
      <c r="G362" s="267"/>
    </row>
    <row r="363" customFormat="false" ht="12.75" hidden="false" customHeight="false" outlineLevel="0" collapsed="false">
      <c r="C363" s="267"/>
      <c r="E363" s="267"/>
      <c r="G363" s="267"/>
    </row>
    <row r="364" customFormat="false" ht="12.75" hidden="false" customHeight="false" outlineLevel="0" collapsed="false">
      <c r="C364" s="267"/>
      <c r="E364" s="267"/>
      <c r="G364" s="267"/>
    </row>
    <row r="365" customFormat="false" ht="12.75" hidden="false" customHeight="false" outlineLevel="0" collapsed="false">
      <c r="C365" s="267"/>
      <c r="E365" s="267"/>
      <c r="G365" s="267"/>
    </row>
    <row r="366" customFormat="false" ht="12.75" hidden="false" customHeight="false" outlineLevel="0" collapsed="false">
      <c r="C366" s="267"/>
      <c r="E366" s="267"/>
      <c r="G366" s="267"/>
    </row>
    <row r="367" customFormat="false" ht="12.75" hidden="false" customHeight="false" outlineLevel="0" collapsed="false">
      <c r="C367" s="267"/>
      <c r="E367" s="267"/>
      <c r="G367" s="267"/>
    </row>
    <row r="368" customFormat="false" ht="12.75" hidden="false" customHeight="false" outlineLevel="0" collapsed="false">
      <c r="C368" s="267"/>
      <c r="E368" s="267"/>
      <c r="G368" s="267"/>
    </row>
    <row r="369" customFormat="false" ht="12.75" hidden="false" customHeight="false" outlineLevel="0" collapsed="false">
      <c r="C369" s="267"/>
      <c r="E369" s="267"/>
      <c r="G369" s="267"/>
    </row>
    <row r="370" customFormat="false" ht="12.75" hidden="false" customHeight="false" outlineLevel="0" collapsed="false">
      <c r="C370" s="267"/>
      <c r="E370" s="267"/>
      <c r="G370" s="267"/>
    </row>
    <row r="371" customFormat="false" ht="12.75" hidden="false" customHeight="false" outlineLevel="0" collapsed="false">
      <c r="C371" s="267"/>
      <c r="E371" s="267"/>
      <c r="G371" s="267"/>
    </row>
    <row r="372" customFormat="false" ht="12.75" hidden="false" customHeight="false" outlineLevel="0" collapsed="false">
      <c r="C372" s="267"/>
      <c r="E372" s="267"/>
      <c r="G372" s="267"/>
    </row>
    <row r="373" customFormat="false" ht="12.75" hidden="false" customHeight="false" outlineLevel="0" collapsed="false">
      <c r="C373" s="267"/>
      <c r="E373" s="267"/>
      <c r="G373" s="267"/>
    </row>
    <row r="374" customFormat="false" ht="12.75" hidden="false" customHeight="false" outlineLevel="0" collapsed="false">
      <c r="C374" s="267"/>
      <c r="E374" s="267"/>
      <c r="G374" s="267"/>
    </row>
    <row r="375" customFormat="false" ht="12.75" hidden="false" customHeight="false" outlineLevel="0" collapsed="false">
      <c r="C375" s="267"/>
      <c r="E375" s="267"/>
      <c r="G375" s="267"/>
    </row>
    <row r="376" customFormat="false" ht="12.75" hidden="false" customHeight="false" outlineLevel="0" collapsed="false">
      <c r="C376" s="267"/>
      <c r="E376" s="267"/>
      <c r="G376" s="267"/>
    </row>
    <row r="377" customFormat="false" ht="12.75" hidden="false" customHeight="false" outlineLevel="0" collapsed="false">
      <c r="C377" s="267"/>
      <c r="E377" s="267"/>
      <c r="G377" s="267"/>
    </row>
    <row r="378" customFormat="false" ht="12.75" hidden="false" customHeight="false" outlineLevel="0" collapsed="false">
      <c r="C378" s="267"/>
      <c r="E378" s="267"/>
      <c r="G378" s="267"/>
    </row>
    <row r="379" customFormat="false" ht="12.75" hidden="false" customHeight="false" outlineLevel="0" collapsed="false">
      <c r="C379" s="267"/>
      <c r="E379" s="267"/>
      <c r="G379" s="267"/>
    </row>
    <row r="380" customFormat="false" ht="12.75" hidden="false" customHeight="false" outlineLevel="0" collapsed="false">
      <c r="C380" s="267"/>
      <c r="E380" s="267"/>
      <c r="G380" s="267"/>
    </row>
    <row r="381" customFormat="false" ht="12.75" hidden="false" customHeight="false" outlineLevel="0" collapsed="false">
      <c r="C381" s="267"/>
      <c r="E381" s="267"/>
      <c r="G381" s="267"/>
    </row>
    <row r="382" customFormat="false" ht="12.75" hidden="false" customHeight="false" outlineLevel="0" collapsed="false">
      <c r="C382" s="267"/>
      <c r="E382" s="267"/>
      <c r="G382" s="267"/>
    </row>
    <row r="383" customFormat="false" ht="12.75" hidden="false" customHeight="false" outlineLevel="0" collapsed="false">
      <c r="C383" s="267"/>
      <c r="E383" s="267"/>
      <c r="G383" s="267"/>
    </row>
    <row r="384" customFormat="false" ht="12.75" hidden="false" customHeight="false" outlineLevel="0" collapsed="false">
      <c r="C384" s="267"/>
      <c r="E384" s="267"/>
      <c r="G384" s="267"/>
    </row>
    <row r="385" customFormat="false" ht="12.75" hidden="false" customHeight="false" outlineLevel="0" collapsed="false">
      <c r="C385" s="267"/>
      <c r="E385" s="267"/>
      <c r="G385" s="267"/>
    </row>
    <row r="386" customFormat="false" ht="12.75" hidden="false" customHeight="false" outlineLevel="0" collapsed="false">
      <c r="C386" s="267"/>
      <c r="E386" s="267"/>
      <c r="G386" s="267"/>
    </row>
    <row r="387" customFormat="false" ht="12.75" hidden="false" customHeight="false" outlineLevel="0" collapsed="false">
      <c r="C387" s="267"/>
      <c r="E387" s="267"/>
      <c r="G387" s="267"/>
    </row>
    <row r="388" customFormat="false" ht="12.75" hidden="false" customHeight="false" outlineLevel="0" collapsed="false">
      <c r="C388" s="267"/>
      <c r="E388" s="267"/>
      <c r="G388" s="267"/>
    </row>
    <row r="389" customFormat="false" ht="12.75" hidden="false" customHeight="false" outlineLevel="0" collapsed="false">
      <c r="C389" s="267"/>
      <c r="E389" s="267"/>
      <c r="G389" s="267"/>
    </row>
    <row r="390" customFormat="false" ht="12.75" hidden="false" customHeight="false" outlineLevel="0" collapsed="false">
      <c r="C390" s="267"/>
      <c r="E390" s="267"/>
      <c r="G390" s="267"/>
    </row>
    <row r="391" customFormat="false" ht="12.75" hidden="false" customHeight="false" outlineLevel="0" collapsed="false">
      <c r="C391" s="267"/>
      <c r="E391" s="267"/>
      <c r="G391" s="267"/>
    </row>
    <row r="392" customFormat="false" ht="12.75" hidden="false" customHeight="false" outlineLevel="0" collapsed="false">
      <c r="C392" s="267"/>
      <c r="E392" s="267"/>
      <c r="G392" s="267"/>
    </row>
    <row r="393" customFormat="false" ht="12.75" hidden="false" customHeight="false" outlineLevel="0" collapsed="false">
      <c r="C393" s="267"/>
      <c r="E393" s="267"/>
      <c r="G393" s="267"/>
    </row>
    <row r="394" customFormat="false" ht="12.75" hidden="false" customHeight="false" outlineLevel="0" collapsed="false">
      <c r="C394" s="267"/>
      <c r="E394" s="267"/>
      <c r="G394" s="267"/>
    </row>
    <row r="395" customFormat="false" ht="12.75" hidden="false" customHeight="false" outlineLevel="0" collapsed="false">
      <c r="C395" s="267"/>
      <c r="E395" s="267"/>
      <c r="G395" s="267"/>
    </row>
    <row r="396" customFormat="false" ht="12.75" hidden="false" customHeight="false" outlineLevel="0" collapsed="false">
      <c r="C396" s="267"/>
      <c r="E396" s="267"/>
      <c r="G396" s="267"/>
    </row>
    <row r="397" customFormat="false" ht="12.75" hidden="false" customHeight="false" outlineLevel="0" collapsed="false">
      <c r="C397" s="267"/>
      <c r="E397" s="267"/>
      <c r="G397" s="267"/>
    </row>
    <row r="398" customFormat="false" ht="12.75" hidden="false" customHeight="false" outlineLevel="0" collapsed="false">
      <c r="C398" s="267"/>
      <c r="E398" s="267"/>
      <c r="G398" s="267"/>
    </row>
    <row r="399" customFormat="false" ht="12.75" hidden="false" customHeight="false" outlineLevel="0" collapsed="false">
      <c r="C399" s="267"/>
      <c r="E399" s="267"/>
      <c r="G399" s="267"/>
    </row>
    <row r="400" customFormat="false" ht="12.75" hidden="false" customHeight="false" outlineLevel="0" collapsed="false">
      <c r="C400" s="267"/>
      <c r="E400" s="267"/>
      <c r="G400" s="267"/>
    </row>
    <row r="401" customFormat="false" ht="12.75" hidden="false" customHeight="false" outlineLevel="0" collapsed="false">
      <c r="C401" s="267"/>
      <c r="E401" s="267"/>
      <c r="G401" s="267"/>
    </row>
    <row r="402" customFormat="false" ht="12.75" hidden="false" customHeight="false" outlineLevel="0" collapsed="false">
      <c r="C402" s="267"/>
      <c r="E402" s="267"/>
      <c r="G402" s="267"/>
    </row>
    <row r="403" customFormat="false" ht="12.75" hidden="false" customHeight="false" outlineLevel="0" collapsed="false">
      <c r="C403" s="267"/>
      <c r="E403" s="267"/>
      <c r="G403" s="267"/>
    </row>
    <row r="404" customFormat="false" ht="12.75" hidden="false" customHeight="false" outlineLevel="0" collapsed="false">
      <c r="C404" s="267"/>
      <c r="E404" s="267"/>
      <c r="G404" s="267"/>
    </row>
    <row r="405" customFormat="false" ht="12.75" hidden="false" customHeight="false" outlineLevel="0" collapsed="false">
      <c r="C405" s="267"/>
      <c r="E405" s="267"/>
      <c r="G405" s="267"/>
    </row>
    <row r="406" customFormat="false" ht="12.75" hidden="false" customHeight="false" outlineLevel="0" collapsed="false">
      <c r="C406" s="267"/>
      <c r="E406" s="267"/>
      <c r="G406" s="267"/>
    </row>
    <row r="407" customFormat="false" ht="12.75" hidden="false" customHeight="false" outlineLevel="0" collapsed="false">
      <c r="C407" s="267"/>
      <c r="E407" s="267"/>
      <c r="G407" s="267"/>
    </row>
    <row r="408" customFormat="false" ht="12.75" hidden="false" customHeight="false" outlineLevel="0" collapsed="false">
      <c r="C408" s="267"/>
      <c r="E408" s="267"/>
      <c r="G408" s="267"/>
    </row>
    <row r="409" customFormat="false" ht="12.75" hidden="false" customHeight="false" outlineLevel="0" collapsed="false">
      <c r="C409" s="267"/>
      <c r="E409" s="267"/>
      <c r="G409" s="267"/>
    </row>
    <row r="410" customFormat="false" ht="12.75" hidden="false" customHeight="false" outlineLevel="0" collapsed="false">
      <c r="C410" s="267"/>
      <c r="E410" s="267"/>
      <c r="G410" s="267"/>
    </row>
    <row r="411" customFormat="false" ht="12.75" hidden="false" customHeight="false" outlineLevel="0" collapsed="false">
      <c r="C411" s="267"/>
      <c r="E411" s="267"/>
      <c r="G411" s="267"/>
    </row>
    <row r="412" customFormat="false" ht="12.75" hidden="false" customHeight="false" outlineLevel="0" collapsed="false">
      <c r="C412" s="267"/>
      <c r="E412" s="267"/>
      <c r="G412" s="267"/>
    </row>
    <row r="413" customFormat="false" ht="12.75" hidden="false" customHeight="false" outlineLevel="0" collapsed="false">
      <c r="C413" s="267"/>
      <c r="E413" s="267"/>
      <c r="G413" s="267"/>
    </row>
    <row r="414" customFormat="false" ht="12.75" hidden="false" customHeight="false" outlineLevel="0" collapsed="false">
      <c r="C414" s="267"/>
      <c r="E414" s="267"/>
      <c r="G414" s="267"/>
    </row>
    <row r="415" customFormat="false" ht="12.75" hidden="false" customHeight="false" outlineLevel="0" collapsed="false">
      <c r="C415" s="267"/>
      <c r="E415" s="267"/>
      <c r="G415" s="267"/>
    </row>
    <row r="416" customFormat="false" ht="12.75" hidden="false" customHeight="false" outlineLevel="0" collapsed="false">
      <c r="C416" s="267"/>
      <c r="E416" s="267"/>
      <c r="G416" s="267"/>
    </row>
    <row r="417" customFormat="false" ht="12.75" hidden="false" customHeight="false" outlineLevel="0" collapsed="false">
      <c r="C417" s="267"/>
      <c r="E417" s="267"/>
      <c r="G417" s="267"/>
    </row>
    <row r="418" customFormat="false" ht="12.75" hidden="false" customHeight="false" outlineLevel="0" collapsed="false">
      <c r="C418" s="267"/>
      <c r="E418" s="267"/>
      <c r="G418" s="267"/>
    </row>
    <row r="419" customFormat="false" ht="12.75" hidden="false" customHeight="false" outlineLevel="0" collapsed="false">
      <c r="C419" s="267"/>
      <c r="E419" s="267"/>
      <c r="G419" s="267"/>
    </row>
    <row r="420" customFormat="false" ht="12.75" hidden="false" customHeight="false" outlineLevel="0" collapsed="false">
      <c r="C420" s="267"/>
      <c r="E420" s="267"/>
      <c r="G420" s="267"/>
    </row>
    <row r="421" customFormat="false" ht="12.75" hidden="false" customHeight="false" outlineLevel="0" collapsed="false">
      <c r="C421" s="267"/>
      <c r="E421" s="267"/>
      <c r="G421" s="267"/>
    </row>
    <row r="422" customFormat="false" ht="12.75" hidden="false" customHeight="false" outlineLevel="0" collapsed="false">
      <c r="C422" s="267"/>
      <c r="E422" s="267"/>
      <c r="G422" s="267"/>
    </row>
    <row r="423" customFormat="false" ht="12.75" hidden="false" customHeight="false" outlineLevel="0" collapsed="false">
      <c r="C423" s="267"/>
      <c r="E423" s="267"/>
      <c r="G423" s="267"/>
    </row>
    <row r="424" customFormat="false" ht="12.75" hidden="false" customHeight="false" outlineLevel="0" collapsed="false">
      <c r="C424" s="267"/>
      <c r="E424" s="267"/>
      <c r="G424" s="267"/>
    </row>
    <row r="425" customFormat="false" ht="12.75" hidden="false" customHeight="false" outlineLevel="0" collapsed="false">
      <c r="C425" s="267"/>
      <c r="E425" s="267"/>
      <c r="G425" s="267"/>
    </row>
    <row r="426" customFormat="false" ht="12.75" hidden="false" customHeight="false" outlineLevel="0" collapsed="false">
      <c r="C426" s="267"/>
      <c r="E426" s="267"/>
      <c r="G426" s="267"/>
    </row>
    <row r="427" customFormat="false" ht="12.75" hidden="false" customHeight="false" outlineLevel="0" collapsed="false">
      <c r="C427" s="267"/>
      <c r="E427" s="267"/>
      <c r="G427" s="267"/>
    </row>
    <row r="428" customFormat="false" ht="12.75" hidden="false" customHeight="false" outlineLevel="0" collapsed="false">
      <c r="C428" s="267"/>
      <c r="E428" s="267"/>
      <c r="G428" s="267"/>
    </row>
    <row r="429" customFormat="false" ht="12.75" hidden="false" customHeight="false" outlineLevel="0" collapsed="false">
      <c r="C429" s="267"/>
      <c r="E429" s="267"/>
      <c r="G429" s="267"/>
    </row>
    <row r="430" customFormat="false" ht="12.75" hidden="false" customHeight="false" outlineLevel="0" collapsed="false">
      <c r="C430" s="267"/>
      <c r="E430" s="267"/>
      <c r="G430" s="267"/>
    </row>
    <row r="431" customFormat="false" ht="12.75" hidden="false" customHeight="false" outlineLevel="0" collapsed="false">
      <c r="C431" s="267"/>
      <c r="E431" s="267"/>
      <c r="G431" s="267"/>
    </row>
    <row r="432" customFormat="false" ht="12.75" hidden="false" customHeight="false" outlineLevel="0" collapsed="false">
      <c r="C432" s="267"/>
      <c r="E432" s="267"/>
      <c r="G432" s="267"/>
    </row>
    <row r="433" customFormat="false" ht="12.75" hidden="false" customHeight="false" outlineLevel="0" collapsed="false">
      <c r="C433" s="267"/>
      <c r="E433" s="267"/>
      <c r="G433" s="267"/>
    </row>
    <row r="434" customFormat="false" ht="12.75" hidden="false" customHeight="false" outlineLevel="0" collapsed="false">
      <c r="C434" s="267"/>
      <c r="E434" s="267"/>
      <c r="G434" s="267"/>
    </row>
    <row r="435" customFormat="false" ht="12.75" hidden="false" customHeight="false" outlineLevel="0" collapsed="false">
      <c r="C435" s="267"/>
      <c r="E435" s="267"/>
      <c r="G435" s="267"/>
    </row>
    <row r="436" customFormat="false" ht="12.75" hidden="false" customHeight="false" outlineLevel="0" collapsed="false">
      <c r="C436" s="267"/>
      <c r="E436" s="267"/>
      <c r="G436" s="267"/>
    </row>
    <row r="437" customFormat="false" ht="12.75" hidden="false" customHeight="false" outlineLevel="0" collapsed="false">
      <c r="C437" s="267"/>
      <c r="E437" s="267"/>
      <c r="G437" s="267"/>
    </row>
    <row r="438" customFormat="false" ht="12.75" hidden="false" customHeight="false" outlineLevel="0" collapsed="false">
      <c r="C438" s="267"/>
      <c r="E438" s="267"/>
      <c r="G438" s="267"/>
    </row>
    <row r="439" customFormat="false" ht="12.75" hidden="false" customHeight="false" outlineLevel="0" collapsed="false">
      <c r="C439" s="267"/>
      <c r="E439" s="267"/>
      <c r="G439" s="267"/>
    </row>
    <row r="440" customFormat="false" ht="12.75" hidden="false" customHeight="false" outlineLevel="0" collapsed="false">
      <c r="C440" s="267"/>
      <c r="E440" s="267"/>
      <c r="G440" s="267"/>
    </row>
    <row r="441" customFormat="false" ht="12.75" hidden="false" customHeight="false" outlineLevel="0" collapsed="false">
      <c r="C441" s="267"/>
      <c r="E441" s="267"/>
      <c r="G441" s="267"/>
    </row>
    <row r="442" customFormat="false" ht="12.75" hidden="false" customHeight="false" outlineLevel="0" collapsed="false">
      <c r="C442" s="267"/>
      <c r="E442" s="267"/>
      <c r="G442" s="267"/>
    </row>
    <row r="443" customFormat="false" ht="12.75" hidden="false" customHeight="false" outlineLevel="0" collapsed="false">
      <c r="C443" s="267"/>
      <c r="E443" s="267"/>
      <c r="G443" s="267"/>
    </row>
    <row r="444" customFormat="false" ht="12.75" hidden="false" customHeight="false" outlineLevel="0" collapsed="false">
      <c r="C444" s="267"/>
      <c r="E444" s="267"/>
      <c r="G444" s="267"/>
    </row>
    <row r="445" customFormat="false" ht="12.75" hidden="false" customHeight="false" outlineLevel="0" collapsed="false">
      <c r="C445" s="267"/>
      <c r="E445" s="267"/>
      <c r="G445" s="267"/>
    </row>
    <row r="446" customFormat="false" ht="12.75" hidden="false" customHeight="false" outlineLevel="0" collapsed="false">
      <c r="C446" s="267"/>
      <c r="E446" s="267"/>
      <c r="G446" s="267"/>
    </row>
    <row r="447" customFormat="false" ht="12.75" hidden="false" customHeight="false" outlineLevel="0" collapsed="false">
      <c r="C447" s="267"/>
      <c r="E447" s="267"/>
      <c r="G447" s="267"/>
    </row>
    <row r="448" customFormat="false" ht="12.75" hidden="false" customHeight="false" outlineLevel="0" collapsed="false">
      <c r="C448" s="267"/>
      <c r="E448" s="267"/>
      <c r="G448" s="267"/>
    </row>
    <row r="449" customFormat="false" ht="12.75" hidden="false" customHeight="false" outlineLevel="0" collapsed="false">
      <c r="C449" s="267"/>
      <c r="E449" s="267"/>
      <c r="G449" s="267"/>
    </row>
    <row r="450" customFormat="false" ht="12.75" hidden="false" customHeight="false" outlineLevel="0" collapsed="false">
      <c r="C450" s="267"/>
      <c r="E450" s="267"/>
      <c r="G450" s="267"/>
    </row>
    <row r="451" customFormat="false" ht="12.75" hidden="false" customHeight="false" outlineLevel="0" collapsed="false">
      <c r="C451" s="267"/>
      <c r="E451" s="267"/>
      <c r="G451" s="267"/>
    </row>
    <row r="452" customFormat="false" ht="12.75" hidden="false" customHeight="false" outlineLevel="0" collapsed="false">
      <c r="C452" s="267"/>
      <c r="E452" s="267"/>
      <c r="G452" s="267"/>
    </row>
    <row r="453" customFormat="false" ht="12.75" hidden="false" customHeight="false" outlineLevel="0" collapsed="false">
      <c r="C453" s="267"/>
      <c r="E453" s="267"/>
      <c r="G453" s="267"/>
    </row>
    <row r="454" customFormat="false" ht="12.75" hidden="false" customHeight="false" outlineLevel="0" collapsed="false">
      <c r="C454" s="267"/>
      <c r="E454" s="267"/>
      <c r="G454" s="267"/>
    </row>
    <row r="455" customFormat="false" ht="12.75" hidden="false" customHeight="false" outlineLevel="0" collapsed="false">
      <c r="C455" s="267"/>
      <c r="E455" s="267"/>
      <c r="G455" s="267"/>
    </row>
    <row r="456" customFormat="false" ht="12.75" hidden="false" customHeight="false" outlineLevel="0" collapsed="false">
      <c r="C456" s="267"/>
      <c r="E456" s="267"/>
      <c r="G456" s="267"/>
    </row>
    <row r="457" customFormat="false" ht="12.75" hidden="false" customHeight="false" outlineLevel="0" collapsed="false">
      <c r="C457" s="267"/>
      <c r="E457" s="267"/>
      <c r="G457" s="267"/>
    </row>
    <row r="458" customFormat="false" ht="12.75" hidden="false" customHeight="false" outlineLevel="0" collapsed="false">
      <c r="C458" s="267"/>
      <c r="E458" s="267"/>
      <c r="G458" s="267"/>
    </row>
    <row r="459" customFormat="false" ht="12.75" hidden="false" customHeight="false" outlineLevel="0" collapsed="false">
      <c r="C459" s="267"/>
      <c r="E459" s="267"/>
      <c r="G459" s="267"/>
    </row>
    <row r="460" customFormat="false" ht="12.75" hidden="false" customHeight="false" outlineLevel="0" collapsed="false">
      <c r="C460" s="267"/>
      <c r="E460" s="267"/>
      <c r="G460" s="267"/>
    </row>
    <row r="461" customFormat="false" ht="12.75" hidden="false" customHeight="false" outlineLevel="0" collapsed="false">
      <c r="C461" s="267"/>
      <c r="E461" s="267"/>
      <c r="G461" s="267"/>
    </row>
    <row r="462" customFormat="false" ht="12.75" hidden="false" customHeight="false" outlineLevel="0" collapsed="false">
      <c r="C462" s="267"/>
      <c r="E462" s="267"/>
      <c r="G462" s="267"/>
    </row>
    <row r="463" customFormat="false" ht="12.75" hidden="false" customHeight="false" outlineLevel="0" collapsed="false">
      <c r="C463" s="267"/>
      <c r="E463" s="267"/>
      <c r="G463" s="267"/>
    </row>
    <row r="464" customFormat="false" ht="12.75" hidden="false" customHeight="false" outlineLevel="0" collapsed="false">
      <c r="C464" s="267"/>
      <c r="E464" s="267"/>
      <c r="G464" s="267"/>
    </row>
    <row r="465" customFormat="false" ht="12.75" hidden="false" customHeight="false" outlineLevel="0" collapsed="false">
      <c r="C465" s="267"/>
      <c r="E465" s="267"/>
      <c r="G465" s="267"/>
    </row>
    <row r="466" customFormat="false" ht="12.75" hidden="false" customHeight="false" outlineLevel="0" collapsed="false">
      <c r="C466" s="267"/>
      <c r="E466" s="267"/>
      <c r="G466" s="267"/>
    </row>
    <row r="467" customFormat="false" ht="12.75" hidden="false" customHeight="false" outlineLevel="0" collapsed="false">
      <c r="C467" s="267"/>
      <c r="E467" s="267"/>
      <c r="G467" s="267"/>
    </row>
    <row r="468" customFormat="false" ht="12.75" hidden="false" customHeight="false" outlineLevel="0" collapsed="false">
      <c r="C468" s="267"/>
      <c r="E468" s="267"/>
      <c r="G468" s="267"/>
    </row>
    <row r="469" customFormat="false" ht="12.75" hidden="false" customHeight="false" outlineLevel="0" collapsed="false">
      <c r="C469" s="267"/>
      <c r="E469" s="267"/>
      <c r="G469" s="267"/>
    </row>
    <row r="470" customFormat="false" ht="12.75" hidden="false" customHeight="false" outlineLevel="0" collapsed="false">
      <c r="C470" s="267"/>
      <c r="E470" s="267"/>
      <c r="G470" s="267"/>
    </row>
    <row r="471" customFormat="false" ht="12.75" hidden="false" customHeight="false" outlineLevel="0" collapsed="false">
      <c r="C471" s="267"/>
      <c r="E471" s="267"/>
      <c r="G471" s="267"/>
    </row>
    <row r="472" customFormat="false" ht="12.75" hidden="false" customHeight="false" outlineLevel="0" collapsed="false">
      <c r="C472" s="267"/>
      <c r="E472" s="267"/>
      <c r="G472" s="267"/>
    </row>
    <row r="473" customFormat="false" ht="12.75" hidden="false" customHeight="false" outlineLevel="0" collapsed="false">
      <c r="C473" s="267"/>
      <c r="E473" s="267"/>
      <c r="G473" s="267"/>
    </row>
    <row r="474" customFormat="false" ht="12.75" hidden="false" customHeight="false" outlineLevel="0" collapsed="false">
      <c r="C474" s="267"/>
      <c r="E474" s="267"/>
      <c r="G474" s="267"/>
    </row>
    <row r="475" customFormat="false" ht="12.75" hidden="false" customHeight="false" outlineLevel="0" collapsed="false">
      <c r="C475" s="267"/>
      <c r="E475" s="267"/>
      <c r="G475" s="267"/>
    </row>
    <row r="476" customFormat="false" ht="12.75" hidden="false" customHeight="false" outlineLevel="0" collapsed="false">
      <c r="C476" s="267"/>
      <c r="E476" s="267"/>
      <c r="G476" s="267"/>
    </row>
    <row r="477" customFormat="false" ht="12.75" hidden="false" customHeight="false" outlineLevel="0" collapsed="false">
      <c r="C477" s="267"/>
      <c r="E477" s="267"/>
      <c r="G477" s="267"/>
    </row>
    <row r="478" customFormat="false" ht="12.75" hidden="false" customHeight="false" outlineLevel="0" collapsed="false">
      <c r="C478" s="267"/>
      <c r="E478" s="267"/>
      <c r="G478" s="267"/>
    </row>
    <row r="479" customFormat="false" ht="12.75" hidden="false" customHeight="false" outlineLevel="0" collapsed="false">
      <c r="C479" s="267"/>
      <c r="E479" s="267"/>
      <c r="G479" s="267"/>
    </row>
    <row r="480" customFormat="false" ht="12.75" hidden="false" customHeight="false" outlineLevel="0" collapsed="false">
      <c r="C480" s="267"/>
      <c r="E480" s="267"/>
      <c r="G480" s="267"/>
    </row>
    <row r="481" customFormat="false" ht="12.75" hidden="false" customHeight="false" outlineLevel="0" collapsed="false">
      <c r="C481" s="267"/>
      <c r="E481" s="267"/>
      <c r="G481" s="267"/>
    </row>
    <row r="482" customFormat="false" ht="12.75" hidden="false" customHeight="false" outlineLevel="0" collapsed="false">
      <c r="C482" s="267"/>
      <c r="E482" s="267"/>
      <c r="G482" s="267"/>
    </row>
    <row r="483" customFormat="false" ht="12.75" hidden="false" customHeight="false" outlineLevel="0" collapsed="false">
      <c r="C483" s="267"/>
      <c r="E483" s="267"/>
      <c r="G483" s="267"/>
    </row>
    <row r="484" customFormat="false" ht="12.75" hidden="false" customHeight="false" outlineLevel="0" collapsed="false">
      <c r="C484" s="267"/>
      <c r="E484" s="267"/>
      <c r="G484" s="267"/>
    </row>
    <row r="485" customFormat="false" ht="12.75" hidden="false" customHeight="false" outlineLevel="0" collapsed="false">
      <c r="C485" s="267"/>
      <c r="E485" s="267"/>
      <c r="G485" s="267"/>
    </row>
    <row r="486" customFormat="false" ht="12.75" hidden="false" customHeight="false" outlineLevel="0" collapsed="false">
      <c r="C486" s="267"/>
      <c r="E486" s="267"/>
      <c r="G486" s="267"/>
    </row>
    <row r="487" customFormat="false" ht="12.75" hidden="false" customHeight="false" outlineLevel="0" collapsed="false">
      <c r="C487" s="267"/>
      <c r="E487" s="267"/>
      <c r="G487" s="267"/>
    </row>
    <row r="488" customFormat="false" ht="12.75" hidden="false" customHeight="false" outlineLevel="0" collapsed="false">
      <c r="C488" s="267"/>
      <c r="E488" s="267"/>
      <c r="G488" s="267"/>
    </row>
    <row r="489" customFormat="false" ht="12.75" hidden="false" customHeight="false" outlineLevel="0" collapsed="false">
      <c r="C489" s="267"/>
      <c r="E489" s="267"/>
      <c r="G489" s="267"/>
    </row>
    <row r="490" customFormat="false" ht="12.75" hidden="false" customHeight="false" outlineLevel="0" collapsed="false">
      <c r="C490" s="267"/>
      <c r="E490" s="267"/>
      <c r="G490" s="267"/>
    </row>
    <row r="491" customFormat="false" ht="12.75" hidden="false" customHeight="false" outlineLevel="0" collapsed="false">
      <c r="C491" s="267"/>
      <c r="E491" s="267"/>
      <c r="G491" s="267"/>
    </row>
    <row r="492" customFormat="false" ht="12.75" hidden="false" customHeight="false" outlineLevel="0" collapsed="false">
      <c r="C492" s="267"/>
      <c r="E492" s="267"/>
      <c r="G492" s="267"/>
    </row>
    <row r="493" customFormat="false" ht="12.75" hidden="false" customHeight="false" outlineLevel="0" collapsed="false">
      <c r="C493" s="267"/>
      <c r="E493" s="267"/>
      <c r="G493" s="267"/>
    </row>
    <row r="494" customFormat="false" ht="12.75" hidden="false" customHeight="false" outlineLevel="0" collapsed="false">
      <c r="C494" s="267"/>
      <c r="E494" s="267"/>
      <c r="G494" s="267"/>
    </row>
    <row r="495" customFormat="false" ht="12.75" hidden="false" customHeight="false" outlineLevel="0" collapsed="false">
      <c r="C495" s="267"/>
      <c r="E495" s="267"/>
      <c r="G495" s="267"/>
    </row>
    <row r="496" customFormat="false" ht="12.75" hidden="false" customHeight="false" outlineLevel="0" collapsed="false">
      <c r="C496" s="267"/>
      <c r="E496" s="267"/>
      <c r="G496" s="267"/>
    </row>
    <row r="497" customFormat="false" ht="12.75" hidden="false" customHeight="false" outlineLevel="0" collapsed="false">
      <c r="C497" s="267"/>
      <c r="E497" s="267"/>
      <c r="G497" s="267"/>
    </row>
    <row r="498" customFormat="false" ht="12.75" hidden="false" customHeight="false" outlineLevel="0" collapsed="false">
      <c r="C498" s="267"/>
      <c r="E498" s="267"/>
      <c r="G498" s="267"/>
    </row>
    <row r="499" customFormat="false" ht="12.75" hidden="false" customHeight="false" outlineLevel="0" collapsed="false">
      <c r="C499" s="267"/>
      <c r="E499" s="267"/>
      <c r="G499" s="267"/>
    </row>
    <row r="500" customFormat="false" ht="12.75" hidden="false" customHeight="false" outlineLevel="0" collapsed="false">
      <c r="C500" s="267"/>
      <c r="E500" s="267"/>
      <c r="G500" s="267"/>
    </row>
    <row r="501" customFormat="false" ht="12.75" hidden="false" customHeight="false" outlineLevel="0" collapsed="false">
      <c r="C501" s="267"/>
      <c r="E501" s="267"/>
      <c r="G501" s="267"/>
    </row>
    <row r="502" customFormat="false" ht="12.75" hidden="false" customHeight="false" outlineLevel="0" collapsed="false">
      <c r="C502" s="267"/>
      <c r="E502" s="267"/>
      <c r="G502" s="267"/>
    </row>
    <row r="503" customFormat="false" ht="12.75" hidden="false" customHeight="false" outlineLevel="0" collapsed="false">
      <c r="C503" s="267"/>
      <c r="E503" s="267"/>
      <c r="G503" s="267"/>
    </row>
    <row r="504" customFormat="false" ht="12.75" hidden="false" customHeight="false" outlineLevel="0" collapsed="false">
      <c r="C504" s="267"/>
      <c r="E504" s="267"/>
      <c r="G504" s="267"/>
    </row>
    <row r="505" customFormat="false" ht="12.75" hidden="false" customHeight="false" outlineLevel="0" collapsed="false">
      <c r="C505" s="267"/>
      <c r="E505" s="267"/>
      <c r="G505" s="267"/>
    </row>
    <row r="506" customFormat="false" ht="12.75" hidden="false" customHeight="false" outlineLevel="0" collapsed="false">
      <c r="C506" s="267"/>
      <c r="E506" s="267"/>
      <c r="G506" s="267"/>
    </row>
    <row r="507" customFormat="false" ht="12.75" hidden="false" customHeight="false" outlineLevel="0" collapsed="false">
      <c r="C507" s="267"/>
      <c r="E507" s="267"/>
      <c r="G507" s="267"/>
    </row>
    <row r="508" customFormat="false" ht="12.75" hidden="false" customHeight="false" outlineLevel="0" collapsed="false">
      <c r="C508" s="267"/>
      <c r="E508" s="267"/>
      <c r="G508" s="267"/>
    </row>
    <row r="509" customFormat="false" ht="12.75" hidden="false" customHeight="false" outlineLevel="0" collapsed="false">
      <c r="C509" s="267"/>
      <c r="E509" s="267"/>
      <c r="G509" s="267"/>
    </row>
    <row r="510" customFormat="false" ht="12.75" hidden="false" customHeight="false" outlineLevel="0" collapsed="false">
      <c r="C510" s="267"/>
      <c r="E510" s="267"/>
      <c r="G510" s="267"/>
    </row>
    <row r="511" customFormat="false" ht="12.75" hidden="false" customHeight="false" outlineLevel="0" collapsed="false">
      <c r="C511" s="267"/>
      <c r="E511" s="267"/>
      <c r="G511" s="267"/>
    </row>
    <row r="512" customFormat="false" ht="12.75" hidden="false" customHeight="false" outlineLevel="0" collapsed="false">
      <c r="C512" s="267"/>
      <c r="E512" s="267"/>
      <c r="G512" s="267"/>
    </row>
    <row r="513" customFormat="false" ht="12.75" hidden="false" customHeight="false" outlineLevel="0" collapsed="false">
      <c r="C513" s="267"/>
      <c r="E513" s="267"/>
      <c r="G513" s="267"/>
    </row>
    <row r="514" customFormat="false" ht="12.75" hidden="false" customHeight="false" outlineLevel="0" collapsed="false">
      <c r="C514" s="267"/>
      <c r="E514" s="267"/>
      <c r="G514" s="267"/>
    </row>
    <row r="515" customFormat="false" ht="12.75" hidden="false" customHeight="false" outlineLevel="0" collapsed="false">
      <c r="C515" s="267"/>
      <c r="E515" s="267"/>
      <c r="G515" s="267"/>
    </row>
    <row r="516" customFormat="false" ht="12.75" hidden="false" customHeight="false" outlineLevel="0" collapsed="false">
      <c r="C516" s="267"/>
      <c r="E516" s="267"/>
      <c r="G516" s="267"/>
    </row>
    <row r="517" customFormat="false" ht="12.75" hidden="false" customHeight="false" outlineLevel="0" collapsed="false">
      <c r="C517" s="267"/>
      <c r="E517" s="267"/>
      <c r="G517" s="267"/>
    </row>
    <row r="518" customFormat="false" ht="12.75" hidden="false" customHeight="false" outlineLevel="0" collapsed="false">
      <c r="C518" s="267"/>
      <c r="E518" s="267"/>
      <c r="G518" s="267"/>
    </row>
    <row r="519" customFormat="false" ht="12.75" hidden="false" customHeight="false" outlineLevel="0" collapsed="false">
      <c r="C519" s="267"/>
      <c r="E519" s="267"/>
      <c r="G519" s="267"/>
    </row>
    <row r="520" customFormat="false" ht="12.75" hidden="false" customHeight="false" outlineLevel="0" collapsed="false">
      <c r="C520" s="267"/>
      <c r="E520" s="267"/>
      <c r="G520" s="267"/>
    </row>
    <row r="521" customFormat="false" ht="12.75" hidden="false" customHeight="false" outlineLevel="0" collapsed="false">
      <c r="C521" s="267"/>
      <c r="E521" s="267"/>
      <c r="G521" s="267"/>
    </row>
    <row r="522" customFormat="false" ht="12.75" hidden="false" customHeight="false" outlineLevel="0" collapsed="false">
      <c r="C522" s="267"/>
      <c r="E522" s="267"/>
      <c r="G522" s="267"/>
    </row>
    <row r="523" customFormat="false" ht="12.75" hidden="false" customHeight="false" outlineLevel="0" collapsed="false">
      <c r="C523" s="267"/>
      <c r="E523" s="267"/>
      <c r="G523" s="267"/>
    </row>
    <row r="524" customFormat="false" ht="12.75" hidden="false" customHeight="false" outlineLevel="0" collapsed="false">
      <c r="C524" s="267"/>
      <c r="E524" s="267"/>
      <c r="G524" s="267"/>
    </row>
    <row r="525" customFormat="false" ht="12.75" hidden="false" customHeight="false" outlineLevel="0" collapsed="false">
      <c r="C525" s="267"/>
      <c r="E525" s="267"/>
      <c r="G525" s="267"/>
    </row>
    <row r="526" customFormat="false" ht="12.75" hidden="false" customHeight="false" outlineLevel="0" collapsed="false">
      <c r="C526" s="267"/>
      <c r="E526" s="267"/>
      <c r="G526" s="267"/>
    </row>
    <row r="527" customFormat="false" ht="12.75" hidden="false" customHeight="false" outlineLevel="0" collapsed="false">
      <c r="C527" s="267"/>
      <c r="E527" s="267"/>
      <c r="G527" s="267"/>
    </row>
    <row r="528" customFormat="false" ht="12.75" hidden="false" customHeight="false" outlineLevel="0" collapsed="false">
      <c r="C528" s="267"/>
      <c r="E528" s="267"/>
      <c r="G528" s="267"/>
    </row>
    <row r="529" customFormat="false" ht="12.75" hidden="false" customHeight="false" outlineLevel="0" collapsed="false">
      <c r="C529" s="267"/>
      <c r="E529" s="267"/>
      <c r="G529" s="267"/>
    </row>
    <row r="530" customFormat="false" ht="12.75" hidden="false" customHeight="false" outlineLevel="0" collapsed="false">
      <c r="C530" s="267"/>
      <c r="E530" s="267"/>
      <c r="G530" s="267"/>
    </row>
    <row r="531" customFormat="false" ht="12.75" hidden="false" customHeight="false" outlineLevel="0" collapsed="false">
      <c r="C531" s="267"/>
      <c r="E531" s="267"/>
      <c r="G531" s="267"/>
    </row>
    <row r="532" customFormat="false" ht="12.75" hidden="false" customHeight="false" outlineLevel="0" collapsed="false">
      <c r="C532" s="267"/>
      <c r="E532" s="267"/>
      <c r="G532" s="267"/>
    </row>
    <row r="533" customFormat="false" ht="12.75" hidden="false" customHeight="false" outlineLevel="0" collapsed="false">
      <c r="C533" s="267"/>
      <c r="E533" s="267"/>
      <c r="G533" s="267"/>
    </row>
    <row r="534" customFormat="false" ht="12.75" hidden="false" customHeight="false" outlineLevel="0" collapsed="false">
      <c r="C534" s="267"/>
      <c r="E534" s="267"/>
      <c r="G534" s="267"/>
    </row>
    <row r="535" customFormat="false" ht="12.75" hidden="false" customHeight="false" outlineLevel="0" collapsed="false">
      <c r="C535" s="267"/>
      <c r="E535" s="267"/>
      <c r="G535" s="267"/>
    </row>
    <row r="536" customFormat="false" ht="12.75" hidden="false" customHeight="false" outlineLevel="0" collapsed="false">
      <c r="C536" s="267"/>
      <c r="E536" s="267"/>
      <c r="G536" s="267"/>
    </row>
    <row r="537" customFormat="false" ht="12.75" hidden="false" customHeight="false" outlineLevel="0" collapsed="false">
      <c r="C537" s="267"/>
      <c r="E537" s="267"/>
      <c r="G537" s="267"/>
    </row>
    <row r="538" customFormat="false" ht="12.75" hidden="false" customHeight="false" outlineLevel="0" collapsed="false">
      <c r="C538" s="267"/>
      <c r="E538" s="267"/>
      <c r="G538" s="267"/>
    </row>
    <row r="539" customFormat="false" ht="12.75" hidden="false" customHeight="false" outlineLevel="0" collapsed="false">
      <c r="C539" s="267"/>
      <c r="E539" s="267"/>
      <c r="G539" s="267"/>
    </row>
    <row r="540" customFormat="false" ht="12.75" hidden="false" customHeight="false" outlineLevel="0" collapsed="false">
      <c r="C540" s="267"/>
      <c r="E540" s="267"/>
      <c r="G540" s="267"/>
    </row>
    <row r="541" customFormat="false" ht="12.75" hidden="false" customHeight="false" outlineLevel="0" collapsed="false">
      <c r="C541" s="267"/>
      <c r="E541" s="267"/>
      <c r="G541" s="267"/>
    </row>
    <row r="542" customFormat="false" ht="12.75" hidden="false" customHeight="false" outlineLevel="0" collapsed="false">
      <c r="C542" s="267"/>
      <c r="E542" s="267"/>
      <c r="G542" s="267"/>
    </row>
    <row r="543" customFormat="false" ht="12.75" hidden="false" customHeight="false" outlineLevel="0" collapsed="false">
      <c r="C543" s="267"/>
      <c r="E543" s="267"/>
      <c r="G543" s="267"/>
    </row>
    <row r="544" customFormat="false" ht="12.75" hidden="false" customHeight="false" outlineLevel="0" collapsed="false">
      <c r="C544" s="267"/>
      <c r="E544" s="267"/>
      <c r="G544" s="267"/>
    </row>
    <row r="545" customFormat="false" ht="12.75" hidden="false" customHeight="false" outlineLevel="0" collapsed="false">
      <c r="C545" s="267"/>
      <c r="E545" s="267"/>
      <c r="G545" s="267"/>
    </row>
    <row r="546" customFormat="false" ht="12.75" hidden="false" customHeight="false" outlineLevel="0" collapsed="false">
      <c r="C546" s="267"/>
      <c r="E546" s="267"/>
      <c r="G546" s="267"/>
    </row>
    <row r="547" customFormat="false" ht="12.75" hidden="false" customHeight="false" outlineLevel="0" collapsed="false">
      <c r="C547" s="267"/>
      <c r="E547" s="267"/>
      <c r="G547" s="267"/>
    </row>
    <row r="548" customFormat="false" ht="12.75" hidden="false" customHeight="false" outlineLevel="0" collapsed="false">
      <c r="C548" s="267"/>
      <c r="E548" s="267"/>
      <c r="G548" s="267"/>
    </row>
    <row r="549" customFormat="false" ht="12.75" hidden="false" customHeight="false" outlineLevel="0" collapsed="false">
      <c r="C549" s="267"/>
      <c r="E549" s="267"/>
      <c r="G549" s="267"/>
    </row>
    <row r="550" customFormat="false" ht="12.75" hidden="false" customHeight="false" outlineLevel="0" collapsed="false">
      <c r="C550" s="267"/>
      <c r="E550" s="267"/>
      <c r="G550" s="267"/>
    </row>
    <row r="551" customFormat="false" ht="12.75" hidden="false" customHeight="false" outlineLevel="0" collapsed="false">
      <c r="C551" s="267"/>
      <c r="E551" s="267"/>
      <c r="G551" s="267"/>
    </row>
    <row r="552" customFormat="false" ht="12.75" hidden="false" customHeight="false" outlineLevel="0" collapsed="false">
      <c r="C552" s="267"/>
      <c r="E552" s="267"/>
      <c r="G552" s="267"/>
    </row>
    <row r="553" customFormat="false" ht="12.75" hidden="false" customHeight="false" outlineLevel="0" collapsed="false">
      <c r="C553" s="267"/>
      <c r="E553" s="267"/>
      <c r="G553" s="267"/>
    </row>
    <row r="554" customFormat="false" ht="12.75" hidden="false" customHeight="false" outlineLevel="0" collapsed="false">
      <c r="C554" s="267"/>
      <c r="E554" s="267"/>
      <c r="G554" s="267"/>
    </row>
    <row r="555" customFormat="false" ht="12.75" hidden="false" customHeight="false" outlineLevel="0" collapsed="false">
      <c r="C555" s="267"/>
      <c r="E555" s="267"/>
      <c r="G555" s="267"/>
    </row>
    <row r="556" customFormat="false" ht="12.75" hidden="false" customHeight="false" outlineLevel="0" collapsed="false">
      <c r="C556" s="267"/>
      <c r="E556" s="267"/>
      <c r="G556" s="267"/>
    </row>
    <row r="557" customFormat="false" ht="12.75" hidden="false" customHeight="false" outlineLevel="0" collapsed="false">
      <c r="C557" s="267"/>
      <c r="E557" s="267"/>
      <c r="G557" s="267"/>
    </row>
    <row r="558" customFormat="false" ht="12.75" hidden="false" customHeight="false" outlineLevel="0" collapsed="false">
      <c r="C558" s="267"/>
      <c r="E558" s="267"/>
      <c r="G558" s="267"/>
    </row>
    <row r="559" customFormat="false" ht="12.75" hidden="false" customHeight="false" outlineLevel="0" collapsed="false">
      <c r="C559" s="267"/>
      <c r="E559" s="267"/>
      <c r="G559" s="267"/>
    </row>
    <row r="560" customFormat="false" ht="12.75" hidden="false" customHeight="false" outlineLevel="0" collapsed="false">
      <c r="C560" s="267"/>
      <c r="E560" s="267"/>
      <c r="G560" s="267"/>
    </row>
    <row r="561" customFormat="false" ht="12.75" hidden="false" customHeight="false" outlineLevel="0" collapsed="false">
      <c r="C561" s="267"/>
      <c r="E561" s="267"/>
      <c r="G561" s="267"/>
    </row>
    <row r="562" customFormat="false" ht="12.75" hidden="false" customHeight="false" outlineLevel="0" collapsed="false">
      <c r="C562" s="267"/>
      <c r="E562" s="267"/>
      <c r="G562" s="267"/>
    </row>
    <row r="563" customFormat="false" ht="12.75" hidden="false" customHeight="false" outlineLevel="0" collapsed="false">
      <c r="C563" s="267"/>
      <c r="E563" s="267"/>
      <c r="G563" s="267"/>
    </row>
    <row r="564" customFormat="false" ht="12.75" hidden="false" customHeight="false" outlineLevel="0" collapsed="false">
      <c r="C564" s="267"/>
      <c r="E564" s="267"/>
      <c r="G564" s="267"/>
    </row>
    <row r="565" customFormat="false" ht="12.75" hidden="false" customHeight="false" outlineLevel="0" collapsed="false">
      <c r="C565" s="267"/>
      <c r="E565" s="267"/>
      <c r="G565" s="267"/>
    </row>
    <row r="566" customFormat="false" ht="12.75" hidden="false" customHeight="false" outlineLevel="0" collapsed="false">
      <c r="C566" s="267"/>
      <c r="E566" s="267"/>
      <c r="G566" s="267"/>
    </row>
    <row r="567" customFormat="false" ht="12.75" hidden="false" customHeight="false" outlineLevel="0" collapsed="false">
      <c r="C567" s="267"/>
      <c r="E567" s="267"/>
      <c r="G567" s="267"/>
    </row>
    <row r="568" customFormat="false" ht="12.75" hidden="false" customHeight="false" outlineLevel="0" collapsed="false">
      <c r="C568" s="267"/>
      <c r="E568" s="267"/>
      <c r="G568" s="267"/>
    </row>
    <row r="569" customFormat="false" ht="12.75" hidden="false" customHeight="false" outlineLevel="0" collapsed="false">
      <c r="C569" s="267"/>
      <c r="E569" s="267"/>
      <c r="G569" s="267"/>
    </row>
    <row r="570" customFormat="false" ht="12.75" hidden="false" customHeight="false" outlineLevel="0" collapsed="false">
      <c r="C570" s="267"/>
      <c r="E570" s="267"/>
      <c r="G570" s="267"/>
    </row>
    <row r="571" customFormat="false" ht="12.75" hidden="false" customHeight="false" outlineLevel="0" collapsed="false">
      <c r="C571" s="267"/>
      <c r="E571" s="267"/>
      <c r="G571" s="267"/>
    </row>
    <row r="572" customFormat="false" ht="12.75" hidden="false" customHeight="false" outlineLevel="0" collapsed="false">
      <c r="C572" s="267"/>
      <c r="E572" s="267"/>
      <c r="G572" s="267"/>
    </row>
    <row r="573" customFormat="false" ht="12.75" hidden="false" customHeight="false" outlineLevel="0" collapsed="false">
      <c r="C573" s="267"/>
      <c r="E573" s="267"/>
      <c r="G573" s="267"/>
    </row>
    <row r="574" customFormat="false" ht="12.75" hidden="false" customHeight="false" outlineLevel="0" collapsed="false">
      <c r="C574" s="267"/>
      <c r="E574" s="267"/>
      <c r="G574" s="267"/>
    </row>
    <row r="575" customFormat="false" ht="12.75" hidden="false" customHeight="false" outlineLevel="0" collapsed="false">
      <c r="C575" s="267"/>
      <c r="E575" s="267"/>
      <c r="G575" s="267"/>
    </row>
    <row r="576" customFormat="false" ht="12.75" hidden="false" customHeight="false" outlineLevel="0" collapsed="false">
      <c r="C576" s="267"/>
      <c r="E576" s="267"/>
      <c r="G576" s="267"/>
    </row>
    <row r="577" customFormat="false" ht="12.75" hidden="false" customHeight="false" outlineLevel="0" collapsed="false">
      <c r="C577" s="267"/>
      <c r="E577" s="267"/>
      <c r="G577" s="267"/>
    </row>
    <row r="578" customFormat="false" ht="12.75" hidden="false" customHeight="false" outlineLevel="0" collapsed="false">
      <c r="C578" s="267"/>
      <c r="E578" s="267"/>
      <c r="G578" s="267"/>
    </row>
    <row r="579" customFormat="false" ht="12.75" hidden="false" customHeight="false" outlineLevel="0" collapsed="false">
      <c r="C579" s="267"/>
      <c r="E579" s="267"/>
      <c r="G579" s="267"/>
    </row>
    <row r="580" customFormat="false" ht="12.75" hidden="false" customHeight="false" outlineLevel="0" collapsed="false">
      <c r="C580" s="267"/>
      <c r="E580" s="267"/>
      <c r="G580" s="267"/>
    </row>
    <row r="581" customFormat="false" ht="12.75" hidden="false" customHeight="false" outlineLevel="0" collapsed="false">
      <c r="C581" s="267"/>
      <c r="E581" s="267"/>
      <c r="G581" s="267"/>
    </row>
    <row r="582" customFormat="false" ht="12.75" hidden="false" customHeight="false" outlineLevel="0" collapsed="false">
      <c r="C582" s="267"/>
      <c r="E582" s="267"/>
      <c r="G582" s="267"/>
    </row>
    <row r="583" customFormat="false" ht="12.75" hidden="false" customHeight="false" outlineLevel="0" collapsed="false">
      <c r="C583" s="267"/>
      <c r="E583" s="267"/>
      <c r="G583" s="267"/>
    </row>
    <row r="584" customFormat="false" ht="12.75" hidden="false" customHeight="false" outlineLevel="0" collapsed="false">
      <c r="C584" s="267"/>
      <c r="E584" s="267"/>
      <c r="G584" s="267"/>
    </row>
    <row r="585" customFormat="false" ht="12.75" hidden="false" customHeight="false" outlineLevel="0" collapsed="false">
      <c r="C585" s="267"/>
      <c r="E585" s="267"/>
      <c r="G585" s="267"/>
    </row>
    <row r="586" customFormat="false" ht="12.75" hidden="false" customHeight="false" outlineLevel="0" collapsed="false">
      <c r="C586" s="267"/>
      <c r="E586" s="267"/>
      <c r="G586" s="267"/>
    </row>
    <row r="587" customFormat="false" ht="12.75" hidden="false" customHeight="false" outlineLevel="0" collapsed="false">
      <c r="C587" s="267"/>
      <c r="E587" s="267"/>
      <c r="G587" s="267"/>
    </row>
    <row r="588" customFormat="false" ht="12.75" hidden="false" customHeight="false" outlineLevel="0" collapsed="false">
      <c r="C588" s="267"/>
      <c r="E588" s="267"/>
      <c r="G588" s="267"/>
    </row>
    <row r="589" customFormat="false" ht="12.75" hidden="false" customHeight="false" outlineLevel="0" collapsed="false">
      <c r="C589" s="267"/>
      <c r="E589" s="267"/>
      <c r="G589" s="267"/>
    </row>
    <row r="590" customFormat="false" ht="12.75" hidden="false" customHeight="false" outlineLevel="0" collapsed="false">
      <c r="C590" s="267"/>
      <c r="E590" s="267"/>
      <c r="G590" s="267"/>
    </row>
    <row r="591" customFormat="false" ht="12.75" hidden="false" customHeight="false" outlineLevel="0" collapsed="false">
      <c r="C591" s="267"/>
      <c r="E591" s="267"/>
      <c r="G591" s="267"/>
    </row>
    <row r="592" customFormat="false" ht="12.75" hidden="false" customHeight="false" outlineLevel="0" collapsed="false">
      <c r="C592" s="267"/>
      <c r="E592" s="267"/>
      <c r="G592" s="267"/>
    </row>
    <row r="593" customFormat="false" ht="12.75" hidden="false" customHeight="false" outlineLevel="0" collapsed="false">
      <c r="C593" s="267"/>
      <c r="E593" s="267"/>
      <c r="G593" s="267"/>
    </row>
    <row r="594" customFormat="false" ht="12.75" hidden="false" customHeight="false" outlineLevel="0" collapsed="false">
      <c r="C594" s="267"/>
      <c r="E594" s="267"/>
      <c r="G594" s="267"/>
    </row>
    <row r="595" customFormat="false" ht="12.75" hidden="false" customHeight="false" outlineLevel="0" collapsed="false">
      <c r="C595" s="267"/>
      <c r="E595" s="267"/>
      <c r="G595" s="267"/>
    </row>
    <row r="596" customFormat="false" ht="12.75" hidden="false" customHeight="false" outlineLevel="0" collapsed="false">
      <c r="C596" s="267"/>
      <c r="E596" s="267"/>
      <c r="G596" s="267"/>
    </row>
    <row r="597" customFormat="false" ht="12.75" hidden="false" customHeight="false" outlineLevel="0" collapsed="false">
      <c r="C597" s="267"/>
      <c r="E597" s="267"/>
      <c r="G597" s="267"/>
    </row>
    <row r="598" customFormat="false" ht="12.75" hidden="false" customHeight="false" outlineLevel="0" collapsed="false">
      <c r="C598" s="267"/>
      <c r="E598" s="267"/>
      <c r="G598" s="267"/>
    </row>
    <row r="599" customFormat="false" ht="12.75" hidden="false" customHeight="false" outlineLevel="0" collapsed="false">
      <c r="C599" s="267"/>
      <c r="E599" s="267"/>
      <c r="G599" s="267"/>
    </row>
    <row r="600" customFormat="false" ht="12.75" hidden="false" customHeight="false" outlineLevel="0" collapsed="false">
      <c r="C600" s="267"/>
      <c r="E600" s="267"/>
      <c r="G600" s="267"/>
    </row>
    <row r="601" customFormat="false" ht="12.75" hidden="false" customHeight="false" outlineLevel="0" collapsed="false">
      <c r="C601" s="267"/>
      <c r="E601" s="267"/>
      <c r="G601" s="267"/>
    </row>
    <row r="602" customFormat="false" ht="12.75" hidden="false" customHeight="false" outlineLevel="0" collapsed="false">
      <c r="C602" s="267"/>
      <c r="E602" s="267"/>
      <c r="G602" s="267"/>
    </row>
    <row r="603" customFormat="false" ht="12.75" hidden="false" customHeight="false" outlineLevel="0" collapsed="false">
      <c r="C603" s="267"/>
      <c r="E603" s="267"/>
      <c r="G603" s="267"/>
    </row>
    <row r="604" customFormat="false" ht="12.75" hidden="false" customHeight="false" outlineLevel="0" collapsed="false">
      <c r="C604" s="267"/>
      <c r="E604" s="267"/>
      <c r="G604" s="267"/>
    </row>
    <row r="605" customFormat="false" ht="12.75" hidden="false" customHeight="false" outlineLevel="0" collapsed="false">
      <c r="C605" s="267"/>
      <c r="E605" s="267"/>
      <c r="G605" s="267"/>
    </row>
    <row r="606" customFormat="false" ht="12.75" hidden="false" customHeight="false" outlineLevel="0" collapsed="false">
      <c r="C606" s="267"/>
      <c r="E606" s="267"/>
      <c r="G606" s="267"/>
    </row>
    <row r="607" customFormat="false" ht="12.75" hidden="false" customHeight="false" outlineLevel="0" collapsed="false">
      <c r="C607" s="267"/>
      <c r="E607" s="267"/>
      <c r="G607" s="267"/>
    </row>
    <row r="608" customFormat="false" ht="12.75" hidden="false" customHeight="false" outlineLevel="0" collapsed="false">
      <c r="C608" s="267"/>
      <c r="E608" s="267"/>
      <c r="G608" s="267"/>
    </row>
    <row r="609" customFormat="false" ht="12.75" hidden="false" customHeight="false" outlineLevel="0" collapsed="false">
      <c r="C609" s="267"/>
      <c r="E609" s="267"/>
      <c r="G609" s="267"/>
    </row>
    <row r="610" customFormat="false" ht="12.75" hidden="false" customHeight="false" outlineLevel="0" collapsed="false">
      <c r="C610" s="267"/>
      <c r="E610" s="267"/>
      <c r="G610" s="267"/>
    </row>
    <row r="611" customFormat="false" ht="12.75" hidden="false" customHeight="false" outlineLevel="0" collapsed="false">
      <c r="C611" s="267"/>
      <c r="E611" s="267"/>
      <c r="G611" s="267"/>
    </row>
    <row r="612" customFormat="false" ht="12.75" hidden="false" customHeight="false" outlineLevel="0" collapsed="false">
      <c r="C612" s="267"/>
      <c r="E612" s="267"/>
      <c r="G612" s="267"/>
    </row>
    <row r="613" customFormat="false" ht="12.75" hidden="false" customHeight="false" outlineLevel="0" collapsed="false">
      <c r="C613" s="267"/>
      <c r="E613" s="267"/>
      <c r="G613" s="267"/>
    </row>
    <row r="614" customFormat="false" ht="12.75" hidden="false" customHeight="false" outlineLevel="0" collapsed="false">
      <c r="C614" s="267"/>
      <c r="E614" s="267"/>
      <c r="G614" s="267"/>
    </row>
    <row r="615" customFormat="false" ht="12.75" hidden="false" customHeight="false" outlineLevel="0" collapsed="false">
      <c r="C615" s="267"/>
      <c r="E615" s="267"/>
      <c r="G615" s="267"/>
    </row>
    <row r="616" customFormat="false" ht="12.75" hidden="false" customHeight="false" outlineLevel="0" collapsed="false">
      <c r="C616" s="267"/>
      <c r="E616" s="267"/>
      <c r="G616" s="267"/>
    </row>
    <row r="617" customFormat="false" ht="12.75" hidden="false" customHeight="false" outlineLevel="0" collapsed="false">
      <c r="C617" s="267"/>
      <c r="E617" s="267"/>
      <c r="G617" s="267"/>
    </row>
    <row r="618" customFormat="false" ht="12.75" hidden="false" customHeight="false" outlineLevel="0" collapsed="false">
      <c r="C618" s="267"/>
      <c r="E618" s="267"/>
      <c r="G618" s="267"/>
    </row>
    <row r="619" customFormat="false" ht="12.75" hidden="false" customHeight="false" outlineLevel="0" collapsed="false">
      <c r="C619" s="267"/>
      <c r="E619" s="267"/>
      <c r="G619" s="267"/>
    </row>
    <row r="620" customFormat="false" ht="12.75" hidden="false" customHeight="false" outlineLevel="0" collapsed="false">
      <c r="C620" s="267"/>
      <c r="E620" s="267"/>
      <c r="G620" s="267"/>
    </row>
    <row r="621" customFormat="false" ht="12.75" hidden="false" customHeight="false" outlineLevel="0" collapsed="false">
      <c r="C621" s="267"/>
      <c r="E621" s="267"/>
      <c r="G621" s="267"/>
    </row>
    <row r="622" customFormat="false" ht="12.75" hidden="false" customHeight="false" outlineLevel="0" collapsed="false">
      <c r="C622" s="267"/>
      <c r="E622" s="267"/>
      <c r="G622" s="267"/>
    </row>
    <row r="623" customFormat="false" ht="12.75" hidden="false" customHeight="false" outlineLevel="0" collapsed="false">
      <c r="C623" s="267"/>
      <c r="E623" s="267"/>
      <c r="G623" s="267"/>
    </row>
    <row r="624" customFormat="false" ht="12.75" hidden="false" customHeight="false" outlineLevel="0" collapsed="false">
      <c r="C624" s="267"/>
      <c r="E624" s="267"/>
      <c r="G624" s="267"/>
    </row>
    <row r="625" customFormat="false" ht="12.75" hidden="false" customHeight="false" outlineLevel="0" collapsed="false">
      <c r="C625" s="267"/>
      <c r="E625" s="267"/>
      <c r="G625" s="267"/>
    </row>
    <row r="626" customFormat="false" ht="12.75" hidden="false" customHeight="false" outlineLevel="0" collapsed="false">
      <c r="C626" s="267"/>
      <c r="E626" s="267"/>
      <c r="G626" s="267"/>
    </row>
    <row r="627" customFormat="false" ht="12.75" hidden="false" customHeight="false" outlineLevel="0" collapsed="false">
      <c r="C627" s="267"/>
      <c r="E627" s="267"/>
      <c r="G627" s="267"/>
    </row>
    <row r="628" customFormat="false" ht="12.75" hidden="false" customHeight="false" outlineLevel="0" collapsed="false">
      <c r="C628" s="267"/>
      <c r="E628" s="267"/>
      <c r="G628" s="267"/>
    </row>
    <row r="629" customFormat="false" ht="12.75" hidden="false" customHeight="false" outlineLevel="0" collapsed="false">
      <c r="C629" s="267"/>
      <c r="E629" s="267"/>
      <c r="G629" s="267"/>
    </row>
    <row r="630" customFormat="false" ht="12.75" hidden="false" customHeight="false" outlineLevel="0" collapsed="false">
      <c r="C630" s="267"/>
      <c r="E630" s="267"/>
      <c r="G630" s="267"/>
    </row>
    <row r="631" customFormat="false" ht="12.75" hidden="false" customHeight="false" outlineLevel="0" collapsed="false">
      <c r="C631" s="267"/>
      <c r="E631" s="267"/>
      <c r="G631" s="267"/>
    </row>
    <row r="632" customFormat="false" ht="12.75" hidden="false" customHeight="false" outlineLevel="0" collapsed="false">
      <c r="C632" s="267"/>
      <c r="E632" s="267"/>
      <c r="G632" s="267"/>
    </row>
    <row r="633" customFormat="false" ht="12.75" hidden="false" customHeight="false" outlineLevel="0" collapsed="false">
      <c r="C633" s="267"/>
      <c r="E633" s="267"/>
      <c r="G633" s="267"/>
    </row>
    <row r="634" customFormat="false" ht="12.75" hidden="false" customHeight="false" outlineLevel="0" collapsed="false">
      <c r="C634" s="267"/>
      <c r="E634" s="267"/>
      <c r="G634" s="267"/>
    </row>
    <row r="635" customFormat="false" ht="12.75" hidden="false" customHeight="false" outlineLevel="0" collapsed="false">
      <c r="C635" s="267"/>
      <c r="E635" s="267"/>
      <c r="G635" s="267"/>
    </row>
    <row r="636" customFormat="false" ht="12.75" hidden="false" customHeight="false" outlineLevel="0" collapsed="false">
      <c r="C636" s="267"/>
      <c r="E636" s="267"/>
      <c r="G636" s="267"/>
    </row>
    <row r="637" customFormat="false" ht="12.75" hidden="false" customHeight="false" outlineLevel="0" collapsed="false">
      <c r="C637" s="267"/>
      <c r="E637" s="267"/>
      <c r="G637" s="267"/>
    </row>
    <row r="638" customFormat="false" ht="12.75" hidden="false" customHeight="false" outlineLevel="0" collapsed="false">
      <c r="C638" s="267"/>
      <c r="E638" s="267"/>
      <c r="G638" s="267"/>
    </row>
    <row r="639" customFormat="false" ht="12.75" hidden="false" customHeight="false" outlineLevel="0" collapsed="false">
      <c r="C639" s="267"/>
      <c r="E639" s="267"/>
      <c r="G639" s="267"/>
    </row>
    <row r="640" customFormat="false" ht="12.75" hidden="false" customHeight="false" outlineLevel="0" collapsed="false">
      <c r="C640" s="267"/>
      <c r="E640" s="267"/>
      <c r="G640" s="267"/>
    </row>
    <row r="641" customFormat="false" ht="12.75" hidden="false" customHeight="false" outlineLevel="0" collapsed="false">
      <c r="C641" s="267"/>
      <c r="E641" s="267"/>
      <c r="G641" s="267"/>
    </row>
    <row r="642" customFormat="false" ht="12.75" hidden="false" customHeight="false" outlineLevel="0" collapsed="false">
      <c r="C642" s="267"/>
      <c r="E642" s="267"/>
      <c r="G642" s="267"/>
    </row>
    <row r="643" customFormat="false" ht="12.75" hidden="false" customHeight="false" outlineLevel="0" collapsed="false">
      <c r="C643" s="267"/>
      <c r="E643" s="267"/>
      <c r="G643" s="267"/>
    </row>
    <row r="644" customFormat="false" ht="12.75" hidden="false" customHeight="false" outlineLevel="0" collapsed="false">
      <c r="E644" s="267"/>
      <c r="G644" s="267"/>
    </row>
    <row r="645" customFormat="false" ht="12.75" hidden="false" customHeight="false" outlineLevel="0" collapsed="false">
      <c r="E645" s="267"/>
      <c r="G645" s="267"/>
    </row>
    <row r="646" customFormat="false" ht="12.75" hidden="false" customHeight="false" outlineLevel="0" collapsed="false">
      <c r="E646" s="267"/>
      <c r="G646" s="267"/>
    </row>
    <row r="647" customFormat="false" ht="12.75" hidden="false" customHeight="false" outlineLevel="0" collapsed="false">
      <c r="E647" s="267"/>
      <c r="G647" s="267"/>
    </row>
    <row r="648" customFormat="false" ht="12.75" hidden="false" customHeight="false" outlineLevel="0" collapsed="false">
      <c r="E648" s="267"/>
      <c r="G648" s="267"/>
    </row>
    <row r="649" customFormat="false" ht="12.75" hidden="false" customHeight="false" outlineLevel="0" collapsed="false">
      <c r="E649" s="267"/>
      <c r="G649" s="267"/>
    </row>
    <row r="650" customFormat="false" ht="12.75" hidden="false" customHeight="false" outlineLevel="0" collapsed="false">
      <c r="E650" s="267"/>
      <c r="G650" s="267"/>
    </row>
    <row r="651" customFormat="false" ht="12.75" hidden="false" customHeight="false" outlineLevel="0" collapsed="false">
      <c r="E651" s="267"/>
      <c r="G651" s="267"/>
    </row>
    <row r="652" customFormat="false" ht="12.75" hidden="false" customHeight="false" outlineLevel="0" collapsed="false">
      <c r="E652" s="267"/>
      <c r="G652" s="267"/>
    </row>
    <row r="653" customFormat="false" ht="12.75" hidden="false" customHeight="false" outlineLevel="0" collapsed="false">
      <c r="E653" s="267"/>
      <c r="G653" s="267"/>
    </row>
    <row r="654" customFormat="false" ht="12.75" hidden="false" customHeight="false" outlineLevel="0" collapsed="false">
      <c r="E654" s="267"/>
      <c r="G654" s="267"/>
    </row>
    <row r="655" customFormat="false" ht="12.75" hidden="false" customHeight="false" outlineLevel="0" collapsed="false">
      <c r="E655" s="267"/>
      <c r="G655" s="267"/>
    </row>
    <row r="656" customFormat="false" ht="12.75" hidden="false" customHeight="false" outlineLevel="0" collapsed="false">
      <c r="E656" s="267"/>
      <c r="G656" s="267"/>
    </row>
    <row r="657" customFormat="false" ht="12.75" hidden="false" customHeight="false" outlineLevel="0" collapsed="false">
      <c r="E657" s="267"/>
      <c r="G657" s="267"/>
    </row>
    <row r="658" customFormat="false" ht="12.75" hidden="false" customHeight="false" outlineLevel="0" collapsed="false">
      <c r="E658" s="267"/>
      <c r="G658" s="267"/>
    </row>
    <row r="659" customFormat="false" ht="12.75" hidden="false" customHeight="false" outlineLevel="0" collapsed="false">
      <c r="E659" s="267"/>
      <c r="G659" s="267"/>
    </row>
    <row r="660" customFormat="false" ht="12.75" hidden="false" customHeight="false" outlineLevel="0" collapsed="false">
      <c r="E660" s="267"/>
      <c r="G660" s="267"/>
    </row>
    <row r="661" customFormat="false" ht="12.75" hidden="false" customHeight="false" outlineLevel="0" collapsed="false">
      <c r="E661" s="267"/>
      <c r="G661" s="267"/>
    </row>
    <row r="662" customFormat="false" ht="12.75" hidden="false" customHeight="false" outlineLevel="0" collapsed="false">
      <c r="E662" s="267"/>
      <c r="G662" s="267"/>
    </row>
    <row r="663" customFormat="false" ht="12.75" hidden="false" customHeight="false" outlineLevel="0" collapsed="false">
      <c r="E663" s="267"/>
      <c r="G663" s="267"/>
    </row>
    <row r="664" customFormat="false" ht="12.75" hidden="false" customHeight="false" outlineLevel="0" collapsed="false">
      <c r="E664" s="267"/>
      <c r="G664" s="267"/>
    </row>
    <row r="665" customFormat="false" ht="12.75" hidden="false" customHeight="false" outlineLevel="0" collapsed="false">
      <c r="E665" s="267"/>
      <c r="G665" s="267"/>
    </row>
    <row r="666" customFormat="false" ht="12.75" hidden="false" customHeight="false" outlineLevel="0" collapsed="false">
      <c r="E666" s="267"/>
      <c r="G666" s="267"/>
    </row>
    <row r="667" customFormat="false" ht="12.75" hidden="false" customHeight="false" outlineLevel="0" collapsed="false">
      <c r="E667" s="267"/>
      <c r="G667" s="267"/>
    </row>
    <row r="668" customFormat="false" ht="12.75" hidden="false" customHeight="false" outlineLevel="0" collapsed="false">
      <c r="E668" s="267"/>
      <c r="G668" s="267"/>
    </row>
    <row r="669" customFormat="false" ht="12.75" hidden="false" customHeight="false" outlineLevel="0" collapsed="false">
      <c r="E669" s="267"/>
      <c r="G669" s="267"/>
    </row>
    <row r="670" customFormat="false" ht="12.75" hidden="false" customHeight="false" outlineLevel="0" collapsed="false">
      <c r="E670" s="267"/>
      <c r="G670" s="267"/>
    </row>
    <row r="671" customFormat="false" ht="12.75" hidden="false" customHeight="false" outlineLevel="0" collapsed="false">
      <c r="E671" s="267"/>
      <c r="G671" s="267"/>
    </row>
    <row r="672" customFormat="false" ht="12.75" hidden="false" customHeight="false" outlineLevel="0" collapsed="false">
      <c r="E672" s="267"/>
      <c r="G672" s="267"/>
    </row>
    <row r="673" customFormat="false" ht="12.75" hidden="false" customHeight="false" outlineLevel="0" collapsed="false">
      <c r="E673" s="267"/>
      <c r="G673" s="267"/>
    </row>
    <row r="674" customFormat="false" ht="12.75" hidden="false" customHeight="false" outlineLevel="0" collapsed="false">
      <c r="E674" s="267"/>
      <c r="G674" s="267"/>
    </row>
    <row r="675" customFormat="false" ht="12.75" hidden="false" customHeight="false" outlineLevel="0" collapsed="false">
      <c r="E675" s="267"/>
      <c r="G675" s="267"/>
    </row>
    <row r="676" customFormat="false" ht="12.75" hidden="false" customHeight="false" outlineLevel="0" collapsed="false">
      <c r="E676" s="267"/>
      <c r="G676" s="267"/>
    </row>
    <row r="677" customFormat="false" ht="12.75" hidden="false" customHeight="false" outlineLevel="0" collapsed="false">
      <c r="E677" s="267"/>
      <c r="G677" s="267"/>
    </row>
    <row r="678" customFormat="false" ht="12.75" hidden="false" customHeight="false" outlineLevel="0" collapsed="false">
      <c r="E678" s="267"/>
      <c r="G678" s="267"/>
    </row>
    <row r="679" customFormat="false" ht="12.75" hidden="false" customHeight="false" outlineLevel="0" collapsed="false">
      <c r="E679" s="267"/>
      <c r="G679" s="267"/>
    </row>
    <row r="680" customFormat="false" ht="12.75" hidden="false" customHeight="false" outlineLevel="0" collapsed="false">
      <c r="E680" s="267"/>
      <c r="G680" s="267"/>
    </row>
    <row r="681" customFormat="false" ht="12.75" hidden="false" customHeight="false" outlineLevel="0" collapsed="false">
      <c r="E681" s="267"/>
      <c r="G681" s="267"/>
    </row>
    <row r="682" customFormat="false" ht="12.75" hidden="false" customHeight="false" outlineLevel="0" collapsed="false">
      <c r="E682" s="267"/>
      <c r="G682" s="267"/>
    </row>
    <row r="683" customFormat="false" ht="12.75" hidden="false" customHeight="false" outlineLevel="0" collapsed="false">
      <c r="E683" s="267"/>
      <c r="G683" s="267"/>
    </row>
    <row r="684" customFormat="false" ht="12.75" hidden="false" customHeight="false" outlineLevel="0" collapsed="false">
      <c r="E684" s="267"/>
      <c r="G684" s="267"/>
    </row>
    <row r="685" customFormat="false" ht="12.75" hidden="false" customHeight="false" outlineLevel="0" collapsed="false">
      <c r="E685" s="267"/>
      <c r="G685" s="267"/>
    </row>
    <row r="686" customFormat="false" ht="12.75" hidden="false" customHeight="false" outlineLevel="0" collapsed="false">
      <c r="E686" s="267"/>
      <c r="G686" s="267"/>
    </row>
    <row r="687" customFormat="false" ht="12.75" hidden="false" customHeight="false" outlineLevel="0" collapsed="false">
      <c r="E687" s="267"/>
      <c r="G687" s="267"/>
    </row>
    <row r="688" customFormat="false" ht="12.75" hidden="false" customHeight="false" outlineLevel="0" collapsed="false">
      <c r="E688" s="267"/>
      <c r="G688" s="267"/>
    </row>
    <row r="689" customFormat="false" ht="12.75" hidden="false" customHeight="false" outlineLevel="0" collapsed="false">
      <c r="E689" s="267"/>
      <c r="G689" s="267"/>
    </row>
    <row r="690" customFormat="false" ht="12.75" hidden="false" customHeight="false" outlineLevel="0" collapsed="false">
      <c r="E690" s="267"/>
      <c r="G690" s="267"/>
    </row>
    <row r="691" customFormat="false" ht="12.75" hidden="false" customHeight="false" outlineLevel="0" collapsed="false">
      <c r="E691" s="267"/>
      <c r="G691" s="267"/>
    </row>
    <row r="692" customFormat="false" ht="12.75" hidden="false" customHeight="false" outlineLevel="0" collapsed="false">
      <c r="E692" s="267"/>
      <c r="G692" s="267"/>
    </row>
    <row r="693" customFormat="false" ht="12.75" hidden="false" customHeight="false" outlineLevel="0" collapsed="false">
      <c r="E693" s="267"/>
      <c r="G693" s="267"/>
    </row>
    <row r="694" customFormat="false" ht="12.75" hidden="false" customHeight="false" outlineLevel="0" collapsed="false">
      <c r="E694" s="267"/>
      <c r="G694" s="267"/>
    </row>
    <row r="695" customFormat="false" ht="12.75" hidden="false" customHeight="false" outlineLevel="0" collapsed="false">
      <c r="E695" s="267"/>
      <c r="G695" s="267"/>
    </row>
    <row r="696" customFormat="false" ht="12.75" hidden="false" customHeight="false" outlineLevel="0" collapsed="false">
      <c r="E696" s="267"/>
      <c r="G696" s="267"/>
    </row>
    <row r="697" customFormat="false" ht="12.75" hidden="false" customHeight="false" outlineLevel="0" collapsed="false">
      <c r="E697" s="267"/>
      <c r="G697" s="267"/>
    </row>
    <row r="698" customFormat="false" ht="12.75" hidden="false" customHeight="false" outlineLevel="0" collapsed="false">
      <c r="E698" s="267"/>
      <c r="G698" s="267"/>
    </row>
    <row r="699" customFormat="false" ht="12.75" hidden="false" customHeight="false" outlineLevel="0" collapsed="false">
      <c r="E699" s="267"/>
      <c r="G699" s="267"/>
    </row>
    <row r="700" customFormat="false" ht="12.75" hidden="false" customHeight="false" outlineLevel="0" collapsed="false">
      <c r="E700" s="267"/>
      <c r="G700" s="267"/>
    </row>
    <row r="701" customFormat="false" ht="12.75" hidden="false" customHeight="false" outlineLevel="0" collapsed="false">
      <c r="E701" s="267"/>
      <c r="G701" s="267"/>
    </row>
    <row r="702" customFormat="false" ht="12.75" hidden="false" customHeight="false" outlineLevel="0" collapsed="false">
      <c r="E702" s="267"/>
      <c r="G702" s="267"/>
    </row>
    <row r="703" customFormat="false" ht="12.75" hidden="false" customHeight="false" outlineLevel="0" collapsed="false">
      <c r="E703" s="267"/>
      <c r="G703" s="267"/>
    </row>
    <row r="704" customFormat="false" ht="12.75" hidden="false" customHeight="false" outlineLevel="0" collapsed="false">
      <c r="E704" s="267"/>
      <c r="G704" s="267"/>
    </row>
    <row r="705" customFormat="false" ht="12.75" hidden="false" customHeight="false" outlineLevel="0" collapsed="false">
      <c r="E705" s="267"/>
      <c r="G705" s="267"/>
    </row>
    <row r="706" customFormat="false" ht="12.75" hidden="false" customHeight="false" outlineLevel="0" collapsed="false">
      <c r="E706" s="267"/>
      <c r="G706" s="267"/>
    </row>
    <row r="707" customFormat="false" ht="12.75" hidden="false" customHeight="false" outlineLevel="0" collapsed="false">
      <c r="E707" s="267"/>
      <c r="G707" s="267"/>
    </row>
    <row r="708" customFormat="false" ht="12.75" hidden="false" customHeight="false" outlineLevel="0" collapsed="false">
      <c r="E708" s="267"/>
      <c r="G708" s="267"/>
    </row>
    <row r="709" customFormat="false" ht="12.75" hidden="false" customHeight="false" outlineLevel="0" collapsed="false">
      <c r="E709" s="267"/>
      <c r="G709" s="267"/>
    </row>
    <row r="710" customFormat="false" ht="12.75" hidden="false" customHeight="false" outlineLevel="0" collapsed="false">
      <c r="E710" s="267"/>
      <c r="G710" s="267"/>
    </row>
    <row r="711" customFormat="false" ht="12.75" hidden="false" customHeight="false" outlineLevel="0" collapsed="false">
      <c r="E711" s="267"/>
      <c r="G711" s="267"/>
    </row>
    <row r="712" customFormat="false" ht="12.75" hidden="false" customHeight="false" outlineLevel="0" collapsed="false">
      <c r="E712" s="267"/>
      <c r="G712" s="267"/>
    </row>
    <row r="713" customFormat="false" ht="12.75" hidden="false" customHeight="false" outlineLevel="0" collapsed="false">
      <c r="E713" s="267"/>
      <c r="G713" s="267"/>
    </row>
    <row r="714" customFormat="false" ht="12.75" hidden="false" customHeight="false" outlineLevel="0" collapsed="false">
      <c r="E714" s="267"/>
      <c r="G714" s="267"/>
    </row>
    <row r="715" customFormat="false" ht="12.75" hidden="false" customHeight="false" outlineLevel="0" collapsed="false">
      <c r="E715" s="267"/>
      <c r="G715" s="267"/>
    </row>
    <row r="716" customFormat="false" ht="12.75" hidden="false" customHeight="false" outlineLevel="0" collapsed="false">
      <c r="E716" s="267"/>
      <c r="G716" s="267"/>
    </row>
    <row r="717" customFormat="false" ht="12.75" hidden="false" customHeight="false" outlineLevel="0" collapsed="false">
      <c r="E717" s="267"/>
      <c r="G717" s="267"/>
    </row>
    <row r="718" customFormat="false" ht="12.75" hidden="false" customHeight="false" outlineLevel="0" collapsed="false">
      <c r="E718" s="267"/>
      <c r="G718" s="267"/>
    </row>
    <row r="719" customFormat="false" ht="12.75" hidden="false" customHeight="false" outlineLevel="0" collapsed="false">
      <c r="E719" s="267"/>
      <c r="G719" s="267"/>
    </row>
    <row r="720" customFormat="false" ht="12.75" hidden="false" customHeight="false" outlineLevel="0" collapsed="false">
      <c r="E720" s="267"/>
      <c r="G720" s="267"/>
    </row>
    <row r="721" customFormat="false" ht="12.75" hidden="false" customHeight="false" outlineLevel="0" collapsed="false">
      <c r="E721" s="267"/>
      <c r="G721" s="267"/>
    </row>
    <row r="722" customFormat="false" ht="12.75" hidden="false" customHeight="false" outlineLevel="0" collapsed="false">
      <c r="E722" s="267"/>
      <c r="G722" s="267"/>
    </row>
    <row r="723" customFormat="false" ht="12.75" hidden="false" customHeight="false" outlineLevel="0" collapsed="false">
      <c r="E723" s="267"/>
      <c r="G723" s="267"/>
    </row>
    <row r="724" customFormat="false" ht="12.75" hidden="false" customHeight="false" outlineLevel="0" collapsed="false">
      <c r="E724" s="267"/>
      <c r="G724" s="267"/>
    </row>
    <row r="725" customFormat="false" ht="12.75" hidden="false" customHeight="false" outlineLevel="0" collapsed="false">
      <c r="E725" s="267"/>
      <c r="G725" s="267"/>
    </row>
    <row r="726" customFormat="false" ht="12.75" hidden="false" customHeight="false" outlineLevel="0" collapsed="false">
      <c r="E726" s="267"/>
      <c r="G726" s="267"/>
    </row>
    <row r="727" customFormat="false" ht="12.75" hidden="false" customHeight="false" outlineLevel="0" collapsed="false">
      <c r="E727" s="267"/>
      <c r="G727" s="267"/>
    </row>
    <row r="728" customFormat="false" ht="12.75" hidden="false" customHeight="false" outlineLevel="0" collapsed="false">
      <c r="E728" s="267"/>
      <c r="G728" s="267"/>
    </row>
    <row r="729" customFormat="false" ht="12.75" hidden="false" customHeight="false" outlineLevel="0" collapsed="false">
      <c r="E729" s="267"/>
      <c r="G729" s="267"/>
    </row>
    <row r="730" customFormat="false" ht="12.75" hidden="false" customHeight="false" outlineLevel="0" collapsed="false">
      <c r="E730" s="267"/>
      <c r="G730" s="267"/>
    </row>
    <row r="731" customFormat="false" ht="12.75" hidden="false" customHeight="false" outlineLevel="0" collapsed="false">
      <c r="E731" s="267"/>
      <c r="G731" s="267"/>
    </row>
    <row r="732" customFormat="false" ht="12.75" hidden="false" customHeight="false" outlineLevel="0" collapsed="false">
      <c r="E732" s="267"/>
      <c r="G732" s="267"/>
    </row>
    <row r="733" customFormat="false" ht="12.75" hidden="false" customHeight="false" outlineLevel="0" collapsed="false">
      <c r="E733" s="267"/>
      <c r="G733" s="267"/>
    </row>
    <row r="734" customFormat="false" ht="12.75" hidden="false" customHeight="false" outlineLevel="0" collapsed="false">
      <c r="E734" s="267"/>
      <c r="G734" s="267"/>
    </row>
    <row r="735" customFormat="false" ht="12.75" hidden="false" customHeight="false" outlineLevel="0" collapsed="false">
      <c r="E735" s="267"/>
      <c r="G735" s="267"/>
    </row>
    <row r="736" customFormat="false" ht="12.75" hidden="false" customHeight="false" outlineLevel="0" collapsed="false">
      <c r="E736" s="267"/>
      <c r="G736" s="267"/>
    </row>
    <row r="737" customFormat="false" ht="12.75" hidden="false" customHeight="false" outlineLevel="0" collapsed="false">
      <c r="E737" s="267"/>
      <c r="G737" s="267"/>
    </row>
    <row r="738" customFormat="false" ht="12.75" hidden="false" customHeight="false" outlineLevel="0" collapsed="false">
      <c r="E738" s="267"/>
      <c r="G738" s="267"/>
    </row>
    <row r="739" customFormat="false" ht="12.75" hidden="false" customHeight="false" outlineLevel="0" collapsed="false">
      <c r="E739" s="267"/>
      <c r="G739" s="267"/>
    </row>
    <row r="740" customFormat="false" ht="12.75" hidden="false" customHeight="false" outlineLevel="0" collapsed="false">
      <c r="E740" s="267"/>
      <c r="G740" s="267"/>
    </row>
    <row r="741" customFormat="false" ht="12.75" hidden="false" customHeight="false" outlineLevel="0" collapsed="false">
      <c r="E741" s="267"/>
      <c r="G741" s="267"/>
    </row>
    <row r="742" customFormat="false" ht="12.75" hidden="false" customHeight="false" outlineLevel="0" collapsed="false">
      <c r="E742" s="267"/>
      <c r="G742" s="267"/>
    </row>
    <row r="743" customFormat="false" ht="12.75" hidden="false" customHeight="false" outlineLevel="0" collapsed="false">
      <c r="E743" s="267"/>
      <c r="G743" s="267"/>
    </row>
    <row r="744" customFormat="false" ht="12.75" hidden="false" customHeight="false" outlineLevel="0" collapsed="false">
      <c r="E744" s="267"/>
      <c r="G744" s="267"/>
    </row>
    <row r="745" customFormat="false" ht="12.75" hidden="false" customHeight="false" outlineLevel="0" collapsed="false">
      <c r="E745" s="267"/>
      <c r="G745" s="267"/>
    </row>
    <row r="746" customFormat="false" ht="12.75" hidden="false" customHeight="false" outlineLevel="0" collapsed="false">
      <c r="E746" s="267"/>
      <c r="G746" s="267"/>
    </row>
    <row r="747" customFormat="false" ht="12.75" hidden="false" customHeight="false" outlineLevel="0" collapsed="false">
      <c r="E747" s="267"/>
      <c r="G747" s="267"/>
    </row>
    <row r="748" customFormat="false" ht="12.75" hidden="false" customHeight="false" outlineLevel="0" collapsed="false">
      <c r="E748" s="267"/>
      <c r="G748" s="267"/>
    </row>
    <row r="749" customFormat="false" ht="12.75" hidden="false" customHeight="false" outlineLevel="0" collapsed="false">
      <c r="E749" s="267"/>
      <c r="G749" s="267"/>
    </row>
    <row r="750" customFormat="false" ht="12.75" hidden="false" customHeight="false" outlineLevel="0" collapsed="false">
      <c r="E750" s="267"/>
      <c r="G750" s="267"/>
    </row>
    <row r="751" customFormat="false" ht="12.75" hidden="false" customHeight="false" outlineLevel="0" collapsed="false">
      <c r="E751" s="267"/>
      <c r="G751" s="267"/>
    </row>
    <row r="752" customFormat="false" ht="12.75" hidden="false" customHeight="false" outlineLevel="0" collapsed="false">
      <c r="E752" s="267"/>
      <c r="G752" s="267"/>
    </row>
    <row r="753" customFormat="false" ht="12.75" hidden="false" customHeight="false" outlineLevel="0" collapsed="false">
      <c r="E753" s="267"/>
      <c r="G753" s="267"/>
    </row>
    <row r="754" customFormat="false" ht="12.75" hidden="false" customHeight="false" outlineLevel="0" collapsed="false">
      <c r="E754" s="267"/>
      <c r="G754" s="267"/>
    </row>
    <row r="755" customFormat="false" ht="12.75" hidden="false" customHeight="false" outlineLevel="0" collapsed="false">
      <c r="E755" s="267"/>
      <c r="G755" s="267"/>
    </row>
    <row r="756" customFormat="false" ht="12.75" hidden="false" customHeight="false" outlineLevel="0" collapsed="false">
      <c r="E756" s="267"/>
      <c r="G756" s="267"/>
    </row>
    <row r="757" customFormat="false" ht="12.75" hidden="false" customHeight="false" outlineLevel="0" collapsed="false">
      <c r="E757" s="267"/>
      <c r="G757" s="267"/>
    </row>
    <row r="758" customFormat="false" ht="12.75" hidden="false" customHeight="false" outlineLevel="0" collapsed="false">
      <c r="E758" s="267"/>
      <c r="G758" s="267"/>
    </row>
    <row r="759" customFormat="false" ht="12.75" hidden="false" customHeight="false" outlineLevel="0" collapsed="false">
      <c r="E759" s="267"/>
      <c r="G759" s="267"/>
    </row>
    <row r="760" customFormat="false" ht="12.75" hidden="false" customHeight="false" outlineLevel="0" collapsed="false">
      <c r="E760" s="267"/>
      <c r="G760" s="267"/>
    </row>
    <row r="761" customFormat="false" ht="12.75" hidden="false" customHeight="false" outlineLevel="0" collapsed="false">
      <c r="E761" s="267"/>
      <c r="G761" s="267"/>
    </row>
    <row r="762" customFormat="false" ht="12.75" hidden="false" customHeight="false" outlineLevel="0" collapsed="false">
      <c r="E762" s="267"/>
      <c r="G762" s="267"/>
    </row>
    <row r="763" customFormat="false" ht="12.75" hidden="false" customHeight="false" outlineLevel="0" collapsed="false">
      <c r="E763" s="267"/>
      <c r="G763" s="267"/>
    </row>
    <row r="764" customFormat="false" ht="12.75" hidden="false" customHeight="false" outlineLevel="0" collapsed="false">
      <c r="E764" s="267"/>
      <c r="G764" s="267"/>
    </row>
    <row r="765" customFormat="false" ht="12.75" hidden="false" customHeight="false" outlineLevel="0" collapsed="false">
      <c r="E765" s="267"/>
      <c r="G765" s="267"/>
    </row>
    <row r="766" customFormat="false" ht="12.75" hidden="false" customHeight="false" outlineLevel="0" collapsed="false">
      <c r="E766" s="267"/>
      <c r="G766" s="267"/>
    </row>
    <row r="767" customFormat="false" ht="12.75" hidden="false" customHeight="false" outlineLevel="0" collapsed="false">
      <c r="E767" s="267"/>
      <c r="G767" s="267"/>
    </row>
    <row r="768" customFormat="false" ht="12.75" hidden="false" customHeight="false" outlineLevel="0" collapsed="false">
      <c r="E768" s="267"/>
      <c r="G768" s="267"/>
    </row>
    <row r="769" customFormat="false" ht="12.75" hidden="false" customHeight="false" outlineLevel="0" collapsed="false">
      <c r="E769" s="267"/>
      <c r="G769" s="267"/>
    </row>
    <row r="770" customFormat="false" ht="12.75" hidden="false" customHeight="false" outlineLevel="0" collapsed="false">
      <c r="E770" s="267"/>
      <c r="G770" s="267"/>
    </row>
    <row r="771" customFormat="false" ht="12.75" hidden="false" customHeight="false" outlineLevel="0" collapsed="false">
      <c r="E771" s="267"/>
      <c r="G771" s="267"/>
    </row>
    <row r="772" customFormat="false" ht="12.75" hidden="false" customHeight="false" outlineLevel="0" collapsed="false">
      <c r="E772" s="267"/>
      <c r="G772" s="267"/>
    </row>
    <row r="773" customFormat="false" ht="12.75" hidden="false" customHeight="false" outlineLevel="0" collapsed="false">
      <c r="E773" s="267"/>
      <c r="G773" s="267"/>
    </row>
    <row r="774" customFormat="false" ht="12.75" hidden="false" customHeight="false" outlineLevel="0" collapsed="false">
      <c r="E774" s="267"/>
      <c r="G774" s="267"/>
    </row>
    <row r="775" customFormat="false" ht="12.75" hidden="false" customHeight="false" outlineLevel="0" collapsed="false">
      <c r="E775" s="267"/>
      <c r="G775" s="267"/>
    </row>
    <row r="776" customFormat="false" ht="12.75" hidden="false" customHeight="false" outlineLevel="0" collapsed="false">
      <c r="E776" s="267"/>
      <c r="G776" s="267"/>
    </row>
    <row r="777" customFormat="false" ht="12.75" hidden="false" customHeight="false" outlineLevel="0" collapsed="false">
      <c r="E777" s="267"/>
      <c r="G777" s="267"/>
    </row>
    <row r="778" customFormat="false" ht="12.75" hidden="false" customHeight="false" outlineLevel="0" collapsed="false">
      <c r="E778" s="267"/>
      <c r="G778" s="267"/>
    </row>
    <row r="779" customFormat="false" ht="12.75" hidden="false" customHeight="false" outlineLevel="0" collapsed="false">
      <c r="E779" s="267"/>
      <c r="G779" s="267"/>
    </row>
    <row r="780" customFormat="false" ht="12.75" hidden="false" customHeight="false" outlineLevel="0" collapsed="false">
      <c r="E780" s="267"/>
      <c r="G780" s="267"/>
    </row>
    <row r="781" customFormat="false" ht="12.75" hidden="false" customHeight="false" outlineLevel="0" collapsed="false">
      <c r="E781" s="267"/>
      <c r="G781" s="267"/>
    </row>
    <row r="782" customFormat="false" ht="12.75" hidden="false" customHeight="false" outlineLevel="0" collapsed="false">
      <c r="E782" s="267"/>
      <c r="G782" s="267"/>
    </row>
    <row r="783" customFormat="false" ht="12.75" hidden="false" customHeight="false" outlineLevel="0" collapsed="false">
      <c r="E783" s="267"/>
      <c r="G783" s="267"/>
    </row>
    <row r="784" customFormat="false" ht="12.75" hidden="false" customHeight="false" outlineLevel="0" collapsed="false">
      <c r="E784" s="267"/>
      <c r="G784" s="267"/>
    </row>
    <row r="785" customFormat="false" ht="12.75" hidden="false" customHeight="false" outlineLevel="0" collapsed="false">
      <c r="E785" s="267"/>
      <c r="G785" s="267"/>
    </row>
    <row r="786" customFormat="false" ht="12.75" hidden="false" customHeight="false" outlineLevel="0" collapsed="false">
      <c r="E786" s="267"/>
      <c r="G786" s="267"/>
    </row>
    <row r="787" customFormat="false" ht="12.75" hidden="false" customHeight="false" outlineLevel="0" collapsed="false">
      <c r="E787" s="267"/>
      <c r="G787" s="267"/>
    </row>
    <row r="788" customFormat="false" ht="12.75" hidden="false" customHeight="false" outlineLevel="0" collapsed="false">
      <c r="E788" s="267"/>
      <c r="G788" s="267"/>
    </row>
    <row r="789" customFormat="false" ht="12.75" hidden="false" customHeight="false" outlineLevel="0" collapsed="false">
      <c r="E789" s="267"/>
      <c r="G789" s="267"/>
    </row>
    <row r="790" customFormat="false" ht="12.75" hidden="false" customHeight="false" outlineLevel="0" collapsed="false">
      <c r="E790" s="267"/>
      <c r="G790" s="267"/>
    </row>
    <row r="791" customFormat="false" ht="12.75" hidden="false" customHeight="false" outlineLevel="0" collapsed="false">
      <c r="E791" s="267"/>
      <c r="G791" s="267"/>
    </row>
    <row r="792" customFormat="false" ht="12.75" hidden="false" customHeight="false" outlineLevel="0" collapsed="false">
      <c r="E792" s="267"/>
      <c r="G792" s="267"/>
    </row>
    <row r="793" customFormat="false" ht="12.75" hidden="false" customHeight="false" outlineLevel="0" collapsed="false">
      <c r="E793" s="267"/>
      <c r="G793" s="267"/>
    </row>
    <row r="794" customFormat="false" ht="12.75" hidden="false" customHeight="false" outlineLevel="0" collapsed="false">
      <c r="E794" s="267"/>
      <c r="G794" s="267"/>
    </row>
    <row r="795" customFormat="false" ht="12.75" hidden="false" customHeight="false" outlineLevel="0" collapsed="false">
      <c r="E795" s="267"/>
      <c r="G795" s="267"/>
    </row>
    <row r="796" customFormat="false" ht="12.75" hidden="false" customHeight="false" outlineLevel="0" collapsed="false">
      <c r="E796" s="267"/>
      <c r="G796" s="267"/>
    </row>
    <row r="797" customFormat="false" ht="12.75" hidden="false" customHeight="false" outlineLevel="0" collapsed="false">
      <c r="E797" s="267"/>
      <c r="G797" s="267"/>
    </row>
    <row r="798" customFormat="false" ht="12.75" hidden="false" customHeight="false" outlineLevel="0" collapsed="false">
      <c r="E798" s="267"/>
      <c r="G798" s="267"/>
    </row>
    <row r="799" customFormat="false" ht="12.75" hidden="false" customHeight="false" outlineLevel="0" collapsed="false">
      <c r="E799" s="267"/>
      <c r="G799" s="267"/>
    </row>
    <row r="800" customFormat="false" ht="12.75" hidden="false" customHeight="false" outlineLevel="0" collapsed="false">
      <c r="E800" s="267"/>
      <c r="G800" s="267"/>
    </row>
    <row r="801" customFormat="false" ht="12.75" hidden="false" customHeight="false" outlineLevel="0" collapsed="false">
      <c r="E801" s="267"/>
      <c r="G801" s="267"/>
    </row>
    <row r="802" customFormat="false" ht="12.75" hidden="false" customHeight="false" outlineLevel="0" collapsed="false">
      <c r="E802" s="267"/>
      <c r="G802" s="267"/>
    </row>
    <row r="803" customFormat="false" ht="12.75" hidden="false" customHeight="false" outlineLevel="0" collapsed="false">
      <c r="E803" s="267"/>
      <c r="G803" s="267"/>
    </row>
    <row r="804" customFormat="false" ht="12.75" hidden="false" customHeight="false" outlineLevel="0" collapsed="false">
      <c r="E804" s="267"/>
      <c r="G804" s="267"/>
    </row>
    <row r="805" customFormat="false" ht="12.75" hidden="false" customHeight="false" outlineLevel="0" collapsed="false">
      <c r="E805" s="267"/>
      <c r="G805" s="267"/>
    </row>
    <row r="806" customFormat="false" ht="12.75" hidden="false" customHeight="false" outlineLevel="0" collapsed="false">
      <c r="E806" s="267"/>
      <c r="G806" s="267"/>
    </row>
    <row r="807" customFormat="false" ht="12.75" hidden="false" customHeight="false" outlineLevel="0" collapsed="false">
      <c r="E807" s="267"/>
      <c r="G807" s="267"/>
    </row>
    <row r="808" customFormat="false" ht="12.75" hidden="false" customHeight="false" outlineLevel="0" collapsed="false">
      <c r="E808" s="267"/>
      <c r="G808" s="267"/>
    </row>
    <row r="809" customFormat="false" ht="12.75" hidden="false" customHeight="false" outlineLevel="0" collapsed="false">
      <c r="E809" s="267"/>
      <c r="G809" s="267"/>
    </row>
    <row r="810" customFormat="false" ht="12.75" hidden="false" customHeight="false" outlineLevel="0" collapsed="false">
      <c r="E810" s="267"/>
      <c r="G810" s="267"/>
    </row>
    <row r="811" customFormat="false" ht="12.75" hidden="false" customHeight="false" outlineLevel="0" collapsed="false">
      <c r="E811" s="267"/>
      <c r="G811" s="267"/>
    </row>
    <row r="812" customFormat="false" ht="12.75" hidden="false" customHeight="false" outlineLevel="0" collapsed="false">
      <c r="E812" s="267"/>
      <c r="G812" s="267"/>
    </row>
    <row r="813" customFormat="false" ht="12.75" hidden="false" customHeight="false" outlineLevel="0" collapsed="false">
      <c r="E813" s="267"/>
      <c r="G813" s="267"/>
    </row>
    <row r="814" customFormat="false" ht="12.75" hidden="false" customHeight="false" outlineLevel="0" collapsed="false">
      <c r="E814" s="267"/>
      <c r="G814" s="267"/>
    </row>
    <row r="815" customFormat="false" ht="12.75" hidden="false" customHeight="false" outlineLevel="0" collapsed="false">
      <c r="E815" s="267"/>
      <c r="G815" s="267"/>
    </row>
    <row r="816" customFormat="false" ht="12.75" hidden="false" customHeight="false" outlineLevel="0" collapsed="false">
      <c r="E816" s="267"/>
      <c r="G816" s="267"/>
    </row>
    <row r="817" customFormat="false" ht="12.75" hidden="false" customHeight="false" outlineLevel="0" collapsed="false">
      <c r="E817" s="267"/>
      <c r="G817" s="267"/>
    </row>
    <row r="818" customFormat="false" ht="12.75" hidden="false" customHeight="false" outlineLevel="0" collapsed="false">
      <c r="E818" s="267"/>
      <c r="G818" s="267"/>
    </row>
    <row r="819" customFormat="false" ht="12.75" hidden="false" customHeight="false" outlineLevel="0" collapsed="false">
      <c r="E819" s="267"/>
      <c r="G819" s="267"/>
    </row>
    <row r="820" customFormat="false" ht="12.75" hidden="false" customHeight="false" outlineLevel="0" collapsed="false">
      <c r="E820" s="267"/>
      <c r="G820" s="267"/>
    </row>
    <row r="821" customFormat="false" ht="12.75" hidden="false" customHeight="false" outlineLevel="0" collapsed="false">
      <c r="E821" s="267"/>
      <c r="G821" s="267"/>
    </row>
    <row r="822" customFormat="false" ht="12.75" hidden="false" customHeight="false" outlineLevel="0" collapsed="false">
      <c r="E822" s="267"/>
      <c r="G822" s="267"/>
    </row>
    <row r="823" customFormat="false" ht="12.75" hidden="false" customHeight="false" outlineLevel="0" collapsed="false">
      <c r="E823" s="267"/>
      <c r="G823" s="267"/>
    </row>
    <row r="824" customFormat="false" ht="12.75" hidden="false" customHeight="false" outlineLevel="0" collapsed="false">
      <c r="E824" s="267"/>
      <c r="G824" s="267"/>
    </row>
    <row r="825" customFormat="false" ht="12.75" hidden="false" customHeight="false" outlineLevel="0" collapsed="false">
      <c r="E825" s="267"/>
      <c r="G825" s="267"/>
    </row>
    <row r="826" customFormat="false" ht="12.75" hidden="false" customHeight="false" outlineLevel="0" collapsed="false">
      <c r="E826" s="267"/>
      <c r="G826" s="267"/>
    </row>
    <row r="827" customFormat="false" ht="12.75" hidden="false" customHeight="false" outlineLevel="0" collapsed="false">
      <c r="E827" s="267"/>
      <c r="G827" s="267"/>
    </row>
    <row r="828" customFormat="false" ht="12.75" hidden="false" customHeight="false" outlineLevel="0" collapsed="false">
      <c r="E828" s="267"/>
      <c r="G828" s="267"/>
    </row>
    <row r="829" customFormat="false" ht="12.75" hidden="false" customHeight="false" outlineLevel="0" collapsed="false">
      <c r="E829" s="267"/>
      <c r="G829" s="267"/>
    </row>
    <row r="830" customFormat="false" ht="12.75" hidden="false" customHeight="false" outlineLevel="0" collapsed="false">
      <c r="E830" s="267"/>
      <c r="G830" s="267"/>
    </row>
    <row r="831" customFormat="false" ht="12.75" hidden="false" customHeight="false" outlineLevel="0" collapsed="false">
      <c r="E831" s="267"/>
      <c r="G831" s="267"/>
    </row>
    <row r="832" customFormat="false" ht="12.75" hidden="false" customHeight="false" outlineLevel="0" collapsed="false">
      <c r="E832" s="267"/>
      <c r="G832" s="267"/>
    </row>
    <row r="833" customFormat="false" ht="12.75" hidden="false" customHeight="false" outlineLevel="0" collapsed="false">
      <c r="E833" s="267"/>
      <c r="G833" s="267"/>
    </row>
    <row r="834" customFormat="false" ht="12.75" hidden="false" customHeight="false" outlineLevel="0" collapsed="false">
      <c r="E834" s="267"/>
      <c r="G834" s="267"/>
    </row>
    <row r="835" customFormat="false" ht="12.75" hidden="false" customHeight="false" outlineLevel="0" collapsed="false">
      <c r="E835" s="267"/>
      <c r="G835" s="267"/>
    </row>
    <row r="836" customFormat="false" ht="12.75" hidden="false" customHeight="false" outlineLevel="0" collapsed="false">
      <c r="E836" s="267"/>
      <c r="G836" s="267"/>
    </row>
    <row r="837" customFormat="false" ht="12.75" hidden="false" customHeight="false" outlineLevel="0" collapsed="false">
      <c r="E837" s="267"/>
      <c r="G837" s="267"/>
    </row>
    <row r="838" customFormat="false" ht="12.75" hidden="false" customHeight="false" outlineLevel="0" collapsed="false">
      <c r="E838" s="267"/>
      <c r="G838" s="267"/>
    </row>
    <row r="839" customFormat="false" ht="12.75" hidden="false" customHeight="false" outlineLevel="0" collapsed="false">
      <c r="E839" s="267"/>
      <c r="G839" s="267"/>
    </row>
    <row r="840" customFormat="false" ht="12.75" hidden="false" customHeight="false" outlineLevel="0" collapsed="false">
      <c r="E840" s="267"/>
      <c r="G840" s="267"/>
    </row>
    <row r="841" customFormat="false" ht="12.75" hidden="false" customHeight="false" outlineLevel="0" collapsed="false">
      <c r="E841" s="267"/>
      <c r="G841" s="267"/>
    </row>
    <row r="842" customFormat="false" ht="12.75" hidden="false" customHeight="false" outlineLevel="0" collapsed="false">
      <c r="E842" s="267"/>
      <c r="G842" s="267"/>
    </row>
    <row r="843" customFormat="false" ht="12.75" hidden="false" customHeight="false" outlineLevel="0" collapsed="false">
      <c r="E843" s="267"/>
      <c r="G843" s="267"/>
    </row>
    <row r="844" customFormat="false" ht="12.75" hidden="false" customHeight="false" outlineLevel="0" collapsed="false">
      <c r="E844" s="267"/>
      <c r="G844" s="267"/>
    </row>
    <row r="845" customFormat="false" ht="12.75" hidden="false" customHeight="false" outlineLevel="0" collapsed="false">
      <c r="E845" s="267"/>
      <c r="G845" s="267"/>
    </row>
    <row r="846" customFormat="false" ht="12.75" hidden="false" customHeight="false" outlineLevel="0" collapsed="false">
      <c r="E846" s="267"/>
      <c r="G846" s="267"/>
    </row>
    <row r="847" customFormat="false" ht="12.75" hidden="false" customHeight="false" outlineLevel="0" collapsed="false">
      <c r="E847" s="267"/>
      <c r="G847" s="267"/>
    </row>
    <row r="848" customFormat="false" ht="12.75" hidden="false" customHeight="false" outlineLevel="0" collapsed="false">
      <c r="E848" s="267"/>
      <c r="G848" s="267"/>
    </row>
    <row r="849" customFormat="false" ht="12.75" hidden="false" customHeight="false" outlineLevel="0" collapsed="false">
      <c r="E849" s="267"/>
      <c r="G849" s="267"/>
    </row>
    <row r="850" customFormat="false" ht="12.75" hidden="false" customHeight="false" outlineLevel="0" collapsed="false">
      <c r="E850" s="267"/>
      <c r="G850" s="267"/>
    </row>
    <row r="851" customFormat="false" ht="12.75" hidden="false" customHeight="false" outlineLevel="0" collapsed="false">
      <c r="E851" s="267"/>
      <c r="G851" s="267"/>
    </row>
    <row r="852" customFormat="false" ht="12.75" hidden="false" customHeight="false" outlineLevel="0" collapsed="false">
      <c r="E852" s="267"/>
      <c r="G852" s="267"/>
    </row>
    <row r="853" customFormat="false" ht="12.75" hidden="false" customHeight="false" outlineLevel="0" collapsed="false">
      <c r="E853" s="267"/>
      <c r="G853" s="267"/>
    </row>
    <row r="854" customFormat="false" ht="12.75" hidden="false" customHeight="false" outlineLevel="0" collapsed="false">
      <c r="E854" s="267"/>
      <c r="G854" s="267"/>
    </row>
    <row r="855" customFormat="false" ht="12.75" hidden="false" customHeight="false" outlineLevel="0" collapsed="false">
      <c r="E855" s="267"/>
      <c r="G855" s="267"/>
    </row>
    <row r="856" customFormat="false" ht="12.75" hidden="false" customHeight="false" outlineLevel="0" collapsed="false">
      <c r="E856" s="267"/>
      <c r="G856" s="267"/>
    </row>
    <row r="857" customFormat="false" ht="12.75" hidden="false" customHeight="false" outlineLevel="0" collapsed="false">
      <c r="E857" s="267"/>
      <c r="G857" s="267"/>
    </row>
    <row r="858" customFormat="false" ht="12.75" hidden="false" customHeight="false" outlineLevel="0" collapsed="false">
      <c r="E858" s="267"/>
      <c r="G858" s="267"/>
    </row>
    <row r="859" customFormat="false" ht="12.75" hidden="false" customHeight="false" outlineLevel="0" collapsed="false">
      <c r="E859" s="267"/>
      <c r="G859" s="267"/>
    </row>
    <row r="860" customFormat="false" ht="12.75" hidden="false" customHeight="false" outlineLevel="0" collapsed="false">
      <c r="E860" s="267"/>
      <c r="G860" s="267"/>
    </row>
    <row r="861" customFormat="false" ht="12.75" hidden="false" customHeight="false" outlineLevel="0" collapsed="false">
      <c r="E861" s="267"/>
      <c r="G861" s="267"/>
    </row>
    <row r="862" customFormat="false" ht="12.75" hidden="false" customHeight="false" outlineLevel="0" collapsed="false">
      <c r="E862" s="267"/>
      <c r="G862" s="267"/>
    </row>
    <row r="863" customFormat="false" ht="12.75" hidden="false" customHeight="false" outlineLevel="0" collapsed="false">
      <c r="E863" s="267"/>
      <c r="G863" s="267"/>
    </row>
    <row r="864" customFormat="false" ht="12.75" hidden="false" customHeight="false" outlineLevel="0" collapsed="false">
      <c r="E864" s="267"/>
      <c r="G864" s="267"/>
    </row>
    <row r="865" customFormat="false" ht="12.75" hidden="false" customHeight="false" outlineLevel="0" collapsed="false">
      <c r="E865" s="267"/>
      <c r="G865" s="267"/>
    </row>
    <row r="866" customFormat="false" ht="12.75" hidden="false" customHeight="false" outlineLevel="0" collapsed="false">
      <c r="E866" s="267"/>
      <c r="G866" s="267"/>
    </row>
    <row r="867" customFormat="false" ht="12.75" hidden="false" customHeight="false" outlineLevel="0" collapsed="false">
      <c r="E867" s="267"/>
      <c r="G867" s="267"/>
    </row>
    <row r="868" customFormat="false" ht="12.75" hidden="false" customHeight="false" outlineLevel="0" collapsed="false">
      <c r="E868" s="267"/>
      <c r="G868" s="267"/>
    </row>
    <row r="869" customFormat="false" ht="12.75" hidden="false" customHeight="false" outlineLevel="0" collapsed="false">
      <c r="E869" s="267"/>
      <c r="G869" s="267"/>
    </row>
    <row r="870" customFormat="false" ht="12.75" hidden="false" customHeight="false" outlineLevel="0" collapsed="false">
      <c r="E870" s="267"/>
      <c r="G870" s="267"/>
    </row>
    <row r="871" customFormat="false" ht="12.75" hidden="false" customHeight="false" outlineLevel="0" collapsed="false">
      <c r="E871" s="267"/>
      <c r="G871" s="267"/>
    </row>
    <row r="872" customFormat="false" ht="12.75" hidden="false" customHeight="false" outlineLevel="0" collapsed="false">
      <c r="E872" s="267"/>
      <c r="G872" s="267"/>
    </row>
    <row r="873" customFormat="false" ht="12.75" hidden="false" customHeight="false" outlineLevel="0" collapsed="false">
      <c r="E873" s="267"/>
      <c r="G873" s="267"/>
    </row>
    <row r="874" customFormat="false" ht="12.75" hidden="false" customHeight="false" outlineLevel="0" collapsed="false">
      <c r="E874" s="267"/>
      <c r="G874" s="267"/>
    </row>
    <row r="875" customFormat="false" ht="12.75" hidden="false" customHeight="false" outlineLevel="0" collapsed="false">
      <c r="E875" s="267"/>
      <c r="G875" s="267"/>
    </row>
    <row r="876" customFormat="false" ht="12.75" hidden="false" customHeight="false" outlineLevel="0" collapsed="false">
      <c r="E876" s="267"/>
      <c r="G876" s="267"/>
    </row>
    <row r="877" customFormat="false" ht="12.75" hidden="false" customHeight="false" outlineLevel="0" collapsed="false">
      <c r="E877" s="267"/>
      <c r="G877" s="267"/>
    </row>
    <row r="878" customFormat="false" ht="12.75" hidden="false" customHeight="false" outlineLevel="0" collapsed="false">
      <c r="E878" s="267"/>
      <c r="G878" s="267"/>
    </row>
    <row r="879" customFormat="false" ht="12.75" hidden="false" customHeight="false" outlineLevel="0" collapsed="false">
      <c r="E879" s="267"/>
      <c r="G879" s="267"/>
    </row>
    <row r="880" customFormat="false" ht="12.75" hidden="false" customHeight="false" outlineLevel="0" collapsed="false">
      <c r="E880" s="267"/>
      <c r="G880" s="267"/>
    </row>
    <row r="881" customFormat="false" ht="12.75" hidden="false" customHeight="false" outlineLevel="0" collapsed="false">
      <c r="E881" s="267"/>
      <c r="G881" s="267"/>
    </row>
    <row r="882" customFormat="false" ht="12.75" hidden="false" customHeight="false" outlineLevel="0" collapsed="false">
      <c r="E882" s="267"/>
      <c r="G882" s="267"/>
    </row>
    <row r="883" customFormat="false" ht="12.75" hidden="false" customHeight="false" outlineLevel="0" collapsed="false">
      <c r="E883" s="267"/>
      <c r="G883" s="267"/>
    </row>
    <row r="884" customFormat="false" ht="12.75" hidden="false" customHeight="false" outlineLevel="0" collapsed="false">
      <c r="E884" s="267"/>
      <c r="G884" s="267"/>
    </row>
    <row r="885" customFormat="false" ht="12.75" hidden="false" customHeight="false" outlineLevel="0" collapsed="false">
      <c r="E885" s="267"/>
      <c r="G885" s="267"/>
    </row>
    <row r="886" customFormat="false" ht="12.75" hidden="false" customHeight="false" outlineLevel="0" collapsed="false">
      <c r="E886" s="267"/>
      <c r="G886" s="267"/>
    </row>
    <row r="887" customFormat="false" ht="12.75" hidden="false" customHeight="false" outlineLevel="0" collapsed="false">
      <c r="E887" s="267"/>
      <c r="G887" s="267"/>
    </row>
    <row r="888" customFormat="false" ht="12.75" hidden="false" customHeight="false" outlineLevel="0" collapsed="false">
      <c r="E888" s="267"/>
      <c r="G888" s="267"/>
    </row>
    <row r="889" customFormat="false" ht="12.75" hidden="false" customHeight="false" outlineLevel="0" collapsed="false">
      <c r="E889" s="267"/>
      <c r="G889" s="267"/>
    </row>
    <row r="890" customFormat="false" ht="12.75" hidden="false" customHeight="false" outlineLevel="0" collapsed="false">
      <c r="E890" s="267"/>
      <c r="G890" s="267"/>
    </row>
    <row r="891" customFormat="false" ht="12.75" hidden="false" customHeight="false" outlineLevel="0" collapsed="false">
      <c r="E891" s="267"/>
      <c r="G891" s="267"/>
    </row>
    <row r="892" customFormat="false" ht="12.75" hidden="false" customHeight="false" outlineLevel="0" collapsed="false">
      <c r="E892" s="267"/>
      <c r="G892" s="267"/>
    </row>
    <row r="893" customFormat="false" ht="12.75" hidden="false" customHeight="false" outlineLevel="0" collapsed="false">
      <c r="E893" s="267"/>
      <c r="G893" s="267"/>
    </row>
    <row r="894" customFormat="false" ht="12.75" hidden="false" customHeight="false" outlineLevel="0" collapsed="false">
      <c r="E894" s="267"/>
      <c r="G894" s="267"/>
    </row>
    <row r="895" customFormat="false" ht="12.75" hidden="false" customHeight="false" outlineLevel="0" collapsed="false">
      <c r="E895" s="267"/>
      <c r="G895" s="267"/>
    </row>
    <row r="896" customFormat="false" ht="12.75" hidden="false" customHeight="false" outlineLevel="0" collapsed="false">
      <c r="E896" s="267"/>
      <c r="G896" s="267"/>
    </row>
    <row r="897" customFormat="false" ht="12.75" hidden="false" customHeight="false" outlineLevel="0" collapsed="false">
      <c r="E897" s="267"/>
      <c r="G897" s="267"/>
    </row>
    <row r="898" customFormat="false" ht="12.75" hidden="false" customHeight="false" outlineLevel="0" collapsed="false">
      <c r="E898" s="267"/>
      <c r="G898" s="267"/>
    </row>
    <row r="899" customFormat="false" ht="12.75" hidden="false" customHeight="false" outlineLevel="0" collapsed="false">
      <c r="E899" s="267"/>
      <c r="G899" s="267"/>
    </row>
    <row r="900" customFormat="false" ht="12.75" hidden="false" customHeight="false" outlineLevel="0" collapsed="false">
      <c r="E900" s="267"/>
      <c r="G900" s="267"/>
    </row>
    <row r="901" customFormat="false" ht="12.75" hidden="false" customHeight="false" outlineLevel="0" collapsed="false">
      <c r="E901" s="267"/>
      <c r="G901" s="267"/>
    </row>
    <row r="902" customFormat="false" ht="12.75" hidden="false" customHeight="false" outlineLevel="0" collapsed="false">
      <c r="E902" s="267"/>
      <c r="G902" s="267"/>
    </row>
    <row r="903" customFormat="false" ht="12.75" hidden="false" customHeight="false" outlineLevel="0" collapsed="false">
      <c r="E903" s="267"/>
      <c r="G903" s="267"/>
    </row>
    <row r="904" customFormat="false" ht="12.75" hidden="false" customHeight="false" outlineLevel="0" collapsed="false">
      <c r="E904" s="267"/>
      <c r="G904" s="267"/>
    </row>
    <row r="905" customFormat="false" ht="12.75" hidden="false" customHeight="false" outlineLevel="0" collapsed="false">
      <c r="E905" s="267"/>
      <c r="G905" s="267"/>
    </row>
    <row r="906" customFormat="false" ht="12.75" hidden="false" customHeight="false" outlineLevel="0" collapsed="false">
      <c r="E906" s="267"/>
      <c r="G906" s="267"/>
    </row>
    <row r="907" customFormat="false" ht="12.75" hidden="false" customHeight="false" outlineLevel="0" collapsed="false">
      <c r="E907" s="267"/>
      <c r="G907" s="267"/>
    </row>
    <row r="908" customFormat="false" ht="12.75" hidden="false" customHeight="false" outlineLevel="0" collapsed="false">
      <c r="E908" s="267"/>
      <c r="G908" s="267"/>
    </row>
    <row r="909" customFormat="false" ht="12.75" hidden="false" customHeight="false" outlineLevel="0" collapsed="false">
      <c r="E909" s="267"/>
      <c r="G909" s="267"/>
    </row>
    <row r="910" customFormat="false" ht="12.75" hidden="false" customHeight="false" outlineLevel="0" collapsed="false">
      <c r="E910" s="267"/>
      <c r="G910" s="267"/>
    </row>
    <row r="911" customFormat="false" ht="12.75" hidden="false" customHeight="false" outlineLevel="0" collapsed="false">
      <c r="E911" s="267"/>
      <c r="G911" s="267"/>
    </row>
    <row r="912" customFormat="false" ht="12.75" hidden="false" customHeight="false" outlineLevel="0" collapsed="false">
      <c r="E912" s="267"/>
      <c r="G912" s="267"/>
    </row>
    <row r="913" customFormat="false" ht="12.75" hidden="false" customHeight="false" outlineLevel="0" collapsed="false">
      <c r="E913" s="267"/>
      <c r="G913" s="267"/>
    </row>
    <row r="914" customFormat="false" ht="12.75" hidden="false" customHeight="false" outlineLevel="0" collapsed="false">
      <c r="E914" s="267"/>
      <c r="G914" s="267"/>
    </row>
    <row r="915" customFormat="false" ht="12.75" hidden="false" customHeight="false" outlineLevel="0" collapsed="false">
      <c r="E915" s="267"/>
      <c r="G915" s="267"/>
    </row>
    <row r="916" customFormat="false" ht="12.75" hidden="false" customHeight="false" outlineLevel="0" collapsed="false">
      <c r="E916" s="267"/>
      <c r="G916" s="267"/>
    </row>
    <row r="917" customFormat="false" ht="12.75" hidden="false" customHeight="false" outlineLevel="0" collapsed="false">
      <c r="E917" s="267"/>
      <c r="G917" s="267"/>
    </row>
    <row r="918" customFormat="false" ht="12.75" hidden="false" customHeight="false" outlineLevel="0" collapsed="false">
      <c r="E918" s="267"/>
      <c r="G918" s="267"/>
    </row>
    <row r="919" customFormat="false" ht="12.75" hidden="false" customHeight="false" outlineLevel="0" collapsed="false">
      <c r="E919" s="267"/>
      <c r="G919" s="267"/>
    </row>
    <row r="920" customFormat="false" ht="12.75" hidden="false" customHeight="false" outlineLevel="0" collapsed="false">
      <c r="E920" s="267"/>
      <c r="G920" s="267"/>
    </row>
    <row r="921" customFormat="false" ht="12.75" hidden="false" customHeight="false" outlineLevel="0" collapsed="false">
      <c r="E921" s="267"/>
      <c r="G921" s="267"/>
    </row>
    <row r="922" customFormat="false" ht="12.75" hidden="false" customHeight="false" outlineLevel="0" collapsed="false">
      <c r="E922" s="267"/>
      <c r="G922" s="267"/>
    </row>
    <row r="923" customFormat="false" ht="12.75" hidden="false" customHeight="false" outlineLevel="0" collapsed="false">
      <c r="E923" s="267"/>
      <c r="G923" s="267"/>
    </row>
    <row r="924" customFormat="false" ht="12.75" hidden="false" customHeight="false" outlineLevel="0" collapsed="false">
      <c r="E924" s="267"/>
      <c r="G924" s="267"/>
    </row>
    <row r="925" customFormat="false" ht="12.75" hidden="false" customHeight="false" outlineLevel="0" collapsed="false">
      <c r="E925" s="267"/>
      <c r="G925" s="267"/>
    </row>
    <row r="926" customFormat="false" ht="12.75" hidden="false" customHeight="false" outlineLevel="0" collapsed="false">
      <c r="E926" s="267"/>
      <c r="G926" s="267"/>
    </row>
    <row r="927" customFormat="false" ht="12.75" hidden="false" customHeight="false" outlineLevel="0" collapsed="false">
      <c r="E927" s="267"/>
      <c r="G927" s="267"/>
    </row>
    <row r="928" customFormat="false" ht="12.75" hidden="false" customHeight="false" outlineLevel="0" collapsed="false">
      <c r="E928" s="267"/>
      <c r="G928" s="267"/>
    </row>
    <row r="929" customFormat="false" ht="12.75" hidden="false" customHeight="false" outlineLevel="0" collapsed="false">
      <c r="E929" s="267"/>
      <c r="G929" s="267"/>
    </row>
    <row r="930" customFormat="false" ht="12.75" hidden="false" customHeight="false" outlineLevel="0" collapsed="false">
      <c r="E930" s="267"/>
      <c r="G930" s="267"/>
    </row>
    <row r="931" customFormat="false" ht="12.75" hidden="false" customHeight="false" outlineLevel="0" collapsed="false">
      <c r="E931" s="267"/>
      <c r="G931" s="267"/>
    </row>
    <row r="932" customFormat="false" ht="12.75" hidden="false" customHeight="false" outlineLevel="0" collapsed="false">
      <c r="E932" s="267"/>
      <c r="G932" s="267"/>
    </row>
    <row r="933" customFormat="false" ht="12.75" hidden="false" customHeight="false" outlineLevel="0" collapsed="false">
      <c r="E933" s="267"/>
      <c r="G933" s="267"/>
    </row>
    <row r="934" customFormat="false" ht="12.75" hidden="false" customHeight="false" outlineLevel="0" collapsed="false">
      <c r="E934" s="267"/>
      <c r="G934" s="267"/>
    </row>
    <row r="935" customFormat="false" ht="12.75" hidden="false" customHeight="false" outlineLevel="0" collapsed="false">
      <c r="E935" s="267"/>
      <c r="G935" s="267"/>
    </row>
    <row r="936" customFormat="false" ht="12.75" hidden="false" customHeight="false" outlineLevel="0" collapsed="false">
      <c r="E936" s="267"/>
      <c r="G936" s="267"/>
    </row>
    <row r="937" customFormat="false" ht="12.75" hidden="false" customHeight="false" outlineLevel="0" collapsed="false">
      <c r="E937" s="267"/>
      <c r="G937" s="267"/>
    </row>
    <row r="938" customFormat="false" ht="12.75" hidden="false" customHeight="false" outlineLevel="0" collapsed="false">
      <c r="E938" s="267"/>
      <c r="G938" s="267"/>
    </row>
    <row r="939" customFormat="false" ht="12.75" hidden="false" customHeight="false" outlineLevel="0" collapsed="false">
      <c r="E939" s="267"/>
      <c r="G939" s="267"/>
    </row>
    <row r="940" customFormat="false" ht="12.75" hidden="false" customHeight="false" outlineLevel="0" collapsed="false">
      <c r="E940" s="267"/>
      <c r="G940" s="267"/>
    </row>
    <row r="941" customFormat="false" ht="12.75" hidden="false" customHeight="false" outlineLevel="0" collapsed="false">
      <c r="E941" s="267"/>
      <c r="G941" s="267"/>
    </row>
    <row r="942" customFormat="false" ht="12.75" hidden="false" customHeight="false" outlineLevel="0" collapsed="false">
      <c r="E942" s="267"/>
      <c r="G942" s="267"/>
    </row>
    <row r="943" customFormat="false" ht="12.75" hidden="false" customHeight="false" outlineLevel="0" collapsed="false">
      <c r="E943" s="267"/>
      <c r="G943" s="267"/>
    </row>
    <row r="944" customFormat="false" ht="12.75" hidden="false" customHeight="false" outlineLevel="0" collapsed="false">
      <c r="E944" s="267"/>
      <c r="G944" s="267"/>
    </row>
    <row r="945" customFormat="false" ht="12.75" hidden="false" customHeight="false" outlineLevel="0" collapsed="false">
      <c r="E945" s="267"/>
      <c r="G945" s="267"/>
    </row>
    <row r="946" customFormat="false" ht="12.75" hidden="false" customHeight="false" outlineLevel="0" collapsed="false">
      <c r="E946" s="267"/>
      <c r="G946" s="267"/>
    </row>
    <row r="947" customFormat="false" ht="12.75" hidden="false" customHeight="false" outlineLevel="0" collapsed="false">
      <c r="E947" s="267"/>
      <c r="G947" s="267"/>
    </row>
    <row r="948" customFormat="false" ht="12.75" hidden="false" customHeight="false" outlineLevel="0" collapsed="false">
      <c r="E948" s="267"/>
      <c r="G948" s="267"/>
    </row>
    <row r="949" customFormat="false" ht="12.75" hidden="false" customHeight="false" outlineLevel="0" collapsed="false">
      <c r="E949" s="267"/>
      <c r="G949" s="267"/>
    </row>
    <row r="950" customFormat="false" ht="12.75" hidden="false" customHeight="false" outlineLevel="0" collapsed="false">
      <c r="E950" s="267"/>
      <c r="G950" s="267"/>
    </row>
    <row r="951" customFormat="false" ht="12.75" hidden="false" customHeight="false" outlineLevel="0" collapsed="false">
      <c r="E951" s="267"/>
      <c r="G951" s="267"/>
    </row>
    <row r="952" customFormat="false" ht="12.75" hidden="false" customHeight="false" outlineLevel="0" collapsed="false">
      <c r="E952" s="267"/>
      <c r="G952" s="267"/>
    </row>
    <row r="953" customFormat="false" ht="12.75" hidden="false" customHeight="false" outlineLevel="0" collapsed="false">
      <c r="E953" s="267"/>
      <c r="G953" s="267"/>
    </row>
    <row r="954" customFormat="false" ht="12.75" hidden="false" customHeight="false" outlineLevel="0" collapsed="false">
      <c r="E954" s="267"/>
      <c r="G954" s="267"/>
    </row>
    <row r="955" customFormat="false" ht="12.75" hidden="false" customHeight="false" outlineLevel="0" collapsed="false">
      <c r="E955" s="267"/>
      <c r="G955" s="267"/>
    </row>
    <row r="956" customFormat="false" ht="12.75" hidden="false" customHeight="false" outlineLevel="0" collapsed="false">
      <c r="E956" s="267"/>
      <c r="G956" s="267"/>
    </row>
    <row r="957" customFormat="false" ht="12.75" hidden="false" customHeight="false" outlineLevel="0" collapsed="false">
      <c r="E957" s="267"/>
      <c r="G957" s="267"/>
    </row>
    <row r="958" customFormat="false" ht="12.75" hidden="false" customHeight="false" outlineLevel="0" collapsed="false">
      <c r="E958" s="267"/>
      <c r="G958" s="267"/>
    </row>
    <row r="959" customFormat="false" ht="12.75" hidden="false" customHeight="false" outlineLevel="0" collapsed="false">
      <c r="E959" s="267"/>
      <c r="G959" s="267"/>
    </row>
    <row r="960" customFormat="false" ht="12.75" hidden="false" customHeight="false" outlineLevel="0" collapsed="false">
      <c r="E960" s="267"/>
      <c r="G960" s="267"/>
    </row>
    <row r="961" customFormat="false" ht="12.75" hidden="false" customHeight="false" outlineLevel="0" collapsed="false">
      <c r="E961" s="267"/>
      <c r="G961" s="267"/>
    </row>
    <row r="962" customFormat="false" ht="12.75" hidden="false" customHeight="false" outlineLevel="0" collapsed="false">
      <c r="E962" s="267"/>
      <c r="G962" s="267"/>
    </row>
    <row r="963" customFormat="false" ht="12.75" hidden="false" customHeight="false" outlineLevel="0" collapsed="false">
      <c r="E963" s="267"/>
      <c r="G963" s="267"/>
    </row>
    <row r="964" customFormat="false" ht="12.75" hidden="false" customHeight="false" outlineLevel="0" collapsed="false">
      <c r="E964" s="267"/>
      <c r="G964" s="267"/>
    </row>
    <row r="965" customFormat="false" ht="12.75" hidden="false" customHeight="false" outlineLevel="0" collapsed="false">
      <c r="E965" s="267"/>
      <c r="G965" s="267"/>
    </row>
    <row r="966" customFormat="false" ht="12.75" hidden="false" customHeight="false" outlineLevel="0" collapsed="false">
      <c r="E966" s="267"/>
      <c r="G966" s="267"/>
    </row>
    <row r="967" customFormat="false" ht="12.75" hidden="false" customHeight="false" outlineLevel="0" collapsed="false">
      <c r="E967" s="267"/>
      <c r="G967" s="267"/>
    </row>
    <row r="968" customFormat="false" ht="12.75" hidden="false" customHeight="false" outlineLevel="0" collapsed="false">
      <c r="E968" s="267"/>
      <c r="G968" s="267"/>
    </row>
    <row r="969" customFormat="false" ht="12.75" hidden="false" customHeight="false" outlineLevel="0" collapsed="false">
      <c r="E969" s="267"/>
      <c r="G969" s="267"/>
    </row>
    <row r="970" customFormat="false" ht="12.75" hidden="false" customHeight="false" outlineLevel="0" collapsed="false">
      <c r="E970" s="267"/>
      <c r="G970" s="267"/>
    </row>
    <row r="971" customFormat="false" ht="12.75" hidden="false" customHeight="false" outlineLevel="0" collapsed="false">
      <c r="E971" s="267"/>
      <c r="G971" s="267"/>
    </row>
    <row r="972" customFormat="false" ht="12.75" hidden="false" customHeight="false" outlineLevel="0" collapsed="false">
      <c r="E972" s="267"/>
      <c r="G972" s="267"/>
    </row>
    <row r="973" customFormat="false" ht="12.75" hidden="false" customHeight="false" outlineLevel="0" collapsed="false">
      <c r="E973" s="267"/>
      <c r="G973" s="267"/>
    </row>
    <row r="974" customFormat="false" ht="12.75" hidden="false" customHeight="false" outlineLevel="0" collapsed="false">
      <c r="E974" s="267"/>
      <c r="G974" s="267"/>
    </row>
    <row r="975" customFormat="false" ht="12.75" hidden="false" customHeight="false" outlineLevel="0" collapsed="false">
      <c r="E975" s="267"/>
      <c r="G975" s="267"/>
    </row>
    <row r="976" customFormat="false" ht="12.75" hidden="false" customHeight="false" outlineLevel="0" collapsed="false">
      <c r="E976" s="267"/>
      <c r="G976" s="267"/>
    </row>
    <row r="977" customFormat="false" ht="12.75" hidden="false" customHeight="false" outlineLevel="0" collapsed="false">
      <c r="E977" s="267"/>
      <c r="G977" s="267"/>
    </row>
    <row r="978" customFormat="false" ht="12.75" hidden="false" customHeight="false" outlineLevel="0" collapsed="false">
      <c r="E978" s="267"/>
      <c r="G978" s="267"/>
    </row>
    <row r="979" customFormat="false" ht="12.75" hidden="false" customHeight="false" outlineLevel="0" collapsed="false">
      <c r="E979" s="267"/>
      <c r="G979" s="267"/>
    </row>
    <row r="980" customFormat="false" ht="12.75" hidden="false" customHeight="false" outlineLevel="0" collapsed="false">
      <c r="E980" s="267"/>
      <c r="G980" s="267"/>
    </row>
    <row r="981" customFormat="false" ht="12.75" hidden="false" customHeight="false" outlineLevel="0" collapsed="false">
      <c r="E981" s="267"/>
      <c r="G981" s="267"/>
    </row>
    <row r="982" customFormat="false" ht="12.75" hidden="false" customHeight="false" outlineLevel="0" collapsed="false">
      <c r="E982" s="267"/>
      <c r="G982" s="267"/>
    </row>
    <row r="983" customFormat="false" ht="12.75" hidden="false" customHeight="false" outlineLevel="0" collapsed="false">
      <c r="E983" s="267"/>
      <c r="G983" s="267"/>
    </row>
    <row r="984" customFormat="false" ht="12.75" hidden="false" customHeight="false" outlineLevel="0" collapsed="false">
      <c r="E984" s="267"/>
      <c r="G984" s="267"/>
    </row>
    <row r="985" customFormat="false" ht="12.75" hidden="false" customHeight="false" outlineLevel="0" collapsed="false">
      <c r="E985" s="267"/>
      <c r="G985" s="267"/>
    </row>
    <row r="986" customFormat="false" ht="12.75" hidden="false" customHeight="false" outlineLevel="0" collapsed="false">
      <c r="E986" s="267"/>
      <c r="G986" s="267"/>
    </row>
    <row r="987" customFormat="false" ht="12.75" hidden="false" customHeight="false" outlineLevel="0" collapsed="false">
      <c r="E987" s="267"/>
      <c r="G987" s="267"/>
    </row>
    <row r="988" customFormat="false" ht="12.75" hidden="false" customHeight="false" outlineLevel="0" collapsed="false">
      <c r="E988" s="267"/>
      <c r="G988" s="267"/>
    </row>
    <row r="989" customFormat="false" ht="12.75" hidden="false" customHeight="false" outlineLevel="0" collapsed="false">
      <c r="E989" s="267"/>
      <c r="G989" s="267"/>
    </row>
    <row r="990" customFormat="false" ht="12.75" hidden="false" customHeight="false" outlineLevel="0" collapsed="false">
      <c r="E990" s="267"/>
      <c r="G990" s="267"/>
    </row>
    <row r="991" customFormat="false" ht="12.75" hidden="false" customHeight="false" outlineLevel="0" collapsed="false">
      <c r="E991" s="267"/>
      <c r="G991" s="267"/>
    </row>
    <row r="992" customFormat="false" ht="12.75" hidden="false" customHeight="false" outlineLevel="0" collapsed="false">
      <c r="E992" s="267"/>
      <c r="G992" s="267"/>
    </row>
    <row r="993" customFormat="false" ht="12.75" hidden="false" customHeight="false" outlineLevel="0" collapsed="false">
      <c r="E993" s="267"/>
      <c r="G993" s="267"/>
    </row>
    <row r="994" customFormat="false" ht="12.75" hidden="false" customHeight="false" outlineLevel="0" collapsed="false">
      <c r="E994" s="267"/>
      <c r="G994" s="267"/>
    </row>
    <row r="995" customFormat="false" ht="12.75" hidden="false" customHeight="false" outlineLevel="0" collapsed="false">
      <c r="E995" s="267"/>
      <c r="G995" s="267"/>
    </row>
    <row r="996" customFormat="false" ht="12.75" hidden="false" customHeight="false" outlineLevel="0" collapsed="false">
      <c r="E996" s="267"/>
      <c r="G996" s="267"/>
    </row>
    <row r="997" customFormat="false" ht="12.75" hidden="false" customHeight="false" outlineLevel="0" collapsed="false">
      <c r="E997" s="267"/>
      <c r="G997" s="267"/>
    </row>
    <row r="998" customFormat="false" ht="12.75" hidden="false" customHeight="false" outlineLevel="0" collapsed="false">
      <c r="E998" s="267"/>
      <c r="G998" s="267"/>
    </row>
    <row r="999" customFormat="false" ht="12.75" hidden="false" customHeight="false" outlineLevel="0" collapsed="false">
      <c r="E999" s="267"/>
      <c r="G999" s="267"/>
    </row>
    <row r="1000" customFormat="false" ht="12.75" hidden="false" customHeight="false" outlineLevel="0" collapsed="false">
      <c r="E1000" s="267"/>
      <c r="G1000" s="267"/>
    </row>
    <row r="1001" customFormat="false" ht="12.75" hidden="false" customHeight="false" outlineLevel="0" collapsed="false">
      <c r="E1001" s="267"/>
      <c r="G1001" s="267"/>
    </row>
    <row r="1002" customFormat="false" ht="12.75" hidden="false" customHeight="false" outlineLevel="0" collapsed="false">
      <c r="E1002" s="267"/>
      <c r="G1002" s="267"/>
    </row>
    <row r="1003" customFormat="false" ht="12.75" hidden="false" customHeight="false" outlineLevel="0" collapsed="false">
      <c r="E1003" s="267"/>
      <c r="G1003" s="267"/>
    </row>
    <row r="1004" customFormat="false" ht="12.75" hidden="false" customHeight="false" outlineLevel="0" collapsed="false">
      <c r="E1004" s="267"/>
      <c r="G1004" s="267"/>
    </row>
    <row r="1005" customFormat="false" ht="12.75" hidden="false" customHeight="false" outlineLevel="0" collapsed="false">
      <c r="E1005" s="267"/>
      <c r="G1005" s="267"/>
    </row>
    <row r="1006" customFormat="false" ht="12.75" hidden="false" customHeight="false" outlineLevel="0" collapsed="false">
      <c r="E1006" s="267"/>
      <c r="G1006" s="267"/>
    </row>
    <row r="1007" customFormat="false" ht="12.75" hidden="false" customHeight="false" outlineLevel="0" collapsed="false">
      <c r="E1007" s="267"/>
      <c r="G1007" s="267"/>
    </row>
    <row r="1008" customFormat="false" ht="12.75" hidden="false" customHeight="false" outlineLevel="0" collapsed="false">
      <c r="E1008" s="267"/>
      <c r="G1008" s="267"/>
    </row>
    <row r="1009" customFormat="false" ht="12.75" hidden="false" customHeight="false" outlineLevel="0" collapsed="false">
      <c r="E1009" s="267"/>
      <c r="G1009" s="267"/>
    </row>
    <row r="1010" customFormat="false" ht="12.75" hidden="false" customHeight="false" outlineLevel="0" collapsed="false">
      <c r="E1010" s="267"/>
      <c r="G1010" s="267"/>
    </row>
    <row r="1011" customFormat="false" ht="12.75" hidden="false" customHeight="false" outlineLevel="0" collapsed="false">
      <c r="E1011" s="267"/>
      <c r="G1011" s="267"/>
    </row>
    <row r="1012" customFormat="false" ht="12.75" hidden="false" customHeight="false" outlineLevel="0" collapsed="false">
      <c r="E1012" s="267"/>
      <c r="G1012" s="267"/>
    </row>
    <row r="1013" customFormat="false" ht="12.75" hidden="false" customHeight="false" outlineLevel="0" collapsed="false">
      <c r="E1013" s="267"/>
      <c r="G1013" s="267"/>
    </row>
    <row r="1014" customFormat="false" ht="12.75" hidden="false" customHeight="false" outlineLevel="0" collapsed="false">
      <c r="E1014" s="267"/>
      <c r="G1014" s="267"/>
    </row>
    <row r="1015" customFormat="false" ht="12.75" hidden="false" customHeight="false" outlineLevel="0" collapsed="false">
      <c r="E1015" s="267"/>
      <c r="G1015" s="267"/>
    </row>
    <row r="1016" customFormat="false" ht="12.75" hidden="false" customHeight="false" outlineLevel="0" collapsed="false">
      <c r="E1016" s="267"/>
      <c r="G1016" s="267"/>
    </row>
    <row r="1017" customFormat="false" ht="12.75" hidden="false" customHeight="false" outlineLevel="0" collapsed="false">
      <c r="E1017" s="267"/>
      <c r="G1017" s="267"/>
    </row>
    <row r="1018" customFormat="false" ht="12.75" hidden="false" customHeight="false" outlineLevel="0" collapsed="false">
      <c r="E1018" s="267"/>
      <c r="G1018" s="267"/>
    </row>
    <row r="1019" customFormat="false" ht="12.75" hidden="false" customHeight="false" outlineLevel="0" collapsed="false">
      <c r="E1019" s="267"/>
      <c r="G1019" s="267"/>
    </row>
    <row r="1020" customFormat="false" ht="12.75" hidden="false" customHeight="false" outlineLevel="0" collapsed="false">
      <c r="E1020" s="267"/>
      <c r="G1020" s="267"/>
    </row>
    <row r="1021" customFormat="false" ht="12.75" hidden="false" customHeight="false" outlineLevel="0" collapsed="false">
      <c r="E1021" s="267"/>
      <c r="G1021" s="267"/>
    </row>
    <row r="1022" customFormat="false" ht="12.75" hidden="false" customHeight="false" outlineLevel="0" collapsed="false">
      <c r="E1022" s="267"/>
      <c r="G1022" s="267"/>
    </row>
    <row r="1023" customFormat="false" ht="12.75" hidden="false" customHeight="false" outlineLevel="0" collapsed="false">
      <c r="E1023" s="267"/>
      <c r="G1023" s="267"/>
    </row>
    <row r="1024" customFormat="false" ht="12.75" hidden="false" customHeight="false" outlineLevel="0" collapsed="false">
      <c r="E1024" s="267"/>
      <c r="G1024" s="267"/>
    </row>
    <row r="1025" customFormat="false" ht="12.75" hidden="false" customHeight="false" outlineLevel="0" collapsed="false">
      <c r="E1025" s="267"/>
      <c r="G1025" s="267"/>
    </row>
    <row r="1026" customFormat="false" ht="12.75" hidden="false" customHeight="false" outlineLevel="0" collapsed="false">
      <c r="E1026" s="267"/>
      <c r="G1026" s="267"/>
    </row>
    <row r="1027" customFormat="false" ht="12.75" hidden="false" customHeight="false" outlineLevel="0" collapsed="false">
      <c r="E1027" s="267"/>
      <c r="G1027" s="267"/>
    </row>
    <row r="1028" customFormat="false" ht="12.75" hidden="false" customHeight="false" outlineLevel="0" collapsed="false">
      <c r="E1028" s="267"/>
      <c r="G1028" s="267"/>
    </row>
    <row r="1029" customFormat="false" ht="12.75" hidden="false" customHeight="false" outlineLevel="0" collapsed="false">
      <c r="E1029" s="267"/>
      <c r="G1029" s="267"/>
    </row>
    <row r="1030" customFormat="false" ht="12.75" hidden="false" customHeight="false" outlineLevel="0" collapsed="false">
      <c r="E1030" s="267"/>
      <c r="G1030" s="267"/>
    </row>
    <row r="1031" customFormat="false" ht="12.75" hidden="false" customHeight="false" outlineLevel="0" collapsed="false">
      <c r="E1031" s="267"/>
      <c r="G1031" s="267"/>
    </row>
    <row r="1032" customFormat="false" ht="12.75" hidden="false" customHeight="false" outlineLevel="0" collapsed="false">
      <c r="E1032" s="267"/>
      <c r="G1032" s="267"/>
    </row>
    <row r="1033" customFormat="false" ht="12.75" hidden="false" customHeight="false" outlineLevel="0" collapsed="false">
      <c r="E1033" s="267"/>
      <c r="G1033" s="267"/>
    </row>
    <row r="1034" customFormat="false" ht="12.75" hidden="false" customHeight="false" outlineLevel="0" collapsed="false">
      <c r="E1034" s="267"/>
      <c r="G1034" s="267"/>
    </row>
    <row r="1035" customFormat="false" ht="12.75" hidden="false" customHeight="false" outlineLevel="0" collapsed="false">
      <c r="E1035" s="267"/>
      <c r="G1035" s="267"/>
    </row>
    <row r="1036" customFormat="false" ht="12.75" hidden="false" customHeight="false" outlineLevel="0" collapsed="false">
      <c r="E1036" s="267"/>
      <c r="G1036" s="267"/>
    </row>
    <row r="1037" customFormat="false" ht="12.75" hidden="false" customHeight="false" outlineLevel="0" collapsed="false">
      <c r="E1037" s="267"/>
      <c r="G1037" s="267"/>
    </row>
    <row r="1038" customFormat="false" ht="12.75" hidden="false" customHeight="false" outlineLevel="0" collapsed="false">
      <c r="E1038" s="267"/>
      <c r="G1038" s="267"/>
    </row>
    <row r="1039" customFormat="false" ht="12.75" hidden="false" customHeight="false" outlineLevel="0" collapsed="false">
      <c r="E1039" s="267"/>
      <c r="G1039" s="267"/>
    </row>
    <row r="1040" customFormat="false" ht="12.75" hidden="false" customHeight="false" outlineLevel="0" collapsed="false">
      <c r="E1040" s="267"/>
      <c r="G1040" s="267"/>
    </row>
    <row r="1041" customFormat="false" ht="12.75" hidden="false" customHeight="false" outlineLevel="0" collapsed="false">
      <c r="E1041" s="267"/>
      <c r="G1041" s="267"/>
    </row>
    <row r="1042" customFormat="false" ht="12.75" hidden="false" customHeight="false" outlineLevel="0" collapsed="false">
      <c r="E1042" s="267"/>
      <c r="G1042" s="267"/>
    </row>
    <row r="1043" customFormat="false" ht="12.75" hidden="false" customHeight="false" outlineLevel="0" collapsed="false">
      <c r="E1043" s="267"/>
      <c r="G1043" s="267"/>
    </row>
    <row r="1044" customFormat="false" ht="12.75" hidden="false" customHeight="false" outlineLevel="0" collapsed="false">
      <c r="E1044" s="267"/>
      <c r="G1044" s="267"/>
    </row>
    <row r="1045" customFormat="false" ht="12.75" hidden="false" customHeight="false" outlineLevel="0" collapsed="false">
      <c r="E1045" s="267"/>
      <c r="G1045" s="267"/>
    </row>
    <row r="1046" customFormat="false" ht="12.75" hidden="false" customHeight="false" outlineLevel="0" collapsed="false">
      <c r="E1046" s="267"/>
      <c r="G1046" s="267"/>
    </row>
    <row r="1047" customFormat="false" ht="12.75" hidden="false" customHeight="false" outlineLevel="0" collapsed="false">
      <c r="E1047" s="267"/>
      <c r="G1047" s="267"/>
    </row>
    <row r="1048" customFormat="false" ht="12.75" hidden="false" customHeight="false" outlineLevel="0" collapsed="false">
      <c r="E1048" s="267"/>
      <c r="G1048" s="267"/>
    </row>
    <row r="1049" customFormat="false" ht="12.75" hidden="false" customHeight="false" outlineLevel="0" collapsed="false">
      <c r="E1049" s="267"/>
      <c r="G1049" s="267"/>
    </row>
    <row r="1050" customFormat="false" ht="12.75" hidden="false" customHeight="false" outlineLevel="0" collapsed="false">
      <c r="E1050" s="267"/>
      <c r="G1050" s="267"/>
    </row>
    <row r="1051" customFormat="false" ht="12.75" hidden="false" customHeight="false" outlineLevel="0" collapsed="false">
      <c r="E1051" s="267"/>
      <c r="G1051" s="267"/>
    </row>
    <row r="1052" customFormat="false" ht="12.75" hidden="false" customHeight="false" outlineLevel="0" collapsed="false">
      <c r="E1052" s="267"/>
      <c r="G1052" s="267"/>
    </row>
    <row r="1053" customFormat="false" ht="12.75" hidden="false" customHeight="false" outlineLevel="0" collapsed="false">
      <c r="E1053" s="267"/>
      <c r="G1053" s="267"/>
    </row>
    <row r="1054" customFormat="false" ht="12.75" hidden="false" customHeight="false" outlineLevel="0" collapsed="false">
      <c r="E1054" s="267"/>
      <c r="G1054" s="267"/>
    </row>
    <row r="1055" customFormat="false" ht="12.75" hidden="false" customHeight="false" outlineLevel="0" collapsed="false">
      <c r="E1055" s="267"/>
      <c r="G1055" s="267"/>
    </row>
    <row r="1056" customFormat="false" ht="12.75" hidden="false" customHeight="false" outlineLevel="0" collapsed="false">
      <c r="E1056" s="267"/>
      <c r="G1056" s="267"/>
    </row>
    <row r="1057" customFormat="false" ht="12.75" hidden="false" customHeight="false" outlineLevel="0" collapsed="false">
      <c r="E1057" s="267"/>
      <c r="G1057" s="267"/>
    </row>
    <row r="1058" customFormat="false" ht="12.75" hidden="false" customHeight="false" outlineLevel="0" collapsed="false">
      <c r="E1058" s="267"/>
      <c r="G1058" s="267"/>
    </row>
    <row r="1059" customFormat="false" ht="12.75" hidden="false" customHeight="false" outlineLevel="0" collapsed="false">
      <c r="E1059" s="267"/>
      <c r="G1059" s="267"/>
    </row>
    <row r="1060" customFormat="false" ht="12.75" hidden="false" customHeight="false" outlineLevel="0" collapsed="false">
      <c r="E1060" s="267"/>
      <c r="G1060" s="267"/>
    </row>
    <row r="1061" customFormat="false" ht="12.75" hidden="false" customHeight="false" outlineLevel="0" collapsed="false">
      <c r="E1061" s="267"/>
      <c r="G1061" s="267"/>
    </row>
    <row r="1062" customFormat="false" ht="12.75" hidden="false" customHeight="false" outlineLevel="0" collapsed="false">
      <c r="E1062" s="267"/>
      <c r="G1062" s="267"/>
    </row>
    <row r="1063" customFormat="false" ht="12.75" hidden="false" customHeight="false" outlineLevel="0" collapsed="false">
      <c r="E1063" s="267"/>
      <c r="G1063" s="267"/>
    </row>
    <row r="1064" customFormat="false" ht="12.75" hidden="false" customHeight="false" outlineLevel="0" collapsed="false">
      <c r="E1064" s="267"/>
      <c r="G1064" s="267"/>
    </row>
    <row r="1065" customFormat="false" ht="12.75" hidden="false" customHeight="false" outlineLevel="0" collapsed="false">
      <c r="E1065" s="267"/>
      <c r="G1065" s="267"/>
    </row>
    <row r="1066" customFormat="false" ht="12.75" hidden="false" customHeight="false" outlineLevel="0" collapsed="false">
      <c r="E1066" s="267"/>
      <c r="G1066" s="267"/>
    </row>
    <row r="1067" customFormat="false" ht="12.75" hidden="false" customHeight="false" outlineLevel="0" collapsed="false">
      <c r="E1067" s="267"/>
      <c r="G1067" s="267"/>
    </row>
    <row r="1068" customFormat="false" ht="12.75" hidden="false" customHeight="false" outlineLevel="0" collapsed="false">
      <c r="E1068" s="267"/>
      <c r="G1068" s="267"/>
    </row>
    <row r="1069" customFormat="false" ht="12.75" hidden="false" customHeight="false" outlineLevel="0" collapsed="false">
      <c r="E1069" s="267"/>
      <c r="G1069" s="267"/>
    </row>
    <row r="1070" customFormat="false" ht="12.75" hidden="false" customHeight="false" outlineLevel="0" collapsed="false">
      <c r="E1070" s="267"/>
      <c r="G1070" s="267"/>
    </row>
    <row r="1071" customFormat="false" ht="12.75" hidden="false" customHeight="false" outlineLevel="0" collapsed="false">
      <c r="E1071" s="267"/>
      <c r="G1071" s="267"/>
    </row>
    <row r="1072" customFormat="false" ht="12.75" hidden="false" customHeight="false" outlineLevel="0" collapsed="false">
      <c r="E1072" s="267"/>
      <c r="G1072" s="267"/>
    </row>
    <row r="1073" customFormat="false" ht="12.75" hidden="false" customHeight="false" outlineLevel="0" collapsed="false">
      <c r="E1073" s="267"/>
      <c r="G1073" s="267"/>
    </row>
    <row r="1074" customFormat="false" ht="12.75" hidden="false" customHeight="false" outlineLevel="0" collapsed="false">
      <c r="E1074" s="267"/>
      <c r="G1074" s="267"/>
    </row>
    <row r="1075" customFormat="false" ht="12.75" hidden="false" customHeight="false" outlineLevel="0" collapsed="false">
      <c r="E1075" s="267"/>
      <c r="G1075" s="267"/>
    </row>
    <row r="1076" customFormat="false" ht="12.75" hidden="false" customHeight="false" outlineLevel="0" collapsed="false">
      <c r="E1076" s="267"/>
      <c r="G1076" s="267"/>
    </row>
    <row r="1077" customFormat="false" ht="12.75" hidden="false" customHeight="false" outlineLevel="0" collapsed="false">
      <c r="E1077" s="267"/>
      <c r="G1077" s="267"/>
    </row>
    <row r="1078" customFormat="false" ht="12.75" hidden="false" customHeight="false" outlineLevel="0" collapsed="false">
      <c r="E1078" s="267"/>
      <c r="G1078" s="267"/>
    </row>
    <row r="1079" customFormat="false" ht="12.75" hidden="false" customHeight="false" outlineLevel="0" collapsed="false">
      <c r="E1079" s="267"/>
      <c r="G1079" s="267"/>
    </row>
    <row r="1080" customFormat="false" ht="12.75" hidden="false" customHeight="false" outlineLevel="0" collapsed="false">
      <c r="E1080" s="267"/>
      <c r="G1080" s="267"/>
    </row>
    <row r="1081" customFormat="false" ht="12.75" hidden="false" customHeight="false" outlineLevel="0" collapsed="false">
      <c r="E1081" s="267"/>
      <c r="G1081" s="267"/>
    </row>
    <row r="1082" customFormat="false" ht="12.75" hidden="false" customHeight="false" outlineLevel="0" collapsed="false">
      <c r="E1082" s="267"/>
      <c r="G1082" s="267"/>
    </row>
    <row r="1083" customFormat="false" ht="12.75" hidden="false" customHeight="false" outlineLevel="0" collapsed="false">
      <c r="E1083" s="267"/>
      <c r="G1083" s="267"/>
    </row>
    <row r="1084" customFormat="false" ht="12.75" hidden="false" customHeight="false" outlineLevel="0" collapsed="false">
      <c r="E1084" s="267"/>
      <c r="G1084" s="267"/>
    </row>
    <row r="1085" customFormat="false" ht="12.75" hidden="false" customHeight="false" outlineLevel="0" collapsed="false">
      <c r="E1085" s="267"/>
      <c r="G1085" s="267"/>
    </row>
    <row r="1086" customFormat="false" ht="12.75" hidden="false" customHeight="false" outlineLevel="0" collapsed="false">
      <c r="E1086" s="267"/>
      <c r="G1086" s="267"/>
    </row>
    <row r="1087" customFormat="false" ht="12.75" hidden="false" customHeight="false" outlineLevel="0" collapsed="false">
      <c r="E1087" s="267"/>
      <c r="G1087" s="267"/>
    </row>
    <row r="1088" customFormat="false" ht="12.75" hidden="false" customHeight="false" outlineLevel="0" collapsed="false">
      <c r="E1088" s="267"/>
      <c r="G1088" s="267"/>
    </row>
    <row r="1089" customFormat="false" ht="12.75" hidden="false" customHeight="false" outlineLevel="0" collapsed="false">
      <c r="E1089" s="267"/>
      <c r="G1089" s="267"/>
    </row>
    <row r="1090" customFormat="false" ht="12.75" hidden="false" customHeight="false" outlineLevel="0" collapsed="false">
      <c r="E1090" s="267"/>
      <c r="G1090" s="267"/>
    </row>
    <row r="1091" customFormat="false" ht="12.75" hidden="false" customHeight="false" outlineLevel="0" collapsed="false">
      <c r="E1091" s="267"/>
      <c r="G1091" s="267"/>
    </row>
    <row r="1092" customFormat="false" ht="12.75" hidden="false" customHeight="false" outlineLevel="0" collapsed="false">
      <c r="E1092" s="267"/>
      <c r="G1092" s="267"/>
    </row>
    <row r="1093" customFormat="false" ht="12.75" hidden="false" customHeight="false" outlineLevel="0" collapsed="false">
      <c r="E1093" s="267"/>
      <c r="G1093" s="267"/>
    </row>
    <row r="1094" customFormat="false" ht="12.75" hidden="false" customHeight="false" outlineLevel="0" collapsed="false">
      <c r="E1094" s="267"/>
      <c r="G1094" s="267"/>
    </row>
    <row r="1095" customFormat="false" ht="12.75" hidden="false" customHeight="false" outlineLevel="0" collapsed="false">
      <c r="E1095" s="267"/>
      <c r="G1095" s="267"/>
    </row>
    <row r="1096" customFormat="false" ht="12.75" hidden="false" customHeight="false" outlineLevel="0" collapsed="false">
      <c r="E1096" s="267"/>
      <c r="G1096" s="267"/>
    </row>
    <row r="1097" customFormat="false" ht="12.75" hidden="false" customHeight="false" outlineLevel="0" collapsed="false">
      <c r="E1097" s="267"/>
      <c r="G1097" s="267"/>
    </row>
    <row r="1098" customFormat="false" ht="12.75" hidden="false" customHeight="false" outlineLevel="0" collapsed="false">
      <c r="E1098" s="267"/>
      <c r="G1098" s="267"/>
    </row>
    <row r="1099" customFormat="false" ht="12.75" hidden="false" customHeight="false" outlineLevel="0" collapsed="false">
      <c r="E1099" s="267"/>
      <c r="G1099" s="267"/>
    </row>
    <row r="1100" customFormat="false" ht="12.75" hidden="false" customHeight="false" outlineLevel="0" collapsed="false">
      <c r="E1100" s="267"/>
      <c r="G1100" s="267"/>
    </row>
    <row r="1101" customFormat="false" ht="12.75" hidden="false" customHeight="false" outlineLevel="0" collapsed="false">
      <c r="E1101" s="267"/>
      <c r="G1101" s="267"/>
    </row>
    <row r="1102" customFormat="false" ht="12.75" hidden="false" customHeight="false" outlineLevel="0" collapsed="false">
      <c r="E1102" s="267"/>
      <c r="G1102" s="267"/>
    </row>
    <row r="1103" customFormat="false" ht="12.75" hidden="false" customHeight="false" outlineLevel="0" collapsed="false">
      <c r="E1103" s="267"/>
      <c r="G1103" s="267"/>
    </row>
    <row r="1104" customFormat="false" ht="12.75" hidden="false" customHeight="false" outlineLevel="0" collapsed="false">
      <c r="E1104" s="267"/>
      <c r="G1104" s="267"/>
    </row>
    <row r="1105" customFormat="false" ht="12.75" hidden="false" customHeight="false" outlineLevel="0" collapsed="false">
      <c r="E1105" s="267"/>
      <c r="G1105" s="267"/>
    </row>
    <row r="1106" customFormat="false" ht="12.75" hidden="false" customHeight="false" outlineLevel="0" collapsed="false">
      <c r="E1106" s="267"/>
      <c r="G1106" s="267"/>
    </row>
    <row r="1107" customFormat="false" ht="12.75" hidden="false" customHeight="false" outlineLevel="0" collapsed="false">
      <c r="E1107" s="267"/>
      <c r="G1107" s="267"/>
    </row>
    <row r="1108" customFormat="false" ht="12.75" hidden="false" customHeight="false" outlineLevel="0" collapsed="false">
      <c r="E1108" s="267"/>
      <c r="G1108" s="267"/>
    </row>
    <row r="1109" customFormat="false" ht="12.75" hidden="false" customHeight="false" outlineLevel="0" collapsed="false">
      <c r="E1109" s="267"/>
      <c r="G1109" s="267"/>
    </row>
    <row r="1110" customFormat="false" ht="12.75" hidden="false" customHeight="false" outlineLevel="0" collapsed="false">
      <c r="E1110" s="267"/>
      <c r="G1110" s="267"/>
    </row>
    <row r="1111" customFormat="false" ht="12.75" hidden="false" customHeight="false" outlineLevel="0" collapsed="false">
      <c r="E1111" s="267"/>
      <c r="G1111" s="267"/>
    </row>
    <row r="1112" customFormat="false" ht="12.75" hidden="false" customHeight="false" outlineLevel="0" collapsed="false">
      <c r="E1112" s="267"/>
      <c r="G1112" s="267"/>
    </row>
    <row r="1113" customFormat="false" ht="12.75" hidden="false" customHeight="false" outlineLevel="0" collapsed="false">
      <c r="E1113" s="267"/>
      <c r="G1113" s="267"/>
    </row>
    <row r="1114" customFormat="false" ht="12.75" hidden="false" customHeight="false" outlineLevel="0" collapsed="false">
      <c r="E1114" s="267"/>
      <c r="G1114" s="267"/>
    </row>
    <row r="1115" customFormat="false" ht="12.75" hidden="false" customHeight="false" outlineLevel="0" collapsed="false">
      <c r="E1115" s="267"/>
      <c r="G1115" s="267"/>
    </row>
    <row r="1116" customFormat="false" ht="12.75" hidden="false" customHeight="false" outlineLevel="0" collapsed="false">
      <c r="E1116" s="267"/>
      <c r="G1116" s="267"/>
    </row>
    <row r="1117" customFormat="false" ht="12.75" hidden="false" customHeight="false" outlineLevel="0" collapsed="false">
      <c r="E1117" s="267"/>
      <c r="G1117" s="267"/>
    </row>
    <row r="1118" customFormat="false" ht="12.75" hidden="false" customHeight="false" outlineLevel="0" collapsed="false">
      <c r="E1118" s="267"/>
      <c r="G1118" s="267"/>
    </row>
    <row r="1119" customFormat="false" ht="12.75" hidden="false" customHeight="false" outlineLevel="0" collapsed="false">
      <c r="E1119" s="267"/>
      <c r="G1119" s="267"/>
    </row>
    <row r="1120" customFormat="false" ht="12.75" hidden="false" customHeight="false" outlineLevel="0" collapsed="false">
      <c r="E1120" s="267"/>
      <c r="G1120" s="267"/>
    </row>
    <row r="1121" customFormat="false" ht="12.75" hidden="false" customHeight="false" outlineLevel="0" collapsed="false">
      <c r="E1121" s="267"/>
      <c r="G1121" s="267"/>
    </row>
    <row r="1122" customFormat="false" ht="12.75" hidden="false" customHeight="false" outlineLevel="0" collapsed="false">
      <c r="E1122" s="267"/>
      <c r="G1122" s="267"/>
    </row>
    <row r="1123" customFormat="false" ht="12.75" hidden="false" customHeight="false" outlineLevel="0" collapsed="false">
      <c r="E1123" s="267"/>
      <c r="G1123" s="267"/>
    </row>
    <row r="1124" customFormat="false" ht="12.75" hidden="false" customHeight="false" outlineLevel="0" collapsed="false">
      <c r="E1124" s="267"/>
      <c r="G1124" s="267"/>
    </row>
    <row r="1125" customFormat="false" ht="12.75" hidden="false" customHeight="false" outlineLevel="0" collapsed="false">
      <c r="E1125" s="267"/>
      <c r="G1125" s="267"/>
    </row>
    <row r="1126" customFormat="false" ht="12.75" hidden="false" customHeight="false" outlineLevel="0" collapsed="false">
      <c r="E1126" s="267"/>
      <c r="G1126" s="267"/>
    </row>
    <row r="1127" customFormat="false" ht="12.75" hidden="false" customHeight="false" outlineLevel="0" collapsed="false">
      <c r="E1127" s="267"/>
      <c r="G1127" s="267"/>
    </row>
    <row r="1128" customFormat="false" ht="12.75" hidden="false" customHeight="false" outlineLevel="0" collapsed="false">
      <c r="E1128" s="267"/>
      <c r="G1128" s="267"/>
    </row>
    <row r="1129" customFormat="false" ht="12.75" hidden="false" customHeight="false" outlineLevel="0" collapsed="false">
      <c r="E1129" s="267"/>
      <c r="G1129" s="267"/>
    </row>
    <row r="1130" customFormat="false" ht="12.75" hidden="false" customHeight="false" outlineLevel="0" collapsed="false">
      <c r="E1130" s="267"/>
      <c r="G1130" s="267"/>
    </row>
    <row r="1131" customFormat="false" ht="12.75" hidden="false" customHeight="false" outlineLevel="0" collapsed="false">
      <c r="E1131" s="267"/>
      <c r="G1131" s="267"/>
    </row>
    <row r="1132" customFormat="false" ht="12.75" hidden="false" customHeight="false" outlineLevel="0" collapsed="false">
      <c r="E1132" s="267"/>
      <c r="G1132" s="267"/>
    </row>
    <row r="1133" customFormat="false" ht="12.75" hidden="false" customHeight="false" outlineLevel="0" collapsed="false">
      <c r="E1133" s="267"/>
      <c r="G1133" s="267"/>
    </row>
    <row r="1134" customFormat="false" ht="12.75" hidden="false" customHeight="false" outlineLevel="0" collapsed="false">
      <c r="E1134" s="267"/>
      <c r="G1134" s="267"/>
    </row>
    <row r="1135" customFormat="false" ht="12.75" hidden="false" customHeight="false" outlineLevel="0" collapsed="false">
      <c r="E1135" s="267"/>
      <c r="G1135" s="267"/>
    </row>
    <row r="1136" customFormat="false" ht="12.75" hidden="false" customHeight="false" outlineLevel="0" collapsed="false">
      <c r="E1136" s="267"/>
      <c r="G1136" s="267"/>
    </row>
    <row r="1137" customFormat="false" ht="12.75" hidden="false" customHeight="false" outlineLevel="0" collapsed="false">
      <c r="E1137" s="267"/>
      <c r="G1137" s="267"/>
    </row>
    <row r="1138" customFormat="false" ht="12.75" hidden="false" customHeight="false" outlineLevel="0" collapsed="false">
      <c r="E1138" s="267"/>
      <c r="G1138" s="267"/>
    </row>
    <row r="1139" customFormat="false" ht="12.75" hidden="false" customHeight="false" outlineLevel="0" collapsed="false">
      <c r="E1139" s="267"/>
      <c r="G1139" s="267"/>
    </row>
    <row r="1140" customFormat="false" ht="12.75" hidden="false" customHeight="false" outlineLevel="0" collapsed="false">
      <c r="E1140" s="267"/>
      <c r="G1140" s="267"/>
    </row>
    <row r="1141" customFormat="false" ht="12.75" hidden="false" customHeight="false" outlineLevel="0" collapsed="false">
      <c r="E1141" s="267"/>
      <c r="G1141" s="267"/>
    </row>
    <row r="1142" customFormat="false" ht="12.75" hidden="false" customHeight="false" outlineLevel="0" collapsed="false">
      <c r="E1142" s="267"/>
      <c r="G1142" s="267"/>
    </row>
    <row r="1143" customFormat="false" ht="12.75" hidden="false" customHeight="false" outlineLevel="0" collapsed="false">
      <c r="E1143" s="267"/>
      <c r="G1143" s="267"/>
    </row>
    <row r="1144" customFormat="false" ht="12.75" hidden="false" customHeight="false" outlineLevel="0" collapsed="false">
      <c r="E1144" s="267"/>
      <c r="G1144" s="267"/>
    </row>
    <row r="1145" customFormat="false" ht="12.75" hidden="false" customHeight="false" outlineLevel="0" collapsed="false">
      <c r="E1145" s="267"/>
      <c r="G1145" s="267"/>
    </row>
    <row r="1146" customFormat="false" ht="12.75" hidden="false" customHeight="false" outlineLevel="0" collapsed="false">
      <c r="E1146" s="267"/>
      <c r="G1146" s="267"/>
    </row>
    <row r="1147" customFormat="false" ht="12.75" hidden="false" customHeight="false" outlineLevel="0" collapsed="false">
      <c r="E1147" s="267"/>
      <c r="G1147" s="267"/>
    </row>
    <row r="1148" customFormat="false" ht="12.75" hidden="false" customHeight="false" outlineLevel="0" collapsed="false">
      <c r="E1148" s="267"/>
      <c r="G1148" s="267"/>
    </row>
    <row r="1149" customFormat="false" ht="12.75" hidden="false" customHeight="false" outlineLevel="0" collapsed="false">
      <c r="E1149" s="267"/>
      <c r="G1149" s="267"/>
    </row>
    <row r="1150" customFormat="false" ht="12.75" hidden="false" customHeight="false" outlineLevel="0" collapsed="false">
      <c r="E1150" s="267"/>
      <c r="G1150" s="267"/>
    </row>
    <row r="1151" customFormat="false" ht="12.75" hidden="false" customHeight="false" outlineLevel="0" collapsed="false">
      <c r="E1151" s="267"/>
      <c r="G1151" s="267"/>
    </row>
    <row r="1152" customFormat="false" ht="12.75" hidden="false" customHeight="false" outlineLevel="0" collapsed="false">
      <c r="E1152" s="267"/>
      <c r="G1152" s="267"/>
    </row>
    <row r="1153" customFormat="false" ht="12.75" hidden="false" customHeight="false" outlineLevel="0" collapsed="false">
      <c r="E1153" s="267"/>
      <c r="G1153" s="267"/>
    </row>
    <row r="1154" customFormat="false" ht="12.75" hidden="false" customHeight="false" outlineLevel="0" collapsed="false">
      <c r="E1154" s="267"/>
      <c r="G1154" s="267"/>
    </row>
    <row r="1155" customFormat="false" ht="12.75" hidden="false" customHeight="false" outlineLevel="0" collapsed="false">
      <c r="E1155" s="267"/>
      <c r="G1155" s="267"/>
    </row>
    <row r="1156" customFormat="false" ht="12.75" hidden="false" customHeight="false" outlineLevel="0" collapsed="false">
      <c r="E1156" s="267"/>
      <c r="G1156" s="267"/>
    </row>
    <row r="1157" customFormat="false" ht="12.75" hidden="false" customHeight="false" outlineLevel="0" collapsed="false">
      <c r="E1157" s="267"/>
      <c r="G1157" s="267"/>
    </row>
    <row r="1158" customFormat="false" ht="12.75" hidden="false" customHeight="false" outlineLevel="0" collapsed="false">
      <c r="E1158" s="267"/>
      <c r="G1158" s="267"/>
    </row>
    <row r="1159" customFormat="false" ht="12.75" hidden="false" customHeight="false" outlineLevel="0" collapsed="false">
      <c r="E1159" s="267"/>
      <c r="G1159" s="267"/>
    </row>
    <row r="1160" customFormat="false" ht="12.75" hidden="false" customHeight="false" outlineLevel="0" collapsed="false">
      <c r="E1160" s="267"/>
      <c r="G1160" s="267"/>
    </row>
    <row r="1161" customFormat="false" ht="12.75" hidden="false" customHeight="false" outlineLevel="0" collapsed="false">
      <c r="E1161" s="267"/>
      <c r="G1161" s="267"/>
    </row>
    <row r="1162" customFormat="false" ht="12.75" hidden="false" customHeight="false" outlineLevel="0" collapsed="false">
      <c r="E1162" s="267"/>
      <c r="G1162" s="267"/>
    </row>
    <row r="1163" customFormat="false" ht="12.75" hidden="false" customHeight="false" outlineLevel="0" collapsed="false">
      <c r="E1163" s="267"/>
      <c r="G1163" s="267"/>
    </row>
    <row r="1164" customFormat="false" ht="12.75" hidden="false" customHeight="false" outlineLevel="0" collapsed="false">
      <c r="E1164" s="267"/>
      <c r="G1164" s="267"/>
    </row>
    <row r="1165" customFormat="false" ht="12.75" hidden="false" customHeight="false" outlineLevel="0" collapsed="false">
      <c r="E1165" s="267"/>
      <c r="G1165" s="267"/>
    </row>
    <row r="1166" customFormat="false" ht="12.75" hidden="false" customHeight="false" outlineLevel="0" collapsed="false">
      <c r="E1166" s="267"/>
      <c r="G1166" s="267"/>
    </row>
    <row r="1167" customFormat="false" ht="12.75" hidden="false" customHeight="false" outlineLevel="0" collapsed="false">
      <c r="E1167" s="267"/>
      <c r="G1167" s="267"/>
    </row>
    <row r="1168" customFormat="false" ht="12.75" hidden="false" customHeight="false" outlineLevel="0" collapsed="false">
      <c r="E1168" s="267"/>
      <c r="G1168" s="267"/>
    </row>
    <row r="1169" customFormat="false" ht="12.75" hidden="false" customHeight="false" outlineLevel="0" collapsed="false">
      <c r="E1169" s="267"/>
      <c r="G1169" s="267"/>
    </row>
    <row r="1170" customFormat="false" ht="12.75" hidden="false" customHeight="false" outlineLevel="0" collapsed="false">
      <c r="E1170" s="267"/>
      <c r="G1170" s="267"/>
    </row>
    <row r="1171" customFormat="false" ht="12.75" hidden="false" customHeight="false" outlineLevel="0" collapsed="false">
      <c r="E1171" s="267"/>
      <c r="G1171" s="267"/>
    </row>
    <row r="1172" customFormat="false" ht="12.75" hidden="false" customHeight="false" outlineLevel="0" collapsed="false">
      <c r="E1172" s="267"/>
      <c r="G1172" s="267"/>
    </row>
    <row r="1173" customFormat="false" ht="12.75" hidden="false" customHeight="false" outlineLevel="0" collapsed="false">
      <c r="E1173" s="267"/>
      <c r="G1173" s="267"/>
    </row>
    <row r="1174" customFormat="false" ht="12.75" hidden="false" customHeight="false" outlineLevel="0" collapsed="false">
      <c r="E1174" s="267"/>
      <c r="G1174" s="267"/>
    </row>
    <row r="1175" customFormat="false" ht="12.75" hidden="false" customHeight="false" outlineLevel="0" collapsed="false">
      <c r="E1175" s="267"/>
      <c r="G1175" s="267"/>
    </row>
    <row r="1176" customFormat="false" ht="12.75" hidden="false" customHeight="false" outlineLevel="0" collapsed="false">
      <c r="E1176" s="267"/>
      <c r="G1176" s="267"/>
    </row>
    <row r="1177" customFormat="false" ht="12.75" hidden="false" customHeight="false" outlineLevel="0" collapsed="false">
      <c r="E1177" s="267"/>
      <c r="G1177" s="267"/>
    </row>
    <row r="1178" customFormat="false" ht="12.75" hidden="false" customHeight="false" outlineLevel="0" collapsed="false">
      <c r="E1178" s="267"/>
      <c r="G1178" s="267"/>
    </row>
    <row r="1179" customFormat="false" ht="12.75" hidden="false" customHeight="false" outlineLevel="0" collapsed="false">
      <c r="E1179" s="267"/>
      <c r="G1179" s="267"/>
    </row>
    <row r="1180" customFormat="false" ht="12.75" hidden="false" customHeight="false" outlineLevel="0" collapsed="false">
      <c r="E1180" s="267"/>
      <c r="G1180" s="267"/>
    </row>
    <row r="1181" customFormat="false" ht="12.75" hidden="false" customHeight="false" outlineLevel="0" collapsed="false">
      <c r="E1181" s="267"/>
      <c r="G1181" s="267"/>
    </row>
    <row r="1182" customFormat="false" ht="12.75" hidden="false" customHeight="false" outlineLevel="0" collapsed="false">
      <c r="E1182" s="267"/>
      <c r="G1182" s="267"/>
    </row>
    <row r="1183" customFormat="false" ht="12.75" hidden="false" customHeight="false" outlineLevel="0" collapsed="false">
      <c r="E1183" s="267"/>
      <c r="G1183" s="267"/>
    </row>
    <row r="1184" customFormat="false" ht="12.75" hidden="false" customHeight="false" outlineLevel="0" collapsed="false">
      <c r="E1184" s="267"/>
      <c r="G1184" s="267"/>
    </row>
    <row r="1185" customFormat="false" ht="12.75" hidden="false" customHeight="false" outlineLevel="0" collapsed="false">
      <c r="E1185" s="267"/>
      <c r="G1185" s="267"/>
    </row>
    <row r="1186" customFormat="false" ht="12.75" hidden="false" customHeight="false" outlineLevel="0" collapsed="false">
      <c r="E1186" s="267"/>
      <c r="G1186" s="267"/>
    </row>
    <row r="1187" customFormat="false" ht="12.75" hidden="false" customHeight="false" outlineLevel="0" collapsed="false">
      <c r="E1187" s="267"/>
      <c r="G1187" s="267"/>
    </row>
    <row r="1188" customFormat="false" ht="12.75" hidden="false" customHeight="false" outlineLevel="0" collapsed="false">
      <c r="E1188" s="267"/>
      <c r="G1188" s="267"/>
    </row>
    <row r="1189" customFormat="false" ht="12.75" hidden="false" customHeight="false" outlineLevel="0" collapsed="false">
      <c r="E1189" s="267"/>
      <c r="G1189" s="267"/>
    </row>
    <row r="1190" customFormat="false" ht="12.75" hidden="false" customHeight="false" outlineLevel="0" collapsed="false">
      <c r="E1190" s="267"/>
      <c r="G1190" s="267"/>
    </row>
    <row r="1191" customFormat="false" ht="12.75" hidden="false" customHeight="false" outlineLevel="0" collapsed="false">
      <c r="E1191" s="267"/>
      <c r="G1191" s="267"/>
    </row>
    <row r="1192" customFormat="false" ht="12.75" hidden="false" customHeight="false" outlineLevel="0" collapsed="false">
      <c r="E1192" s="267"/>
      <c r="G1192" s="267"/>
    </row>
    <row r="1193" customFormat="false" ht="12.75" hidden="false" customHeight="false" outlineLevel="0" collapsed="false">
      <c r="E1193" s="267"/>
      <c r="G1193" s="267"/>
    </row>
    <row r="1194" customFormat="false" ht="12.75" hidden="false" customHeight="false" outlineLevel="0" collapsed="false">
      <c r="E1194" s="267"/>
      <c r="G1194" s="267"/>
    </row>
    <row r="1195" customFormat="false" ht="12.75" hidden="false" customHeight="false" outlineLevel="0" collapsed="false">
      <c r="E1195" s="267"/>
      <c r="G1195" s="267"/>
    </row>
    <row r="1196" customFormat="false" ht="12.75" hidden="false" customHeight="false" outlineLevel="0" collapsed="false">
      <c r="E1196" s="267"/>
      <c r="G1196" s="267"/>
    </row>
    <row r="1197" customFormat="false" ht="12.75" hidden="false" customHeight="false" outlineLevel="0" collapsed="false">
      <c r="E1197" s="267"/>
      <c r="G1197" s="267"/>
    </row>
    <row r="1198" customFormat="false" ht="12.75" hidden="false" customHeight="false" outlineLevel="0" collapsed="false">
      <c r="E1198" s="267"/>
      <c r="G1198" s="267"/>
    </row>
    <row r="1199" customFormat="false" ht="12.75" hidden="false" customHeight="false" outlineLevel="0" collapsed="false">
      <c r="E1199" s="267"/>
      <c r="G1199" s="267"/>
    </row>
    <row r="1200" customFormat="false" ht="12.75" hidden="false" customHeight="false" outlineLevel="0" collapsed="false">
      <c r="E1200" s="267"/>
      <c r="G1200" s="267"/>
    </row>
    <row r="1201" customFormat="false" ht="12.75" hidden="false" customHeight="false" outlineLevel="0" collapsed="false">
      <c r="E1201" s="267"/>
      <c r="G1201" s="267"/>
    </row>
    <row r="1202" customFormat="false" ht="12.75" hidden="false" customHeight="false" outlineLevel="0" collapsed="false">
      <c r="E1202" s="267"/>
      <c r="G1202" s="267"/>
    </row>
    <row r="1203" customFormat="false" ht="12.75" hidden="false" customHeight="false" outlineLevel="0" collapsed="false">
      <c r="E1203" s="267"/>
      <c r="G1203" s="267"/>
    </row>
    <row r="1204" customFormat="false" ht="12.75" hidden="false" customHeight="false" outlineLevel="0" collapsed="false">
      <c r="E1204" s="267"/>
      <c r="G1204" s="267"/>
    </row>
    <row r="1205" customFormat="false" ht="12.75" hidden="false" customHeight="false" outlineLevel="0" collapsed="false">
      <c r="E1205" s="267"/>
      <c r="G1205" s="267"/>
    </row>
    <row r="1206" customFormat="false" ht="12.75" hidden="false" customHeight="false" outlineLevel="0" collapsed="false">
      <c r="E1206" s="267"/>
      <c r="G1206" s="267"/>
    </row>
    <row r="1207" customFormat="false" ht="12.75" hidden="false" customHeight="false" outlineLevel="0" collapsed="false">
      <c r="E1207" s="267"/>
      <c r="G1207" s="267"/>
    </row>
    <row r="1208" customFormat="false" ht="12.75" hidden="false" customHeight="false" outlineLevel="0" collapsed="false">
      <c r="E1208" s="267"/>
      <c r="G1208" s="267"/>
    </row>
    <row r="1209" customFormat="false" ht="12.75" hidden="false" customHeight="false" outlineLevel="0" collapsed="false">
      <c r="E1209" s="267"/>
      <c r="G1209" s="267"/>
    </row>
    <row r="1210" customFormat="false" ht="12.75" hidden="false" customHeight="false" outlineLevel="0" collapsed="false">
      <c r="E1210" s="267"/>
      <c r="G1210" s="267"/>
    </row>
    <row r="1211" customFormat="false" ht="12.75" hidden="false" customHeight="false" outlineLevel="0" collapsed="false">
      <c r="E1211" s="267"/>
      <c r="G1211" s="267"/>
    </row>
    <row r="1212" customFormat="false" ht="12.75" hidden="false" customHeight="false" outlineLevel="0" collapsed="false">
      <c r="E1212" s="267"/>
      <c r="G1212" s="267"/>
    </row>
    <row r="1213" customFormat="false" ht="12.75" hidden="false" customHeight="false" outlineLevel="0" collapsed="false">
      <c r="E1213" s="267"/>
      <c r="G1213" s="267"/>
    </row>
    <row r="1214" customFormat="false" ht="12.75" hidden="false" customHeight="false" outlineLevel="0" collapsed="false">
      <c r="E1214" s="267"/>
      <c r="G1214" s="267"/>
    </row>
    <row r="1215" customFormat="false" ht="12.75" hidden="false" customHeight="false" outlineLevel="0" collapsed="false">
      <c r="E1215" s="267"/>
      <c r="G1215" s="267"/>
    </row>
    <row r="1216" customFormat="false" ht="12.75" hidden="false" customHeight="false" outlineLevel="0" collapsed="false">
      <c r="E1216" s="267"/>
      <c r="G1216" s="267"/>
    </row>
    <row r="1217" customFormat="false" ht="12.75" hidden="false" customHeight="false" outlineLevel="0" collapsed="false">
      <c r="E1217" s="267"/>
      <c r="G1217" s="267"/>
    </row>
    <row r="1218" customFormat="false" ht="12.75" hidden="false" customHeight="false" outlineLevel="0" collapsed="false">
      <c r="E1218" s="267"/>
      <c r="G1218" s="267"/>
    </row>
    <row r="1219" customFormat="false" ht="12.75" hidden="false" customHeight="false" outlineLevel="0" collapsed="false">
      <c r="E1219" s="267"/>
      <c r="G1219" s="267"/>
    </row>
    <row r="1220" customFormat="false" ht="12.75" hidden="false" customHeight="false" outlineLevel="0" collapsed="false">
      <c r="E1220" s="267"/>
      <c r="G1220" s="267"/>
    </row>
    <row r="1221" customFormat="false" ht="12.75" hidden="false" customHeight="false" outlineLevel="0" collapsed="false">
      <c r="E1221" s="267"/>
      <c r="G1221" s="267"/>
    </row>
    <row r="1222" customFormat="false" ht="12.75" hidden="false" customHeight="false" outlineLevel="0" collapsed="false">
      <c r="E1222" s="267"/>
      <c r="G1222" s="267"/>
    </row>
    <row r="1223" customFormat="false" ht="12.75" hidden="false" customHeight="false" outlineLevel="0" collapsed="false">
      <c r="E1223" s="267"/>
      <c r="G1223" s="267"/>
    </row>
    <row r="1224" customFormat="false" ht="12.75" hidden="false" customHeight="false" outlineLevel="0" collapsed="false">
      <c r="E1224" s="267"/>
      <c r="G1224" s="267"/>
    </row>
    <row r="1225" customFormat="false" ht="12.75" hidden="false" customHeight="false" outlineLevel="0" collapsed="false">
      <c r="E1225" s="267"/>
      <c r="G1225" s="267"/>
    </row>
    <row r="1226" customFormat="false" ht="12.75" hidden="false" customHeight="false" outlineLevel="0" collapsed="false">
      <c r="E1226" s="267"/>
      <c r="G1226" s="267"/>
    </row>
    <row r="1227" customFormat="false" ht="12.75" hidden="false" customHeight="false" outlineLevel="0" collapsed="false">
      <c r="E1227" s="267"/>
      <c r="G1227" s="267"/>
    </row>
    <row r="1228" customFormat="false" ht="12.75" hidden="false" customHeight="false" outlineLevel="0" collapsed="false">
      <c r="E1228" s="267"/>
      <c r="G1228" s="267"/>
    </row>
    <row r="1229" customFormat="false" ht="12.75" hidden="false" customHeight="false" outlineLevel="0" collapsed="false">
      <c r="E1229" s="267"/>
      <c r="G1229" s="267"/>
    </row>
    <row r="1230" customFormat="false" ht="12.75" hidden="false" customHeight="false" outlineLevel="0" collapsed="false">
      <c r="E1230" s="267"/>
      <c r="G1230" s="267"/>
    </row>
    <row r="1231" customFormat="false" ht="12.75" hidden="false" customHeight="false" outlineLevel="0" collapsed="false">
      <c r="E1231" s="267"/>
      <c r="G1231" s="267"/>
    </row>
    <row r="1232" customFormat="false" ht="12.75" hidden="false" customHeight="false" outlineLevel="0" collapsed="false">
      <c r="E1232" s="267"/>
      <c r="G1232" s="267"/>
    </row>
    <row r="1233" customFormat="false" ht="12.75" hidden="false" customHeight="false" outlineLevel="0" collapsed="false">
      <c r="E1233" s="267"/>
      <c r="G1233" s="267"/>
    </row>
    <row r="1234" customFormat="false" ht="12.75" hidden="false" customHeight="false" outlineLevel="0" collapsed="false">
      <c r="E1234" s="267"/>
      <c r="G1234" s="267"/>
    </row>
    <row r="1235" customFormat="false" ht="12.75" hidden="false" customHeight="false" outlineLevel="0" collapsed="false">
      <c r="E1235" s="267"/>
      <c r="G1235" s="267"/>
    </row>
    <row r="1236" customFormat="false" ht="12.75" hidden="false" customHeight="false" outlineLevel="0" collapsed="false">
      <c r="E1236" s="267"/>
      <c r="G1236" s="267"/>
    </row>
    <row r="1237" customFormat="false" ht="12.75" hidden="false" customHeight="false" outlineLevel="0" collapsed="false">
      <c r="E1237" s="267"/>
      <c r="G1237" s="267"/>
    </row>
    <row r="1238" customFormat="false" ht="12.75" hidden="false" customHeight="false" outlineLevel="0" collapsed="false">
      <c r="E1238" s="267"/>
      <c r="G1238" s="267"/>
    </row>
    <row r="1239" customFormat="false" ht="12.75" hidden="false" customHeight="false" outlineLevel="0" collapsed="false">
      <c r="E1239" s="267"/>
      <c r="G1239" s="267"/>
    </row>
    <row r="1240" customFormat="false" ht="12.75" hidden="false" customHeight="false" outlineLevel="0" collapsed="false">
      <c r="E1240" s="267"/>
      <c r="G1240" s="267"/>
    </row>
    <row r="1241" customFormat="false" ht="12.75" hidden="false" customHeight="false" outlineLevel="0" collapsed="false">
      <c r="E1241" s="267"/>
      <c r="G1241" s="267"/>
    </row>
    <row r="1242" customFormat="false" ht="12.75" hidden="false" customHeight="false" outlineLevel="0" collapsed="false">
      <c r="E1242" s="267"/>
      <c r="G1242" s="267"/>
    </row>
    <row r="1243" customFormat="false" ht="12.75" hidden="false" customHeight="false" outlineLevel="0" collapsed="false">
      <c r="E1243" s="267"/>
      <c r="G1243" s="267"/>
    </row>
    <row r="1244" customFormat="false" ht="12.75" hidden="false" customHeight="false" outlineLevel="0" collapsed="false">
      <c r="E1244" s="267"/>
      <c r="G1244" s="267"/>
    </row>
    <row r="1245" customFormat="false" ht="12.75" hidden="false" customHeight="false" outlineLevel="0" collapsed="false">
      <c r="E1245" s="267"/>
      <c r="G1245" s="267"/>
    </row>
    <row r="1246" customFormat="false" ht="12.75" hidden="false" customHeight="false" outlineLevel="0" collapsed="false">
      <c r="E1246" s="267"/>
      <c r="G1246" s="267"/>
    </row>
    <row r="1247" customFormat="false" ht="12.75" hidden="false" customHeight="false" outlineLevel="0" collapsed="false">
      <c r="E1247" s="267"/>
      <c r="G1247" s="267"/>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69" customFormat="true" ht="20.1" hidden="false" customHeight="true" outlineLevel="0" collapsed="false">
      <c r="A1" s="224" t="s">
        <v>1463</v>
      </c>
      <c r="B1" s="224"/>
      <c r="C1" s="224"/>
      <c r="D1" s="224"/>
      <c r="E1" s="224"/>
      <c r="F1" s="224"/>
      <c r="G1" s="224"/>
      <c r="H1" s="224"/>
    </row>
    <row r="2" s="269" customFormat="true" ht="20.1" hidden="false" customHeight="true" outlineLevel="0" collapsed="false">
      <c r="A2" s="270" t="s">
        <v>1464</v>
      </c>
      <c r="B2" s="270"/>
      <c r="C2" s="270"/>
      <c r="D2" s="270"/>
      <c r="E2" s="270"/>
      <c r="F2" s="270"/>
      <c r="G2" s="270"/>
      <c r="H2" s="270"/>
    </row>
    <row r="3" customFormat="false" ht="20.1" hidden="false" customHeight="true" outlineLevel="0" collapsed="false">
      <c r="A3" s="271"/>
      <c r="B3" s="271"/>
      <c r="C3" s="272"/>
      <c r="D3" s="272"/>
      <c r="E3" s="272"/>
      <c r="F3" s="272"/>
      <c r="G3" s="272"/>
      <c r="H3" s="272"/>
    </row>
    <row r="4" customFormat="false" ht="12.75" hidden="false" customHeight="true" outlineLevel="0" collapsed="false">
      <c r="A4" s="273" t="s">
        <v>1465</v>
      </c>
      <c r="B4" s="198" t="s">
        <v>1466</v>
      </c>
      <c r="C4" s="274" t="s">
        <v>33</v>
      </c>
      <c r="D4" s="274"/>
      <c r="E4" s="274"/>
      <c r="F4" s="274"/>
      <c r="G4" s="274"/>
      <c r="H4" s="274"/>
    </row>
    <row r="5" customFormat="false" ht="14.25" hidden="false" customHeight="true" outlineLevel="0" collapsed="false">
      <c r="A5" s="273"/>
      <c r="B5" s="198"/>
      <c r="C5" s="275" t="n">
        <v>2009</v>
      </c>
      <c r="D5" s="275" t="n">
        <v>2010</v>
      </c>
      <c r="E5" s="275" t="n">
        <v>2011</v>
      </c>
      <c r="F5" s="275" t="n">
        <v>2009</v>
      </c>
      <c r="G5" s="275" t="n">
        <v>2010</v>
      </c>
      <c r="H5" s="199" t="n">
        <v>2011</v>
      </c>
    </row>
    <row r="6" customFormat="false" ht="24.75" hidden="false" customHeight="true" outlineLevel="0" collapsed="false">
      <c r="A6" s="273"/>
      <c r="B6" s="198"/>
      <c r="C6" s="275"/>
      <c r="D6" s="275"/>
      <c r="E6" s="275"/>
      <c r="F6" s="275"/>
      <c r="G6" s="275"/>
      <c r="H6" s="199"/>
    </row>
    <row r="7" customFormat="false" ht="12.75" hidden="false" customHeight="true" outlineLevel="0" collapsed="false">
      <c r="A7" s="273"/>
      <c r="B7" s="198"/>
      <c r="C7" s="276" t="s">
        <v>928</v>
      </c>
      <c r="D7" s="276"/>
      <c r="E7" s="276"/>
      <c r="F7" s="201" t="s">
        <v>929</v>
      </c>
      <c r="G7" s="201"/>
      <c r="H7" s="201"/>
    </row>
    <row r="8" s="277" customFormat="true" ht="12.75" hidden="false" customHeight="true" outlineLevel="0" collapsed="false">
      <c r="B8" s="278"/>
      <c r="C8" s="279"/>
      <c r="D8" s="279"/>
      <c r="E8" s="280"/>
      <c r="F8" s="281"/>
    </row>
    <row r="9" customFormat="false" ht="12.75" hidden="false" customHeight="true" outlineLevel="0" collapsed="false">
      <c r="A9" s="282" t="n">
        <v>1</v>
      </c>
      <c r="B9" s="283" t="s">
        <v>1467</v>
      </c>
      <c r="C9" s="284" t="n">
        <v>5804618</v>
      </c>
      <c r="D9" s="284" t="n">
        <v>6505596</v>
      </c>
      <c r="E9" s="284" t="n">
        <v>7332402</v>
      </c>
      <c r="F9" s="285" t="n">
        <v>-9.8</v>
      </c>
      <c r="G9" s="285" t="n">
        <v>12.1</v>
      </c>
      <c r="H9" s="285" t="n">
        <v>12.7</v>
      </c>
    </row>
    <row r="10" customFormat="false" ht="12.75" hidden="false" customHeight="true" outlineLevel="0" collapsed="false">
      <c r="A10" s="282" t="n">
        <v>2</v>
      </c>
      <c r="B10" s="283" t="s">
        <v>1468</v>
      </c>
      <c r="C10" s="284" t="n">
        <v>262767</v>
      </c>
      <c r="D10" s="284" t="n">
        <v>284949</v>
      </c>
      <c r="E10" s="284" t="n">
        <v>284694</v>
      </c>
      <c r="F10" s="285" t="n">
        <v>-38.9</v>
      </c>
      <c r="G10" s="285" t="n">
        <v>8.4</v>
      </c>
      <c r="H10" s="285" t="n">
        <v>-0.1</v>
      </c>
    </row>
    <row r="11" customFormat="false" ht="12.75" hidden="false" customHeight="true" outlineLevel="0" collapsed="false">
      <c r="A11" s="282" t="n">
        <v>3</v>
      </c>
      <c r="B11" s="283" t="s">
        <v>1469</v>
      </c>
      <c r="C11" s="284" t="n">
        <v>231868</v>
      </c>
      <c r="D11" s="284" t="n">
        <v>251317</v>
      </c>
      <c r="E11" s="284" t="n">
        <v>238096</v>
      </c>
      <c r="F11" s="285" t="n">
        <v>-3.3</v>
      </c>
      <c r="G11" s="285" t="n">
        <v>8.4</v>
      </c>
      <c r="H11" s="285" t="n">
        <v>-5.3</v>
      </c>
    </row>
    <row r="12" customFormat="false" ht="12.75" hidden="false" customHeight="true" outlineLevel="0" collapsed="false">
      <c r="A12" s="282" t="n">
        <v>5</v>
      </c>
      <c r="B12" s="283" t="s">
        <v>1470</v>
      </c>
      <c r="C12" s="284" t="n">
        <v>115284</v>
      </c>
      <c r="D12" s="284" t="n">
        <v>107403</v>
      </c>
      <c r="E12" s="284" t="n">
        <v>115372</v>
      </c>
      <c r="F12" s="285" t="n">
        <v>-3</v>
      </c>
      <c r="G12" s="285" t="n">
        <v>-6.8</v>
      </c>
      <c r="H12" s="285" t="n">
        <v>7.4</v>
      </c>
    </row>
    <row r="13" customFormat="false" ht="12.75" hidden="false" customHeight="true" outlineLevel="0" collapsed="false">
      <c r="A13" s="282" t="n">
        <v>6</v>
      </c>
      <c r="B13" s="283" t="s">
        <v>1471</v>
      </c>
      <c r="C13" s="284" t="n">
        <v>2595690</v>
      </c>
      <c r="D13" s="284" t="n">
        <v>4126616</v>
      </c>
      <c r="E13" s="284" t="n">
        <v>6682441</v>
      </c>
      <c r="F13" s="285" t="n">
        <v>-27.4</v>
      </c>
      <c r="G13" s="285" t="n">
        <v>59</v>
      </c>
      <c r="H13" s="285" t="n">
        <v>61.9</v>
      </c>
    </row>
    <row r="14" customFormat="false" ht="12.75" hidden="false" customHeight="true" outlineLevel="0" collapsed="false">
      <c r="A14" s="282" t="n">
        <v>7</v>
      </c>
      <c r="B14" s="283" t="s">
        <v>1472</v>
      </c>
      <c r="C14" s="284" t="n">
        <v>72994</v>
      </c>
      <c r="D14" s="284" t="n">
        <v>125093</v>
      </c>
      <c r="E14" s="284" t="n">
        <v>129520</v>
      </c>
      <c r="F14" s="285" t="n">
        <v>-37.4</v>
      </c>
      <c r="G14" s="285" t="n">
        <v>71.4</v>
      </c>
      <c r="H14" s="285" t="n">
        <v>3.5</v>
      </c>
    </row>
    <row r="15" customFormat="false" ht="12.75" hidden="false" customHeight="true" outlineLevel="0" collapsed="false">
      <c r="A15" s="282" t="n">
        <v>8</v>
      </c>
      <c r="B15" s="283" t="s">
        <v>1473</v>
      </c>
      <c r="C15" s="284" t="n">
        <v>1103637</v>
      </c>
      <c r="D15" s="284" t="n">
        <v>1171178</v>
      </c>
      <c r="E15" s="284" t="n">
        <v>1245982</v>
      </c>
      <c r="F15" s="285" t="n">
        <v>-15.2</v>
      </c>
      <c r="G15" s="285" t="n">
        <v>6.1</v>
      </c>
      <c r="H15" s="285" t="n">
        <v>6.4</v>
      </c>
    </row>
    <row r="16" customFormat="false" ht="12.75" hidden="false" customHeight="true" outlineLevel="0" collapsed="false">
      <c r="A16" s="282" t="n">
        <v>10</v>
      </c>
      <c r="B16" s="283" t="s">
        <v>1474</v>
      </c>
      <c r="C16" s="284" t="n">
        <v>32496901</v>
      </c>
      <c r="D16" s="284" t="n">
        <v>34958898</v>
      </c>
      <c r="E16" s="284" t="n">
        <v>38175962</v>
      </c>
      <c r="F16" s="285" t="n">
        <v>-5.7</v>
      </c>
      <c r="G16" s="285" t="n">
        <v>7.6</v>
      </c>
      <c r="H16" s="285" t="n">
        <v>9.2</v>
      </c>
    </row>
    <row r="17" customFormat="false" ht="12.75" hidden="false" customHeight="true" outlineLevel="0" collapsed="false">
      <c r="A17" s="282" t="n">
        <v>11</v>
      </c>
      <c r="B17" s="283" t="s">
        <v>1475</v>
      </c>
      <c r="C17" s="284" t="n">
        <v>3247439</v>
      </c>
      <c r="D17" s="284" t="n">
        <v>3423750</v>
      </c>
      <c r="E17" s="284" t="n">
        <v>3569567</v>
      </c>
      <c r="F17" s="285" t="n">
        <v>-4.8</v>
      </c>
      <c r="G17" s="285" t="n">
        <v>5.4</v>
      </c>
      <c r="H17" s="285" t="n">
        <v>4.3</v>
      </c>
    </row>
    <row r="18" customFormat="false" ht="12.75" hidden="false" customHeight="true" outlineLevel="0" collapsed="false">
      <c r="A18" s="282" t="n">
        <v>12</v>
      </c>
      <c r="B18" s="283" t="s">
        <v>1476</v>
      </c>
      <c r="C18" s="284" t="n">
        <v>2405916</v>
      </c>
      <c r="D18" s="284" t="n">
        <v>2458153</v>
      </c>
      <c r="E18" s="284" t="n">
        <v>2640996</v>
      </c>
      <c r="F18" s="285" t="n">
        <v>3.4</v>
      </c>
      <c r="G18" s="285" t="n">
        <v>2.2</v>
      </c>
      <c r="H18" s="285" t="n">
        <v>7.4</v>
      </c>
    </row>
    <row r="19" customFormat="false" ht="12.75" hidden="false" customHeight="true" outlineLevel="0" collapsed="false">
      <c r="A19" s="282" t="n">
        <v>13</v>
      </c>
      <c r="B19" s="283" t="s">
        <v>1477</v>
      </c>
      <c r="C19" s="284" t="n">
        <v>7163429</v>
      </c>
      <c r="D19" s="284" t="n">
        <v>8075416</v>
      </c>
      <c r="E19" s="284" t="n">
        <v>8885714</v>
      </c>
      <c r="F19" s="285" t="n">
        <v>-15.3</v>
      </c>
      <c r="G19" s="285" t="n">
        <v>12.7</v>
      </c>
      <c r="H19" s="285" t="n">
        <v>10</v>
      </c>
    </row>
    <row r="20" customFormat="false" ht="12.75" hidden="false" customHeight="true" outlineLevel="0" collapsed="false">
      <c r="A20" s="282" t="n">
        <v>14</v>
      </c>
      <c r="B20" s="283" t="s">
        <v>1478</v>
      </c>
      <c r="C20" s="284" t="n">
        <v>11419333</v>
      </c>
      <c r="D20" s="284" t="n">
        <v>12284882</v>
      </c>
      <c r="E20" s="284" t="n">
        <v>13187317</v>
      </c>
      <c r="F20" s="285" t="n">
        <v>-3.7</v>
      </c>
      <c r="G20" s="285" t="n">
        <v>7.6</v>
      </c>
      <c r="H20" s="285" t="n">
        <v>7.3</v>
      </c>
    </row>
    <row r="21" customFormat="false" ht="12.75" hidden="false" customHeight="true" outlineLevel="0" collapsed="false">
      <c r="A21" s="282" t="n">
        <v>15</v>
      </c>
      <c r="B21" s="283" t="s">
        <v>1479</v>
      </c>
      <c r="C21" s="284" t="n">
        <v>3416925</v>
      </c>
      <c r="D21" s="284" t="n">
        <v>3891016</v>
      </c>
      <c r="E21" s="284" t="n">
        <v>4554691</v>
      </c>
      <c r="F21" s="285" t="n">
        <v>-10.4</v>
      </c>
      <c r="G21" s="285" t="n">
        <v>13.9</v>
      </c>
      <c r="H21" s="285" t="n">
        <v>17.1</v>
      </c>
    </row>
    <row r="22" customFormat="false" ht="12.75" hidden="false" customHeight="true" outlineLevel="0" collapsed="false">
      <c r="A22" s="282" t="n">
        <v>16</v>
      </c>
      <c r="B22" s="283" t="s">
        <v>1480</v>
      </c>
      <c r="C22" s="284" t="n">
        <v>4734906</v>
      </c>
      <c r="D22" s="284" t="n">
        <v>5121189</v>
      </c>
      <c r="E22" s="284" t="n">
        <v>5297625</v>
      </c>
      <c r="F22" s="285" t="n">
        <v>-20.7</v>
      </c>
      <c r="G22" s="285" t="n">
        <v>8.2</v>
      </c>
      <c r="H22" s="285" t="n">
        <v>3.4</v>
      </c>
    </row>
    <row r="23" customFormat="false" ht="12.75" hidden="false" customHeight="true" outlineLevel="0" collapsed="false">
      <c r="A23" s="282" t="n">
        <v>17</v>
      </c>
      <c r="B23" s="283" t="s">
        <v>1481</v>
      </c>
      <c r="C23" s="284" t="n">
        <v>13762455</v>
      </c>
      <c r="D23" s="284" t="n">
        <v>15539628</v>
      </c>
      <c r="E23" s="284" t="n">
        <v>16154935</v>
      </c>
      <c r="F23" s="285" t="n">
        <v>-13.8</v>
      </c>
      <c r="G23" s="285" t="n">
        <v>12.9</v>
      </c>
      <c r="H23" s="285" t="n">
        <v>4</v>
      </c>
    </row>
    <row r="24" customFormat="false" ht="12.75" hidden="false" customHeight="true" outlineLevel="0" collapsed="false">
      <c r="A24" s="282" t="n">
        <v>19</v>
      </c>
      <c r="B24" s="283" t="s">
        <v>1482</v>
      </c>
      <c r="C24" s="284" t="n">
        <v>8894898</v>
      </c>
      <c r="D24" s="284" t="n">
        <v>9868902</v>
      </c>
      <c r="E24" s="284" t="n">
        <v>12287253</v>
      </c>
      <c r="F24" s="285" t="n">
        <v>-41</v>
      </c>
      <c r="G24" s="285" t="n">
        <v>11</v>
      </c>
      <c r="H24" s="285" t="n">
        <v>24.5</v>
      </c>
    </row>
    <row r="25" customFormat="false" ht="12.75" hidden="false" customHeight="true" outlineLevel="0" collapsed="false">
      <c r="A25" s="282" t="n">
        <v>20</v>
      </c>
      <c r="B25" s="283" t="s">
        <v>1483</v>
      </c>
      <c r="C25" s="284" t="n">
        <v>53634921</v>
      </c>
      <c r="D25" s="284" t="n">
        <v>65278764</v>
      </c>
      <c r="E25" s="284" t="n">
        <v>72624993</v>
      </c>
      <c r="F25" s="285" t="n">
        <v>-19.6</v>
      </c>
      <c r="G25" s="285" t="n">
        <v>21.7</v>
      </c>
      <c r="H25" s="285" t="n">
        <v>11.3</v>
      </c>
    </row>
    <row r="26" customFormat="false" ht="12.75" hidden="false" customHeight="true" outlineLevel="0" collapsed="false">
      <c r="A26" s="282" t="n">
        <v>21</v>
      </c>
      <c r="B26" s="283" t="s">
        <v>1484</v>
      </c>
      <c r="C26" s="284" t="n">
        <v>35863288</v>
      </c>
      <c r="D26" s="284" t="n">
        <v>38007212</v>
      </c>
      <c r="E26" s="284" t="n">
        <v>37164321</v>
      </c>
      <c r="F26" s="285" t="n">
        <v>0.1</v>
      </c>
      <c r="G26" s="285" t="n">
        <v>6</v>
      </c>
      <c r="H26" s="285" t="n">
        <v>-2.2</v>
      </c>
    </row>
    <row r="27" customFormat="false" ht="12.75" hidden="false" customHeight="true" outlineLevel="0" collapsed="false">
      <c r="A27" s="282" t="n">
        <v>22</v>
      </c>
      <c r="B27" s="283" t="s">
        <v>1485</v>
      </c>
      <c r="C27" s="284" t="n">
        <v>23766491</v>
      </c>
      <c r="D27" s="284" t="n">
        <v>27908734</v>
      </c>
      <c r="E27" s="284" t="n">
        <v>30712731</v>
      </c>
      <c r="F27" s="285" t="n">
        <v>-14.7</v>
      </c>
      <c r="G27" s="285" t="n">
        <v>17.4</v>
      </c>
      <c r="H27" s="285" t="n">
        <v>10</v>
      </c>
    </row>
    <row r="28" customFormat="false" ht="12.75" hidden="false" customHeight="true" outlineLevel="0" collapsed="false">
      <c r="A28" s="282" t="n">
        <v>23</v>
      </c>
      <c r="B28" s="283" t="s">
        <v>1486</v>
      </c>
      <c r="C28" s="284" t="n">
        <v>8572566</v>
      </c>
      <c r="D28" s="284" t="n">
        <v>9330682</v>
      </c>
      <c r="E28" s="284" t="n">
        <v>10073514</v>
      </c>
      <c r="F28" s="285" t="n">
        <v>-17.3</v>
      </c>
      <c r="G28" s="285" t="n">
        <v>8.8</v>
      </c>
      <c r="H28" s="285" t="n">
        <v>8</v>
      </c>
    </row>
    <row r="29" customFormat="false" ht="12.75" hidden="false" customHeight="true" outlineLevel="0" collapsed="false">
      <c r="A29" s="282" t="n">
        <v>24</v>
      </c>
      <c r="B29" s="283" t="s">
        <v>1487</v>
      </c>
      <c r="C29" s="284" t="n">
        <v>29950271</v>
      </c>
      <c r="D29" s="284" t="n">
        <v>39235034</v>
      </c>
      <c r="E29" s="284" t="n">
        <v>48112789</v>
      </c>
      <c r="F29" s="285" t="n">
        <v>-31.6</v>
      </c>
      <c r="G29" s="285" t="n">
        <v>31</v>
      </c>
      <c r="H29" s="285" t="n">
        <v>22.6</v>
      </c>
    </row>
    <row r="30" customFormat="false" ht="12.75" hidden="false" customHeight="true" outlineLevel="0" collapsed="false">
      <c r="A30" s="282" t="n">
        <v>25</v>
      </c>
      <c r="B30" s="283" t="s">
        <v>1488</v>
      </c>
      <c r="C30" s="284" t="n">
        <v>22590333</v>
      </c>
      <c r="D30" s="284" t="n">
        <v>25771479</v>
      </c>
      <c r="E30" s="284" t="n">
        <v>28513832</v>
      </c>
      <c r="F30" s="285" t="n">
        <v>-22.8</v>
      </c>
      <c r="G30" s="285" t="n">
        <v>14.1</v>
      </c>
      <c r="H30" s="285" t="n">
        <v>10.6</v>
      </c>
    </row>
    <row r="31" customFormat="false" ht="12.75" hidden="false" customHeight="true" outlineLevel="0" collapsed="false">
      <c r="A31" s="282" t="n">
        <v>26</v>
      </c>
      <c r="B31" s="283" t="s">
        <v>1489</v>
      </c>
      <c r="C31" s="284" t="n">
        <v>45835940</v>
      </c>
      <c r="D31" s="284" t="n">
        <v>55982944</v>
      </c>
      <c r="E31" s="284" t="n">
        <v>55884226</v>
      </c>
      <c r="F31" s="285" t="n">
        <v>-20.4</v>
      </c>
      <c r="G31" s="285" t="n">
        <v>22.1</v>
      </c>
      <c r="H31" s="285" t="n">
        <v>-0.2</v>
      </c>
    </row>
    <row r="32" customFormat="false" ht="12.75" hidden="false" customHeight="true" outlineLevel="0" collapsed="false">
      <c r="A32" s="282" t="n">
        <v>27</v>
      </c>
      <c r="B32" s="283" t="s">
        <v>1490</v>
      </c>
      <c r="C32" s="284" t="n">
        <v>33539343</v>
      </c>
      <c r="D32" s="284" t="n">
        <v>39846733</v>
      </c>
      <c r="E32" s="284" t="n">
        <v>43665356</v>
      </c>
      <c r="F32" s="285" t="n">
        <v>-18.6</v>
      </c>
      <c r="G32" s="285" t="n">
        <v>18.8</v>
      </c>
      <c r="H32" s="285" t="n">
        <v>9.6</v>
      </c>
    </row>
    <row r="33" customFormat="false" ht="12.75" hidden="false" customHeight="true" outlineLevel="0" collapsed="false">
      <c r="A33" s="282" t="n">
        <v>28</v>
      </c>
      <c r="B33" s="283" t="s">
        <v>1491</v>
      </c>
      <c r="C33" s="284" t="n">
        <v>75091953</v>
      </c>
      <c r="D33" s="284" t="n">
        <v>81943579</v>
      </c>
      <c r="E33" s="284" t="n">
        <v>91999680</v>
      </c>
      <c r="F33" s="285" t="n">
        <v>-28</v>
      </c>
      <c r="G33" s="285" t="n">
        <v>9.1</v>
      </c>
      <c r="H33" s="285" t="n">
        <v>12.3</v>
      </c>
    </row>
    <row r="34" customFormat="false" ht="12.75" hidden="false" customHeight="true" outlineLevel="0" collapsed="false">
      <c r="A34" s="282" t="n">
        <v>29</v>
      </c>
      <c r="B34" s="283" t="s">
        <v>1492</v>
      </c>
      <c r="C34" s="284" t="n">
        <v>84856024</v>
      </c>
      <c r="D34" s="284" t="n">
        <v>102290509</v>
      </c>
      <c r="E34" s="284" t="n">
        <v>117111334</v>
      </c>
      <c r="F34" s="285" t="n">
        <v>-30.1</v>
      </c>
      <c r="G34" s="285" t="n">
        <v>20.5</v>
      </c>
      <c r="H34" s="285" t="n">
        <v>14.5</v>
      </c>
    </row>
    <row r="35" customFormat="false" ht="12.75" hidden="false" customHeight="true" outlineLevel="0" collapsed="false">
      <c r="A35" s="282" t="n">
        <v>30</v>
      </c>
      <c r="B35" s="283" t="s">
        <v>1493</v>
      </c>
      <c r="C35" s="284" t="n">
        <v>25048337</v>
      </c>
      <c r="D35" s="284" t="n">
        <v>24635401</v>
      </c>
      <c r="E35" s="284" t="n">
        <v>27814015</v>
      </c>
      <c r="F35" s="285" t="n">
        <v>-0.3</v>
      </c>
      <c r="G35" s="285" t="n">
        <v>-1.6</v>
      </c>
      <c r="H35" s="285" t="n">
        <v>12.9</v>
      </c>
    </row>
    <row r="36" customFormat="false" ht="12.75" hidden="false" customHeight="true" outlineLevel="0" collapsed="false">
      <c r="A36" s="282" t="n">
        <v>31</v>
      </c>
      <c r="B36" s="283" t="s">
        <v>1494</v>
      </c>
      <c r="C36" s="284" t="n">
        <v>6263150</v>
      </c>
      <c r="D36" s="284" t="n">
        <v>6671929</v>
      </c>
      <c r="E36" s="284" t="n">
        <v>7314181</v>
      </c>
      <c r="F36" s="285" t="n">
        <v>-13.6</v>
      </c>
      <c r="G36" s="285" t="n">
        <v>6.5</v>
      </c>
      <c r="H36" s="285" t="n">
        <v>9.6</v>
      </c>
    </row>
    <row r="37" customFormat="false" ht="12.75" hidden="false" customHeight="true" outlineLevel="0" collapsed="false">
      <c r="A37" s="282" t="n">
        <v>35</v>
      </c>
      <c r="B37" s="283" t="s">
        <v>1495</v>
      </c>
      <c r="C37" s="284" t="n">
        <v>3156010</v>
      </c>
      <c r="D37" s="284" t="n">
        <v>3054828</v>
      </c>
      <c r="E37" s="284" t="n">
        <v>2916025</v>
      </c>
      <c r="F37" s="285" t="n">
        <v>-14</v>
      </c>
      <c r="G37" s="285" t="n">
        <v>-3.2</v>
      </c>
      <c r="H37" s="285" t="n">
        <v>-4.5</v>
      </c>
    </row>
    <row r="38" customFormat="false" ht="12.75" hidden="false" customHeight="true" outlineLevel="0" collapsed="false">
      <c r="A38" s="282" t="n">
        <v>89</v>
      </c>
      <c r="B38" s="283" t="s">
        <v>1496</v>
      </c>
      <c r="C38" s="284" t="n">
        <v>39902720</v>
      </c>
      <c r="D38" s="284" t="n">
        <v>46856261</v>
      </c>
      <c r="E38" s="284" t="n">
        <v>56783058</v>
      </c>
      <c r="F38" s="285" t="n">
        <v>-11.6</v>
      </c>
      <c r="G38" s="285" t="n">
        <v>17.4</v>
      </c>
      <c r="H38" s="285" t="n">
        <v>21.2</v>
      </c>
    </row>
    <row r="39" s="277" customFormat="true" ht="12.75" hidden="false" customHeight="true" outlineLevel="0" collapsed="false">
      <c r="B39" s="286" t="s">
        <v>135</v>
      </c>
      <c r="C39" s="279" t="n">
        <v>585800406</v>
      </c>
      <c r="D39" s="279" t="n">
        <v>675008073</v>
      </c>
      <c r="E39" s="279" t="n">
        <v>751472625</v>
      </c>
      <c r="F39" s="287" t="n">
        <v>-20.1</v>
      </c>
      <c r="G39" s="287" t="n">
        <v>15.2</v>
      </c>
      <c r="H39" s="287" t="n">
        <v>11.3</v>
      </c>
    </row>
    <row r="40" s="277" customFormat="true" ht="12.75" hidden="false" customHeight="true" outlineLevel="0" collapsed="false">
      <c r="B40" s="288"/>
      <c r="C40" s="279"/>
      <c r="D40" s="279"/>
      <c r="E40" s="279"/>
      <c r="F40" s="289"/>
      <c r="G40" s="287"/>
      <c r="H40" s="287"/>
    </row>
    <row r="41" s="277" customFormat="true" ht="12.75" hidden="false" customHeight="true" outlineLevel="0" collapsed="false">
      <c r="B41" s="288"/>
      <c r="C41" s="279"/>
      <c r="D41" s="279"/>
      <c r="E41" s="279"/>
      <c r="F41" s="289"/>
      <c r="G41" s="287"/>
      <c r="H41" s="287"/>
    </row>
    <row r="42" customFormat="false" ht="14.25" hidden="false" customHeight="true" outlineLevel="0" collapsed="false">
      <c r="A42" s="290"/>
      <c r="B42" s="290"/>
      <c r="C42" s="291"/>
      <c r="D42" s="291"/>
      <c r="E42" s="292"/>
      <c r="F42" s="292"/>
      <c r="G42" s="292"/>
    </row>
    <row r="43" customFormat="false" ht="12.75" hidden="false" customHeight="true" outlineLevel="0" collapsed="false">
      <c r="A43" s="273" t="s">
        <v>1465</v>
      </c>
      <c r="B43" s="198" t="s">
        <v>1466</v>
      </c>
      <c r="C43" s="274" t="s">
        <v>35</v>
      </c>
      <c r="D43" s="274"/>
      <c r="E43" s="274"/>
      <c r="F43" s="274"/>
      <c r="G43" s="274"/>
      <c r="H43" s="274"/>
    </row>
    <row r="44" customFormat="false" ht="14.25" hidden="false" customHeight="true" outlineLevel="0" collapsed="false">
      <c r="A44" s="273"/>
      <c r="B44" s="198"/>
      <c r="C44" s="275" t="n">
        <v>2009</v>
      </c>
      <c r="D44" s="275" t="n">
        <v>2010</v>
      </c>
      <c r="E44" s="275" t="n">
        <v>2011</v>
      </c>
      <c r="F44" s="275" t="n">
        <v>2009</v>
      </c>
      <c r="G44" s="275" t="n">
        <v>2010</v>
      </c>
      <c r="H44" s="199" t="n">
        <v>2011</v>
      </c>
    </row>
    <row r="45" customFormat="false" ht="24.75" hidden="false" customHeight="true" outlineLevel="0" collapsed="false">
      <c r="A45" s="273"/>
      <c r="B45" s="198"/>
      <c r="C45" s="275"/>
      <c r="D45" s="275"/>
      <c r="E45" s="275"/>
      <c r="F45" s="275"/>
      <c r="G45" s="275"/>
      <c r="H45" s="199"/>
    </row>
    <row r="46" customFormat="false" ht="12.75" hidden="false" customHeight="true" outlineLevel="0" collapsed="false">
      <c r="A46" s="273"/>
      <c r="B46" s="198"/>
      <c r="C46" s="276" t="s">
        <v>928</v>
      </c>
      <c r="D46" s="276"/>
      <c r="E46" s="276"/>
      <c r="F46" s="201" t="s">
        <v>929</v>
      </c>
      <c r="G46" s="201"/>
      <c r="H46" s="201"/>
    </row>
    <row r="47" s="277" customFormat="true" ht="12.75" hidden="false" customHeight="true" outlineLevel="0" collapsed="false">
      <c r="B47" s="278"/>
      <c r="C47" s="279"/>
      <c r="D47" s="279"/>
      <c r="E47" s="280"/>
      <c r="F47" s="281"/>
    </row>
    <row r="48" customFormat="false" ht="12.75" hidden="false" customHeight="true" outlineLevel="0" collapsed="false">
      <c r="A48" s="282" t="n">
        <v>1</v>
      </c>
      <c r="B48" s="283" t="s">
        <v>1467</v>
      </c>
      <c r="C48" s="284" t="n">
        <v>12892739</v>
      </c>
      <c r="D48" s="284" t="n">
        <v>13830659</v>
      </c>
      <c r="E48" s="284" t="n">
        <v>14328320</v>
      </c>
      <c r="F48" s="285" t="n">
        <v>-1.8</v>
      </c>
      <c r="G48" s="285" t="n">
        <v>7.3</v>
      </c>
      <c r="H48" s="285" t="n">
        <v>3.6</v>
      </c>
    </row>
    <row r="49" customFormat="false" ht="12.75" hidden="false" customHeight="true" outlineLevel="0" collapsed="false">
      <c r="A49" s="282" t="n">
        <v>2</v>
      </c>
      <c r="B49" s="283" t="s">
        <v>1468</v>
      </c>
      <c r="C49" s="284" t="n">
        <v>345636</v>
      </c>
      <c r="D49" s="284" t="n">
        <v>558271</v>
      </c>
      <c r="E49" s="284" t="n">
        <v>615251</v>
      </c>
      <c r="F49" s="285" t="n">
        <v>1.4</v>
      </c>
      <c r="G49" s="285" t="n">
        <v>61.5</v>
      </c>
      <c r="H49" s="285" t="n">
        <v>10.2</v>
      </c>
    </row>
    <row r="50" customFormat="false" ht="12.75" hidden="false" customHeight="true" outlineLevel="0" collapsed="false">
      <c r="A50" s="282" t="n">
        <v>3</v>
      </c>
      <c r="B50" s="283" t="s">
        <v>1469</v>
      </c>
      <c r="C50" s="284" t="n">
        <v>391952</v>
      </c>
      <c r="D50" s="284" t="n">
        <v>448846</v>
      </c>
      <c r="E50" s="284" t="n">
        <v>450007</v>
      </c>
      <c r="F50" s="285" t="n">
        <v>14.6</v>
      </c>
      <c r="G50" s="285" t="n">
        <v>14.5</v>
      </c>
      <c r="H50" s="285" t="n">
        <v>0.3</v>
      </c>
    </row>
    <row r="51" customFormat="false" ht="12.75" hidden="false" customHeight="true" outlineLevel="0" collapsed="false">
      <c r="A51" s="282" t="n">
        <v>5</v>
      </c>
      <c r="B51" s="283" t="s">
        <v>1470</v>
      </c>
      <c r="C51" s="284" t="n">
        <v>1114764</v>
      </c>
      <c r="D51" s="284" t="n">
        <v>1324775</v>
      </c>
      <c r="E51" s="284" t="n">
        <v>1441633</v>
      </c>
      <c r="F51" s="285" t="n">
        <v>-24.7</v>
      </c>
      <c r="G51" s="285" t="n">
        <v>18.8</v>
      </c>
      <c r="H51" s="285" t="n">
        <v>8.8</v>
      </c>
    </row>
    <row r="52" customFormat="false" ht="12.75" hidden="false" customHeight="true" outlineLevel="0" collapsed="false">
      <c r="A52" s="282" t="n">
        <v>6</v>
      </c>
      <c r="B52" s="283" t="s">
        <v>1471</v>
      </c>
      <c r="C52" s="284" t="n">
        <v>43612892</v>
      </c>
      <c r="D52" s="284" t="n">
        <v>49382685</v>
      </c>
      <c r="E52" s="284" t="n">
        <v>63794029</v>
      </c>
      <c r="F52" s="285" t="n">
        <v>-30.3</v>
      </c>
      <c r="G52" s="285" t="n">
        <v>13.2</v>
      </c>
      <c r="H52" s="285" t="n">
        <v>29.2</v>
      </c>
    </row>
    <row r="53" customFormat="false" ht="12.75" hidden="false" customHeight="true" outlineLevel="0" collapsed="false">
      <c r="A53" s="282" t="n">
        <v>7</v>
      </c>
      <c r="B53" s="283" t="s">
        <v>1472</v>
      </c>
      <c r="C53" s="284" t="n">
        <v>516626</v>
      </c>
      <c r="D53" s="284" t="n">
        <v>1042238</v>
      </c>
      <c r="E53" s="284" t="n">
        <v>1275159</v>
      </c>
      <c r="F53" s="285" t="n">
        <v>-46.4</v>
      </c>
      <c r="G53" s="285" t="n">
        <v>101.7</v>
      </c>
      <c r="H53" s="285" t="n">
        <v>22.3</v>
      </c>
    </row>
    <row r="54" customFormat="false" ht="12.75" hidden="false" customHeight="true" outlineLevel="0" collapsed="false">
      <c r="A54" s="282" t="n">
        <v>8</v>
      </c>
      <c r="B54" s="283" t="s">
        <v>1473</v>
      </c>
      <c r="C54" s="284" t="n">
        <v>900375</v>
      </c>
      <c r="D54" s="284" t="n">
        <v>1061535</v>
      </c>
      <c r="E54" s="284" t="n">
        <v>1147718</v>
      </c>
      <c r="F54" s="285" t="n">
        <v>-17.8</v>
      </c>
      <c r="G54" s="285" t="n">
        <v>17.9</v>
      </c>
      <c r="H54" s="285" t="n">
        <v>8.1</v>
      </c>
    </row>
    <row r="55" customFormat="false" ht="12.75" hidden="false" customHeight="true" outlineLevel="0" collapsed="false">
      <c r="A55" s="282" t="n">
        <v>10</v>
      </c>
      <c r="B55" s="283" t="s">
        <v>1474</v>
      </c>
      <c r="C55" s="284" t="n">
        <v>25857649</v>
      </c>
      <c r="D55" s="284" t="n">
        <v>27496250</v>
      </c>
      <c r="E55" s="284" t="n">
        <v>29891127</v>
      </c>
      <c r="F55" s="285" t="n">
        <v>-5.7</v>
      </c>
      <c r="G55" s="285" t="n">
        <v>6.3</v>
      </c>
      <c r="H55" s="285" t="n">
        <v>8.7</v>
      </c>
    </row>
    <row r="56" customFormat="false" ht="12.75" hidden="false" customHeight="true" outlineLevel="0" collapsed="false">
      <c r="A56" s="282" t="n">
        <v>11</v>
      </c>
      <c r="B56" s="283" t="s">
        <v>1475</v>
      </c>
      <c r="C56" s="284" t="n">
        <v>3884658</v>
      </c>
      <c r="D56" s="284" t="n">
        <v>4061233</v>
      </c>
      <c r="E56" s="284" t="n">
        <v>4364235</v>
      </c>
      <c r="F56" s="285" t="n">
        <v>-2.1</v>
      </c>
      <c r="G56" s="285" t="n">
        <v>4.5</v>
      </c>
      <c r="H56" s="285" t="n">
        <v>7.5</v>
      </c>
    </row>
    <row r="57" customFormat="false" ht="12.75" hidden="false" customHeight="true" outlineLevel="0" collapsed="false">
      <c r="A57" s="282" t="n">
        <v>12</v>
      </c>
      <c r="B57" s="283" t="s">
        <v>1476</v>
      </c>
      <c r="C57" s="284" t="n">
        <v>887603</v>
      </c>
      <c r="D57" s="284" t="n">
        <v>769629</v>
      </c>
      <c r="E57" s="284" t="n">
        <v>1022572</v>
      </c>
      <c r="F57" s="285" t="n">
        <v>11.9</v>
      </c>
      <c r="G57" s="285" t="n">
        <v>-13.3</v>
      </c>
      <c r="H57" s="285" t="n">
        <v>32.9</v>
      </c>
    </row>
    <row r="58" customFormat="false" ht="12.75" hidden="false" customHeight="true" outlineLevel="0" collapsed="false">
      <c r="A58" s="282" t="n">
        <v>13</v>
      </c>
      <c r="B58" s="283" t="s">
        <v>1477</v>
      </c>
      <c r="C58" s="284" t="n">
        <v>5373888</v>
      </c>
      <c r="D58" s="284" t="n">
        <v>5905359</v>
      </c>
      <c r="E58" s="284" t="n">
        <v>6450125</v>
      </c>
      <c r="F58" s="285" t="n">
        <v>-13.9</v>
      </c>
      <c r="G58" s="285" t="n">
        <v>9.9</v>
      </c>
      <c r="H58" s="285" t="n">
        <v>9.2</v>
      </c>
    </row>
    <row r="59" customFormat="false" ht="12.75" hidden="false" customHeight="true" outlineLevel="0" collapsed="false">
      <c r="A59" s="282" t="n">
        <v>14</v>
      </c>
      <c r="B59" s="283" t="s">
        <v>1478</v>
      </c>
      <c r="C59" s="284" t="n">
        <v>8864042</v>
      </c>
      <c r="D59" s="284" t="n">
        <v>9419695</v>
      </c>
      <c r="E59" s="284" t="n">
        <v>10143789</v>
      </c>
      <c r="F59" s="285" t="n">
        <v>-7.6</v>
      </c>
      <c r="G59" s="285" t="n">
        <v>6.3</v>
      </c>
      <c r="H59" s="285" t="n">
        <v>7.7</v>
      </c>
    </row>
    <row r="60" customFormat="false" ht="12.75" hidden="false" customHeight="true" outlineLevel="0" collapsed="false">
      <c r="A60" s="282" t="n">
        <v>15</v>
      </c>
      <c r="B60" s="283" t="s">
        <v>1479</v>
      </c>
      <c r="C60" s="284" t="n">
        <v>2800469</v>
      </c>
      <c r="D60" s="284" t="n">
        <v>3218221</v>
      </c>
      <c r="E60" s="284" t="n">
        <v>3746366</v>
      </c>
      <c r="F60" s="285" t="n">
        <v>-8.8</v>
      </c>
      <c r="G60" s="285" t="n">
        <v>14.9</v>
      </c>
      <c r="H60" s="285" t="n">
        <v>16.4</v>
      </c>
    </row>
    <row r="61" customFormat="false" ht="12.75" hidden="false" customHeight="true" outlineLevel="0" collapsed="false">
      <c r="A61" s="282" t="n">
        <v>16</v>
      </c>
      <c r="B61" s="283" t="s">
        <v>1480</v>
      </c>
      <c r="C61" s="284" t="n">
        <v>3318565</v>
      </c>
      <c r="D61" s="284" t="n">
        <v>3945832</v>
      </c>
      <c r="E61" s="284" t="n">
        <v>4335950</v>
      </c>
      <c r="F61" s="285" t="n">
        <v>-15.6</v>
      </c>
      <c r="G61" s="285" t="n">
        <v>18.9</v>
      </c>
      <c r="H61" s="285" t="n">
        <v>9.9</v>
      </c>
    </row>
    <row r="62" customFormat="false" ht="12.75" hidden="false" customHeight="true" outlineLevel="0" collapsed="false">
      <c r="A62" s="282" t="n">
        <v>17</v>
      </c>
      <c r="B62" s="283" t="s">
        <v>1481</v>
      </c>
      <c r="C62" s="284" t="n">
        <v>10726181</v>
      </c>
      <c r="D62" s="284" t="n">
        <v>12239674</v>
      </c>
      <c r="E62" s="284" t="n">
        <v>12669995</v>
      </c>
      <c r="F62" s="285" t="n">
        <v>-16</v>
      </c>
      <c r="G62" s="285" t="n">
        <v>14.1</v>
      </c>
      <c r="H62" s="285" t="n">
        <v>3.5</v>
      </c>
    </row>
    <row r="63" customFormat="false" ht="12.75" hidden="false" customHeight="true" outlineLevel="0" collapsed="false">
      <c r="A63" s="282" t="n">
        <v>19</v>
      </c>
      <c r="B63" s="283" t="s">
        <v>1482</v>
      </c>
      <c r="C63" s="284" t="n">
        <v>14063314</v>
      </c>
      <c r="D63" s="284" t="n">
        <v>20710283</v>
      </c>
      <c r="E63" s="284" t="n">
        <v>26748780</v>
      </c>
      <c r="F63" s="285" t="n">
        <v>-33.3</v>
      </c>
      <c r="G63" s="285" t="n">
        <v>47.3</v>
      </c>
      <c r="H63" s="285" t="n">
        <v>29.2</v>
      </c>
    </row>
    <row r="64" customFormat="false" ht="12.75" hidden="false" customHeight="true" outlineLevel="0" collapsed="false">
      <c r="A64" s="282" t="n">
        <v>20</v>
      </c>
      <c r="B64" s="283" t="s">
        <v>1483</v>
      </c>
      <c r="C64" s="284" t="n">
        <v>39790077</v>
      </c>
      <c r="D64" s="284" t="n">
        <v>49738432</v>
      </c>
      <c r="E64" s="284" t="n">
        <v>55700036</v>
      </c>
      <c r="F64" s="285" t="n">
        <v>-21.2</v>
      </c>
      <c r="G64" s="285" t="n">
        <v>25</v>
      </c>
      <c r="H64" s="285" t="n">
        <v>12</v>
      </c>
    </row>
    <row r="65" customFormat="false" ht="12.75" hidden="false" customHeight="true" outlineLevel="0" collapsed="false">
      <c r="A65" s="282" t="n">
        <v>21</v>
      </c>
      <c r="B65" s="283" t="s">
        <v>1484</v>
      </c>
      <c r="C65" s="284" t="n">
        <v>26913392</v>
      </c>
      <c r="D65" s="284" t="n">
        <v>28930947</v>
      </c>
      <c r="E65" s="284" t="n">
        <v>29885398</v>
      </c>
      <c r="F65" s="285" t="n">
        <v>4.3</v>
      </c>
      <c r="G65" s="285" t="n">
        <v>7.5</v>
      </c>
      <c r="H65" s="285" t="n">
        <v>3.3</v>
      </c>
    </row>
    <row r="66" customFormat="false" ht="12.75" hidden="false" customHeight="true" outlineLevel="0" collapsed="false">
      <c r="A66" s="282" t="n">
        <v>22</v>
      </c>
      <c r="B66" s="283" t="s">
        <v>1485</v>
      </c>
      <c r="C66" s="284" t="n">
        <v>14117268</v>
      </c>
      <c r="D66" s="284" t="n">
        <v>17082686</v>
      </c>
      <c r="E66" s="284" t="n">
        <v>19755338</v>
      </c>
      <c r="F66" s="285" t="n">
        <v>-13.6</v>
      </c>
      <c r="G66" s="285" t="n">
        <v>21</v>
      </c>
      <c r="H66" s="285" t="n">
        <v>15.6</v>
      </c>
    </row>
    <row r="67" customFormat="false" ht="12.75" hidden="false" customHeight="true" outlineLevel="0" collapsed="false">
      <c r="A67" s="282" t="n">
        <v>23</v>
      </c>
      <c r="B67" s="283" t="s">
        <v>1486</v>
      </c>
      <c r="C67" s="284" t="n">
        <v>4989609</v>
      </c>
      <c r="D67" s="284" t="n">
        <v>5688644</v>
      </c>
      <c r="E67" s="284" t="n">
        <v>6064343</v>
      </c>
      <c r="F67" s="285" t="n">
        <v>-15.3</v>
      </c>
      <c r="G67" s="285" t="n">
        <v>14</v>
      </c>
      <c r="H67" s="285" t="n">
        <v>6.6</v>
      </c>
    </row>
    <row r="68" customFormat="false" ht="12.75" hidden="false" customHeight="true" outlineLevel="0" collapsed="false">
      <c r="A68" s="282" t="n">
        <v>24</v>
      </c>
      <c r="B68" s="283" t="s">
        <v>1487</v>
      </c>
      <c r="C68" s="284" t="n">
        <v>29408448</v>
      </c>
      <c r="D68" s="284" t="n">
        <v>43597650</v>
      </c>
      <c r="E68" s="284" t="n">
        <v>51520792</v>
      </c>
      <c r="F68" s="285" t="n">
        <v>-39.6</v>
      </c>
      <c r="G68" s="285" t="n">
        <v>48.2</v>
      </c>
      <c r="H68" s="285" t="n">
        <v>18.2</v>
      </c>
    </row>
    <row r="69" customFormat="false" ht="12.75" hidden="false" customHeight="true" outlineLevel="0" collapsed="false">
      <c r="A69" s="282" t="n">
        <v>25</v>
      </c>
      <c r="B69" s="283" t="s">
        <v>1488</v>
      </c>
      <c r="C69" s="284" t="n">
        <v>12802290</v>
      </c>
      <c r="D69" s="284" t="n">
        <v>14922677</v>
      </c>
      <c r="E69" s="284" t="n">
        <v>16824959</v>
      </c>
      <c r="F69" s="285" t="n">
        <v>-24.7</v>
      </c>
      <c r="G69" s="285" t="n">
        <v>16.6</v>
      </c>
      <c r="H69" s="285" t="n">
        <v>12.7</v>
      </c>
    </row>
    <row r="70" customFormat="false" ht="12.75" hidden="false" customHeight="true" outlineLevel="0" collapsed="false">
      <c r="A70" s="282" t="n">
        <v>26</v>
      </c>
      <c r="B70" s="283" t="s">
        <v>1489</v>
      </c>
      <c r="C70" s="284" t="n">
        <v>25349513</v>
      </c>
      <c r="D70" s="284" t="n">
        <v>30079836</v>
      </c>
      <c r="E70" s="284" t="n">
        <v>30470699</v>
      </c>
      <c r="F70" s="285" t="n">
        <v>-13.9</v>
      </c>
      <c r="G70" s="285" t="n">
        <v>18.7</v>
      </c>
      <c r="H70" s="285" t="n">
        <v>1.3</v>
      </c>
    </row>
    <row r="71" customFormat="false" ht="12.75" hidden="false" customHeight="true" outlineLevel="0" collapsed="false">
      <c r="A71" s="282" t="n">
        <v>27</v>
      </c>
      <c r="B71" s="283" t="s">
        <v>1490</v>
      </c>
      <c r="C71" s="284" t="n">
        <v>20098112</v>
      </c>
      <c r="D71" s="284" t="n">
        <v>24975767</v>
      </c>
      <c r="E71" s="284" t="n">
        <v>27555821</v>
      </c>
      <c r="F71" s="285" t="n">
        <v>-17.4</v>
      </c>
      <c r="G71" s="285" t="n">
        <v>24.3</v>
      </c>
      <c r="H71" s="285" t="n">
        <v>10.3</v>
      </c>
    </row>
    <row r="72" customFormat="false" ht="12.75" hidden="false" customHeight="true" outlineLevel="0" collapsed="false">
      <c r="A72" s="282" t="n">
        <v>28</v>
      </c>
      <c r="B72" s="283" t="s">
        <v>1491</v>
      </c>
      <c r="C72" s="284" t="n">
        <v>35377276</v>
      </c>
      <c r="D72" s="284" t="n">
        <v>39493593</v>
      </c>
      <c r="E72" s="284" t="n">
        <v>46259568</v>
      </c>
      <c r="F72" s="285" t="n">
        <v>-25.5</v>
      </c>
      <c r="G72" s="285" t="n">
        <v>11.6</v>
      </c>
      <c r="H72" s="285" t="n">
        <v>17.1</v>
      </c>
    </row>
    <row r="73" customFormat="false" ht="12.75" hidden="false" customHeight="true" outlineLevel="0" collapsed="false">
      <c r="A73" s="282" t="n">
        <v>29</v>
      </c>
      <c r="B73" s="283" t="s">
        <v>1492</v>
      </c>
      <c r="C73" s="284" t="n">
        <v>55077661</v>
      </c>
      <c r="D73" s="284" t="n">
        <v>59137095</v>
      </c>
      <c r="E73" s="284" t="n">
        <v>67630182</v>
      </c>
      <c r="F73" s="285" t="n">
        <v>-11</v>
      </c>
      <c r="G73" s="285" t="n">
        <v>7.4</v>
      </c>
      <c r="H73" s="285" t="n">
        <v>14.4</v>
      </c>
    </row>
    <row r="74" customFormat="false" ht="12.75" hidden="false" customHeight="true" outlineLevel="0" collapsed="false">
      <c r="A74" s="282" t="n">
        <v>30</v>
      </c>
      <c r="B74" s="283" t="s">
        <v>1493</v>
      </c>
      <c r="C74" s="284" t="n">
        <v>20895247</v>
      </c>
      <c r="D74" s="284" t="n">
        <v>23532473</v>
      </c>
      <c r="E74" s="284" t="n">
        <v>22879386</v>
      </c>
      <c r="F74" s="285" t="n">
        <v>2.2</v>
      </c>
      <c r="G74" s="285" t="n">
        <v>12.6</v>
      </c>
      <c r="H74" s="285" t="n">
        <v>-2.8</v>
      </c>
    </row>
    <row r="75" customFormat="false" ht="12.75" hidden="false" customHeight="true" outlineLevel="0" collapsed="false">
      <c r="A75" s="282" t="n">
        <v>31</v>
      </c>
      <c r="B75" s="283" t="s">
        <v>1494</v>
      </c>
      <c r="C75" s="284" t="n">
        <v>6168114</v>
      </c>
      <c r="D75" s="284" t="n">
        <v>6762802</v>
      </c>
      <c r="E75" s="284" t="n">
        <v>7361229</v>
      </c>
      <c r="F75" s="285" t="n">
        <v>-6.3</v>
      </c>
      <c r="G75" s="285" t="n">
        <v>9.6</v>
      </c>
      <c r="H75" s="285" t="n">
        <v>8.8</v>
      </c>
    </row>
    <row r="76" customFormat="false" ht="12.75" hidden="false" customHeight="true" outlineLevel="0" collapsed="false">
      <c r="A76" s="282" t="n">
        <v>35</v>
      </c>
      <c r="B76" s="283" t="s">
        <v>1495</v>
      </c>
      <c r="C76" s="284" t="n">
        <v>2335090</v>
      </c>
      <c r="D76" s="284" t="n">
        <v>2005694</v>
      </c>
      <c r="E76" s="284" t="n">
        <v>2548253</v>
      </c>
      <c r="F76" s="285" t="n">
        <v>13.5</v>
      </c>
      <c r="G76" s="285" t="n">
        <v>-14.1</v>
      </c>
      <c r="H76" s="285" t="n">
        <v>27.1</v>
      </c>
    </row>
    <row r="77" customFormat="false" ht="12.75" hidden="false" customHeight="true" outlineLevel="0" collapsed="false">
      <c r="A77" s="282" t="n">
        <v>89</v>
      </c>
      <c r="B77" s="283" t="s">
        <v>1496</v>
      </c>
      <c r="C77" s="284" t="n">
        <v>34846361</v>
      </c>
      <c r="D77" s="284" t="n">
        <v>40355729</v>
      </c>
      <c r="E77" s="284" t="n">
        <v>57989437</v>
      </c>
      <c r="F77" s="285" t="n">
        <v>-16.6</v>
      </c>
      <c r="G77" s="285" t="n">
        <v>15.8</v>
      </c>
      <c r="H77" s="285" t="n">
        <v>43.7</v>
      </c>
    </row>
    <row r="78" s="277" customFormat="true" ht="12.75" hidden="false" customHeight="true" outlineLevel="0" collapsed="false">
      <c r="B78" s="286" t="s">
        <v>135</v>
      </c>
      <c r="C78" s="279" t="n">
        <v>463719813</v>
      </c>
      <c r="D78" s="279" t="n">
        <v>541719210</v>
      </c>
      <c r="E78" s="279" t="n">
        <v>624870487</v>
      </c>
      <c r="F78" s="287" t="n">
        <v>-18.2</v>
      </c>
      <c r="G78" s="287" t="n">
        <v>16.8</v>
      </c>
      <c r="H78" s="287" t="n">
        <v>15.3</v>
      </c>
    </row>
    <row r="80" customFormat="false" ht="12.75" hidden="false" customHeight="false" outlineLevel="0" collapsed="false">
      <c r="A80" s="218" t="s">
        <v>890</v>
      </c>
      <c r="B80" s="256"/>
      <c r="C80" s="257"/>
      <c r="D80" s="256"/>
      <c r="E80" s="257"/>
      <c r="F80" s="256"/>
      <c r="G80" s="257"/>
      <c r="H80" s="245"/>
    </row>
    <row r="81" customFormat="false" ht="24.75" hidden="false" customHeight="true" outlineLevel="0" collapsed="false">
      <c r="A81" s="174" t="s">
        <v>1497</v>
      </c>
      <c r="B81" s="174"/>
      <c r="C81" s="174"/>
      <c r="D81" s="174"/>
      <c r="E81" s="174"/>
      <c r="F81" s="174"/>
      <c r="G81" s="174"/>
      <c r="H81" s="174"/>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69" customFormat="true" ht="20.1" hidden="false" customHeight="true" outlineLevel="0" collapsed="false">
      <c r="A1" s="224" t="s">
        <v>1498</v>
      </c>
      <c r="B1" s="224"/>
      <c r="C1" s="224"/>
      <c r="D1" s="224"/>
      <c r="E1" s="224"/>
      <c r="F1" s="224"/>
      <c r="G1" s="224"/>
      <c r="H1" s="224"/>
    </row>
    <row r="2" s="269" customFormat="true" ht="20.1" hidden="false" customHeight="true" outlineLevel="0" collapsed="false">
      <c r="A2" s="226" t="s">
        <v>1499</v>
      </c>
      <c r="B2" s="226"/>
      <c r="C2" s="226"/>
      <c r="D2" s="226"/>
      <c r="E2" s="226"/>
      <c r="F2" s="226"/>
      <c r="G2" s="226"/>
      <c r="H2" s="226"/>
    </row>
    <row r="3" customFormat="false" ht="20.1" hidden="false" customHeight="true" outlineLevel="0" collapsed="false">
      <c r="A3" s="271"/>
      <c r="B3" s="271"/>
      <c r="C3" s="272"/>
      <c r="D3" s="272"/>
      <c r="E3" s="272"/>
      <c r="F3" s="272"/>
      <c r="G3" s="272"/>
      <c r="H3" s="272"/>
    </row>
    <row r="4" customFormat="false" ht="12.75" hidden="false" customHeight="true" outlineLevel="0" collapsed="false">
      <c r="A4" s="273" t="s">
        <v>1465</v>
      </c>
      <c r="B4" s="198" t="s">
        <v>1466</v>
      </c>
      <c r="C4" s="274" t="s">
        <v>33</v>
      </c>
      <c r="D4" s="274"/>
      <c r="E4" s="274"/>
      <c r="F4" s="274"/>
      <c r="G4" s="274"/>
      <c r="H4" s="274"/>
    </row>
    <row r="5" customFormat="false" ht="14.25" hidden="false" customHeight="true" outlineLevel="0" collapsed="false">
      <c r="A5" s="273"/>
      <c r="B5" s="198"/>
      <c r="C5" s="275" t="n">
        <v>2009</v>
      </c>
      <c r="D5" s="275" t="n">
        <v>2010</v>
      </c>
      <c r="E5" s="275" t="n">
        <v>2011</v>
      </c>
      <c r="F5" s="275" t="n">
        <v>2009</v>
      </c>
      <c r="G5" s="275" t="n">
        <v>2010</v>
      </c>
      <c r="H5" s="199" t="n">
        <v>2011</v>
      </c>
    </row>
    <row r="6" customFormat="false" ht="24.75" hidden="false" customHeight="true" outlineLevel="0" collapsed="false">
      <c r="A6" s="273"/>
      <c r="B6" s="198"/>
      <c r="C6" s="275"/>
      <c r="D6" s="275"/>
      <c r="E6" s="275"/>
      <c r="F6" s="275"/>
      <c r="G6" s="275"/>
      <c r="H6" s="199"/>
    </row>
    <row r="7" customFormat="false" ht="12.75" hidden="false" customHeight="true" outlineLevel="0" collapsed="false">
      <c r="A7" s="273"/>
      <c r="B7" s="198"/>
      <c r="C7" s="276" t="s">
        <v>928</v>
      </c>
      <c r="D7" s="276"/>
      <c r="E7" s="276"/>
      <c r="F7" s="201" t="s">
        <v>929</v>
      </c>
      <c r="G7" s="201"/>
      <c r="H7" s="201"/>
    </row>
    <row r="8" s="277" customFormat="true" ht="12.75" hidden="false" customHeight="true" outlineLevel="0" collapsed="false">
      <c r="B8" s="278"/>
      <c r="C8" s="279"/>
      <c r="D8" s="279"/>
      <c r="E8" s="280"/>
      <c r="F8" s="281"/>
    </row>
    <row r="9" customFormat="false" ht="12.75" hidden="false" customHeight="true" outlineLevel="0" collapsed="false">
      <c r="A9" s="282" t="n">
        <v>1</v>
      </c>
      <c r="B9" s="283" t="s">
        <v>1467</v>
      </c>
      <c r="C9" s="284" t="n">
        <v>453647</v>
      </c>
      <c r="D9" s="284" t="n">
        <v>509514</v>
      </c>
      <c r="E9" s="284" t="n">
        <v>404541</v>
      </c>
      <c r="F9" s="285" t="n">
        <v>12.2</v>
      </c>
      <c r="G9" s="285" t="n">
        <v>12.3</v>
      </c>
      <c r="H9" s="285" t="n">
        <v>-20.6</v>
      </c>
    </row>
    <row r="10" customFormat="false" ht="12.75" hidden="false" customHeight="true" outlineLevel="0" collapsed="false">
      <c r="A10" s="282" t="n">
        <v>2</v>
      </c>
      <c r="B10" s="283" t="s">
        <v>1468</v>
      </c>
      <c r="C10" s="284" t="n">
        <v>924</v>
      </c>
      <c r="D10" s="284" t="n">
        <v>2053</v>
      </c>
      <c r="E10" s="284" t="n">
        <v>1132</v>
      </c>
      <c r="F10" s="285" t="n">
        <v>-48.7</v>
      </c>
      <c r="G10" s="285" t="n">
        <v>122.2</v>
      </c>
      <c r="H10" s="285" t="n">
        <v>-44.9</v>
      </c>
    </row>
    <row r="11" customFormat="false" ht="12.75" hidden="false" customHeight="true" outlineLevel="0" collapsed="false">
      <c r="A11" s="282" t="n">
        <v>3</v>
      </c>
      <c r="B11" s="283" t="s">
        <v>1469</v>
      </c>
      <c r="C11" s="284" t="n">
        <v>170</v>
      </c>
      <c r="D11" s="284" t="n">
        <v>81</v>
      </c>
      <c r="E11" s="284" t="n">
        <v>95</v>
      </c>
      <c r="F11" s="285" t="n">
        <v>-39.9</v>
      </c>
      <c r="G11" s="285" t="n">
        <v>-52.4</v>
      </c>
      <c r="H11" s="285" t="n">
        <v>17.3</v>
      </c>
    </row>
    <row r="12" customFormat="false" ht="12.75" hidden="false" customHeight="true" outlineLevel="0" collapsed="false">
      <c r="A12" s="282" t="n">
        <v>5</v>
      </c>
      <c r="B12" s="283" t="s">
        <v>1470</v>
      </c>
      <c r="C12" s="284" t="n">
        <v>405</v>
      </c>
      <c r="D12" s="284" t="n">
        <v>47</v>
      </c>
      <c r="E12" s="284" t="n">
        <v>248</v>
      </c>
      <c r="F12" s="285" t="n">
        <v>-62.3</v>
      </c>
      <c r="G12" s="285" t="n">
        <v>-88.4</v>
      </c>
      <c r="H12" s="285" t="n">
        <v>427.7</v>
      </c>
    </row>
    <row r="13" customFormat="false" ht="12.75" hidden="false" customHeight="true" outlineLevel="0" collapsed="false">
      <c r="A13" s="282" t="n">
        <v>6</v>
      </c>
      <c r="B13" s="283" t="s">
        <v>1471</v>
      </c>
      <c r="C13" s="284" t="s">
        <v>1193</v>
      </c>
      <c r="D13" s="284" t="s">
        <v>1193</v>
      </c>
      <c r="E13" s="284" t="s">
        <v>1193</v>
      </c>
      <c r="F13" s="284" t="s">
        <v>1193</v>
      </c>
      <c r="G13" s="284" t="s">
        <v>1193</v>
      </c>
      <c r="H13" s="284" t="s">
        <v>1193</v>
      </c>
    </row>
    <row r="14" customFormat="false" ht="12.75" hidden="false" customHeight="true" outlineLevel="0" collapsed="false">
      <c r="A14" s="282" t="n">
        <v>7</v>
      </c>
      <c r="B14" s="283" t="s">
        <v>1472</v>
      </c>
      <c r="C14" s="284" t="n">
        <v>22</v>
      </c>
      <c r="D14" s="284" t="n">
        <v>358</v>
      </c>
      <c r="E14" s="284" t="n">
        <v>619</v>
      </c>
      <c r="F14" s="285" t="n">
        <v>-97.4</v>
      </c>
      <c r="G14" s="285" t="n">
        <v>1527.3</v>
      </c>
      <c r="H14" s="285" t="n">
        <v>72.9</v>
      </c>
    </row>
    <row r="15" customFormat="false" ht="12.75" hidden="false" customHeight="true" outlineLevel="0" collapsed="false">
      <c r="A15" s="282" t="n">
        <v>8</v>
      </c>
      <c r="B15" s="283" t="s">
        <v>1473</v>
      </c>
      <c r="C15" s="284" t="n">
        <v>18963</v>
      </c>
      <c r="D15" s="284" t="n">
        <v>20253</v>
      </c>
      <c r="E15" s="284" t="n">
        <v>25707</v>
      </c>
      <c r="F15" s="285" t="n">
        <v>-78.8</v>
      </c>
      <c r="G15" s="285" t="n">
        <v>6.8</v>
      </c>
      <c r="H15" s="285" t="n">
        <v>26.9</v>
      </c>
    </row>
    <row r="16" customFormat="false" ht="12.75" hidden="false" customHeight="true" outlineLevel="0" collapsed="false">
      <c r="A16" s="282" t="n">
        <v>10</v>
      </c>
      <c r="B16" s="283" t="s">
        <v>1474</v>
      </c>
      <c r="C16" s="284" t="n">
        <v>407181</v>
      </c>
      <c r="D16" s="284" t="n">
        <v>541477</v>
      </c>
      <c r="E16" s="284" t="n">
        <v>709985</v>
      </c>
      <c r="F16" s="285" t="n">
        <v>-2.3</v>
      </c>
      <c r="G16" s="285" t="n">
        <v>33</v>
      </c>
      <c r="H16" s="285" t="n">
        <v>31.1</v>
      </c>
    </row>
    <row r="17" customFormat="false" ht="12.75" hidden="false" customHeight="true" outlineLevel="0" collapsed="false">
      <c r="A17" s="282" t="n">
        <v>11</v>
      </c>
      <c r="B17" s="283" t="s">
        <v>1475</v>
      </c>
      <c r="C17" s="284" t="n">
        <v>65788</v>
      </c>
      <c r="D17" s="284" t="n">
        <v>67106</v>
      </c>
      <c r="E17" s="284" t="n">
        <v>80464</v>
      </c>
      <c r="F17" s="285" t="n">
        <v>-2.5</v>
      </c>
      <c r="G17" s="285" t="n">
        <v>2</v>
      </c>
      <c r="H17" s="285" t="n">
        <v>19.9</v>
      </c>
    </row>
    <row r="18" customFormat="false" ht="12.75" hidden="false" customHeight="true" outlineLevel="0" collapsed="false">
      <c r="A18" s="282" t="n">
        <v>12</v>
      </c>
      <c r="B18" s="283" t="s">
        <v>1476</v>
      </c>
      <c r="C18" s="284" t="n">
        <v>17433</v>
      </c>
      <c r="D18" s="284" t="n">
        <v>17333</v>
      </c>
      <c r="E18" s="284" t="n">
        <v>15317</v>
      </c>
      <c r="F18" s="285" t="n">
        <v>-28</v>
      </c>
      <c r="G18" s="285" t="n">
        <v>-0.6</v>
      </c>
      <c r="H18" s="285" t="n">
        <v>-11.6</v>
      </c>
    </row>
    <row r="19" customFormat="false" ht="12.75" hidden="false" customHeight="true" outlineLevel="0" collapsed="false">
      <c r="A19" s="282" t="n">
        <v>13</v>
      </c>
      <c r="B19" s="283" t="s">
        <v>1477</v>
      </c>
      <c r="C19" s="284" t="n">
        <v>306154</v>
      </c>
      <c r="D19" s="284" t="n">
        <v>336370</v>
      </c>
      <c r="E19" s="284" t="n">
        <v>355492</v>
      </c>
      <c r="F19" s="285" t="n">
        <v>-7.8</v>
      </c>
      <c r="G19" s="285" t="n">
        <v>9.9</v>
      </c>
      <c r="H19" s="285" t="n">
        <v>5.7</v>
      </c>
    </row>
    <row r="20" customFormat="false" ht="12.75" hidden="false" customHeight="true" outlineLevel="0" collapsed="false">
      <c r="A20" s="282" t="n">
        <v>14</v>
      </c>
      <c r="B20" s="283" t="s">
        <v>1478</v>
      </c>
      <c r="C20" s="284" t="n">
        <v>132899</v>
      </c>
      <c r="D20" s="284" t="n">
        <v>148896</v>
      </c>
      <c r="E20" s="284" t="n">
        <v>158911</v>
      </c>
      <c r="F20" s="285" t="n">
        <v>10.5</v>
      </c>
      <c r="G20" s="285" t="n">
        <v>12</v>
      </c>
      <c r="H20" s="285" t="n">
        <v>6.7</v>
      </c>
    </row>
    <row r="21" customFormat="false" ht="12.75" hidden="false" customHeight="true" outlineLevel="0" collapsed="false">
      <c r="A21" s="282" t="n">
        <v>15</v>
      </c>
      <c r="B21" s="283" t="s">
        <v>1479</v>
      </c>
      <c r="C21" s="284" t="n">
        <v>52026</v>
      </c>
      <c r="D21" s="284" t="n">
        <v>68301</v>
      </c>
      <c r="E21" s="284" t="n">
        <v>68324</v>
      </c>
      <c r="F21" s="285" t="n">
        <v>9.2</v>
      </c>
      <c r="G21" s="285" t="n">
        <v>31.3</v>
      </c>
      <c r="H21" s="285" t="n">
        <v>0</v>
      </c>
    </row>
    <row r="22" customFormat="false" ht="12.75" hidden="false" customHeight="true" outlineLevel="0" collapsed="false">
      <c r="A22" s="282" t="n">
        <v>16</v>
      </c>
      <c r="B22" s="283" t="s">
        <v>1480</v>
      </c>
      <c r="C22" s="284" t="n">
        <v>73827</v>
      </c>
      <c r="D22" s="284" t="n">
        <v>88019</v>
      </c>
      <c r="E22" s="284" t="n">
        <v>72913</v>
      </c>
      <c r="F22" s="285" t="n">
        <v>49</v>
      </c>
      <c r="G22" s="285" t="n">
        <v>19.2</v>
      </c>
      <c r="H22" s="285" t="n">
        <v>-17.2</v>
      </c>
    </row>
    <row r="23" customFormat="false" ht="12.75" hidden="false" customHeight="true" outlineLevel="0" collapsed="false">
      <c r="A23" s="282" t="n">
        <v>17</v>
      </c>
      <c r="B23" s="283" t="s">
        <v>1481</v>
      </c>
      <c r="C23" s="284" t="n">
        <v>278699</v>
      </c>
      <c r="D23" s="284" t="n">
        <v>327283</v>
      </c>
      <c r="E23" s="284" t="n">
        <v>332860</v>
      </c>
      <c r="F23" s="285" t="n">
        <v>-13.1</v>
      </c>
      <c r="G23" s="285" t="n">
        <v>17.4</v>
      </c>
      <c r="H23" s="285" t="n">
        <v>1.7</v>
      </c>
    </row>
    <row r="24" customFormat="false" ht="12.75" hidden="false" customHeight="true" outlineLevel="0" collapsed="false">
      <c r="A24" s="282" t="n">
        <v>19</v>
      </c>
      <c r="B24" s="283" t="s">
        <v>1482</v>
      </c>
      <c r="C24" s="284" t="n">
        <v>154194</v>
      </c>
      <c r="D24" s="284" t="n">
        <v>190194</v>
      </c>
      <c r="E24" s="284" t="n">
        <v>223696</v>
      </c>
      <c r="F24" s="285" t="n">
        <v>33.1</v>
      </c>
      <c r="G24" s="285" t="n">
        <v>23.3</v>
      </c>
      <c r="H24" s="285" t="n">
        <v>17.6</v>
      </c>
    </row>
    <row r="25" customFormat="false" ht="12.75" hidden="false" customHeight="true" outlineLevel="0" collapsed="false">
      <c r="A25" s="282" t="n">
        <v>20</v>
      </c>
      <c r="B25" s="283" t="s">
        <v>1483</v>
      </c>
      <c r="C25" s="284" t="n">
        <v>1489104</v>
      </c>
      <c r="D25" s="284" t="n">
        <v>1944909</v>
      </c>
      <c r="E25" s="284" t="n">
        <v>2126502</v>
      </c>
      <c r="F25" s="285" t="n">
        <v>-12.7</v>
      </c>
      <c r="G25" s="285" t="n">
        <v>30.6</v>
      </c>
      <c r="H25" s="285" t="n">
        <v>9.3</v>
      </c>
    </row>
    <row r="26" customFormat="false" ht="12.75" hidden="false" customHeight="true" outlineLevel="0" collapsed="false">
      <c r="A26" s="282" t="n">
        <v>21</v>
      </c>
      <c r="B26" s="283" t="s">
        <v>1484</v>
      </c>
      <c r="C26" s="284" t="n">
        <v>424497</v>
      </c>
      <c r="D26" s="284" t="n">
        <v>539209</v>
      </c>
      <c r="E26" s="284" t="n">
        <v>505058</v>
      </c>
      <c r="F26" s="285" t="n">
        <v>-5.5</v>
      </c>
      <c r="G26" s="285" t="n">
        <v>27</v>
      </c>
      <c r="H26" s="285" t="n">
        <v>-6.3</v>
      </c>
    </row>
    <row r="27" customFormat="false" ht="12.75" hidden="false" customHeight="true" outlineLevel="0" collapsed="false">
      <c r="A27" s="282" t="n">
        <v>22</v>
      </c>
      <c r="B27" s="283" t="s">
        <v>1485</v>
      </c>
      <c r="C27" s="284" t="n">
        <v>463309</v>
      </c>
      <c r="D27" s="284" t="n">
        <v>597273</v>
      </c>
      <c r="E27" s="284" t="n">
        <v>633259</v>
      </c>
      <c r="F27" s="285" t="n">
        <v>-9</v>
      </c>
      <c r="G27" s="285" t="n">
        <v>28.9</v>
      </c>
      <c r="H27" s="285" t="n">
        <v>6</v>
      </c>
    </row>
    <row r="28" customFormat="false" ht="12.75" hidden="false" customHeight="true" outlineLevel="0" collapsed="false">
      <c r="A28" s="282" t="n">
        <v>23</v>
      </c>
      <c r="B28" s="283" t="s">
        <v>1486</v>
      </c>
      <c r="C28" s="284" t="n">
        <v>257775</v>
      </c>
      <c r="D28" s="284" t="n">
        <v>252058</v>
      </c>
      <c r="E28" s="284" t="n">
        <v>264641</v>
      </c>
      <c r="F28" s="285" t="n">
        <v>-12.8</v>
      </c>
      <c r="G28" s="285" t="n">
        <v>-2.2</v>
      </c>
      <c r="H28" s="285" t="n">
        <v>5</v>
      </c>
    </row>
    <row r="29" customFormat="false" ht="12.75" hidden="false" customHeight="true" outlineLevel="0" collapsed="false">
      <c r="A29" s="282" t="n">
        <v>24</v>
      </c>
      <c r="B29" s="283" t="s">
        <v>1487</v>
      </c>
      <c r="C29" s="284" t="n">
        <v>836483</v>
      </c>
      <c r="D29" s="284" t="n">
        <v>828774</v>
      </c>
      <c r="E29" s="284" t="n">
        <v>789463</v>
      </c>
      <c r="F29" s="285" t="n">
        <v>-7.5</v>
      </c>
      <c r="G29" s="285" t="n">
        <v>-0.9</v>
      </c>
      <c r="H29" s="285" t="n">
        <v>-4.7</v>
      </c>
    </row>
    <row r="30" customFormat="false" ht="12.75" hidden="false" customHeight="true" outlineLevel="0" collapsed="false">
      <c r="A30" s="282" t="n">
        <v>25</v>
      </c>
      <c r="B30" s="283" t="s">
        <v>1488</v>
      </c>
      <c r="C30" s="284" t="n">
        <v>500826</v>
      </c>
      <c r="D30" s="284" t="n">
        <v>527566</v>
      </c>
      <c r="E30" s="284" t="n">
        <v>523085</v>
      </c>
      <c r="F30" s="285" t="n">
        <v>-1</v>
      </c>
      <c r="G30" s="285" t="n">
        <v>5.3</v>
      </c>
      <c r="H30" s="285" t="n">
        <v>-0.8</v>
      </c>
    </row>
    <row r="31" customFormat="false" ht="12.75" hidden="false" customHeight="true" outlineLevel="0" collapsed="false">
      <c r="A31" s="282" t="n">
        <v>26</v>
      </c>
      <c r="B31" s="283" t="s">
        <v>1489</v>
      </c>
      <c r="C31" s="284" t="n">
        <v>1278487</v>
      </c>
      <c r="D31" s="284" t="n">
        <v>1393977</v>
      </c>
      <c r="E31" s="284" t="n">
        <v>1397941</v>
      </c>
      <c r="F31" s="285" t="n">
        <v>-14.5</v>
      </c>
      <c r="G31" s="285" t="n">
        <v>9</v>
      </c>
      <c r="H31" s="285" t="n">
        <v>0.3</v>
      </c>
    </row>
    <row r="32" customFormat="false" ht="12.75" hidden="false" customHeight="true" outlineLevel="0" collapsed="false">
      <c r="A32" s="282" t="n">
        <v>27</v>
      </c>
      <c r="B32" s="283" t="s">
        <v>1490</v>
      </c>
      <c r="C32" s="284" t="n">
        <v>1091865</v>
      </c>
      <c r="D32" s="284" t="n">
        <v>1330873</v>
      </c>
      <c r="E32" s="284" t="n">
        <v>1375970</v>
      </c>
      <c r="F32" s="285" t="n">
        <v>-12.1</v>
      </c>
      <c r="G32" s="285" t="n">
        <v>21.9</v>
      </c>
      <c r="H32" s="285" t="n">
        <v>3.4</v>
      </c>
    </row>
    <row r="33" customFormat="false" ht="12.75" hidden="false" customHeight="true" outlineLevel="0" collapsed="false">
      <c r="A33" s="282" t="n">
        <v>28</v>
      </c>
      <c r="B33" s="283" t="s">
        <v>1491</v>
      </c>
      <c r="C33" s="284" t="n">
        <v>3917003</v>
      </c>
      <c r="D33" s="284" t="n">
        <v>4009145</v>
      </c>
      <c r="E33" s="284" t="n">
        <v>4156563</v>
      </c>
      <c r="F33" s="285" t="n">
        <v>-8.4</v>
      </c>
      <c r="G33" s="285" t="n">
        <v>2.4</v>
      </c>
      <c r="H33" s="285" t="n">
        <v>3.7</v>
      </c>
    </row>
    <row r="34" customFormat="false" ht="12.75" hidden="false" customHeight="true" outlineLevel="0" collapsed="false">
      <c r="A34" s="282" t="n">
        <v>29</v>
      </c>
      <c r="B34" s="283" t="s">
        <v>1492</v>
      </c>
      <c r="C34" s="284" t="n">
        <v>3721516</v>
      </c>
      <c r="D34" s="284" t="n">
        <v>4665031</v>
      </c>
      <c r="E34" s="284" t="n">
        <v>4604080</v>
      </c>
      <c r="F34" s="285" t="n">
        <v>-11.4</v>
      </c>
      <c r="G34" s="285" t="n">
        <v>25.4</v>
      </c>
      <c r="H34" s="285" t="n">
        <v>-1.3</v>
      </c>
    </row>
    <row r="35" customFormat="false" ht="12.75" hidden="false" customHeight="true" outlineLevel="0" collapsed="false">
      <c r="A35" s="282" t="n">
        <v>30</v>
      </c>
      <c r="B35" s="283" t="s">
        <v>1493</v>
      </c>
      <c r="C35" s="284" t="n">
        <v>298470</v>
      </c>
      <c r="D35" s="284" t="n">
        <v>370481</v>
      </c>
      <c r="E35" s="284" t="n">
        <v>530765</v>
      </c>
      <c r="F35" s="285" t="n">
        <v>-45.8</v>
      </c>
      <c r="G35" s="285" t="n">
        <v>24.1</v>
      </c>
      <c r="H35" s="285" t="n">
        <v>43.3</v>
      </c>
    </row>
    <row r="36" customFormat="false" ht="12.75" hidden="false" customHeight="true" outlineLevel="0" collapsed="false">
      <c r="A36" s="282" t="n">
        <v>31</v>
      </c>
      <c r="B36" s="283" t="s">
        <v>1494</v>
      </c>
      <c r="C36" s="284" t="n">
        <v>46587</v>
      </c>
      <c r="D36" s="284" t="n">
        <v>65300</v>
      </c>
      <c r="E36" s="284" t="n">
        <v>60158</v>
      </c>
      <c r="F36" s="285" t="n">
        <v>-29.5</v>
      </c>
      <c r="G36" s="285" t="n">
        <v>40.2</v>
      </c>
      <c r="H36" s="285" t="n">
        <v>-7.9</v>
      </c>
    </row>
    <row r="37" customFormat="false" ht="12.75" hidden="false" customHeight="true" outlineLevel="0" collapsed="false">
      <c r="A37" s="282" t="n">
        <v>35</v>
      </c>
      <c r="B37" s="283" t="s">
        <v>1495</v>
      </c>
      <c r="C37" s="284" t="s">
        <v>1193</v>
      </c>
      <c r="D37" s="284" t="s">
        <v>1193</v>
      </c>
      <c r="E37" s="284" t="s">
        <v>1193</v>
      </c>
      <c r="F37" s="284" t="s">
        <v>1193</v>
      </c>
      <c r="G37" s="284" t="s">
        <v>1193</v>
      </c>
      <c r="H37" s="284" t="s">
        <v>1193</v>
      </c>
    </row>
    <row r="38" customFormat="false" ht="12.75" hidden="false" customHeight="true" outlineLevel="0" collapsed="false">
      <c r="A38" s="282" t="n">
        <v>89</v>
      </c>
      <c r="B38" s="283" t="s">
        <v>1496</v>
      </c>
      <c r="C38" s="284" t="n">
        <v>1149390</v>
      </c>
      <c r="D38" s="284" t="n">
        <v>1142490</v>
      </c>
      <c r="E38" s="284" t="n">
        <v>1179123</v>
      </c>
      <c r="F38" s="285" t="n">
        <v>-21.4</v>
      </c>
      <c r="G38" s="285" t="n">
        <v>-0.6</v>
      </c>
      <c r="H38" s="285" t="n">
        <v>3.2</v>
      </c>
    </row>
    <row r="39" s="277" customFormat="true" ht="12.75" hidden="false" customHeight="true" outlineLevel="0" collapsed="false">
      <c r="B39" s="286" t="s">
        <v>135</v>
      </c>
      <c r="C39" s="279" t="n">
        <v>17437631</v>
      </c>
      <c r="D39" s="279" t="n">
        <v>19984373</v>
      </c>
      <c r="E39" s="279" t="n">
        <v>20596919</v>
      </c>
      <c r="F39" s="287" t="n">
        <v>-11.3</v>
      </c>
      <c r="G39" s="287" t="n">
        <v>14.6</v>
      </c>
      <c r="H39" s="287" t="n">
        <v>3.1</v>
      </c>
    </row>
    <row r="40" s="277" customFormat="true" ht="12.75" hidden="false" customHeight="true" outlineLevel="0" collapsed="false">
      <c r="B40" s="288"/>
      <c r="C40" s="279"/>
      <c r="D40" s="279"/>
      <c r="E40" s="279"/>
      <c r="F40" s="289"/>
      <c r="G40" s="287"/>
      <c r="H40" s="287"/>
    </row>
    <row r="41" s="277" customFormat="true" ht="12.75" hidden="false" customHeight="true" outlineLevel="0" collapsed="false">
      <c r="B41" s="288"/>
      <c r="C41" s="279"/>
      <c r="D41" s="279"/>
      <c r="E41" s="279"/>
      <c r="F41" s="289"/>
      <c r="G41" s="287"/>
      <c r="H41" s="287"/>
    </row>
    <row r="42" customFormat="false" ht="14.25" hidden="false" customHeight="true" outlineLevel="0" collapsed="false">
      <c r="A42" s="290"/>
      <c r="B42" s="290"/>
      <c r="C42" s="291"/>
      <c r="D42" s="291"/>
      <c r="E42" s="292"/>
      <c r="F42" s="292"/>
      <c r="G42" s="292"/>
    </row>
    <row r="43" customFormat="false" ht="12.75" hidden="false" customHeight="true" outlineLevel="0" collapsed="false">
      <c r="A43" s="273" t="s">
        <v>1465</v>
      </c>
      <c r="B43" s="198" t="s">
        <v>1466</v>
      </c>
      <c r="C43" s="274" t="s">
        <v>35</v>
      </c>
      <c r="D43" s="274"/>
      <c r="E43" s="274"/>
      <c r="F43" s="274"/>
      <c r="G43" s="274"/>
      <c r="H43" s="274"/>
    </row>
    <row r="44" customFormat="false" ht="14.25" hidden="false" customHeight="true" outlineLevel="0" collapsed="false">
      <c r="A44" s="273"/>
      <c r="B44" s="198"/>
      <c r="C44" s="275" t="n">
        <v>2009</v>
      </c>
      <c r="D44" s="275" t="n">
        <v>2010</v>
      </c>
      <c r="E44" s="275" t="n">
        <v>2011</v>
      </c>
      <c r="F44" s="275" t="n">
        <v>2009</v>
      </c>
      <c r="G44" s="275" t="n">
        <v>2010</v>
      </c>
      <c r="H44" s="199" t="n">
        <v>2011</v>
      </c>
    </row>
    <row r="45" customFormat="false" ht="24.75" hidden="false" customHeight="true" outlineLevel="0" collapsed="false">
      <c r="A45" s="273"/>
      <c r="B45" s="198"/>
      <c r="C45" s="275"/>
      <c r="D45" s="275"/>
      <c r="E45" s="275"/>
      <c r="F45" s="275"/>
      <c r="G45" s="275"/>
      <c r="H45" s="199"/>
    </row>
    <row r="46" customFormat="false" ht="12.75" hidden="false" customHeight="true" outlineLevel="0" collapsed="false">
      <c r="A46" s="273"/>
      <c r="B46" s="198"/>
      <c r="C46" s="276" t="s">
        <v>928</v>
      </c>
      <c r="D46" s="276"/>
      <c r="E46" s="276"/>
      <c r="F46" s="201" t="s">
        <v>929</v>
      </c>
      <c r="G46" s="201"/>
      <c r="H46" s="201"/>
    </row>
    <row r="47" s="277" customFormat="true" ht="12.75" hidden="false" customHeight="true" outlineLevel="0" collapsed="false">
      <c r="B47" s="278"/>
      <c r="C47" s="279"/>
      <c r="D47" s="279"/>
      <c r="E47" s="280"/>
      <c r="F47" s="281"/>
    </row>
    <row r="48" customFormat="false" ht="12.75" hidden="false" customHeight="true" outlineLevel="0" collapsed="false">
      <c r="A48" s="282" t="n">
        <v>1</v>
      </c>
      <c r="B48" s="283" t="s">
        <v>1467</v>
      </c>
      <c r="C48" s="284" t="n">
        <v>1631182</v>
      </c>
      <c r="D48" s="284" t="n">
        <v>1960566</v>
      </c>
      <c r="E48" s="284" t="n">
        <v>2416715</v>
      </c>
      <c r="F48" s="285" t="n">
        <v>9.8</v>
      </c>
      <c r="G48" s="285" t="n">
        <v>20.2</v>
      </c>
      <c r="H48" s="285" t="n">
        <v>23.3</v>
      </c>
    </row>
    <row r="49" customFormat="false" ht="12.75" hidden="false" customHeight="true" outlineLevel="0" collapsed="false">
      <c r="A49" s="282" t="n">
        <v>2</v>
      </c>
      <c r="B49" s="283" t="s">
        <v>1468</v>
      </c>
      <c r="C49" s="284" t="n">
        <v>27016</v>
      </c>
      <c r="D49" s="284" t="n">
        <v>29194</v>
      </c>
      <c r="E49" s="284" t="n">
        <v>25094</v>
      </c>
      <c r="F49" s="285" t="n">
        <v>-43.5</v>
      </c>
      <c r="G49" s="285" t="n">
        <v>8.1</v>
      </c>
      <c r="H49" s="285" t="n">
        <v>-14</v>
      </c>
    </row>
    <row r="50" customFormat="false" ht="12.75" hidden="false" customHeight="true" outlineLevel="0" collapsed="false">
      <c r="A50" s="282" t="n">
        <v>3</v>
      </c>
      <c r="B50" s="283" t="s">
        <v>1469</v>
      </c>
      <c r="C50" s="284" t="n">
        <v>6924</v>
      </c>
      <c r="D50" s="284" t="n">
        <v>4106</v>
      </c>
      <c r="E50" s="284" t="n">
        <v>3637</v>
      </c>
      <c r="F50" s="285" t="n">
        <v>-42.9</v>
      </c>
      <c r="G50" s="285" t="n">
        <v>-40.7</v>
      </c>
      <c r="H50" s="285" t="n">
        <v>-11.4</v>
      </c>
    </row>
    <row r="51" customFormat="false" ht="12.75" hidden="false" customHeight="true" outlineLevel="0" collapsed="false">
      <c r="A51" s="282" t="n">
        <v>5</v>
      </c>
      <c r="B51" s="283" t="s">
        <v>1470</v>
      </c>
      <c r="C51" s="284" t="n">
        <v>353856</v>
      </c>
      <c r="D51" s="284" t="n">
        <v>260684</v>
      </c>
      <c r="E51" s="284" t="n">
        <v>247291</v>
      </c>
      <c r="F51" s="285" t="n">
        <v>-51.1</v>
      </c>
      <c r="G51" s="285" t="n">
        <v>-26.3</v>
      </c>
      <c r="H51" s="285" t="n">
        <v>-5.1</v>
      </c>
    </row>
    <row r="52" customFormat="false" ht="12.75" hidden="false" customHeight="true" outlineLevel="0" collapsed="false">
      <c r="A52" s="282" t="n">
        <v>6</v>
      </c>
      <c r="B52" s="283" t="s">
        <v>1471</v>
      </c>
      <c r="C52" s="284" t="n">
        <v>5801228</v>
      </c>
      <c r="D52" s="284" t="n">
        <v>6331553</v>
      </c>
      <c r="E52" s="284" t="n">
        <v>9306761</v>
      </c>
      <c r="F52" s="285" t="n">
        <v>-46.2</v>
      </c>
      <c r="G52" s="285" t="n">
        <v>9.1</v>
      </c>
      <c r="H52" s="285" t="n">
        <v>47</v>
      </c>
    </row>
    <row r="53" customFormat="false" ht="12.75" hidden="false" customHeight="true" outlineLevel="0" collapsed="false">
      <c r="A53" s="282" t="n">
        <v>7</v>
      </c>
      <c r="B53" s="283" t="s">
        <v>1472</v>
      </c>
      <c r="C53" s="284" t="n">
        <v>749819</v>
      </c>
      <c r="D53" s="284" t="n">
        <v>887239</v>
      </c>
      <c r="E53" s="284" t="n">
        <v>1151418</v>
      </c>
      <c r="F53" s="285" t="n">
        <v>-18.2</v>
      </c>
      <c r="G53" s="285" t="n">
        <v>18.3</v>
      </c>
      <c r="H53" s="285" t="n">
        <v>29.8</v>
      </c>
    </row>
    <row r="54" customFormat="false" ht="12.75" hidden="false" customHeight="true" outlineLevel="0" collapsed="false">
      <c r="A54" s="282" t="n">
        <v>8</v>
      </c>
      <c r="B54" s="283" t="s">
        <v>1473</v>
      </c>
      <c r="C54" s="284" t="n">
        <v>54497</v>
      </c>
      <c r="D54" s="284" t="n">
        <v>54976</v>
      </c>
      <c r="E54" s="284" t="n">
        <v>87554</v>
      </c>
      <c r="F54" s="285" t="n">
        <v>-28.3</v>
      </c>
      <c r="G54" s="285" t="n">
        <v>0.9</v>
      </c>
      <c r="H54" s="285" t="n">
        <v>59.3</v>
      </c>
    </row>
    <row r="55" customFormat="false" ht="12.75" hidden="false" customHeight="true" outlineLevel="0" collapsed="false">
      <c r="A55" s="282" t="n">
        <v>10</v>
      </c>
      <c r="B55" s="283" t="s">
        <v>1474</v>
      </c>
      <c r="C55" s="284" t="n">
        <v>284767</v>
      </c>
      <c r="D55" s="284" t="n">
        <v>430764</v>
      </c>
      <c r="E55" s="284" t="n">
        <v>366595</v>
      </c>
      <c r="F55" s="285" t="n">
        <v>-10</v>
      </c>
      <c r="G55" s="285" t="n">
        <v>51.3</v>
      </c>
      <c r="H55" s="285" t="n">
        <v>-14.9</v>
      </c>
    </row>
    <row r="56" customFormat="false" ht="12.75" hidden="false" customHeight="true" outlineLevel="0" collapsed="false">
      <c r="A56" s="282" t="n">
        <v>11</v>
      </c>
      <c r="B56" s="283" t="s">
        <v>1475</v>
      </c>
      <c r="C56" s="284" t="n">
        <v>77612</v>
      </c>
      <c r="D56" s="284" t="n">
        <v>90097</v>
      </c>
      <c r="E56" s="284" t="n">
        <v>95510</v>
      </c>
      <c r="F56" s="285" t="n">
        <v>-0.6</v>
      </c>
      <c r="G56" s="285" t="n">
        <v>16.1</v>
      </c>
      <c r="H56" s="285" t="n">
        <v>6</v>
      </c>
    </row>
    <row r="57" customFormat="false" ht="12.75" hidden="false" customHeight="true" outlineLevel="0" collapsed="false">
      <c r="A57" s="282" t="n">
        <v>12</v>
      </c>
      <c r="B57" s="283" t="s">
        <v>1476</v>
      </c>
      <c r="C57" s="284" t="n">
        <v>4245</v>
      </c>
      <c r="D57" s="284" t="n">
        <v>3451</v>
      </c>
      <c r="E57" s="284" t="n">
        <v>3507</v>
      </c>
      <c r="F57" s="285" t="n">
        <v>18.8</v>
      </c>
      <c r="G57" s="285" t="n">
        <v>-18.7</v>
      </c>
      <c r="H57" s="285" t="n">
        <v>1.6</v>
      </c>
    </row>
    <row r="58" customFormat="false" ht="12.75" hidden="false" customHeight="true" outlineLevel="0" collapsed="false">
      <c r="A58" s="282" t="n">
        <v>13</v>
      </c>
      <c r="B58" s="283" t="s">
        <v>1477</v>
      </c>
      <c r="C58" s="284" t="n">
        <v>76588</v>
      </c>
      <c r="D58" s="284" t="n">
        <v>87194</v>
      </c>
      <c r="E58" s="284" t="n">
        <v>112000</v>
      </c>
      <c r="F58" s="285" t="n">
        <v>-3.1</v>
      </c>
      <c r="G58" s="285" t="n">
        <v>13.8</v>
      </c>
      <c r="H58" s="285" t="n">
        <v>28.4</v>
      </c>
    </row>
    <row r="59" customFormat="false" ht="12.75" hidden="false" customHeight="true" outlineLevel="0" collapsed="false">
      <c r="A59" s="282" t="n">
        <v>14</v>
      </c>
      <c r="B59" s="283" t="s">
        <v>1478</v>
      </c>
      <c r="C59" s="284" t="n">
        <v>658226</v>
      </c>
      <c r="D59" s="284" t="n">
        <v>699998</v>
      </c>
      <c r="E59" s="284" t="n">
        <v>871556</v>
      </c>
      <c r="F59" s="285" t="n">
        <v>-12.2</v>
      </c>
      <c r="G59" s="285" t="n">
        <v>6.3</v>
      </c>
      <c r="H59" s="285" t="n">
        <v>24.5</v>
      </c>
    </row>
    <row r="60" customFormat="false" ht="12.75" hidden="false" customHeight="true" outlineLevel="0" collapsed="false">
      <c r="A60" s="282" t="n">
        <v>15</v>
      </c>
      <c r="B60" s="283" t="s">
        <v>1479</v>
      </c>
      <c r="C60" s="284" t="n">
        <v>174225</v>
      </c>
      <c r="D60" s="284" t="n">
        <v>225013</v>
      </c>
      <c r="E60" s="284" t="n">
        <v>224908</v>
      </c>
      <c r="F60" s="285" t="n">
        <v>13.2</v>
      </c>
      <c r="G60" s="285" t="n">
        <v>29.2</v>
      </c>
      <c r="H60" s="285" t="n">
        <v>0</v>
      </c>
    </row>
    <row r="61" customFormat="false" ht="12.75" hidden="false" customHeight="true" outlineLevel="0" collapsed="false">
      <c r="A61" s="282" t="n">
        <v>16</v>
      </c>
      <c r="B61" s="283" t="s">
        <v>1480</v>
      </c>
      <c r="C61" s="284" t="n">
        <v>47452</v>
      </c>
      <c r="D61" s="284" t="n">
        <v>44635</v>
      </c>
      <c r="E61" s="284" t="n">
        <v>43579</v>
      </c>
      <c r="F61" s="285" t="n">
        <v>-35.4</v>
      </c>
      <c r="G61" s="285" t="n">
        <v>-5.9</v>
      </c>
      <c r="H61" s="285" t="n">
        <v>-2.4</v>
      </c>
    </row>
    <row r="62" customFormat="false" ht="12.75" hidden="false" customHeight="true" outlineLevel="0" collapsed="false">
      <c r="A62" s="282" t="n">
        <v>17</v>
      </c>
      <c r="B62" s="283" t="s">
        <v>1481</v>
      </c>
      <c r="C62" s="284" t="n">
        <v>46811</v>
      </c>
      <c r="D62" s="284" t="n">
        <v>62627</v>
      </c>
      <c r="E62" s="284" t="n">
        <v>40029</v>
      </c>
      <c r="F62" s="285" t="n">
        <v>6.3</v>
      </c>
      <c r="G62" s="285" t="n">
        <v>33.8</v>
      </c>
      <c r="H62" s="285" t="n">
        <v>-36.1</v>
      </c>
    </row>
    <row r="63" customFormat="false" ht="12.75" hidden="false" customHeight="true" outlineLevel="0" collapsed="false">
      <c r="A63" s="282" t="n">
        <v>19</v>
      </c>
      <c r="B63" s="283" t="s">
        <v>1482</v>
      </c>
      <c r="C63" s="284" t="n">
        <v>286719</v>
      </c>
      <c r="D63" s="284" t="n">
        <v>530262</v>
      </c>
      <c r="E63" s="284" t="n">
        <v>666250</v>
      </c>
      <c r="F63" s="285" t="n">
        <v>-35.8</v>
      </c>
      <c r="G63" s="285" t="n">
        <v>84.9</v>
      </c>
      <c r="H63" s="285" t="n">
        <v>25.6</v>
      </c>
    </row>
    <row r="64" customFormat="false" ht="12.75" hidden="false" customHeight="true" outlineLevel="0" collapsed="false">
      <c r="A64" s="282" t="n">
        <v>20</v>
      </c>
      <c r="B64" s="283" t="s">
        <v>1483</v>
      </c>
      <c r="C64" s="284" t="n">
        <v>291543</v>
      </c>
      <c r="D64" s="284" t="n">
        <v>308827</v>
      </c>
      <c r="E64" s="284" t="n">
        <v>321514</v>
      </c>
      <c r="F64" s="285" t="n">
        <v>-23.4</v>
      </c>
      <c r="G64" s="285" t="n">
        <v>5.9</v>
      </c>
      <c r="H64" s="285" t="n">
        <v>4.1</v>
      </c>
    </row>
    <row r="65" customFormat="false" ht="12.75" hidden="false" customHeight="true" outlineLevel="0" collapsed="false">
      <c r="A65" s="282" t="n">
        <v>21</v>
      </c>
      <c r="B65" s="283" t="s">
        <v>1484</v>
      </c>
      <c r="C65" s="284" t="n">
        <v>10259</v>
      </c>
      <c r="D65" s="284" t="n">
        <v>9335</v>
      </c>
      <c r="E65" s="284" t="n">
        <v>9254</v>
      </c>
      <c r="F65" s="285" t="n">
        <v>-26.7</v>
      </c>
      <c r="G65" s="285" t="n">
        <v>-9</v>
      </c>
      <c r="H65" s="285" t="n">
        <v>-0.9</v>
      </c>
    </row>
    <row r="66" customFormat="false" ht="12.75" hidden="false" customHeight="true" outlineLevel="0" collapsed="false">
      <c r="A66" s="282" t="n">
        <v>22</v>
      </c>
      <c r="B66" s="283" t="s">
        <v>1485</v>
      </c>
      <c r="C66" s="284" t="n">
        <v>44843</v>
      </c>
      <c r="D66" s="284" t="n">
        <v>56635</v>
      </c>
      <c r="E66" s="284" t="n">
        <v>91369</v>
      </c>
      <c r="F66" s="285" t="n">
        <v>-17.5</v>
      </c>
      <c r="G66" s="285" t="n">
        <v>26.3</v>
      </c>
      <c r="H66" s="285" t="n">
        <v>61.3</v>
      </c>
    </row>
    <row r="67" customFormat="false" ht="12.75" hidden="false" customHeight="true" outlineLevel="0" collapsed="false">
      <c r="A67" s="282" t="n">
        <v>23</v>
      </c>
      <c r="B67" s="283" t="s">
        <v>1486</v>
      </c>
      <c r="C67" s="284" t="n">
        <v>26754</v>
      </c>
      <c r="D67" s="284" t="n">
        <v>31138</v>
      </c>
      <c r="E67" s="284" t="n">
        <v>37706</v>
      </c>
      <c r="F67" s="285" t="n">
        <v>-9.7</v>
      </c>
      <c r="G67" s="285" t="n">
        <v>16.4</v>
      </c>
      <c r="H67" s="285" t="n">
        <v>21.1</v>
      </c>
    </row>
    <row r="68" customFormat="false" ht="12.75" hidden="false" customHeight="true" outlineLevel="0" collapsed="false">
      <c r="A68" s="282" t="n">
        <v>24</v>
      </c>
      <c r="B68" s="283" t="s">
        <v>1487</v>
      </c>
      <c r="C68" s="284" t="n">
        <v>1019446</v>
      </c>
      <c r="D68" s="284" t="n">
        <v>1534748</v>
      </c>
      <c r="E68" s="284" t="n">
        <v>1906375</v>
      </c>
      <c r="F68" s="285" t="n">
        <v>-37.6</v>
      </c>
      <c r="G68" s="285" t="n">
        <v>50.5</v>
      </c>
      <c r="H68" s="285" t="n">
        <v>24.2</v>
      </c>
    </row>
    <row r="69" customFormat="false" ht="12.75" hidden="false" customHeight="true" outlineLevel="0" collapsed="false">
      <c r="A69" s="282" t="n">
        <v>25</v>
      </c>
      <c r="B69" s="283" t="s">
        <v>1488</v>
      </c>
      <c r="C69" s="284" t="n">
        <v>25108</v>
      </c>
      <c r="D69" s="284" t="n">
        <v>27000</v>
      </c>
      <c r="E69" s="284" t="n">
        <v>27867</v>
      </c>
      <c r="F69" s="285" t="n">
        <v>23.3</v>
      </c>
      <c r="G69" s="285" t="n">
        <v>7.5</v>
      </c>
      <c r="H69" s="285" t="n">
        <v>3.2</v>
      </c>
    </row>
    <row r="70" customFormat="false" ht="12.75" hidden="false" customHeight="true" outlineLevel="0" collapsed="false">
      <c r="A70" s="282" t="n">
        <v>26</v>
      </c>
      <c r="B70" s="283" t="s">
        <v>1489</v>
      </c>
      <c r="C70" s="284" t="n">
        <v>88238</v>
      </c>
      <c r="D70" s="284" t="n">
        <v>110930</v>
      </c>
      <c r="E70" s="284" t="n">
        <v>127545</v>
      </c>
      <c r="F70" s="285" t="n">
        <v>-16.9</v>
      </c>
      <c r="G70" s="285" t="n">
        <v>25.7</v>
      </c>
      <c r="H70" s="285" t="n">
        <v>15</v>
      </c>
    </row>
    <row r="71" customFormat="false" ht="12.75" hidden="false" customHeight="true" outlineLevel="0" collapsed="false">
      <c r="A71" s="282" t="n">
        <v>27</v>
      </c>
      <c r="B71" s="283" t="s">
        <v>1490</v>
      </c>
      <c r="C71" s="284" t="n">
        <v>168372</v>
      </c>
      <c r="D71" s="284" t="n">
        <v>235471</v>
      </c>
      <c r="E71" s="284" t="n">
        <v>265455</v>
      </c>
      <c r="F71" s="285" t="n">
        <v>-25</v>
      </c>
      <c r="G71" s="285" t="n">
        <v>39.9</v>
      </c>
      <c r="H71" s="285" t="n">
        <v>12.7</v>
      </c>
    </row>
    <row r="72" customFormat="false" ht="12.75" hidden="false" customHeight="true" outlineLevel="0" collapsed="false">
      <c r="A72" s="282" t="n">
        <v>28</v>
      </c>
      <c r="B72" s="283" t="s">
        <v>1491</v>
      </c>
      <c r="C72" s="284" t="n">
        <v>516960</v>
      </c>
      <c r="D72" s="284" t="n">
        <v>702108</v>
      </c>
      <c r="E72" s="284" t="n">
        <v>916353</v>
      </c>
      <c r="F72" s="285" t="n">
        <v>-37.6</v>
      </c>
      <c r="G72" s="285" t="n">
        <v>35.8</v>
      </c>
      <c r="H72" s="285" t="n">
        <v>30.5</v>
      </c>
    </row>
    <row r="73" customFormat="false" ht="12.75" hidden="false" customHeight="true" outlineLevel="0" collapsed="false">
      <c r="A73" s="282" t="n">
        <v>29</v>
      </c>
      <c r="B73" s="283" t="s">
        <v>1492</v>
      </c>
      <c r="C73" s="284" t="n">
        <v>812173</v>
      </c>
      <c r="D73" s="284" t="n">
        <v>1417547</v>
      </c>
      <c r="E73" s="284" t="n">
        <v>1378718</v>
      </c>
      <c r="F73" s="285" t="n">
        <v>10.6</v>
      </c>
      <c r="G73" s="285" t="n">
        <v>74.5</v>
      </c>
      <c r="H73" s="285" t="n">
        <v>-2.7</v>
      </c>
    </row>
    <row r="74" customFormat="false" ht="12.75" hidden="false" customHeight="true" outlineLevel="0" collapsed="false">
      <c r="A74" s="282" t="n">
        <v>30</v>
      </c>
      <c r="B74" s="283" t="s">
        <v>1493</v>
      </c>
      <c r="C74" s="284" t="n">
        <v>323716</v>
      </c>
      <c r="D74" s="284" t="n">
        <v>42020</v>
      </c>
      <c r="E74" s="284" t="n">
        <v>33062</v>
      </c>
      <c r="F74" s="285" t="n">
        <v>288.4</v>
      </c>
      <c r="G74" s="285" t="n">
        <v>-87</v>
      </c>
      <c r="H74" s="285" t="n">
        <v>-21.3</v>
      </c>
    </row>
    <row r="75" customFormat="false" ht="12.75" hidden="false" customHeight="true" outlineLevel="0" collapsed="false">
      <c r="A75" s="282" t="n">
        <v>31</v>
      </c>
      <c r="B75" s="283" t="s">
        <v>1494</v>
      </c>
      <c r="C75" s="284" t="n">
        <v>162080</v>
      </c>
      <c r="D75" s="284" t="n">
        <v>217328</v>
      </c>
      <c r="E75" s="284" t="n">
        <v>176959</v>
      </c>
      <c r="F75" s="285" t="n">
        <v>-22.6</v>
      </c>
      <c r="G75" s="285" t="n">
        <v>34.1</v>
      </c>
      <c r="H75" s="285" t="n">
        <v>-18.6</v>
      </c>
    </row>
    <row r="76" customFormat="false" ht="12.75" hidden="false" customHeight="true" outlineLevel="0" collapsed="false">
      <c r="A76" s="282" t="n">
        <v>35</v>
      </c>
      <c r="B76" s="283" t="s">
        <v>1495</v>
      </c>
      <c r="C76" s="284" t="s">
        <v>1193</v>
      </c>
      <c r="D76" s="284" t="s">
        <v>1193</v>
      </c>
      <c r="E76" s="284" t="s">
        <v>1193</v>
      </c>
      <c r="F76" s="284" t="s">
        <v>1193</v>
      </c>
      <c r="G76" s="284" t="s">
        <v>1193</v>
      </c>
      <c r="H76" s="284" t="s">
        <v>1193</v>
      </c>
    </row>
    <row r="77" customFormat="false" ht="12.75" hidden="false" customHeight="true" outlineLevel="0" collapsed="false">
      <c r="A77" s="282" t="n">
        <v>89</v>
      </c>
      <c r="B77" s="283" t="s">
        <v>1496</v>
      </c>
      <c r="C77" s="284" t="n">
        <v>465507</v>
      </c>
      <c r="D77" s="284" t="n">
        <v>644681</v>
      </c>
      <c r="E77" s="284" t="n">
        <v>905967</v>
      </c>
      <c r="F77" s="285" t="n">
        <v>32.4</v>
      </c>
      <c r="G77" s="285" t="n">
        <v>38.5</v>
      </c>
      <c r="H77" s="285" t="n">
        <v>40.5</v>
      </c>
    </row>
    <row r="78" s="277" customFormat="true" ht="12.75" hidden="false" customHeight="true" outlineLevel="0" collapsed="false">
      <c r="B78" s="286" t="s">
        <v>135</v>
      </c>
      <c r="C78" s="279" t="n">
        <v>14236165</v>
      </c>
      <c r="D78" s="279" t="n">
        <v>17040122</v>
      </c>
      <c r="E78" s="279" t="n">
        <v>21860551</v>
      </c>
      <c r="F78" s="287" t="n">
        <v>-31.1</v>
      </c>
      <c r="G78" s="287" t="n">
        <v>19.7</v>
      </c>
      <c r="H78" s="287" t="n">
        <v>28.3</v>
      </c>
    </row>
    <row r="80" customFormat="false" ht="12.75" hidden="false" customHeight="false" outlineLevel="0" collapsed="false">
      <c r="A80" s="218" t="s">
        <v>890</v>
      </c>
      <c r="B80" s="256"/>
      <c r="C80" s="257"/>
      <c r="D80" s="256"/>
      <c r="E80" s="257"/>
      <c r="F80" s="256"/>
      <c r="G80" s="257"/>
      <c r="H80" s="245"/>
    </row>
    <row r="81" customFormat="false" ht="24.75" hidden="false" customHeight="true" outlineLevel="0" collapsed="false">
      <c r="A81" s="174" t="s">
        <v>1497</v>
      </c>
      <c r="B81" s="174"/>
      <c r="C81" s="174"/>
      <c r="D81" s="174"/>
      <c r="E81" s="174"/>
      <c r="F81" s="174"/>
      <c r="G81" s="174"/>
      <c r="H81" s="174"/>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7"/>
      <c r="B3" s="25" t="s">
        <v>16</v>
      </c>
    </row>
    <row r="4" customFormat="false" ht="12.75" hidden="false" customHeight="true" outlineLevel="0" collapsed="false">
      <c r="A4" s="27"/>
      <c r="B4" s="28"/>
    </row>
    <row r="5" customFormat="false" ht="12.75" hidden="false" customHeight="true" outlineLevel="0" collapsed="false">
      <c r="A5" s="29" t="n">
        <v>1</v>
      </c>
      <c r="B5" s="30" t="s">
        <v>17</v>
      </c>
    </row>
    <row r="6" customFormat="false" ht="12.75" hidden="false" customHeight="true" outlineLevel="0" collapsed="false">
      <c r="A6" s="31"/>
      <c r="B6" s="32"/>
    </row>
    <row r="7" s="35" customFormat="true" ht="12.75" hidden="false" customHeight="true" outlineLevel="0" collapsed="false">
      <c r="A7" s="33" t="s">
        <v>18</v>
      </c>
      <c r="B7" s="34" t="s">
        <v>19</v>
      </c>
    </row>
    <row r="8" s="35" customFormat="true" ht="12.75" hidden="false" customHeight="true" outlineLevel="0" collapsed="false">
      <c r="A8" s="36" t="s">
        <v>20</v>
      </c>
      <c r="B8" s="34" t="s">
        <v>21</v>
      </c>
    </row>
    <row r="9" s="35" customFormat="true" ht="12.75" hidden="false" customHeight="true" outlineLevel="0" collapsed="false">
      <c r="A9" s="36" t="s">
        <v>22</v>
      </c>
      <c r="B9" s="34" t="s">
        <v>23</v>
      </c>
    </row>
    <row r="10" s="35" customFormat="true" ht="12.75" hidden="false" customHeight="true" outlineLevel="0" collapsed="false">
      <c r="A10" s="36"/>
      <c r="B10" s="37"/>
    </row>
    <row r="11" s="35" customFormat="true" ht="12.75" hidden="false" customHeight="true" outlineLevel="0" collapsed="false">
      <c r="A11" s="36" t="s">
        <v>24</v>
      </c>
      <c r="B11" s="37" t="s">
        <v>25</v>
      </c>
    </row>
    <row r="12" s="35" customFormat="true" ht="12.75" hidden="false" customHeight="true" outlineLevel="0" collapsed="false">
      <c r="A12" s="36" t="s">
        <v>26</v>
      </c>
      <c r="B12" s="34" t="s">
        <v>27</v>
      </c>
    </row>
    <row r="13" s="35" customFormat="true" ht="12.75" hidden="false" customHeight="true" outlineLevel="0" collapsed="false">
      <c r="A13" s="36" t="s">
        <v>28</v>
      </c>
      <c r="B13" s="34" t="s">
        <v>29</v>
      </c>
    </row>
    <row r="14" s="35" customFormat="true" ht="12.75" hidden="false" customHeight="true" outlineLevel="0" collapsed="false">
      <c r="A14" s="36"/>
      <c r="B14" s="37"/>
    </row>
    <row r="15" s="35" customFormat="true" ht="12.75" hidden="false" customHeight="true" outlineLevel="0" collapsed="false">
      <c r="A15" s="36" t="s">
        <v>30</v>
      </c>
      <c r="B15" s="37" t="s">
        <v>31</v>
      </c>
    </row>
    <row r="16" s="35" customFormat="true" ht="12.75" hidden="false" customHeight="true" outlineLevel="0" collapsed="false">
      <c r="A16" s="36" t="s">
        <v>32</v>
      </c>
      <c r="B16" s="34" t="s">
        <v>33</v>
      </c>
    </row>
    <row r="17" s="35" customFormat="true" ht="12.75" hidden="false" customHeight="true" outlineLevel="0" collapsed="false">
      <c r="A17" s="36" t="s">
        <v>34</v>
      </c>
      <c r="B17" s="34" t="s">
        <v>35</v>
      </c>
    </row>
    <row r="18" s="35" customFormat="true" ht="12.75" hidden="false" customHeight="true" outlineLevel="0" collapsed="false">
      <c r="A18" s="36"/>
      <c r="B18" s="37"/>
    </row>
    <row r="19" s="35" customFormat="true" ht="12.75" hidden="false" customHeight="true" outlineLevel="0" collapsed="false">
      <c r="A19" s="36" t="s">
        <v>36</v>
      </c>
      <c r="B19" s="34" t="s">
        <v>37</v>
      </c>
    </row>
    <row r="20" s="35" customFormat="true" ht="12.75" hidden="false" customHeight="true" outlineLevel="0" collapsed="false">
      <c r="A20" s="36"/>
      <c r="B20" s="37"/>
    </row>
    <row r="21" s="35" customFormat="true" ht="24" hidden="false" customHeight="true" outlineLevel="0" collapsed="false">
      <c r="A21" s="38" t="s">
        <v>38</v>
      </c>
      <c r="B21" s="39" t="s">
        <v>39</v>
      </c>
    </row>
    <row r="22" s="35" customFormat="true" ht="12.75" hidden="false" customHeight="true" outlineLevel="0" collapsed="false">
      <c r="A22" s="36" t="s">
        <v>40</v>
      </c>
      <c r="B22" s="34" t="s">
        <v>41</v>
      </c>
    </row>
    <row r="23" s="35" customFormat="true" ht="12.75" hidden="false" customHeight="true" outlineLevel="0" collapsed="false">
      <c r="A23" s="36" t="s">
        <v>42</v>
      </c>
      <c r="B23" s="34" t="s">
        <v>43</v>
      </c>
    </row>
    <row r="24" s="35" customFormat="true" ht="12.75" hidden="false" customHeight="true" outlineLevel="0" collapsed="false">
      <c r="A24" s="36" t="s">
        <v>44</v>
      </c>
      <c r="B24" s="34" t="s">
        <v>45</v>
      </c>
    </row>
    <row r="25" s="35" customFormat="true" ht="12.75" hidden="false" customHeight="true" outlineLevel="0" collapsed="false">
      <c r="A25" s="36" t="s">
        <v>46</v>
      </c>
      <c r="B25" s="34" t="s">
        <v>47</v>
      </c>
    </row>
    <row r="26" s="35" customFormat="true" ht="12.75" hidden="false" customHeight="true" outlineLevel="0" collapsed="false">
      <c r="A26" s="36" t="s">
        <v>48</v>
      </c>
      <c r="B26" s="34" t="s">
        <v>49</v>
      </c>
    </row>
    <row r="27" s="35" customFormat="true" ht="12.75" hidden="false" customHeight="true" outlineLevel="0" collapsed="false">
      <c r="A27" s="36"/>
      <c r="B27" s="37"/>
    </row>
    <row r="28" s="35" customFormat="true" ht="24" hidden="false" customHeight="true" outlineLevel="0" collapsed="false">
      <c r="A28" s="38" t="s">
        <v>50</v>
      </c>
      <c r="B28" s="39" t="s">
        <v>51</v>
      </c>
    </row>
    <row r="29" s="35" customFormat="true" ht="12.75" hidden="false" customHeight="true" outlineLevel="0" collapsed="false">
      <c r="A29" s="36" t="s">
        <v>52</v>
      </c>
      <c r="B29" s="34" t="s">
        <v>53</v>
      </c>
    </row>
    <row r="30" s="35" customFormat="true" ht="12.75" hidden="false" customHeight="true" outlineLevel="0" collapsed="false">
      <c r="A30" s="36" t="s">
        <v>54</v>
      </c>
      <c r="B30" s="34" t="s">
        <v>55</v>
      </c>
    </row>
    <row r="31" s="35" customFormat="true" ht="12.75" hidden="false" customHeight="true" outlineLevel="0" collapsed="false">
      <c r="A31" s="36" t="s">
        <v>56</v>
      </c>
      <c r="B31" s="34" t="s">
        <v>57</v>
      </c>
    </row>
    <row r="32" s="35" customFormat="true" ht="12.75" hidden="false" customHeight="true" outlineLevel="0" collapsed="false">
      <c r="A32" s="36" t="s">
        <v>58</v>
      </c>
      <c r="B32" s="34" t="s">
        <v>59</v>
      </c>
    </row>
    <row r="33" s="35" customFormat="true" ht="12.75" hidden="false" customHeight="true" outlineLevel="0" collapsed="false">
      <c r="A33" s="36"/>
      <c r="B33" s="37"/>
    </row>
    <row r="34" s="35" customFormat="true" ht="12.75" hidden="false" customHeight="true" outlineLevel="0" collapsed="false">
      <c r="A34" s="36" t="s">
        <v>60</v>
      </c>
      <c r="B34" s="35" t="s">
        <v>61</v>
      </c>
    </row>
    <row r="35" s="35" customFormat="true" ht="12.75" hidden="false" customHeight="true" outlineLevel="0" collapsed="false">
      <c r="A35" s="36" t="s">
        <v>62</v>
      </c>
      <c r="B35" s="34" t="s">
        <v>33</v>
      </c>
    </row>
    <row r="36" s="35" customFormat="true" ht="12.75" hidden="false" customHeight="true" outlineLevel="0" collapsed="false">
      <c r="A36" s="36" t="s">
        <v>63</v>
      </c>
      <c r="B36" s="34" t="s">
        <v>35</v>
      </c>
    </row>
    <row r="37" s="35" customFormat="true" ht="12.75" hidden="false" customHeight="true" outlineLevel="0" collapsed="false">
      <c r="A37" s="36"/>
      <c r="B37" s="37"/>
    </row>
    <row r="38" s="35" customFormat="true" ht="12.75" hidden="false" customHeight="true" outlineLevel="0" collapsed="false">
      <c r="A38" s="36" t="s">
        <v>64</v>
      </c>
      <c r="B38" s="34" t="s">
        <v>65</v>
      </c>
    </row>
    <row r="39" s="35" customFormat="true" ht="12.75" hidden="false" customHeight="true" outlineLevel="0" collapsed="false">
      <c r="A39" s="36"/>
      <c r="B39" s="37"/>
    </row>
    <row r="40" s="35" customFormat="true" ht="12.75" hidden="false" customHeight="true" outlineLevel="0" collapsed="false">
      <c r="A40" s="36" t="s">
        <v>66</v>
      </c>
      <c r="B40" s="35" t="s">
        <v>67</v>
      </c>
    </row>
    <row r="41" s="35" customFormat="true" ht="12.75" hidden="false" customHeight="true" outlineLevel="0" collapsed="false">
      <c r="A41" s="36" t="s">
        <v>68</v>
      </c>
      <c r="B41" s="34" t="s">
        <v>33</v>
      </c>
    </row>
    <row r="42" s="35" customFormat="true" ht="12.75" hidden="false" customHeight="true" outlineLevel="0" collapsed="false">
      <c r="A42" s="36" t="s">
        <v>69</v>
      </c>
      <c r="B42" s="34" t="s">
        <v>35</v>
      </c>
    </row>
    <row r="43" s="35" customFormat="true" ht="12.75" hidden="false" customHeight="true" outlineLevel="0" collapsed="false">
      <c r="A43" s="36"/>
      <c r="B43" s="37"/>
    </row>
    <row r="44" s="35" customFormat="true" ht="24" hidden="false" customHeight="true" outlineLevel="0" collapsed="false">
      <c r="A44" s="38" t="s">
        <v>70</v>
      </c>
      <c r="B44" s="39" t="s">
        <v>71</v>
      </c>
    </row>
    <row r="45" s="35" customFormat="true" ht="12.75" hidden="false" customHeight="true" outlineLevel="0" collapsed="false">
      <c r="A45" s="36" t="s">
        <v>72</v>
      </c>
      <c r="B45" s="34" t="s">
        <v>33</v>
      </c>
    </row>
    <row r="46" s="35" customFormat="true" ht="12.75" hidden="false" customHeight="true" outlineLevel="0" collapsed="false">
      <c r="A46" s="36" t="s">
        <v>73</v>
      </c>
      <c r="B46" s="34" t="s">
        <v>35</v>
      </c>
    </row>
    <row r="47" s="35" customFormat="true" ht="12.75" hidden="false" customHeight="true" outlineLevel="0" collapsed="false">
      <c r="A47" s="36"/>
      <c r="B47" s="37"/>
    </row>
    <row r="48" s="35" customFormat="true" ht="12.75" hidden="false" customHeight="true" outlineLevel="0" collapsed="false">
      <c r="A48" s="36" t="s">
        <v>74</v>
      </c>
      <c r="B48" s="34" t="s">
        <v>75</v>
      </c>
    </row>
    <row r="49" s="35" customFormat="true" ht="12.75" hidden="false" customHeight="true" outlineLevel="0" collapsed="false">
      <c r="A49" s="36"/>
      <c r="B49" s="37"/>
    </row>
    <row r="50" s="35" customFormat="true" ht="24" hidden="false" customHeight="true" outlineLevel="0" collapsed="false">
      <c r="A50" s="38" t="s">
        <v>76</v>
      </c>
      <c r="B50" s="39" t="s">
        <v>77</v>
      </c>
    </row>
    <row r="51" s="35" customFormat="true" ht="12.75" hidden="false" customHeight="true" outlineLevel="0" collapsed="false">
      <c r="A51" s="36" t="s">
        <v>78</v>
      </c>
      <c r="B51" s="34" t="s">
        <v>33</v>
      </c>
    </row>
    <row r="52" s="35" customFormat="true" ht="12.75" hidden="false" customHeight="true" outlineLevel="0" collapsed="false">
      <c r="A52" s="36" t="s">
        <v>79</v>
      </c>
      <c r="B52" s="34" t="s">
        <v>35</v>
      </c>
    </row>
    <row r="53" s="35" customFormat="true" ht="12.75" hidden="false" customHeight="true" outlineLevel="0" collapsed="false">
      <c r="A53" s="36"/>
      <c r="B53" s="37"/>
    </row>
    <row r="54" s="35" customFormat="true" ht="27" hidden="false" customHeight="true" outlineLevel="0" collapsed="false">
      <c r="A54" s="38" t="s">
        <v>80</v>
      </c>
      <c r="B54" s="39" t="s">
        <v>81</v>
      </c>
    </row>
    <row r="55" s="35" customFormat="true" ht="12.75" hidden="false" customHeight="true" outlineLevel="0" collapsed="false">
      <c r="A55" s="36" t="s">
        <v>82</v>
      </c>
      <c r="B55" s="34" t="s">
        <v>33</v>
      </c>
    </row>
    <row r="56" s="35" customFormat="true" ht="12.75" hidden="false" customHeight="true" outlineLevel="0" collapsed="false">
      <c r="A56" s="36" t="s">
        <v>83</v>
      </c>
      <c r="B56" s="34" t="s">
        <v>35</v>
      </c>
    </row>
    <row r="57" s="35" customFormat="true" ht="12.75" hidden="false" customHeight="true" outlineLevel="0" collapsed="false">
      <c r="A57" s="36"/>
      <c r="B57" s="37"/>
    </row>
    <row r="58" s="35" customFormat="true" ht="27" hidden="false" customHeight="true" outlineLevel="0" collapsed="false">
      <c r="A58" s="38" t="s">
        <v>84</v>
      </c>
      <c r="B58" s="39" t="s">
        <v>85</v>
      </c>
    </row>
    <row r="59" s="35" customFormat="true" ht="12.75" hidden="false" customHeight="true" outlineLevel="0" collapsed="false">
      <c r="A59" s="36" t="s">
        <v>86</v>
      </c>
      <c r="B59" s="34" t="s">
        <v>33</v>
      </c>
    </row>
    <row r="60" s="35" customFormat="true" ht="12.75" hidden="false" customHeight="true" outlineLevel="0" collapsed="false">
      <c r="A60" s="36" t="s">
        <v>87</v>
      </c>
      <c r="B60" s="34" t="s">
        <v>35</v>
      </c>
    </row>
    <row r="61" s="35" customFormat="true" ht="12.75" hidden="false" customHeight="true" outlineLevel="0" collapsed="false">
      <c r="A61" s="36"/>
      <c r="B61" s="37"/>
    </row>
    <row r="62" customFormat="false" ht="12.75" hidden="false" customHeight="true" outlineLevel="0" collapsed="false">
      <c r="A62" s="40" t="s">
        <v>88</v>
      </c>
      <c r="B62" s="30" t="s">
        <v>89</v>
      </c>
    </row>
    <row r="63" s="35" customFormat="true" ht="12.75" hidden="false" customHeight="true" outlineLevel="0" collapsed="false">
      <c r="A63" s="36"/>
      <c r="B63" s="37"/>
    </row>
    <row r="64" s="35" customFormat="true" ht="12" hidden="false" customHeight="true" outlineLevel="0" collapsed="false">
      <c r="A64" s="38" t="s">
        <v>90</v>
      </c>
      <c r="B64" s="41" t="s">
        <v>91</v>
      </c>
    </row>
    <row r="65" customFormat="false" ht="12.75" hidden="false" customHeight="true" outlineLevel="0" collapsed="false">
      <c r="A65" s="42"/>
      <c r="B65" s="32"/>
    </row>
    <row r="66" s="35" customFormat="true" ht="24" hidden="false" customHeight="true" outlineLevel="0" collapsed="false">
      <c r="A66" s="38" t="s">
        <v>92</v>
      </c>
      <c r="B66" s="41" t="s">
        <v>93</v>
      </c>
    </row>
    <row r="67" s="35" customFormat="true" ht="12.75" hidden="false" customHeight="true" outlineLevel="0" collapsed="false">
      <c r="A67" s="38"/>
      <c r="B67" s="37"/>
    </row>
    <row r="68" s="35" customFormat="true" ht="12.75" hidden="false" customHeight="true" outlineLevel="0" collapsed="false">
      <c r="A68" s="36" t="s">
        <v>94</v>
      </c>
      <c r="B68" s="41" t="s">
        <v>95</v>
      </c>
    </row>
    <row r="69" s="35" customFormat="true" ht="12.75" hidden="false" customHeight="true" outlineLevel="0" collapsed="false">
      <c r="A69" s="36"/>
      <c r="B69" s="37"/>
    </row>
    <row r="70" s="35" customFormat="true" ht="12.75" hidden="false" customHeight="true" outlineLevel="0" collapsed="false">
      <c r="A70" s="36" t="s">
        <v>96</v>
      </c>
      <c r="B70" s="37" t="s">
        <v>97</v>
      </c>
    </row>
    <row r="71" s="35" customFormat="true" ht="12.75" hidden="false" customHeight="true" outlineLevel="0" collapsed="false">
      <c r="A71" s="36"/>
      <c r="B71" s="37" t="s">
        <v>98</v>
      </c>
    </row>
    <row r="72" s="35" customFormat="true" ht="12.75" hidden="false" customHeight="true" outlineLevel="0" collapsed="false">
      <c r="A72" s="36" t="s">
        <v>99</v>
      </c>
      <c r="B72" s="41" t="s">
        <v>100</v>
      </c>
    </row>
    <row r="73" s="35" customFormat="true" ht="12.75" hidden="false" customHeight="true" outlineLevel="0" collapsed="false">
      <c r="A73" s="36" t="s">
        <v>101</v>
      </c>
      <c r="B73" s="41" t="s">
        <v>102</v>
      </c>
    </row>
    <row r="74" s="35" customFormat="true" ht="12.75" hidden="false" customHeight="true" outlineLevel="0" collapsed="false">
      <c r="A74" s="36" t="s">
        <v>103</v>
      </c>
      <c r="B74" s="41" t="s">
        <v>104</v>
      </c>
    </row>
    <row r="75" s="35" customFormat="true" ht="12.75" hidden="false" customHeight="true" outlineLevel="0" collapsed="false">
      <c r="A75" s="36" t="s">
        <v>105</v>
      </c>
      <c r="B75" s="41" t="s">
        <v>106</v>
      </c>
    </row>
    <row r="76" s="35" customFormat="true" ht="12.75" hidden="false" customHeight="true" outlineLevel="0" collapsed="false">
      <c r="A76" s="36"/>
      <c r="B76" s="37" t="s">
        <v>107</v>
      </c>
    </row>
    <row r="77" s="35" customFormat="true" ht="12.75" hidden="false" customHeight="true" outlineLevel="0" collapsed="false">
      <c r="A77" s="36" t="s">
        <v>108</v>
      </c>
      <c r="B77" s="41" t="s">
        <v>100</v>
      </c>
    </row>
    <row r="78" s="35" customFormat="true" ht="12.75" hidden="false" customHeight="true" outlineLevel="0" collapsed="false">
      <c r="A78" s="36" t="s">
        <v>109</v>
      </c>
      <c r="B78" s="41" t="s">
        <v>102</v>
      </c>
    </row>
    <row r="79" s="35" customFormat="true" ht="12.75" hidden="false" customHeight="true" outlineLevel="0" collapsed="false">
      <c r="A79" s="36" t="s">
        <v>110</v>
      </c>
      <c r="B79" s="41" t="s">
        <v>111</v>
      </c>
    </row>
    <row r="80" s="35" customFormat="true" ht="12.75" hidden="false" customHeight="true" outlineLevel="0" collapsed="false">
      <c r="A80" s="36" t="s">
        <v>112</v>
      </c>
      <c r="B80" s="41" t="s">
        <v>106</v>
      </c>
    </row>
    <row r="81" customFormat="false" ht="12.75" hidden="false" customHeight="true" outlineLevel="0" collapsed="false">
      <c r="A81" s="27"/>
      <c r="B81" s="28"/>
    </row>
    <row r="82" customFormat="false" ht="12.75" hidden="false" customHeight="true" outlineLevel="0" collapsed="false">
      <c r="A82" s="40" t="s">
        <v>113</v>
      </c>
      <c r="B82" s="30" t="s">
        <v>114</v>
      </c>
    </row>
    <row r="83" customFormat="false" ht="12.75" hidden="false" customHeight="true" outlineLevel="0" collapsed="false">
      <c r="A83" s="42"/>
      <c r="B83" s="32"/>
    </row>
    <row r="84" s="35" customFormat="true" ht="12.75" hidden="false" customHeight="true" outlineLevel="0" collapsed="false">
      <c r="A84" s="36" t="s">
        <v>115</v>
      </c>
      <c r="B84" s="43" t="s">
        <v>116</v>
      </c>
    </row>
    <row r="85" s="35" customFormat="true" ht="12.75" hidden="false" customHeight="true" outlineLevel="0" collapsed="false">
      <c r="A85" s="44"/>
      <c r="B85" s="45"/>
    </row>
    <row r="86" s="35" customFormat="true" ht="24" hidden="false" customHeight="true" outlineLevel="0" collapsed="false">
      <c r="A86" s="38" t="s">
        <v>117</v>
      </c>
      <c r="B86" s="46" t="s">
        <v>118</v>
      </c>
    </row>
    <row r="87" s="35" customFormat="true" ht="12.75" hidden="false" customHeight="true" outlineLevel="0" collapsed="false">
      <c r="A87" s="36" t="s">
        <v>119</v>
      </c>
      <c r="B87" s="34" t="s">
        <v>33</v>
      </c>
    </row>
    <row r="88" s="35" customFormat="true" ht="12.75" hidden="false" customHeight="true" outlineLevel="0" collapsed="false">
      <c r="A88" s="36" t="s">
        <v>120</v>
      </c>
      <c r="B88" s="34" t="s">
        <v>35</v>
      </c>
    </row>
    <row r="89" s="35" customFormat="true" ht="12.75" hidden="false" customHeight="true" outlineLevel="0" collapsed="false">
      <c r="A89" s="36"/>
      <c r="B89" s="47"/>
    </row>
    <row r="90" s="35" customFormat="true" ht="12.75" hidden="false" customHeight="true" outlineLevel="0" collapsed="false">
      <c r="A90" s="36" t="s">
        <v>121</v>
      </c>
      <c r="B90" s="37" t="s">
        <v>122</v>
      </c>
    </row>
    <row r="91" s="35" customFormat="true" ht="12.75" hidden="false" customHeight="true" outlineLevel="0" collapsed="false">
      <c r="A91" s="36" t="s">
        <v>123</v>
      </c>
      <c r="B91" s="34" t="s">
        <v>33</v>
      </c>
    </row>
    <row r="92" s="35" customFormat="true" ht="12.75" hidden="false" customHeight="true" outlineLevel="0" collapsed="false">
      <c r="A92" s="36" t="s">
        <v>124</v>
      </c>
      <c r="B92" s="34" t="s">
        <v>35</v>
      </c>
    </row>
    <row r="93" customFormat="false" ht="12.75" hidden="false" customHeight="true" outlineLevel="0" collapsed="false">
      <c r="A93" s="36"/>
      <c r="B93" s="37"/>
    </row>
    <row r="94" customFormat="false" ht="12.75" hidden="false" customHeight="true" outlineLevel="0" collapsed="false">
      <c r="A94" s="40" t="s">
        <v>125</v>
      </c>
      <c r="B94" s="30" t="s">
        <v>126</v>
      </c>
    </row>
    <row r="95" customFormat="false" ht="12.75" hidden="false" customHeight="true" outlineLevel="0" collapsed="false">
      <c r="A95" s="42"/>
      <c r="B95" s="32"/>
    </row>
    <row r="96" s="35" customFormat="true" ht="12.75" hidden="false" customHeight="true" outlineLevel="0" collapsed="false">
      <c r="A96" s="38" t="s">
        <v>127</v>
      </c>
      <c r="B96" s="41" t="s">
        <v>128</v>
      </c>
    </row>
    <row r="97" s="35" customFormat="true" ht="12.75" hidden="false" customHeight="true" outlineLevel="0" collapsed="false">
      <c r="A97" s="36"/>
      <c r="B97" s="37"/>
    </row>
    <row r="98" s="35" customFormat="true" ht="24" hidden="false" customHeight="true" outlineLevel="0" collapsed="false">
      <c r="A98" s="38" t="s">
        <v>129</v>
      </c>
      <c r="B98" s="41" t="s">
        <v>130</v>
      </c>
    </row>
    <row r="99" s="35" customFormat="true" ht="12" hidden="false" customHeight="true" outlineLevel="0" collapsed="false">
      <c r="A99" s="38"/>
      <c r="B99" s="41"/>
    </row>
    <row r="100" s="35" customFormat="true" ht="24" hidden="false" customHeight="true" outlineLevel="0" collapsed="false">
      <c r="A100" s="38" t="s">
        <v>131</v>
      </c>
      <c r="B100" s="39" t="s">
        <v>132</v>
      </c>
    </row>
    <row r="101" s="35" customFormat="true" ht="12.75" hidden="false" customHeight="true" outlineLevel="0" collapsed="false">
      <c r="A101" s="38" t="s">
        <v>133</v>
      </c>
      <c r="B101" s="39" t="s">
        <v>33</v>
      </c>
    </row>
    <row r="102" s="35" customFormat="true" ht="12.75" hidden="false" customHeight="true" outlineLevel="0" collapsed="false">
      <c r="A102" s="36" t="s">
        <v>134</v>
      </c>
      <c r="B102" s="34" t="s">
        <v>135</v>
      </c>
    </row>
    <row r="103" s="35" customFormat="true" ht="12.75" hidden="false" customHeight="true" outlineLevel="0" collapsed="false">
      <c r="A103" s="36" t="s">
        <v>136</v>
      </c>
      <c r="B103" s="34" t="s">
        <v>137</v>
      </c>
    </row>
    <row r="104" s="35" customFormat="true" ht="12.75" hidden="false" customHeight="true" outlineLevel="0" collapsed="false">
      <c r="A104" s="36" t="s">
        <v>138</v>
      </c>
      <c r="B104" s="34" t="s">
        <v>59</v>
      </c>
    </row>
    <row r="105" s="48" customFormat="true" ht="12.75" hidden="false" customHeight="true" outlineLevel="0" collapsed="false">
      <c r="A105" s="38" t="s">
        <v>139</v>
      </c>
      <c r="B105" s="37" t="s">
        <v>35</v>
      </c>
    </row>
    <row r="106" s="48" customFormat="true" ht="12.75" hidden="false" customHeight="true" outlineLevel="0" collapsed="false">
      <c r="A106" s="36" t="s">
        <v>140</v>
      </c>
      <c r="B106" s="34" t="s">
        <v>135</v>
      </c>
    </row>
    <row r="107" s="35" customFormat="true" ht="12.75" hidden="false" customHeight="true" outlineLevel="0" collapsed="false">
      <c r="A107" s="36" t="s">
        <v>141</v>
      </c>
      <c r="B107" s="34" t="s">
        <v>137</v>
      </c>
    </row>
    <row r="108" s="35" customFormat="true" ht="12.75" hidden="false" customHeight="true" outlineLevel="0" collapsed="false">
      <c r="A108" s="36" t="s">
        <v>142</v>
      </c>
      <c r="B108" s="34" t="s">
        <v>59</v>
      </c>
    </row>
    <row r="109" s="35" customFormat="true" ht="12.75" hidden="false" customHeight="true" outlineLevel="0" collapsed="false">
      <c r="A109" s="36"/>
      <c r="B109" s="37"/>
    </row>
    <row r="110" s="35" customFormat="true" ht="24" hidden="false" customHeight="true" outlineLevel="0" collapsed="false">
      <c r="A110" s="38" t="s">
        <v>143</v>
      </c>
      <c r="B110" s="39" t="s">
        <v>144</v>
      </c>
    </row>
    <row r="111" s="35" customFormat="true" ht="12.75" hidden="false" customHeight="true" outlineLevel="0" collapsed="false">
      <c r="A111" s="36" t="s">
        <v>145</v>
      </c>
      <c r="B111" s="34" t="s">
        <v>33</v>
      </c>
    </row>
    <row r="112" s="35" customFormat="true" ht="12.75" hidden="false" customHeight="true" outlineLevel="0" collapsed="false">
      <c r="A112" s="36" t="s">
        <v>146</v>
      </c>
      <c r="B112" s="34" t="s">
        <v>35</v>
      </c>
    </row>
    <row r="113" s="35" customFormat="true" ht="12.75" hidden="false" customHeight="true" outlineLevel="0" collapsed="false">
      <c r="A113" s="36"/>
      <c r="B113" s="37"/>
    </row>
    <row r="114" s="35" customFormat="true" ht="24" hidden="false" customHeight="true" outlineLevel="0" collapsed="false">
      <c r="A114" s="38" t="s">
        <v>147</v>
      </c>
      <c r="B114" s="39" t="s">
        <v>148</v>
      </c>
    </row>
    <row r="115" s="35" customFormat="true" ht="12.75" hidden="false" customHeight="true" outlineLevel="0" collapsed="false">
      <c r="A115" s="38" t="s">
        <v>149</v>
      </c>
      <c r="B115" s="39" t="s">
        <v>33</v>
      </c>
    </row>
    <row r="116" s="35" customFormat="true" ht="12.75" hidden="false" customHeight="true" outlineLevel="0" collapsed="false">
      <c r="A116" s="36" t="s">
        <v>150</v>
      </c>
      <c r="B116" s="34" t="s">
        <v>135</v>
      </c>
    </row>
    <row r="117" s="35" customFormat="true" ht="12.75" hidden="false" customHeight="true" outlineLevel="0" collapsed="false">
      <c r="A117" s="36" t="s">
        <v>151</v>
      </c>
      <c r="B117" s="34" t="s">
        <v>137</v>
      </c>
    </row>
    <row r="118" s="35" customFormat="true" ht="12.75" hidden="false" customHeight="true" outlineLevel="0" collapsed="false">
      <c r="A118" s="36" t="s">
        <v>152</v>
      </c>
      <c r="B118" s="34" t="s">
        <v>59</v>
      </c>
    </row>
    <row r="119" s="48" customFormat="true" ht="12.75" hidden="false" customHeight="true" outlineLevel="0" collapsed="false">
      <c r="A119" s="38" t="s">
        <v>153</v>
      </c>
      <c r="B119" s="37" t="s">
        <v>35</v>
      </c>
    </row>
    <row r="120" s="48" customFormat="true" ht="12.75" hidden="false" customHeight="true" outlineLevel="0" collapsed="false">
      <c r="A120" s="36" t="s">
        <v>154</v>
      </c>
      <c r="B120" s="34" t="s">
        <v>135</v>
      </c>
    </row>
    <row r="121" s="35" customFormat="true" ht="12.75" hidden="false" customHeight="true" outlineLevel="0" collapsed="false">
      <c r="A121" s="36" t="s">
        <v>155</v>
      </c>
      <c r="B121" s="34" t="s">
        <v>137</v>
      </c>
    </row>
    <row r="122" s="35" customFormat="true" ht="12.75" hidden="false" customHeight="true" outlineLevel="0" collapsed="false">
      <c r="A122" s="36" t="s">
        <v>156</v>
      </c>
      <c r="B122" s="34" t="s">
        <v>59</v>
      </c>
    </row>
    <row r="123" s="35" customFormat="true" ht="12.75" hidden="false" customHeight="true" outlineLevel="0" collapsed="false">
      <c r="A123" s="36"/>
      <c r="B123" s="34"/>
    </row>
    <row r="124" s="35" customFormat="true" ht="24" hidden="false" customHeight="true" outlineLevel="0" collapsed="false">
      <c r="A124" s="38" t="s">
        <v>157</v>
      </c>
      <c r="B124" s="39" t="s">
        <v>158</v>
      </c>
    </row>
    <row r="125" s="35" customFormat="true" ht="12.75" hidden="false" customHeight="true" outlineLevel="0" collapsed="false">
      <c r="A125" s="38" t="s">
        <v>159</v>
      </c>
      <c r="B125" s="39" t="s">
        <v>33</v>
      </c>
    </row>
    <row r="126" s="35" customFormat="true" ht="12.75" hidden="false" customHeight="true" outlineLevel="0" collapsed="false">
      <c r="A126" s="36" t="s">
        <v>160</v>
      </c>
      <c r="B126" s="34" t="s">
        <v>135</v>
      </c>
    </row>
    <row r="127" s="35" customFormat="true" ht="12.75" hidden="false" customHeight="true" outlineLevel="0" collapsed="false">
      <c r="A127" s="36" t="s">
        <v>161</v>
      </c>
      <c r="B127" s="34" t="s">
        <v>137</v>
      </c>
    </row>
    <row r="128" s="35" customFormat="true" ht="12.75" hidden="false" customHeight="true" outlineLevel="0" collapsed="false">
      <c r="A128" s="36" t="s">
        <v>162</v>
      </c>
      <c r="B128" s="34" t="s">
        <v>59</v>
      </c>
    </row>
    <row r="129" s="48" customFormat="true" ht="12.75" hidden="false" customHeight="true" outlineLevel="0" collapsed="false">
      <c r="A129" s="38" t="s">
        <v>163</v>
      </c>
      <c r="B129" s="37" t="s">
        <v>35</v>
      </c>
    </row>
    <row r="130" s="48" customFormat="true" ht="12.75" hidden="false" customHeight="true" outlineLevel="0" collapsed="false">
      <c r="A130" s="36" t="s">
        <v>164</v>
      </c>
      <c r="B130" s="34" t="s">
        <v>135</v>
      </c>
    </row>
    <row r="131" s="35" customFormat="true" ht="12.75" hidden="false" customHeight="true" outlineLevel="0" collapsed="false">
      <c r="A131" s="36" t="s">
        <v>165</v>
      </c>
      <c r="B131" s="34" t="s">
        <v>137</v>
      </c>
    </row>
    <row r="132" s="35" customFormat="true" ht="12.75" hidden="false" customHeight="true" outlineLevel="0" collapsed="false">
      <c r="A132" s="36" t="s">
        <v>166</v>
      </c>
      <c r="B132" s="34" t="s">
        <v>59</v>
      </c>
    </row>
    <row r="133" s="35" customFormat="true" ht="12.75" hidden="false" customHeight="true" outlineLevel="0" collapsed="false">
      <c r="A133" s="36"/>
      <c r="B133" s="39"/>
    </row>
    <row r="134" s="35" customFormat="true" ht="24" hidden="false" customHeight="true" outlineLevel="0" collapsed="false">
      <c r="A134" s="38" t="s">
        <v>167</v>
      </c>
      <c r="B134" s="39" t="s">
        <v>168</v>
      </c>
    </row>
    <row r="135" s="35" customFormat="true" ht="12.75" hidden="false" customHeight="true" outlineLevel="0" collapsed="false">
      <c r="A135" s="38" t="s">
        <v>169</v>
      </c>
      <c r="B135" s="39" t="s">
        <v>33</v>
      </c>
    </row>
    <row r="136" s="35" customFormat="true" ht="12.75" hidden="false" customHeight="true" outlineLevel="0" collapsed="false">
      <c r="A136" s="36" t="s">
        <v>170</v>
      </c>
      <c r="B136" s="34" t="s">
        <v>135</v>
      </c>
    </row>
    <row r="137" s="35" customFormat="true" ht="12.75" hidden="false" customHeight="true" outlineLevel="0" collapsed="false">
      <c r="A137" s="36" t="s">
        <v>171</v>
      </c>
      <c r="B137" s="34" t="s">
        <v>137</v>
      </c>
    </row>
    <row r="138" s="35" customFormat="true" ht="12.75" hidden="false" customHeight="true" outlineLevel="0" collapsed="false">
      <c r="A138" s="36" t="s">
        <v>172</v>
      </c>
      <c r="B138" s="34" t="s">
        <v>59</v>
      </c>
    </row>
    <row r="139" s="48" customFormat="true" ht="12.75" hidden="false" customHeight="true" outlineLevel="0" collapsed="false">
      <c r="A139" s="38" t="s">
        <v>173</v>
      </c>
      <c r="B139" s="37" t="s">
        <v>35</v>
      </c>
    </row>
    <row r="140" s="48" customFormat="true" ht="12.75" hidden="false" customHeight="true" outlineLevel="0" collapsed="false">
      <c r="A140" s="36" t="s">
        <v>174</v>
      </c>
      <c r="B140" s="34" t="s">
        <v>135</v>
      </c>
    </row>
    <row r="141" s="35" customFormat="true" ht="12.75" hidden="false" customHeight="true" outlineLevel="0" collapsed="false">
      <c r="A141" s="36" t="s">
        <v>175</v>
      </c>
      <c r="B141" s="34" t="s">
        <v>137</v>
      </c>
    </row>
    <row r="142" s="35" customFormat="true" ht="12.75" hidden="false" customHeight="true" outlineLevel="0" collapsed="false">
      <c r="A142" s="36" t="s">
        <v>176</v>
      </c>
      <c r="B142" s="34" t="s">
        <v>59</v>
      </c>
    </row>
    <row r="143" s="35" customFormat="true" ht="12.75" hidden="false" customHeight="true" outlineLevel="0" collapsed="false">
      <c r="A143" s="36"/>
      <c r="B143" s="34"/>
    </row>
    <row r="144" s="35" customFormat="true" ht="24" hidden="false" customHeight="true" outlineLevel="0" collapsed="false">
      <c r="A144" s="38" t="s">
        <v>177</v>
      </c>
      <c r="B144" s="49" t="s">
        <v>178</v>
      </c>
    </row>
    <row r="145" s="35" customFormat="true" ht="12.75" hidden="false" customHeight="true" outlineLevel="0" collapsed="false">
      <c r="A145" s="36" t="s">
        <v>179</v>
      </c>
      <c r="B145" s="34" t="s">
        <v>33</v>
      </c>
    </row>
    <row r="146" s="35" customFormat="true" ht="12.75" hidden="false" customHeight="true" outlineLevel="0" collapsed="false">
      <c r="A146" s="36" t="s">
        <v>180</v>
      </c>
      <c r="B146" s="34" t="s">
        <v>35</v>
      </c>
    </row>
    <row r="147" s="35" customFormat="true" ht="12.75" hidden="false" customHeight="true" outlineLevel="0" collapsed="false">
      <c r="A147" s="36"/>
      <c r="B147" s="37"/>
    </row>
    <row r="148" s="35" customFormat="true" ht="24" hidden="false" customHeight="true" outlineLevel="0" collapsed="false">
      <c r="A148" s="38" t="s">
        <v>181</v>
      </c>
      <c r="B148" s="39" t="s">
        <v>182</v>
      </c>
    </row>
    <row r="149" s="35" customFormat="true" ht="12.75" hidden="false" customHeight="true" outlineLevel="0" collapsed="false">
      <c r="A149" s="38" t="s">
        <v>183</v>
      </c>
      <c r="B149" s="39" t="s">
        <v>33</v>
      </c>
    </row>
    <row r="150" s="35" customFormat="true" ht="12.75" hidden="false" customHeight="true" outlineLevel="0" collapsed="false">
      <c r="A150" s="36" t="s">
        <v>184</v>
      </c>
      <c r="B150" s="34" t="s">
        <v>135</v>
      </c>
    </row>
    <row r="151" s="35" customFormat="true" ht="12.75" hidden="false" customHeight="true" outlineLevel="0" collapsed="false">
      <c r="A151" s="36" t="s">
        <v>185</v>
      </c>
      <c r="B151" s="34" t="s">
        <v>137</v>
      </c>
    </row>
    <row r="152" s="35" customFormat="true" ht="12.75" hidden="false" customHeight="true" outlineLevel="0" collapsed="false">
      <c r="A152" s="36" t="s">
        <v>186</v>
      </c>
      <c r="B152" s="34" t="s">
        <v>59</v>
      </c>
    </row>
    <row r="153" s="48" customFormat="true" ht="12.75" hidden="false" customHeight="true" outlineLevel="0" collapsed="false">
      <c r="A153" s="38" t="s">
        <v>187</v>
      </c>
      <c r="B153" s="37" t="s">
        <v>35</v>
      </c>
    </row>
    <row r="154" s="48" customFormat="true" ht="12.75" hidden="false" customHeight="true" outlineLevel="0" collapsed="false">
      <c r="A154" s="36" t="s">
        <v>188</v>
      </c>
      <c r="B154" s="34" t="s">
        <v>135</v>
      </c>
    </row>
    <row r="155" s="35" customFormat="true" ht="12.75" hidden="false" customHeight="true" outlineLevel="0" collapsed="false">
      <c r="A155" s="36" t="s">
        <v>189</v>
      </c>
      <c r="B155" s="34" t="s">
        <v>137</v>
      </c>
    </row>
    <row r="156" s="35" customFormat="true" ht="12.75" hidden="false" customHeight="true" outlineLevel="0" collapsed="false">
      <c r="A156" s="36" t="s">
        <v>190</v>
      </c>
      <c r="B156" s="34" t="s">
        <v>59</v>
      </c>
    </row>
    <row r="157" s="35" customFormat="true" ht="12.75" hidden="false" customHeight="true" outlineLevel="0" collapsed="false">
      <c r="A157" s="36"/>
      <c r="B157" s="34"/>
    </row>
    <row r="158" s="35" customFormat="true" ht="24" hidden="false" customHeight="true" outlineLevel="0" collapsed="false">
      <c r="A158" s="38" t="s">
        <v>191</v>
      </c>
      <c r="B158" s="39" t="s">
        <v>192</v>
      </c>
    </row>
    <row r="159" s="35" customFormat="true" ht="12.75" hidden="false" customHeight="true" outlineLevel="0" collapsed="false">
      <c r="A159" s="38" t="s">
        <v>193</v>
      </c>
      <c r="B159" s="39" t="s">
        <v>33</v>
      </c>
    </row>
    <row r="160" s="35" customFormat="true" ht="12.75" hidden="false" customHeight="true" outlineLevel="0" collapsed="false">
      <c r="A160" s="36" t="s">
        <v>194</v>
      </c>
      <c r="B160" s="34" t="s">
        <v>135</v>
      </c>
    </row>
    <row r="161" s="35" customFormat="true" ht="12.75" hidden="false" customHeight="true" outlineLevel="0" collapsed="false">
      <c r="A161" s="36" t="s">
        <v>195</v>
      </c>
      <c r="B161" s="34" t="s">
        <v>137</v>
      </c>
    </row>
    <row r="162" s="35" customFormat="true" ht="12.75" hidden="false" customHeight="true" outlineLevel="0" collapsed="false">
      <c r="A162" s="36" t="s">
        <v>196</v>
      </c>
      <c r="B162" s="34" t="s">
        <v>59</v>
      </c>
    </row>
    <row r="163" s="48" customFormat="true" ht="12.75" hidden="false" customHeight="true" outlineLevel="0" collapsed="false">
      <c r="A163" s="38" t="s">
        <v>197</v>
      </c>
      <c r="B163" s="37" t="s">
        <v>35</v>
      </c>
    </row>
    <row r="164" s="48" customFormat="true" ht="12.75" hidden="false" customHeight="true" outlineLevel="0" collapsed="false">
      <c r="A164" s="36" t="s">
        <v>198</v>
      </c>
      <c r="B164" s="34" t="s">
        <v>135</v>
      </c>
    </row>
    <row r="165" s="35" customFormat="true" ht="12.75" hidden="false" customHeight="true" outlineLevel="0" collapsed="false">
      <c r="A165" s="36" t="s">
        <v>199</v>
      </c>
      <c r="B165" s="34" t="s">
        <v>137</v>
      </c>
    </row>
    <row r="166" s="35" customFormat="true" ht="12.75" hidden="false" customHeight="true" outlineLevel="0" collapsed="false">
      <c r="A166" s="36" t="s">
        <v>200</v>
      </c>
      <c r="B166" s="34" t="s">
        <v>59</v>
      </c>
    </row>
    <row r="167" s="35" customFormat="true" ht="12.75" hidden="false" customHeight="true" outlineLevel="0" collapsed="false">
      <c r="A167" s="36"/>
      <c r="B167" s="39"/>
    </row>
    <row r="168" s="35" customFormat="true" ht="24" hidden="false" customHeight="true" outlineLevel="0" collapsed="false">
      <c r="A168" s="38" t="s">
        <v>201</v>
      </c>
      <c r="B168" s="39" t="s">
        <v>202</v>
      </c>
    </row>
    <row r="169" s="35" customFormat="true" ht="12.75" hidden="false" customHeight="true" outlineLevel="0" collapsed="false">
      <c r="A169" s="38" t="s">
        <v>203</v>
      </c>
      <c r="B169" s="39" t="s">
        <v>33</v>
      </c>
    </row>
    <row r="170" s="35" customFormat="true" ht="12.75" hidden="false" customHeight="true" outlineLevel="0" collapsed="false">
      <c r="A170" s="36" t="s">
        <v>204</v>
      </c>
      <c r="B170" s="34" t="s">
        <v>135</v>
      </c>
    </row>
    <row r="171" s="35" customFormat="true" ht="12.75" hidden="false" customHeight="true" outlineLevel="0" collapsed="false">
      <c r="A171" s="36" t="s">
        <v>205</v>
      </c>
      <c r="B171" s="34" t="s">
        <v>137</v>
      </c>
    </row>
    <row r="172" s="35" customFormat="true" ht="12.75" hidden="false" customHeight="true" outlineLevel="0" collapsed="false">
      <c r="A172" s="36" t="s">
        <v>206</v>
      </c>
      <c r="B172" s="34" t="s">
        <v>59</v>
      </c>
    </row>
    <row r="173" s="48" customFormat="true" ht="12.75" hidden="false" customHeight="true" outlineLevel="0" collapsed="false">
      <c r="A173" s="38" t="s">
        <v>207</v>
      </c>
      <c r="B173" s="37" t="s">
        <v>35</v>
      </c>
    </row>
    <row r="174" s="48" customFormat="true" ht="12.75" hidden="false" customHeight="true" outlineLevel="0" collapsed="false">
      <c r="A174" s="36" t="s">
        <v>208</v>
      </c>
      <c r="B174" s="34" t="s">
        <v>135</v>
      </c>
    </row>
    <row r="175" s="35" customFormat="true" ht="12.75" hidden="false" customHeight="true" outlineLevel="0" collapsed="false">
      <c r="A175" s="36" t="s">
        <v>209</v>
      </c>
      <c r="B175" s="34" t="s">
        <v>137</v>
      </c>
    </row>
    <row r="176" s="35" customFormat="true" ht="12.75" hidden="false" customHeight="true" outlineLevel="0" collapsed="false">
      <c r="A176" s="36" t="s">
        <v>210</v>
      </c>
      <c r="B176" s="34" t="s">
        <v>59</v>
      </c>
    </row>
    <row r="177" s="35" customFormat="true" ht="12" hidden="false" customHeight="true" outlineLevel="0" collapsed="false">
      <c r="A177" s="36"/>
      <c r="B177" s="34"/>
    </row>
    <row r="178" s="35" customFormat="true" ht="24" hidden="false" customHeight="true" outlineLevel="0" collapsed="false">
      <c r="A178" s="38" t="s">
        <v>211</v>
      </c>
      <c r="B178" s="49" t="s">
        <v>212</v>
      </c>
    </row>
    <row r="179" s="35" customFormat="true" ht="12.75" hidden="false" customHeight="true" outlineLevel="0" collapsed="false">
      <c r="A179" s="36" t="s">
        <v>213</v>
      </c>
      <c r="B179" s="34" t="s">
        <v>135</v>
      </c>
    </row>
    <row r="180" s="35" customFormat="true" ht="12.75" hidden="false" customHeight="true" outlineLevel="0" collapsed="false">
      <c r="A180" s="36" t="s">
        <v>214</v>
      </c>
      <c r="B180" s="34" t="s">
        <v>137</v>
      </c>
    </row>
    <row r="181" s="35" customFormat="true" ht="12.75" hidden="false" customHeight="true" outlineLevel="0" collapsed="false">
      <c r="A181" s="36" t="s">
        <v>215</v>
      </c>
      <c r="B181" s="34" t="s">
        <v>59</v>
      </c>
    </row>
    <row r="182" customFormat="false" ht="12.75" hidden="false" customHeight="true" outlineLevel="0" collapsed="false">
      <c r="A182" s="27"/>
      <c r="B182" s="28"/>
    </row>
    <row r="183" customFormat="false" ht="12.75" hidden="false" customHeight="true" outlineLevel="0" collapsed="false">
      <c r="A183" s="40" t="s">
        <v>216</v>
      </c>
      <c r="B183" s="50" t="s">
        <v>217</v>
      </c>
    </row>
    <row r="184" customFormat="false" ht="12.75" hidden="false" customHeight="true" outlineLevel="0" collapsed="false">
      <c r="A184" s="42"/>
      <c r="B184" s="51"/>
    </row>
    <row r="185" s="35" customFormat="true" ht="12.75" hidden="false" customHeight="true" outlineLevel="0" collapsed="false">
      <c r="A185" s="33" t="s">
        <v>218</v>
      </c>
      <c r="B185" s="52" t="s">
        <v>219</v>
      </c>
    </row>
    <row r="186" customFormat="false" ht="12.75" hidden="false" customHeight="true" outlineLevel="0" collapsed="false">
      <c r="A186" s="53"/>
      <c r="B186" s="54"/>
    </row>
    <row r="187" customFormat="false" ht="12.75" hidden="false" customHeight="true" outlineLevel="0" collapsed="false">
      <c r="A187" s="53"/>
      <c r="B187" s="54"/>
    </row>
    <row r="188" customFormat="false" ht="12.75" hidden="false" customHeight="true" outlineLevel="0" collapsed="false">
      <c r="A188" s="53"/>
      <c r="B188" s="54"/>
    </row>
    <row r="189" customFormat="false" ht="12.75" hidden="false" customHeight="true" outlineLevel="0" collapsed="false">
      <c r="A189" s="53"/>
      <c r="B189" s="54"/>
    </row>
    <row r="190" customFormat="false" ht="12.75" hidden="false" customHeight="true" outlineLevel="0" collapsed="false">
      <c r="A190" s="53"/>
      <c r="B190" s="54"/>
    </row>
    <row r="191" customFormat="false" ht="12.75" hidden="false" customHeight="true" outlineLevel="0" collapsed="false">
      <c r="A191" s="27"/>
      <c r="B191" s="28"/>
    </row>
    <row r="192" customFormat="false" ht="12.75" hidden="false" customHeight="true" outlineLevel="0" collapsed="false">
      <c r="A192" s="25"/>
      <c r="B192" s="31" t="s">
        <v>220</v>
      </c>
    </row>
    <row r="193" customFormat="false" ht="12.75" hidden="false" customHeight="true" outlineLevel="0" collapsed="false">
      <c r="A193" s="27"/>
      <c r="B193" s="28"/>
    </row>
    <row r="194" s="35" customFormat="true" ht="12.75" hidden="false" customHeight="true" outlineLevel="0" collapsed="false">
      <c r="A194" s="55" t="s">
        <v>221</v>
      </c>
      <c r="B194" s="56" t="s">
        <v>222</v>
      </c>
    </row>
    <row r="195" s="35" customFormat="true" ht="12.75" hidden="false" customHeight="true" outlineLevel="0" collapsed="false">
      <c r="A195" s="55" t="s">
        <v>223</v>
      </c>
      <c r="B195" s="56" t="s">
        <v>224</v>
      </c>
    </row>
    <row r="196" s="35" customFormat="true" ht="12.75" hidden="false" customHeight="true" outlineLevel="0" collapsed="false">
      <c r="A196" s="55" t="s">
        <v>225</v>
      </c>
      <c r="B196" s="56" t="s">
        <v>226</v>
      </c>
    </row>
    <row r="197" s="35" customFormat="true" ht="12.75" hidden="false" customHeight="true" outlineLevel="0" collapsed="false">
      <c r="A197" s="55" t="s">
        <v>227</v>
      </c>
      <c r="B197" s="56" t="s">
        <v>228</v>
      </c>
    </row>
    <row r="198" s="35" customFormat="true" ht="12.75" hidden="false" customHeight="true" outlineLevel="0" collapsed="false">
      <c r="A198" s="55" t="s">
        <v>229</v>
      </c>
      <c r="B198" s="56" t="s">
        <v>230</v>
      </c>
    </row>
    <row r="199" s="35" customFormat="true" ht="12.75" hidden="false" customHeight="true" outlineLevel="0" collapsed="false">
      <c r="A199" s="55" t="s">
        <v>231</v>
      </c>
      <c r="B199" s="56" t="s">
        <v>232</v>
      </c>
    </row>
    <row r="200" s="35" customFormat="true" ht="12.75" hidden="false" customHeight="true" outlineLevel="0" collapsed="false">
      <c r="A200" s="55" t="s">
        <v>233</v>
      </c>
      <c r="B200" s="56" t="s">
        <v>234</v>
      </c>
    </row>
    <row r="201" s="35" customFormat="true" ht="12.75" hidden="false" customHeight="true" outlineLevel="0" collapsed="false">
      <c r="A201" s="55" t="s">
        <v>235</v>
      </c>
      <c r="B201" s="56" t="s">
        <v>236</v>
      </c>
    </row>
    <row r="202" s="35" customFormat="true" ht="12.75" hidden="false" customHeight="true" outlineLevel="0" collapsed="false">
      <c r="A202" s="55" t="s">
        <v>237</v>
      </c>
      <c r="B202" s="56" t="s">
        <v>238</v>
      </c>
    </row>
    <row r="203" s="35" customFormat="true" ht="12.75" hidden="false" customHeight="true" outlineLevel="0" collapsed="false">
      <c r="A203" s="36"/>
      <c r="B203" s="37"/>
    </row>
    <row r="204" customFormat="false" ht="12.75" hidden="false" customHeight="true" outlineLevel="0" collapsed="false">
      <c r="A204" s="27"/>
      <c r="B204" s="28"/>
    </row>
    <row r="205" customFormat="false" ht="12.75" hidden="false" customHeight="true" outlineLevel="0" collapsed="false">
      <c r="A205" s="36"/>
      <c r="B205" s="37"/>
    </row>
    <row r="206" customFormat="false" ht="12.75" hidden="false" customHeight="true" outlineLevel="0" collapsed="false">
      <c r="A206" s="36"/>
      <c r="B206" s="37"/>
    </row>
    <row r="207" customFormat="false" ht="12.75" hidden="false" customHeight="true" outlineLevel="0" collapsed="false">
      <c r="A207" s="36"/>
      <c r="B207" s="37"/>
    </row>
    <row r="208" customFormat="false" ht="12.75" hidden="false" customHeight="true" outlineLevel="0" collapsed="false">
      <c r="A208" s="36"/>
      <c r="B208" s="37"/>
    </row>
    <row r="209" customFormat="false" ht="12.75" hidden="false" customHeight="true" outlineLevel="0" collapsed="false">
      <c r="A209" s="36"/>
      <c r="B209" s="37"/>
    </row>
    <row r="210" customFormat="false" ht="12.75" hidden="false" customHeight="true" outlineLevel="0" collapsed="false">
      <c r="A210" s="36"/>
      <c r="B210" s="45"/>
    </row>
    <row r="211" customFormat="false" ht="12.75" hidden="false" customHeight="true" outlineLevel="0" collapsed="false">
      <c r="A211" s="36"/>
      <c r="B211" s="37"/>
    </row>
    <row r="212" customFormat="false" ht="12.75" hidden="false" customHeight="true" outlineLevel="0" collapsed="false">
      <c r="A212" s="36"/>
      <c r="B212" s="37"/>
    </row>
    <row r="213" customFormat="false" ht="12.75" hidden="false" customHeight="true" outlineLevel="0" collapsed="false">
      <c r="A213" s="36"/>
      <c r="B213" s="37"/>
    </row>
    <row r="214" customFormat="false" ht="12.75" hidden="false" customHeight="true" outlineLevel="0" collapsed="false">
      <c r="A214" s="36"/>
      <c r="B214" s="37"/>
    </row>
    <row r="215" customFormat="false" ht="12.75" hidden="false" customHeight="true" outlineLevel="0" collapsed="false">
      <c r="A215" s="36"/>
      <c r="B215" s="37"/>
    </row>
    <row r="216" customFormat="false" ht="12.75" hidden="false" customHeight="true" outlineLevel="0" collapsed="false">
      <c r="A216" s="36"/>
      <c r="B216" s="37"/>
    </row>
    <row r="217" customFormat="false" ht="12.75" hidden="false" customHeight="true" outlineLevel="0" collapsed="false">
      <c r="A217" s="36"/>
      <c r="B217" s="37"/>
    </row>
    <row r="218" customFormat="false" ht="12.75" hidden="false" customHeight="true" outlineLevel="0" collapsed="false">
      <c r="A218" s="36"/>
      <c r="B218" s="37"/>
    </row>
    <row r="219" customFormat="false" ht="12.75" hidden="false" customHeight="true" outlineLevel="0" collapsed="false">
      <c r="A219" s="36"/>
      <c r="B219" s="37"/>
    </row>
    <row r="220" customFormat="false" ht="12.75" hidden="false" customHeight="true" outlineLevel="0" collapsed="false">
      <c r="A220" s="36"/>
      <c r="B220" s="37"/>
    </row>
    <row r="221" customFormat="false" ht="12.75" hidden="false" customHeight="true" outlineLevel="0" collapsed="false">
      <c r="A221" s="36"/>
      <c r="B221" s="37"/>
    </row>
    <row r="222" customFormat="false" ht="12.75" hidden="false" customHeight="true" outlineLevel="0" collapsed="false">
      <c r="A222" s="36"/>
      <c r="B222" s="37"/>
    </row>
    <row r="223" customFormat="false" ht="12.75" hidden="false" customHeight="true" outlineLevel="0" collapsed="false">
      <c r="A223" s="36"/>
      <c r="B223" s="37"/>
    </row>
    <row r="224" customFormat="false" ht="12.75" hidden="false" customHeight="true" outlineLevel="0" collapsed="false">
      <c r="A224" s="36"/>
      <c r="B224" s="37"/>
    </row>
    <row r="225" customFormat="false" ht="12.75" hidden="false" customHeight="true" outlineLevel="0" collapsed="false">
      <c r="A225" s="36"/>
      <c r="B225" s="37"/>
    </row>
    <row r="226" customFormat="false" ht="12.75" hidden="false" customHeight="true" outlineLevel="0" collapsed="false">
      <c r="A226" s="36"/>
      <c r="B226" s="37"/>
    </row>
    <row r="227" customFormat="false" ht="12.75" hidden="false" customHeight="true" outlineLevel="0" collapsed="false">
      <c r="A227" s="36"/>
      <c r="B227" s="37"/>
    </row>
    <row r="228" customFormat="false" ht="12.75" hidden="false" customHeight="true" outlineLevel="0" collapsed="false">
      <c r="A228" s="57"/>
      <c r="B228" s="58"/>
    </row>
    <row r="229" customFormat="false" ht="12.75" hidden="false" customHeight="true" outlineLevel="0" collapsed="false">
      <c r="A229" s="36"/>
      <c r="B229" s="37"/>
    </row>
    <row r="230" customFormat="false" ht="12.75" hidden="false" customHeight="true" outlineLevel="0" collapsed="false">
      <c r="A230" s="36"/>
      <c r="B230" s="37"/>
    </row>
    <row r="231" customFormat="false" ht="12.75" hidden="false" customHeight="true" outlineLevel="0" collapsed="false">
      <c r="A231" s="36"/>
      <c r="B231" s="37"/>
    </row>
    <row r="232" customFormat="false" ht="12.75" hidden="false" customHeight="true" outlineLevel="0" collapsed="false">
      <c r="A232" s="36"/>
      <c r="B232" s="37"/>
    </row>
    <row r="233" customFormat="false" ht="12.75" hidden="false" customHeight="true" outlineLevel="0" collapsed="false">
      <c r="A233" s="36"/>
      <c r="B233" s="37"/>
    </row>
    <row r="234" customFormat="false" ht="12.75" hidden="false" customHeight="true" outlineLevel="0" collapsed="false">
      <c r="A234" s="36"/>
      <c r="B234" s="37"/>
    </row>
    <row r="235" customFormat="false" ht="12.75" hidden="false" customHeight="true" outlineLevel="0" collapsed="false">
      <c r="A235" s="36"/>
      <c r="B235" s="37"/>
    </row>
    <row r="236" customFormat="false" ht="12.75" hidden="false" customHeight="true" outlineLevel="0" collapsed="false">
      <c r="A236" s="36"/>
      <c r="B236" s="37"/>
    </row>
    <row r="237" customFormat="false" ht="12.75" hidden="false" customHeight="true" outlineLevel="0" collapsed="false">
      <c r="A237" s="36"/>
      <c r="B237" s="37"/>
    </row>
    <row r="238" customFormat="false" ht="12.75" hidden="false" customHeight="true" outlineLevel="0" collapsed="false">
      <c r="A238" s="36"/>
      <c r="B238" s="37"/>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8" location="'Tab 2.3'!A1" display="Werte nach Erdteilen und Ländern (Bestimmungs- und Ursprungsländer) 2005 bis 2011"/>
    <hyperlink ref="B72" location="'Tab 2.4.1, 2.4.2'!A1" display="Tonnen; Ausfuhr"/>
    <hyperlink ref="B73" location="'Tab 2.4.1, 2.4.2'!A1" display="1 000 Euro; Ausfuhr"/>
    <hyperlink ref="B74" location="'Tab 2.4.3'!A1" display="Tonnen; Einfuhr"/>
    <hyperlink ref="B75" location="'Tab 2.4.4'!A1" display="1 000 Euro; Einfuhr"/>
    <hyperlink ref="B77" location="'Tab 2.4.5'!A1" display="Tonnen; Ausfuhr"/>
    <hyperlink ref="B78" location="'Tab 2.4.6'!Drucktitel" display="1 000 Euro; Ausfuhr"/>
    <hyperlink ref="B79" location="'Tab 2.4.7'!A1" display="Tonnen;Einfuhr"/>
    <hyperlink ref="B80" location="'Tab 2.4.8'!A1" display="1 000 Euro; Einfuhr"/>
    <hyperlink ref="B84" location="'Tab 3.1'!A1" display="Jährliche Entwicklung nach Bundesländern 2009 bis 2011"/>
    <hyperlink ref="B87" location="'Tab 3.2.1'!A1" display="Ausfuhr"/>
    <hyperlink ref="B88" location="'Tab 3.2.2'!A1" display="Einfuhr"/>
    <hyperlink ref="B91" location="'Tab 3.3.1 Grafik'!A1" display="Ausfuhr"/>
    <hyperlink ref="B92" location="'Tab 3.3.2 Grafik'!A1" display="Einfuhr"/>
    <hyperlink ref="B96" location="'Tab 4.1'!A1" display="Tatsächliche Werte und Volumen nach Warengruppen der Ernährungswirtschaft und der Gewerblichen Wirtschaft"/>
    <hyperlink ref="B98" location="'Tab 4.2'!A1" display="Jährliche Entwicklung des Volumens nach Warengruppen der Ernährungswirtschaft und der &#10;Gewerblichen Wirtschaft 2009 bis 2011"/>
    <hyperlink ref="B102" location="'Tab 4.3.1.1'!A1" display="Insgesamt"/>
    <hyperlink ref="B103" location="'Tab 4.3.1.2'!A1" display="EU - Länder"/>
    <hyperlink ref="B104" location="'Tab 4.3.1.3'!A1" display="Drittländer"/>
    <hyperlink ref="B106" location="'Tab 4.3.2.1'!A1" display="Insgesamt"/>
    <hyperlink ref="B107" location="'Tab 4.3.2.2'!A1" display="EU - Länder"/>
    <hyperlink ref="B108" location="'Tab 4.3.2.3'!A1" display="Drittländer"/>
    <hyperlink ref="B111" location="'Tab 4.4.1'!A1" display="Ausfuhr"/>
    <hyperlink ref="B112" location="'Tab 4.4.2'!A1" display="Einfuhr"/>
    <hyperlink ref="B116" location="'Tab 4.5.1.1'!A1" display="Insgesamt"/>
    <hyperlink ref="B117" location="'Tab 4.5.1.2'!A1" display="EU - Länder"/>
    <hyperlink ref="B118" location="'Tab 4.5.1.3'!A1" display="Drittländer"/>
    <hyperlink ref="B120" location="'Tab 4.5.2.1'!A1" display="Insgesamt"/>
    <hyperlink ref="B121" location="'Tab 4.5.2.2'!A1" display="EU - Länder"/>
    <hyperlink ref="B122" location="'Tab 4.5.2.3'!Drucktitel" display="Drittländer"/>
    <hyperlink ref="B126" location="'Tab 4.6.1.1'!A1" display="Insgesamt"/>
    <hyperlink ref="B127" location="'Tab 4.6.1.2'!A1" display="EU - Länder"/>
    <hyperlink ref="B128" location="'Tab 4.6.1.3'!A1" display="Drittländer"/>
    <hyperlink ref="B130" location="'Tab 4.6.2.1'!A1" display="Insgesamt"/>
    <hyperlink ref="B131" location="'Tab 4.6.2.2'!A1" display="EU - Länder"/>
    <hyperlink ref="B132" location="'Tab 4.6.2.3'!A1" display="Drittländer"/>
    <hyperlink ref="B136" location="'Tab 4.7.1.1'!A1" display="Insgesamt"/>
    <hyperlink ref="B137" location="'Tab 4.7.1.2'!A1" display="EU - Länder"/>
    <hyperlink ref="B138" location="'Tab 4.7.1.3'!A1" display="Drittländer"/>
    <hyperlink ref="B140" location="'Tab 4.7.2.1'!A1" display="Insgesamt"/>
    <hyperlink ref="B141" location="'Tab 4.7.2.2'!A1" display="EU - Länder"/>
    <hyperlink ref="B142" location="'Tab 4.7.2.3'!A1" display="Drittländer"/>
    <hyperlink ref="B145" location="'Tab 4.8.1'!A1" display="Ausfuhr"/>
    <hyperlink ref="B146" location="'Tab 4.8.2'!A1" display="Einfuhr"/>
    <hyperlink ref="B150" location="'Tab 4.9.1.1'!A1" display="Insgesamt"/>
    <hyperlink ref="B151" location="'Tab 4.9.1.2'!A1" display="EU - Länder"/>
    <hyperlink ref="B152" location="'Tab 4.9.1.3'!A1" display="Drittländer"/>
    <hyperlink ref="B154" location="'Tab 4.9.2.1'!A1" display="Insgesamt"/>
    <hyperlink ref="B155" location="'Tab 4.9.2.2'!A1" display="EU - Länder"/>
    <hyperlink ref="B156" location="'Tab 4.9.2.3'!A1" display="Drittländer"/>
    <hyperlink ref="B160" location="'Tab 4.10.1.1'!A1" display="Insgesamt"/>
    <hyperlink ref="B161" location="'Tab 4.10.1.2'!A1" display="EU - Länder"/>
    <hyperlink ref="B162" location="'Tab 4.10.1.3'!A1" display="Drittländer"/>
    <hyperlink ref="B164" location="'Tab 4.10.2.1'!A1" display="Insgesamt"/>
    <hyperlink ref="B165" location="'Tab 4.10.2.2'!A1" display="EU - Länder"/>
    <hyperlink ref="B166" location="'Tab 4.10.2.3'!A1" display="Drittländer"/>
    <hyperlink ref="B170" location="'Tab 4.11.1.1'!A1" display="Insgesamt"/>
    <hyperlink ref="B171" location="'Tab 4.11.1.2'!A1" display="EU - Länder"/>
    <hyperlink ref="B172" location="'Tab 4.11.1.3'!A1" display="Drittländer"/>
    <hyperlink ref="B174" location="'Tab 4.11.2.1'!A1" display="Insgesamt"/>
    <hyperlink ref="B175" location="'Tab 4.11.2.2'!A1" display="EU - Länder"/>
    <hyperlink ref="B176" location="'Tab 4.11.2.3'!A1" display="Drittländer"/>
    <hyperlink ref="B179" location="'Tab 4.12.1'!A1" display="Insgesamt"/>
    <hyperlink ref="B180" location="'Tab 4.12.2'!A1" display="EU - Länder"/>
    <hyperlink ref="B181" location="'Tab 4.12.3'!A1" display="Drittländer"/>
    <hyperlink ref="B185"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3" manualBreakCount="3">
    <brk id="57" man="true" max="16383" min="0"/>
    <brk id="113" man="true" max="16383" min="0"/>
    <brk id="16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69" customFormat="true" ht="20.1" hidden="false" customHeight="true" outlineLevel="0" collapsed="false">
      <c r="A1" s="224" t="s">
        <v>1498</v>
      </c>
      <c r="B1" s="224"/>
      <c r="C1" s="224"/>
      <c r="D1" s="224"/>
      <c r="E1" s="224"/>
      <c r="F1" s="224"/>
      <c r="G1" s="224"/>
      <c r="H1" s="224"/>
    </row>
    <row r="2" s="269" customFormat="true" ht="20.1" hidden="false" customHeight="true" outlineLevel="0" collapsed="false">
      <c r="A2" s="226" t="s">
        <v>1500</v>
      </c>
      <c r="B2" s="226"/>
      <c r="C2" s="226"/>
      <c r="D2" s="226"/>
      <c r="E2" s="226"/>
      <c r="F2" s="226"/>
      <c r="G2" s="226"/>
      <c r="H2" s="226"/>
    </row>
    <row r="3" customFormat="false" ht="20.1" hidden="false" customHeight="true" outlineLevel="0" collapsed="false">
      <c r="A3" s="271"/>
      <c r="B3" s="271"/>
      <c r="C3" s="272"/>
      <c r="D3" s="272"/>
      <c r="E3" s="272"/>
      <c r="F3" s="272"/>
      <c r="G3" s="272"/>
      <c r="H3" s="272"/>
    </row>
    <row r="4" customFormat="false" ht="12.75" hidden="false" customHeight="true" outlineLevel="0" collapsed="false">
      <c r="A4" s="273" t="s">
        <v>1465</v>
      </c>
      <c r="B4" s="198" t="s">
        <v>1466</v>
      </c>
      <c r="C4" s="274" t="s">
        <v>33</v>
      </c>
      <c r="D4" s="274"/>
      <c r="E4" s="274"/>
      <c r="F4" s="274"/>
      <c r="G4" s="274"/>
      <c r="H4" s="274"/>
    </row>
    <row r="5" customFormat="false" ht="14.25" hidden="false" customHeight="true" outlineLevel="0" collapsed="false">
      <c r="A5" s="273"/>
      <c r="B5" s="198"/>
      <c r="C5" s="275" t="n">
        <v>2009</v>
      </c>
      <c r="D5" s="275" t="n">
        <v>2010</v>
      </c>
      <c r="E5" s="275" t="n">
        <v>2011</v>
      </c>
      <c r="F5" s="275" t="n">
        <v>2009</v>
      </c>
      <c r="G5" s="275" t="n">
        <v>2010</v>
      </c>
      <c r="H5" s="199" t="n">
        <v>2011</v>
      </c>
    </row>
    <row r="6" customFormat="false" ht="24.75" hidden="false" customHeight="true" outlineLevel="0" collapsed="false">
      <c r="A6" s="273"/>
      <c r="B6" s="198"/>
      <c r="C6" s="275"/>
      <c r="D6" s="275"/>
      <c r="E6" s="275"/>
      <c r="F6" s="275"/>
      <c r="G6" s="275"/>
      <c r="H6" s="199"/>
    </row>
    <row r="7" customFormat="false" ht="12.75" hidden="false" customHeight="true" outlineLevel="0" collapsed="false">
      <c r="A7" s="273"/>
      <c r="B7" s="198"/>
      <c r="C7" s="276" t="s">
        <v>928</v>
      </c>
      <c r="D7" s="276"/>
      <c r="E7" s="276"/>
      <c r="F7" s="201" t="s">
        <v>929</v>
      </c>
      <c r="G7" s="201"/>
      <c r="H7" s="201"/>
    </row>
    <row r="8" s="277" customFormat="true" ht="12.75" hidden="false" customHeight="true" outlineLevel="0" collapsed="false">
      <c r="B8" s="278"/>
      <c r="C8" s="279"/>
      <c r="D8" s="279"/>
      <c r="E8" s="280"/>
      <c r="F8" s="281"/>
    </row>
    <row r="9" customFormat="false" ht="12.75" hidden="false" customHeight="true" outlineLevel="0" collapsed="false">
      <c r="A9" s="282" t="n">
        <v>1</v>
      </c>
      <c r="B9" s="283" t="s">
        <v>1467</v>
      </c>
      <c r="C9" s="284" t="n">
        <v>182057</v>
      </c>
      <c r="D9" s="284" t="n">
        <v>194529</v>
      </c>
      <c r="E9" s="284" t="n">
        <v>200201</v>
      </c>
      <c r="F9" s="285" t="n">
        <v>-15.3</v>
      </c>
      <c r="G9" s="285" t="n">
        <v>6.9</v>
      </c>
      <c r="H9" s="285" t="n">
        <v>2.9</v>
      </c>
    </row>
    <row r="10" customFormat="false" ht="12.75" hidden="false" customHeight="true" outlineLevel="0" collapsed="false">
      <c r="A10" s="282" t="n">
        <v>2</v>
      </c>
      <c r="B10" s="283" t="s">
        <v>1468</v>
      </c>
      <c r="C10" s="284" t="n">
        <v>4844</v>
      </c>
      <c r="D10" s="284" t="n">
        <v>6373</v>
      </c>
      <c r="E10" s="284" t="n">
        <v>6207</v>
      </c>
      <c r="F10" s="285" t="n">
        <v>-23.4</v>
      </c>
      <c r="G10" s="285" t="n">
        <v>31.6</v>
      </c>
      <c r="H10" s="285" t="n">
        <v>-2.6</v>
      </c>
    </row>
    <row r="11" customFormat="false" ht="12.75" hidden="false" customHeight="true" outlineLevel="0" collapsed="false">
      <c r="A11" s="282" t="n">
        <v>3</v>
      </c>
      <c r="B11" s="283" t="s">
        <v>1469</v>
      </c>
      <c r="C11" s="284" t="n">
        <v>450</v>
      </c>
      <c r="D11" s="284" t="n">
        <v>648</v>
      </c>
      <c r="E11" s="284" t="n">
        <v>570</v>
      </c>
      <c r="F11" s="285" t="n">
        <v>16</v>
      </c>
      <c r="G11" s="285" t="n">
        <v>44</v>
      </c>
      <c r="H11" s="285" t="n">
        <v>-12</v>
      </c>
    </row>
    <row r="12" customFormat="false" ht="12.75" hidden="false" customHeight="true" outlineLevel="0" collapsed="false">
      <c r="A12" s="282" t="n">
        <v>5</v>
      </c>
      <c r="B12" s="283" t="s">
        <v>1470</v>
      </c>
      <c r="C12" s="284" t="n">
        <v>3</v>
      </c>
      <c r="D12" s="284" t="s">
        <v>1193</v>
      </c>
      <c r="E12" s="284" t="n">
        <v>28</v>
      </c>
      <c r="F12" s="285" t="s">
        <v>1501</v>
      </c>
      <c r="G12" s="285" t="s">
        <v>1501</v>
      </c>
      <c r="H12" s="285" t="s">
        <v>1501</v>
      </c>
    </row>
    <row r="13" customFormat="false" ht="12.75" hidden="false" customHeight="true" outlineLevel="0" collapsed="false">
      <c r="A13" s="282" t="n">
        <v>6</v>
      </c>
      <c r="B13" s="283" t="s">
        <v>1471</v>
      </c>
      <c r="C13" s="284" t="s">
        <v>1193</v>
      </c>
      <c r="D13" s="284" t="n">
        <v>2</v>
      </c>
      <c r="E13" s="284" t="s">
        <v>1193</v>
      </c>
      <c r="F13" s="285" t="s">
        <v>1501</v>
      </c>
      <c r="G13" s="285" t="s">
        <v>1501</v>
      </c>
      <c r="H13" s="285" t="s">
        <v>1501</v>
      </c>
    </row>
    <row r="14" customFormat="false" ht="12.75" hidden="false" customHeight="true" outlineLevel="0" collapsed="false">
      <c r="A14" s="282" t="n">
        <v>7</v>
      </c>
      <c r="B14" s="283" t="s">
        <v>1472</v>
      </c>
      <c r="C14" s="284" t="n">
        <v>2876</v>
      </c>
      <c r="D14" s="284" t="n">
        <v>8072</v>
      </c>
      <c r="E14" s="284" t="n">
        <v>7233</v>
      </c>
      <c r="F14" s="285" t="n">
        <v>6.6</v>
      </c>
      <c r="G14" s="285" t="n">
        <v>180.7</v>
      </c>
      <c r="H14" s="285" t="n">
        <v>-10.4</v>
      </c>
    </row>
    <row r="15" customFormat="false" ht="12.75" hidden="false" customHeight="true" outlineLevel="0" collapsed="false">
      <c r="A15" s="282" t="n">
        <v>8</v>
      </c>
      <c r="B15" s="283" t="s">
        <v>1473</v>
      </c>
      <c r="C15" s="284" t="n">
        <v>21738</v>
      </c>
      <c r="D15" s="284" t="n">
        <v>29928</v>
      </c>
      <c r="E15" s="284" t="n">
        <v>40142</v>
      </c>
      <c r="F15" s="285" t="n">
        <v>-29.4</v>
      </c>
      <c r="G15" s="285" t="n">
        <v>37.7</v>
      </c>
      <c r="H15" s="285" t="n">
        <v>34.1</v>
      </c>
    </row>
    <row r="16" customFormat="false" ht="12.75" hidden="false" customHeight="true" outlineLevel="0" collapsed="false">
      <c r="A16" s="282" t="n">
        <v>10</v>
      </c>
      <c r="B16" s="283" t="s">
        <v>1474</v>
      </c>
      <c r="C16" s="284" t="n">
        <v>879495</v>
      </c>
      <c r="D16" s="284" t="n">
        <v>1119425</v>
      </c>
      <c r="E16" s="284" t="n">
        <v>1354108</v>
      </c>
      <c r="F16" s="285" t="n">
        <v>-2.4</v>
      </c>
      <c r="G16" s="285" t="n">
        <v>27.3</v>
      </c>
      <c r="H16" s="285" t="n">
        <v>21</v>
      </c>
    </row>
    <row r="17" customFormat="false" ht="12.75" hidden="false" customHeight="true" outlineLevel="0" collapsed="false">
      <c r="A17" s="282" t="n">
        <v>11</v>
      </c>
      <c r="B17" s="283" t="s">
        <v>1475</v>
      </c>
      <c r="C17" s="284" t="n">
        <v>441996</v>
      </c>
      <c r="D17" s="284" t="n">
        <v>524565</v>
      </c>
      <c r="E17" s="284" t="n">
        <v>529041</v>
      </c>
      <c r="F17" s="285" t="n">
        <v>-6.4</v>
      </c>
      <c r="G17" s="285" t="n">
        <v>18.7</v>
      </c>
      <c r="H17" s="285" t="n">
        <v>0.9</v>
      </c>
    </row>
    <row r="18" customFormat="false" ht="12.75" hidden="false" customHeight="true" outlineLevel="0" collapsed="false">
      <c r="A18" s="282" t="n">
        <v>12</v>
      </c>
      <c r="B18" s="283" t="s">
        <v>1476</v>
      </c>
      <c r="C18" s="284" t="n">
        <v>12327</v>
      </c>
      <c r="D18" s="284" t="n">
        <v>20886</v>
      </c>
      <c r="E18" s="284" t="n">
        <v>20846</v>
      </c>
      <c r="F18" s="285" t="n">
        <v>-31.1</v>
      </c>
      <c r="G18" s="285" t="n">
        <v>69.4</v>
      </c>
      <c r="H18" s="285" t="n">
        <v>-0.2</v>
      </c>
    </row>
    <row r="19" customFormat="false" ht="12.75" hidden="false" customHeight="true" outlineLevel="0" collapsed="false">
      <c r="A19" s="282" t="n">
        <v>13</v>
      </c>
      <c r="B19" s="283" t="s">
        <v>1477</v>
      </c>
      <c r="C19" s="284" t="n">
        <v>373044</v>
      </c>
      <c r="D19" s="284" t="n">
        <v>456174</v>
      </c>
      <c r="E19" s="284" t="n">
        <v>493567</v>
      </c>
      <c r="F19" s="285" t="n">
        <v>-16.6</v>
      </c>
      <c r="G19" s="285" t="n">
        <v>22.3</v>
      </c>
      <c r="H19" s="285" t="n">
        <v>8.2</v>
      </c>
    </row>
    <row r="20" customFormat="false" ht="12.75" hidden="false" customHeight="true" outlineLevel="0" collapsed="false">
      <c r="A20" s="282" t="n">
        <v>14</v>
      </c>
      <c r="B20" s="283" t="s">
        <v>1478</v>
      </c>
      <c r="C20" s="284" t="n">
        <v>189605</v>
      </c>
      <c r="D20" s="284" t="n">
        <v>167128</v>
      </c>
      <c r="E20" s="284" t="n">
        <v>205370</v>
      </c>
      <c r="F20" s="285" t="n">
        <v>-30</v>
      </c>
      <c r="G20" s="285" t="n">
        <v>-11.9</v>
      </c>
      <c r="H20" s="285" t="n">
        <v>22.9</v>
      </c>
    </row>
    <row r="21" customFormat="false" ht="12.75" hidden="false" customHeight="true" outlineLevel="0" collapsed="false">
      <c r="A21" s="282" t="n">
        <v>15</v>
      </c>
      <c r="B21" s="283" t="s">
        <v>1479</v>
      </c>
      <c r="C21" s="284" t="n">
        <v>148747</v>
      </c>
      <c r="D21" s="284" t="n">
        <v>174217</v>
      </c>
      <c r="E21" s="284" t="n">
        <v>192068</v>
      </c>
      <c r="F21" s="285" t="n">
        <v>-11.3</v>
      </c>
      <c r="G21" s="285" t="n">
        <v>17.1</v>
      </c>
      <c r="H21" s="285" t="n">
        <v>10.2</v>
      </c>
    </row>
    <row r="22" customFormat="false" ht="12.75" hidden="false" customHeight="true" outlineLevel="0" collapsed="false">
      <c r="A22" s="282" t="n">
        <v>16</v>
      </c>
      <c r="B22" s="283" t="s">
        <v>1480</v>
      </c>
      <c r="C22" s="284" t="n">
        <v>219752</v>
      </c>
      <c r="D22" s="284" t="n">
        <v>234522</v>
      </c>
      <c r="E22" s="284" t="n">
        <v>215728</v>
      </c>
      <c r="F22" s="285" t="n">
        <v>-36.8</v>
      </c>
      <c r="G22" s="285" t="n">
        <v>6.7</v>
      </c>
      <c r="H22" s="285" t="n">
        <v>-8</v>
      </c>
    </row>
    <row r="23" customFormat="false" ht="12.75" hidden="false" customHeight="true" outlineLevel="0" collapsed="false">
      <c r="A23" s="282" t="n">
        <v>17</v>
      </c>
      <c r="B23" s="283" t="s">
        <v>1481</v>
      </c>
      <c r="C23" s="284" t="n">
        <v>941945</v>
      </c>
      <c r="D23" s="284" t="n">
        <v>1283367</v>
      </c>
      <c r="E23" s="284" t="n">
        <v>1264679</v>
      </c>
      <c r="F23" s="285" t="n">
        <v>-13.8</v>
      </c>
      <c r="G23" s="285" t="n">
        <v>36.2</v>
      </c>
      <c r="H23" s="285" t="n">
        <v>-1.5</v>
      </c>
    </row>
    <row r="24" customFormat="false" ht="12.75" hidden="false" customHeight="true" outlineLevel="0" collapsed="false">
      <c r="A24" s="282" t="n">
        <v>19</v>
      </c>
      <c r="B24" s="283" t="s">
        <v>1482</v>
      </c>
      <c r="C24" s="284" t="n">
        <v>445387</v>
      </c>
      <c r="D24" s="284" t="n">
        <v>249013</v>
      </c>
      <c r="E24" s="284" t="n">
        <v>322741</v>
      </c>
      <c r="F24" s="285" t="n">
        <v>-58.6</v>
      </c>
      <c r="G24" s="285" t="n">
        <v>-44.1</v>
      </c>
      <c r="H24" s="285" t="n">
        <v>29.6</v>
      </c>
    </row>
    <row r="25" customFormat="false" ht="12.75" hidden="false" customHeight="true" outlineLevel="0" collapsed="false">
      <c r="A25" s="282" t="n">
        <v>20</v>
      </c>
      <c r="B25" s="283" t="s">
        <v>1483</v>
      </c>
      <c r="C25" s="284" t="n">
        <v>7774717</v>
      </c>
      <c r="D25" s="284" t="n">
        <v>8841383</v>
      </c>
      <c r="E25" s="284" t="n">
        <v>9581655</v>
      </c>
      <c r="F25" s="285" t="n">
        <v>-23.8</v>
      </c>
      <c r="G25" s="285" t="n">
        <v>13.7</v>
      </c>
      <c r="H25" s="285" t="n">
        <v>8.4</v>
      </c>
    </row>
    <row r="26" customFormat="false" ht="12.75" hidden="false" customHeight="true" outlineLevel="0" collapsed="false">
      <c r="A26" s="282" t="n">
        <v>21</v>
      </c>
      <c r="B26" s="283" t="s">
        <v>1484</v>
      </c>
      <c r="C26" s="284" t="n">
        <v>7676728</v>
      </c>
      <c r="D26" s="284" t="n">
        <v>7222837</v>
      </c>
      <c r="E26" s="284" t="n">
        <v>8024225</v>
      </c>
      <c r="F26" s="285" t="n">
        <v>1.3</v>
      </c>
      <c r="G26" s="285" t="n">
        <v>-5.9</v>
      </c>
      <c r="H26" s="285" t="n">
        <v>11.1</v>
      </c>
    </row>
    <row r="27" customFormat="false" ht="12.75" hidden="false" customHeight="true" outlineLevel="0" collapsed="false">
      <c r="A27" s="282" t="n">
        <v>22</v>
      </c>
      <c r="B27" s="283" t="s">
        <v>1485</v>
      </c>
      <c r="C27" s="284" t="n">
        <v>1810061</v>
      </c>
      <c r="D27" s="284" t="n">
        <v>2357524</v>
      </c>
      <c r="E27" s="284" t="n">
        <v>2738046</v>
      </c>
      <c r="F27" s="285" t="n">
        <v>-10.5</v>
      </c>
      <c r="G27" s="285" t="n">
        <v>30.2</v>
      </c>
      <c r="H27" s="285" t="n">
        <v>16.1</v>
      </c>
    </row>
    <row r="28" customFormat="false" ht="12.75" hidden="false" customHeight="true" outlineLevel="0" collapsed="false">
      <c r="A28" s="282" t="n">
        <v>23</v>
      </c>
      <c r="B28" s="283" t="s">
        <v>1486</v>
      </c>
      <c r="C28" s="284" t="n">
        <v>798595</v>
      </c>
      <c r="D28" s="284" t="n">
        <v>1034581</v>
      </c>
      <c r="E28" s="284" t="n">
        <v>1103492</v>
      </c>
      <c r="F28" s="285" t="n">
        <v>-15</v>
      </c>
      <c r="G28" s="285" t="n">
        <v>29.6</v>
      </c>
      <c r="H28" s="285" t="n">
        <v>6.7</v>
      </c>
    </row>
    <row r="29" customFormat="false" ht="12.75" hidden="false" customHeight="true" outlineLevel="0" collapsed="false">
      <c r="A29" s="282" t="n">
        <v>24</v>
      </c>
      <c r="B29" s="283" t="s">
        <v>1487</v>
      </c>
      <c r="C29" s="284" t="n">
        <v>2816599</v>
      </c>
      <c r="D29" s="284" t="n">
        <v>4206187</v>
      </c>
      <c r="E29" s="284" t="n">
        <v>5050907</v>
      </c>
      <c r="F29" s="285" t="n">
        <v>-39</v>
      </c>
      <c r="G29" s="285" t="n">
        <v>49.3</v>
      </c>
      <c r="H29" s="285" t="n">
        <v>20.1</v>
      </c>
    </row>
    <row r="30" customFormat="false" ht="12.75" hidden="false" customHeight="true" outlineLevel="0" collapsed="false">
      <c r="A30" s="282" t="n">
        <v>25</v>
      </c>
      <c r="B30" s="283" t="s">
        <v>1488</v>
      </c>
      <c r="C30" s="284" t="n">
        <v>2190797</v>
      </c>
      <c r="D30" s="284" t="n">
        <v>2857784</v>
      </c>
      <c r="E30" s="284" t="n">
        <v>3285848</v>
      </c>
      <c r="F30" s="285" t="n">
        <v>-20.4</v>
      </c>
      <c r="G30" s="285" t="n">
        <v>30.4</v>
      </c>
      <c r="H30" s="285" t="n">
        <v>15</v>
      </c>
    </row>
    <row r="31" customFormat="false" ht="12.75" hidden="false" customHeight="true" outlineLevel="0" collapsed="false">
      <c r="A31" s="282" t="n">
        <v>26</v>
      </c>
      <c r="B31" s="283" t="s">
        <v>1489</v>
      </c>
      <c r="C31" s="284" t="n">
        <v>7019371</v>
      </c>
      <c r="D31" s="284" t="n">
        <v>8603137</v>
      </c>
      <c r="E31" s="284" t="n">
        <v>9601259</v>
      </c>
      <c r="F31" s="285" t="n">
        <v>-17</v>
      </c>
      <c r="G31" s="285" t="n">
        <v>22.6</v>
      </c>
      <c r="H31" s="285" t="n">
        <v>11.6</v>
      </c>
    </row>
    <row r="32" customFormat="false" ht="12.75" hidden="false" customHeight="true" outlineLevel="0" collapsed="false">
      <c r="A32" s="282" t="n">
        <v>27</v>
      </c>
      <c r="B32" s="283" t="s">
        <v>1490</v>
      </c>
      <c r="C32" s="284" t="n">
        <v>4821846</v>
      </c>
      <c r="D32" s="284" t="n">
        <v>6167122</v>
      </c>
      <c r="E32" s="284" t="n">
        <v>6857088</v>
      </c>
      <c r="F32" s="285" t="n">
        <v>-18.8</v>
      </c>
      <c r="G32" s="285" t="n">
        <v>27.9</v>
      </c>
      <c r="H32" s="285" t="n">
        <v>11.2</v>
      </c>
    </row>
    <row r="33" customFormat="false" ht="12.75" hidden="false" customHeight="true" outlineLevel="0" collapsed="false">
      <c r="A33" s="282" t="n">
        <v>28</v>
      </c>
      <c r="B33" s="283" t="s">
        <v>1491</v>
      </c>
      <c r="C33" s="284" t="n">
        <v>14381056</v>
      </c>
      <c r="D33" s="284" t="n">
        <v>17872317</v>
      </c>
      <c r="E33" s="284" t="n">
        <v>21540363</v>
      </c>
      <c r="F33" s="285" t="n">
        <v>-26.1</v>
      </c>
      <c r="G33" s="285" t="n">
        <v>24.3</v>
      </c>
      <c r="H33" s="285" t="n">
        <v>20.5</v>
      </c>
    </row>
    <row r="34" customFormat="false" ht="12.75" hidden="false" customHeight="true" outlineLevel="0" collapsed="false">
      <c r="A34" s="282" t="n">
        <v>29</v>
      </c>
      <c r="B34" s="283" t="s">
        <v>1492</v>
      </c>
      <c r="C34" s="284" t="n">
        <v>16709056</v>
      </c>
      <c r="D34" s="284" t="n">
        <v>24405173</v>
      </c>
      <c r="E34" s="284" t="n">
        <v>26557361</v>
      </c>
      <c r="F34" s="285" t="n">
        <v>-32.6</v>
      </c>
      <c r="G34" s="285" t="n">
        <v>46.1</v>
      </c>
      <c r="H34" s="285" t="n">
        <v>8.8</v>
      </c>
    </row>
    <row r="35" customFormat="false" ht="12.75" hidden="false" customHeight="true" outlineLevel="0" collapsed="false">
      <c r="A35" s="282" t="n">
        <v>30</v>
      </c>
      <c r="B35" s="283" t="s">
        <v>1493</v>
      </c>
      <c r="C35" s="284" t="n">
        <v>4343986</v>
      </c>
      <c r="D35" s="284" t="n">
        <v>6232914</v>
      </c>
      <c r="E35" s="284" t="n">
        <v>5570373</v>
      </c>
      <c r="F35" s="285" t="n">
        <v>-15.1</v>
      </c>
      <c r="G35" s="285" t="n">
        <v>43.5</v>
      </c>
      <c r="H35" s="285" t="n">
        <v>-10.6</v>
      </c>
    </row>
    <row r="36" customFormat="false" ht="12.75" hidden="false" customHeight="true" outlineLevel="0" collapsed="false">
      <c r="A36" s="282" t="n">
        <v>31</v>
      </c>
      <c r="B36" s="283" t="s">
        <v>1494</v>
      </c>
      <c r="C36" s="284" t="n">
        <v>291668</v>
      </c>
      <c r="D36" s="284" t="n">
        <v>299529</v>
      </c>
      <c r="E36" s="284" t="n">
        <v>322575</v>
      </c>
      <c r="F36" s="285" t="n">
        <v>-20.1</v>
      </c>
      <c r="G36" s="285" t="n">
        <v>2.7</v>
      </c>
      <c r="H36" s="285" t="n">
        <v>7.7</v>
      </c>
    </row>
    <row r="37" customFormat="false" ht="12.75" hidden="false" customHeight="true" outlineLevel="0" collapsed="false">
      <c r="A37" s="282" t="n">
        <v>35</v>
      </c>
      <c r="B37" s="283" t="s">
        <v>1495</v>
      </c>
      <c r="C37" s="284" t="s">
        <v>1193</v>
      </c>
      <c r="D37" s="284" t="s">
        <v>1193</v>
      </c>
      <c r="E37" s="284" t="s">
        <v>1193</v>
      </c>
      <c r="F37" s="284" t="s">
        <v>1193</v>
      </c>
      <c r="G37" s="284" t="s">
        <v>1193</v>
      </c>
      <c r="H37" s="284" t="s">
        <v>1193</v>
      </c>
    </row>
    <row r="38" customFormat="false" ht="12.75" hidden="false" customHeight="true" outlineLevel="0" collapsed="false">
      <c r="A38" s="282" t="n">
        <v>89</v>
      </c>
      <c r="B38" s="283" t="s">
        <v>1496</v>
      </c>
      <c r="C38" s="284" t="n">
        <v>4228088</v>
      </c>
      <c r="D38" s="284" t="n">
        <v>4894643</v>
      </c>
      <c r="E38" s="284" t="n">
        <v>5275660</v>
      </c>
      <c r="F38" s="285" t="n">
        <v>-7.5</v>
      </c>
      <c r="G38" s="285" t="n">
        <v>15.8</v>
      </c>
      <c r="H38" s="285" t="n">
        <v>7.8</v>
      </c>
    </row>
    <row r="39" s="277" customFormat="true" ht="12.75" hidden="false" customHeight="true" outlineLevel="0" collapsed="false">
      <c r="B39" s="286" t="s">
        <v>135</v>
      </c>
      <c r="C39" s="279" t="n">
        <v>78726838</v>
      </c>
      <c r="D39" s="279" t="n">
        <v>99463971</v>
      </c>
      <c r="E39" s="279" t="n">
        <v>110361375</v>
      </c>
      <c r="F39" s="287" t="n">
        <v>-22.7</v>
      </c>
      <c r="G39" s="287" t="n">
        <v>26.3</v>
      </c>
      <c r="H39" s="287" t="n">
        <v>11</v>
      </c>
    </row>
    <row r="40" s="277" customFormat="true" ht="12.75" hidden="false" customHeight="true" outlineLevel="0" collapsed="false">
      <c r="B40" s="288"/>
      <c r="C40" s="279"/>
      <c r="D40" s="279"/>
      <c r="E40" s="279"/>
      <c r="F40" s="289"/>
      <c r="G40" s="287"/>
      <c r="H40" s="287"/>
    </row>
    <row r="41" s="277" customFormat="true" ht="12.75" hidden="false" customHeight="true" outlineLevel="0" collapsed="false">
      <c r="B41" s="288"/>
      <c r="C41" s="279"/>
      <c r="D41" s="279"/>
      <c r="E41" s="279"/>
      <c r="F41" s="289"/>
      <c r="G41" s="287"/>
      <c r="H41" s="287"/>
    </row>
    <row r="42" customFormat="false" ht="14.25" hidden="false" customHeight="true" outlineLevel="0" collapsed="false">
      <c r="A42" s="290"/>
      <c r="B42" s="290"/>
      <c r="C42" s="291"/>
      <c r="D42" s="291"/>
      <c r="E42" s="292"/>
      <c r="F42" s="292"/>
      <c r="G42" s="292"/>
    </row>
    <row r="43" customFormat="false" ht="12.75" hidden="false" customHeight="true" outlineLevel="0" collapsed="false">
      <c r="A43" s="273" t="s">
        <v>1465</v>
      </c>
      <c r="B43" s="198" t="s">
        <v>1466</v>
      </c>
      <c r="C43" s="274" t="s">
        <v>35</v>
      </c>
      <c r="D43" s="274"/>
      <c r="E43" s="274"/>
      <c r="F43" s="274"/>
      <c r="G43" s="274"/>
      <c r="H43" s="274"/>
    </row>
    <row r="44" customFormat="false" ht="14.25" hidden="false" customHeight="true" outlineLevel="0" collapsed="false">
      <c r="A44" s="273"/>
      <c r="B44" s="198"/>
      <c r="C44" s="275" t="n">
        <v>2009</v>
      </c>
      <c r="D44" s="275" t="n">
        <v>2010</v>
      </c>
      <c r="E44" s="275" t="n">
        <v>2011</v>
      </c>
      <c r="F44" s="275" t="n">
        <v>2009</v>
      </c>
      <c r="G44" s="275" t="n">
        <v>2010</v>
      </c>
      <c r="H44" s="199" t="n">
        <v>2011</v>
      </c>
    </row>
    <row r="45" customFormat="false" ht="24.75" hidden="false" customHeight="true" outlineLevel="0" collapsed="false">
      <c r="A45" s="273"/>
      <c r="B45" s="198"/>
      <c r="C45" s="275"/>
      <c r="D45" s="275"/>
      <c r="E45" s="275"/>
      <c r="F45" s="275"/>
      <c r="G45" s="275"/>
      <c r="H45" s="199"/>
    </row>
    <row r="46" customFormat="false" ht="12.75" hidden="false" customHeight="true" outlineLevel="0" collapsed="false">
      <c r="A46" s="273"/>
      <c r="B46" s="198"/>
      <c r="C46" s="276" t="s">
        <v>928</v>
      </c>
      <c r="D46" s="276"/>
      <c r="E46" s="276"/>
      <c r="F46" s="201" t="s">
        <v>929</v>
      </c>
      <c r="G46" s="201"/>
      <c r="H46" s="201"/>
    </row>
    <row r="47" s="277" customFormat="true" ht="12.75" hidden="false" customHeight="true" outlineLevel="0" collapsed="false">
      <c r="B47" s="278"/>
      <c r="C47" s="279"/>
      <c r="D47" s="279"/>
      <c r="E47" s="280"/>
      <c r="F47" s="281"/>
    </row>
    <row r="48" customFormat="false" ht="12.75" hidden="false" customHeight="true" outlineLevel="0" collapsed="false">
      <c r="A48" s="282" t="n">
        <v>1</v>
      </c>
      <c r="B48" s="283" t="s">
        <v>1467</v>
      </c>
      <c r="C48" s="284" t="n">
        <v>4711086</v>
      </c>
      <c r="D48" s="284" t="n">
        <v>5239623</v>
      </c>
      <c r="E48" s="284" t="n">
        <v>6209856</v>
      </c>
      <c r="F48" s="285" t="n">
        <v>-10</v>
      </c>
      <c r="G48" s="285" t="n">
        <v>11.2</v>
      </c>
      <c r="H48" s="285" t="n">
        <v>18.5</v>
      </c>
    </row>
    <row r="49" customFormat="false" ht="12.75" hidden="false" customHeight="true" outlineLevel="0" collapsed="false">
      <c r="A49" s="282" t="n">
        <v>2</v>
      </c>
      <c r="B49" s="283" t="s">
        <v>1468</v>
      </c>
      <c r="C49" s="284" t="n">
        <v>39688</v>
      </c>
      <c r="D49" s="284" t="n">
        <v>41907</v>
      </c>
      <c r="E49" s="284" t="n">
        <v>36274</v>
      </c>
      <c r="F49" s="285" t="n">
        <v>-22.7</v>
      </c>
      <c r="G49" s="285" t="n">
        <v>5.6</v>
      </c>
      <c r="H49" s="285" t="n">
        <v>-13.4</v>
      </c>
    </row>
    <row r="50" customFormat="false" ht="12.75" hidden="false" customHeight="true" outlineLevel="0" collapsed="false">
      <c r="A50" s="282" t="n">
        <v>3</v>
      </c>
      <c r="B50" s="283" t="s">
        <v>1469</v>
      </c>
      <c r="C50" s="284" t="n">
        <v>13233</v>
      </c>
      <c r="D50" s="284" t="n">
        <v>13126</v>
      </c>
      <c r="E50" s="284" t="n">
        <v>15498</v>
      </c>
      <c r="F50" s="285" t="n">
        <v>-17.4</v>
      </c>
      <c r="G50" s="285" t="n">
        <v>-0.8</v>
      </c>
      <c r="H50" s="285" t="n">
        <v>18.1</v>
      </c>
    </row>
    <row r="51" customFormat="false" ht="12.75" hidden="false" customHeight="true" outlineLevel="0" collapsed="false">
      <c r="A51" s="282" t="n">
        <v>5</v>
      </c>
      <c r="B51" s="283" t="s">
        <v>1470</v>
      </c>
      <c r="C51" s="284" t="n">
        <v>1108069</v>
      </c>
      <c r="D51" s="284" t="n">
        <v>1364798</v>
      </c>
      <c r="E51" s="284" t="n">
        <v>2339256</v>
      </c>
      <c r="F51" s="285" t="n">
        <v>-16</v>
      </c>
      <c r="G51" s="285" t="n">
        <v>23.2</v>
      </c>
      <c r="H51" s="285" t="n">
        <v>71.4</v>
      </c>
    </row>
    <row r="52" customFormat="false" ht="12.75" hidden="false" customHeight="true" outlineLevel="0" collapsed="false">
      <c r="A52" s="282" t="n">
        <v>6</v>
      </c>
      <c r="B52" s="283" t="s">
        <v>1471</v>
      </c>
      <c r="C52" s="284" t="n">
        <v>723977</v>
      </c>
      <c r="D52" s="284" t="n">
        <v>863900</v>
      </c>
      <c r="E52" s="284" t="n">
        <v>1163775</v>
      </c>
      <c r="F52" s="285" t="n">
        <v>-39</v>
      </c>
      <c r="G52" s="285" t="n">
        <v>19.3</v>
      </c>
      <c r="H52" s="285" t="n">
        <v>34.7</v>
      </c>
    </row>
    <row r="53" customFormat="false" ht="12.75" hidden="false" customHeight="true" outlineLevel="0" collapsed="false">
      <c r="A53" s="282" t="n">
        <v>7</v>
      </c>
      <c r="B53" s="283" t="s">
        <v>1472</v>
      </c>
      <c r="C53" s="284" t="n">
        <v>2679326</v>
      </c>
      <c r="D53" s="284" t="n">
        <v>4623070</v>
      </c>
      <c r="E53" s="284" t="n">
        <v>5960371</v>
      </c>
      <c r="F53" s="285" t="n">
        <v>-28.5</v>
      </c>
      <c r="G53" s="285" t="n">
        <v>72.5</v>
      </c>
      <c r="H53" s="285" t="n">
        <v>28.9</v>
      </c>
    </row>
    <row r="54" customFormat="false" ht="12.75" hidden="false" customHeight="true" outlineLevel="0" collapsed="false">
      <c r="A54" s="282" t="n">
        <v>8</v>
      </c>
      <c r="B54" s="283" t="s">
        <v>1473</v>
      </c>
      <c r="C54" s="284" t="n">
        <v>97092</v>
      </c>
      <c r="D54" s="284" t="n">
        <v>150491</v>
      </c>
      <c r="E54" s="284" t="n">
        <v>150585</v>
      </c>
      <c r="F54" s="285" t="n">
        <v>-19.8</v>
      </c>
      <c r="G54" s="285" t="n">
        <v>55</v>
      </c>
      <c r="H54" s="285" t="n">
        <v>0.1</v>
      </c>
    </row>
    <row r="55" customFormat="false" ht="12.75" hidden="false" customHeight="true" outlineLevel="0" collapsed="false">
      <c r="A55" s="282" t="n">
        <v>10</v>
      </c>
      <c r="B55" s="283" t="s">
        <v>1474</v>
      </c>
      <c r="C55" s="284" t="n">
        <v>3134539</v>
      </c>
      <c r="D55" s="284" t="n">
        <v>3102038</v>
      </c>
      <c r="E55" s="284" t="n">
        <v>3634414</v>
      </c>
      <c r="F55" s="285" t="n">
        <v>-10.4</v>
      </c>
      <c r="G55" s="285" t="n">
        <v>-1</v>
      </c>
      <c r="H55" s="285" t="n">
        <v>17.2</v>
      </c>
    </row>
    <row r="56" customFormat="false" ht="12.75" hidden="false" customHeight="true" outlineLevel="0" collapsed="false">
      <c r="A56" s="282" t="n">
        <v>11</v>
      </c>
      <c r="B56" s="283" t="s">
        <v>1475</v>
      </c>
      <c r="C56" s="284" t="n">
        <v>386307</v>
      </c>
      <c r="D56" s="284" t="n">
        <v>453778</v>
      </c>
      <c r="E56" s="284" t="n">
        <v>466895</v>
      </c>
      <c r="F56" s="285" t="n">
        <v>-6.9</v>
      </c>
      <c r="G56" s="285" t="n">
        <v>17.5</v>
      </c>
      <c r="H56" s="285" t="n">
        <v>2.9</v>
      </c>
    </row>
    <row r="57" customFormat="false" ht="12.75" hidden="false" customHeight="true" outlineLevel="0" collapsed="false">
      <c r="A57" s="282" t="n">
        <v>12</v>
      </c>
      <c r="B57" s="283" t="s">
        <v>1476</v>
      </c>
      <c r="C57" s="284" t="n">
        <v>34671</v>
      </c>
      <c r="D57" s="284" t="n">
        <v>31389</v>
      </c>
      <c r="E57" s="284" t="n">
        <v>33463</v>
      </c>
      <c r="F57" s="285" t="n">
        <v>-13</v>
      </c>
      <c r="G57" s="285" t="n">
        <v>-9.5</v>
      </c>
      <c r="H57" s="285" t="n">
        <v>6.6</v>
      </c>
    </row>
    <row r="58" customFormat="false" ht="12.75" hidden="false" customHeight="true" outlineLevel="0" collapsed="false">
      <c r="A58" s="282" t="n">
        <v>13</v>
      </c>
      <c r="B58" s="283" t="s">
        <v>1477</v>
      </c>
      <c r="C58" s="284" t="n">
        <v>224211</v>
      </c>
      <c r="D58" s="284" t="n">
        <v>279918</v>
      </c>
      <c r="E58" s="284" t="n">
        <v>290135</v>
      </c>
      <c r="F58" s="285" t="n">
        <v>-17</v>
      </c>
      <c r="G58" s="285" t="n">
        <v>24.8</v>
      </c>
      <c r="H58" s="285" t="n">
        <v>3.6</v>
      </c>
    </row>
    <row r="59" customFormat="false" ht="12.75" hidden="false" customHeight="true" outlineLevel="0" collapsed="false">
      <c r="A59" s="282" t="n">
        <v>14</v>
      </c>
      <c r="B59" s="283" t="s">
        <v>1478</v>
      </c>
      <c r="C59" s="284" t="n">
        <v>169375</v>
      </c>
      <c r="D59" s="284" t="n">
        <v>188551</v>
      </c>
      <c r="E59" s="284" t="n">
        <v>199095</v>
      </c>
      <c r="F59" s="285" t="n">
        <v>-10.9</v>
      </c>
      <c r="G59" s="285" t="n">
        <v>11.3</v>
      </c>
      <c r="H59" s="285" t="n">
        <v>5.6</v>
      </c>
    </row>
    <row r="60" customFormat="false" ht="12.75" hidden="false" customHeight="true" outlineLevel="0" collapsed="false">
      <c r="A60" s="282" t="n">
        <v>15</v>
      </c>
      <c r="B60" s="283" t="s">
        <v>1479</v>
      </c>
      <c r="C60" s="284" t="n">
        <v>190133</v>
      </c>
      <c r="D60" s="284" t="n">
        <v>235052</v>
      </c>
      <c r="E60" s="284" t="n">
        <v>273253</v>
      </c>
      <c r="F60" s="285" t="n">
        <v>-17.9</v>
      </c>
      <c r="G60" s="285" t="n">
        <v>23.6</v>
      </c>
      <c r="H60" s="285" t="n">
        <v>16.3</v>
      </c>
    </row>
    <row r="61" customFormat="false" ht="12.75" hidden="false" customHeight="true" outlineLevel="0" collapsed="false">
      <c r="A61" s="282" t="n">
        <v>16</v>
      </c>
      <c r="B61" s="283" t="s">
        <v>1480</v>
      </c>
      <c r="C61" s="284" t="n">
        <v>191876</v>
      </c>
      <c r="D61" s="284" t="n">
        <v>229336</v>
      </c>
      <c r="E61" s="284" t="n">
        <v>240048</v>
      </c>
      <c r="F61" s="285" t="n">
        <v>-18.4</v>
      </c>
      <c r="G61" s="285" t="n">
        <v>19.5</v>
      </c>
      <c r="H61" s="285" t="n">
        <v>4.7</v>
      </c>
    </row>
    <row r="62" customFormat="false" ht="12.75" hidden="false" customHeight="true" outlineLevel="0" collapsed="false">
      <c r="A62" s="282" t="n">
        <v>17</v>
      </c>
      <c r="B62" s="283" t="s">
        <v>1481</v>
      </c>
      <c r="C62" s="284" t="n">
        <v>936107</v>
      </c>
      <c r="D62" s="284" t="n">
        <v>1474179</v>
      </c>
      <c r="E62" s="284" t="n">
        <v>1350212</v>
      </c>
      <c r="F62" s="285" t="n">
        <v>-24.1</v>
      </c>
      <c r="G62" s="285" t="n">
        <v>57.5</v>
      </c>
      <c r="H62" s="285" t="n">
        <v>-8.4</v>
      </c>
    </row>
    <row r="63" customFormat="false" ht="12.75" hidden="false" customHeight="true" outlineLevel="0" collapsed="false">
      <c r="A63" s="282" t="n">
        <v>19</v>
      </c>
      <c r="B63" s="283" t="s">
        <v>1482</v>
      </c>
      <c r="C63" s="284" t="n">
        <v>460227</v>
      </c>
      <c r="D63" s="284" t="n">
        <v>1059222</v>
      </c>
      <c r="E63" s="284" t="n">
        <v>1529116</v>
      </c>
      <c r="F63" s="285" t="n">
        <v>-29.5</v>
      </c>
      <c r="G63" s="285" t="n">
        <v>130.2</v>
      </c>
      <c r="H63" s="285" t="n">
        <v>44.4</v>
      </c>
    </row>
    <row r="64" customFormat="false" ht="12.75" hidden="false" customHeight="true" outlineLevel="0" collapsed="false">
      <c r="A64" s="282" t="n">
        <v>20</v>
      </c>
      <c r="B64" s="283" t="s">
        <v>1483</v>
      </c>
      <c r="C64" s="284" t="n">
        <v>4629690</v>
      </c>
      <c r="D64" s="284" t="n">
        <v>6022872</v>
      </c>
      <c r="E64" s="284" t="n">
        <v>6198849</v>
      </c>
      <c r="F64" s="285" t="n">
        <v>-17.6</v>
      </c>
      <c r="G64" s="285" t="n">
        <v>30.1</v>
      </c>
      <c r="H64" s="285" t="n">
        <v>2.9</v>
      </c>
    </row>
    <row r="65" customFormat="false" ht="12.75" hidden="false" customHeight="true" outlineLevel="0" collapsed="false">
      <c r="A65" s="282" t="n">
        <v>21</v>
      </c>
      <c r="B65" s="283" t="s">
        <v>1484</v>
      </c>
      <c r="C65" s="284" t="n">
        <v>7660606</v>
      </c>
      <c r="D65" s="284" t="n">
        <v>6851801</v>
      </c>
      <c r="E65" s="284" t="n">
        <v>6811006</v>
      </c>
      <c r="F65" s="285" t="n">
        <v>9.1</v>
      </c>
      <c r="G65" s="285" t="n">
        <v>-10.6</v>
      </c>
      <c r="H65" s="285" t="n">
        <v>-0.6</v>
      </c>
    </row>
    <row r="66" customFormat="false" ht="12.75" hidden="false" customHeight="true" outlineLevel="0" collapsed="false">
      <c r="A66" s="282" t="n">
        <v>22</v>
      </c>
      <c r="B66" s="283" t="s">
        <v>1485</v>
      </c>
      <c r="C66" s="284" t="n">
        <v>870142</v>
      </c>
      <c r="D66" s="284" t="n">
        <v>1066832</v>
      </c>
      <c r="E66" s="284" t="n">
        <v>1130987</v>
      </c>
      <c r="F66" s="285" t="n">
        <v>-20.6</v>
      </c>
      <c r="G66" s="285" t="n">
        <v>22.6</v>
      </c>
      <c r="H66" s="285" t="n">
        <v>6</v>
      </c>
    </row>
    <row r="67" customFormat="false" ht="12.75" hidden="false" customHeight="true" outlineLevel="0" collapsed="false">
      <c r="A67" s="282" t="n">
        <v>23</v>
      </c>
      <c r="B67" s="283" t="s">
        <v>1486</v>
      </c>
      <c r="C67" s="284" t="n">
        <v>465058</v>
      </c>
      <c r="D67" s="284" t="n">
        <v>636372</v>
      </c>
      <c r="E67" s="284" t="n">
        <v>703452</v>
      </c>
      <c r="F67" s="285" t="n">
        <v>-26</v>
      </c>
      <c r="G67" s="285" t="n">
        <v>36.8</v>
      </c>
      <c r="H67" s="285" t="n">
        <v>10.5</v>
      </c>
    </row>
    <row r="68" customFormat="false" ht="12.75" hidden="false" customHeight="true" outlineLevel="0" collapsed="false">
      <c r="A68" s="282" t="n">
        <v>24</v>
      </c>
      <c r="B68" s="283" t="s">
        <v>1487</v>
      </c>
      <c r="C68" s="284" t="n">
        <v>2232953</v>
      </c>
      <c r="D68" s="284" t="n">
        <v>3015301</v>
      </c>
      <c r="E68" s="284" t="n">
        <v>3815546</v>
      </c>
      <c r="F68" s="285" t="n">
        <v>-48.5</v>
      </c>
      <c r="G68" s="285" t="n">
        <v>35</v>
      </c>
      <c r="H68" s="285" t="n">
        <v>26.5</v>
      </c>
    </row>
    <row r="69" customFormat="false" ht="12.75" hidden="false" customHeight="true" outlineLevel="0" collapsed="false">
      <c r="A69" s="282" t="n">
        <v>25</v>
      </c>
      <c r="B69" s="283" t="s">
        <v>1488</v>
      </c>
      <c r="C69" s="284" t="n">
        <v>635069</v>
      </c>
      <c r="D69" s="284" t="n">
        <v>738096</v>
      </c>
      <c r="E69" s="284" t="n">
        <v>803150</v>
      </c>
      <c r="F69" s="285" t="n">
        <v>-14.6</v>
      </c>
      <c r="G69" s="285" t="n">
        <v>16.2</v>
      </c>
      <c r="H69" s="285" t="n">
        <v>8.8</v>
      </c>
    </row>
    <row r="70" customFormat="false" ht="12.75" hidden="false" customHeight="true" outlineLevel="0" collapsed="false">
      <c r="A70" s="282" t="n">
        <v>26</v>
      </c>
      <c r="B70" s="283" t="s">
        <v>1489</v>
      </c>
      <c r="C70" s="284" t="n">
        <v>7730421</v>
      </c>
      <c r="D70" s="284" t="n">
        <v>9249091</v>
      </c>
      <c r="E70" s="284" t="n">
        <v>8650412</v>
      </c>
      <c r="F70" s="285" t="n">
        <v>-22</v>
      </c>
      <c r="G70" s="285" t="n">
        <v>19.6</v>
      </c>
      <c r="H70" s="285" t="n">
        <v>-6.5</v>
      </c>
    </row>
    <row r="71" customFormat="false" ht="12.75" hidden="false" customHeight="true" outlineLevel="0" collapsed="false">
      <c r="A71" s="282" t="n">
        <v>27</v>
      </c>
      <c r="B71" s="283" t="s">
        <v>1490</v>
      </c>
      <c r="C71" s="284" t="n">
        <v>1738424</v>
      </c>
      <c r="D71" s="284" t="n">
        <v>2073018</v>
      </c>
      <c r="E71" s="284" t="n">
        <v>2280717</v>
      </c>
      <c r="F71" s="285" t="n">
        <v>-17.6</v>
      </c>
      <c r="G71" s="285" t="n">
        <v>19.2</v>
      </c>
      <c r="H71" s="285" t="n">
        <v>10</v>
      </c>
    </row>
    <row r="72" customFormat="false" ht="12.75" hidden="false" customHeight="true" outlineLevel="0" collapsed="false">
      <c r="A72" s="282" t="n">
        <v>28</v>
      </c>
      <c r="B72" s="283" t="s">
        <v>1491</v>
      </c>
      <c r="C72" s="284" t="n">
        <v>4449054</v>
      </c>
      <c r="D72" s="284" t="n">
        <v>5843673</v>
      </c>
      <c r="E72" s="284" t="n">
        <v>6369347</v>
      </c>
      <c r="F72" s="285" t="n">
        <v>-21.1</v>
      </c>
      <c r="G72" s="285" t="n">
        <v>31.3</v>
      </c>
      <c r="H72" s="285" t="n">
        <v>9</v>
      </c>
    </row>
    <row r="73" customFormat="false" ht="12.75" hidden="false" customHeight="true" outlineLevel="0" collapsed="false">
      <c r="A73" s="282" t="n">
        <v>29</v>
      </c>
      <c r="B73" s="283" t="s">
        <v>1492</v>
      </c>
      <c r="C73" s="284" t="n">
        <v>5091727</v>
      </c>
      <c r="D73" s="284" t="n">
        <v>5910933</v>
      </c>
      <c r="E73" s="284" t="n">
        <v>7363350</v>
      </c>
      <c r="F73" s="285" t="n">
        <v>-38.4</v>
      </c>
      <c r="G73" s="285" t="n">
        <v>16.1</v>
      </c>
      <c r="H73" s="285" t="n">
        <v>24.6</v>
      </c>
    </row>
    <row r="74" customFormat="false" ht="12.75" hidden="false" customHeight="true" outlineLevel="0" collapsed="false">
      <c r="A74" s="282" t="n">
        <v>30</v>
      </c>
      <c r="B74" s="283" t="s">
        <v>1493</v>
      </c>
      <c r="C74" s="284" t="n">
        <v>4978074</v>
      </c>
      <c r="D74" s="284" t="n">
        <v>5547142</v>
      </c>
      <c r="E74" s="284" t="n">
        <v>5030281</v>
      </c>
      <c r="F74" s="285" t="n">
        <v>-8.9</v>
      </c>
      <c r="G74" s="285" t="n">
        <v>11.4</v>
      </c>
      <c r="H74" s="285" t="n">
        <v>-9.3</v>
      </c>
    </row>
    <row r="75" customFormat="false" ht="12.75" hidden="false" customHeight="true" outlineLevel="0" collapsed="false">
      <c r="A75" s="282" t="n">
        <v>31</v>
      </c>
      <c r="B75" s="283" t="s">
        <v>1494</v>
      </c>
      <c r="C75" s="284" t="n">
        <v>82300</v>
      </c>
      <c r="D75" s="284" t="n">
        <v>87778</v>
      </c>
      <c r="E75" s="284" t="n">
        <v>113496</v>
      </c>
      <c r="F75" s="285" t="n">
        <v>-12.1</v>
      </c>
      <c r="G75" s="285" t="n">
        <v>6.7</v>
      </c>
      <c r="H75" s="285" t="n">
        <v>29.3</v>
      </c>
    </row>
    <row r="76" customFormat="false" ht="12.75" hidden="false" customHeight="true" outlineLevel="0" collapsed="false">
      <c r="A76" s="282" t="n">
        <v>35</v>
      </c>
      <c r="B76" s="283" t="s">
        <v>1495</v>
      </c>
      <c r="C76" s="284" t="s">
        <v>1193</v>
      </c>
      <c r="D76" s="284" t="s">
        <v>1193</v>
      </c>
      <c r="E76" s="284" t="s">
        <v>1193</v>
      </c>
      <c r="F76" s="284" t="s">
        <v>1193</v>
      </c>
      <c r="G76" s="284" t="s">
        <v>1193</v>
      </c>
      <c r="H76" s="284" t="s">
        <v>1193</v>
      </c>
    </row>
    <row r="77" customFormat="false" ht="12.75" hidden="false" customHeight="true" outlineLevel="0" collapsed="false">
      <c r="A77" s="282" t="n">
        <v>89</v>
      </c>
      <c r="B77" s="283" t="s">
        <v>1496</v>
      </c>
      <c r="C77" s="284" t="n">
        <v>4834485</v>
      </c>
      <c r="D77" s="284" t="n">
        <v>5286462</v>
      </c>
      <c r="E77" s="284" t="n">
        <v>6767123</v>
      </c>
      <c r="F77" s="285" t="n">
        <v>6.9</v>
      </c>
      <c r="G77" s="285" t="n">
        <v>9.3</v>
      </c>
      <c r="H77" s="285" t="n">
        <v>28</v>
      </c>
    </row>
    <row r="78" s="277" customFormat="true" ht="12.75" hidden="false" customHeight="true" outlineLevel="0" collapsed="false">
      <c r="B78" s="286" t="s">
        <v>135</v>
      </c>
      <c r="C78" s="279" t="n">
        <v>60497926</v>
      </c>
      <c r="D78" s="279" t="n">
        <v>71679759</v>
      </c>
      <c r="E78" s="279" t="n">
        <v>79929961</v>
      </c>
      <c r="F78" s="287" t="n">
        <v>-18.1</v>
      </c>
      <c r="G78" s="287" t="n">
        <v>18.5</v>
      </c>
      <c r="H78" s="287" t="n">
        <v>11.5</v>
      </c>
    </row>
    <row r="80" customFormat="false" ht="12.75" hidden="false" customHeight="false" outlineLevel="0" collapsed="false">
      <c r="A80" s="218" t="s">
        <v>890</v>
      </c>
      <c r="B80" s="256"/>
      <c r="C80" s="257"/>
      <c r="D80" s="256"/>
      <c r="E80" s="257"/>
      <c r="F80" s="256"/>
      <c r="G80" s="257"/>
      <c r="H80" s="245"/>
    </row>
    <row r="81" customFormat="false" ht="24.75" hidden="false" customHeight="true" outlineLevel="0" collapsed="false">
      <c r="A81" s="174" t="s">
        <v>1497</v>
      </c>
      <c r="B81" s="174"/>
      <c r="C81" s="174"/>
      <c r="D81" s="174"/>
      <c r="E81" s="174"/>
      <c r="F81" s="174"/>
      <c r="G81" s="174"/>
      <c r="H81" s="174"/>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69" customFormat="true" ht="20.1" hidden="false" customHeight="true" outlineLevel="0" collapsed="false">
      <c r="A1" s="224" t="s">
        <v>1498</v>
      </c>
      <c r="B1" s="224"/>
      <c r="C1" s="224"/>
      <c r="D1" s="224"/>
      <c r="E1" s="224"/>
      <c r="F1" s="224"/>
      <c r="G1" s="224"/>
      <c r="H1" s="224"/>
    </row>
    <row r="2" s="269" customFormat="true" ht="20.1" hidden="false" customHeight="true" outlineLevel="0" collapsed="false">
      <c r="A2" s="226" t="s">
        <v>1502</v>
      </c>
      <c r="B2" s="226"/>
      <c r="C2" s="226"/>
      <c r="D2" s="226"/>
      <c r="E2" s="226"/>
      <c r="F2" s="226"/>
      <c r="G2" s="226"/>
      <c r="H2" s="226"/>
    </row>
    <row r="3" customFormat="false" ht="20.1" hidden="false" customHeight="true" outlineLevel="0" collapsed="false">
      <c r="A3" s="271"/>
      <c r="B3" s="271"/>
      <c r="C3" s="272"/>
      <c r="D3" s="272"/>
      <c r="E3" s="272"/>
      <c r="F3" s="272"/>
      <c r="G3" s="272"/>
      <c r="H3" s="272"/>
    </row>
    <row r="4" customFormat="false" ht="12.75" hidden="false" customHeight="true" outlineLevel="0" collapsed="false">
      <c r="A4" s="273" t="s">
        <v>1465</v>
      </c>
      <c r="B4" s="198" t="s">
        <v>1466</v>
      </c>
      <c r="C4" s="274" t="s">
        <v>33</v>
      </c>
      <c r="D4" s="274"/>
      <c r="E4" s="274"/>
      <c r="F4" s="274"/>
      <c r="G4" s="274"/>
      <c r="H4" s="274"/>
    </row>
    <row r="5" customFormat="false" ht="14.25" hidden="false" customHeight="true" outlineLevel="0" collapsed="false">
      <c r="A5" s="273"/>
      <c r="B5" s="198"/>
      <c r="C5" s="275" t="n">
        <v>2009</v>
      </c>
      <c r="D5" s="275" t="n">
        <v>2010</v>
      </c>
      <c r="E5" s="275" t="n">
        <v>2011</v>
      </c>
      <c r="F5" s="275" t="n">
        <v>2009</v>
      </c>
      <c r="G5" s="275" t="n">
        <v>2010</v>
      </c>
      <c r="H5" s="199" t="n">
        <v>2011</v>
      </c>
    </row>
    <row r="6" customFormat="false" ht="24.75" hidden="false" customHeight="true" outlineLevel="0" collapsed="false">
      <c r="A6" s="273"/>
      <c r="B6" s="198"/>
      <c r="C6" s="275"/>
      <c r="D6" s="275"/>
      <c r="E6" s="275"/>
      <c r="F6" s="275"/>
      <c r="G6" s="275"/>
      <c r="H6" s="199"/>
    </row>
    <row r="7" customFormat="false" ht="12.75" hidden="false" customHeight="true" outlineLevel="0" collapsed="false">
      <c r="A7" s="273"/>
      <c r="B7" s="198"/>
      <c r="C7" s="276" t="s">
        <v>928</v>
      </c>
      <c r="D7" s="276"/>
      <c r="E7" s="276"/>
      <c r="F7" s="201" t="s">
        <v>929</v>
      </c>
      <c r="G7" s="201"/>
      <c r="H7" s="201"/>
    </row>
    <row r="8" s="277" customFormat="true" ht="12.75" hidden="false" customHeight="true" outlineLevel="0" collapsed="false">
      <c r="B8" s="278"/>
      <c r="C8" s="279"/>
      <c r="D8" s="279"/>
      <c r="E8" s="280"/>
      <c r="F8" s="281"/>
    </row>
    <row r="9" customFormat="false" ht="12.75" hidden="false" customHeight="true" outlineLevel="0" collapsed="false">
      <c r="A9" s="282" t="n">
        <v>1</v>
      </c>
      <c r="B9" s="283" t="s">
        <v>1467</v>
      </c>
      <c r="C9" s="284" t="n">
        <v>603631</v>
      </c>
      <c r="D9" s="284" t="n">
        <v>551492</v>
      </c>
      <c r="E9" s="284" t="n">
        <v>553467</v>
      </c>
      <c r="F9" s="285" t="n">
        <v>-5.8</v>
      </c>
      <c r="G9" s="285" t="n">
        <v>-8.6</v>
      </c>
      <c r="H9" s="285" t="n">
        <v>0.4</v>
      </c>
    </row>
    <row r="10" customFormat="false" ht="12.75" hidden="false" customHeight="true" outlineLevel="0" collapsed="false">
      <c r="A10" s="282" t="n">
        <v>2</v>
      </c>
      <c r="B10" s="283" t="s">
        <v>1468</v>
      </c>
      <c r="C10" s="284" t="n">
        <v>61043</v>
      </c>
      <c r="D10" s="284" t="n">
        <v>63088</v>
      </c>
      <c r="E10" s="284" t="n">
        <v>82626</v>
      </c>
      <c r="F10" s="285" t="n">
        <v>-28.1</v>
      </c>
      <c r="G10" s="285" t="n">
        <v>3.4</v>
      </c>
      <c r="H10" s="285" t="n">
        <v>31</v>
      </c>
    </row>
    <row r="11" customFormat="false" ht="12.75" hidden="false" customHeight="true" outlineLevel="0" collapsed="false">
      <c r="A11" s="282" t="n">
        <v>3</v>
      </c>
      <c r="B11" s="283" t="s">
        <v>1469</v>
      </c>
      <c r="C11" s="284" t="n">
        <v>1235</v>
      </c>
      <c r="D11" s="284" t="n">
        <v>1127</v>
      </c>
      <c r="E11" s="284" t="n">
        <v>1579</v>
      </c>
      <c r="F11" s="285" t="n">
        <v>8.4</v>
      </c>
      <c r="G11" s="285" t="n">
        <v>-8.7</v>
      </c>
      <c r="H11" s="285" t="n">
        <v>40.1</v>
      </c>
    </row>
    <row r="12" customFormat="false" ht="12.75" hidden="false" customHeight="true" outlineLevel="0" collapsed="false">
      <c r="A12" s="282" t="n">
        <v>5</v>
      </c>
      <c r="B12" s="283" t="s">
        <v>1470</v>
      </c>
      <c r="C12" s="284" t="n">
        <v>171</v>
      </c>
      <c r="D12" s="284" t="n">
        <v>910</v>
      </c>
      <c r="E12" s="284" t="n">
        <v>103</v>
      </c>
      <c r="F12" s="285" t="n">
        <v>80</v>
      </c>
      <c r="G12" s="285" t="n">
        <v>432.2</v>
      </c>
      <c r="H12" s="285" t="n">
        <v>-88.7</v>
      </c>
    </row>
    <row r="13" customFormat="false" ht="12.75" hidden="false" customHeight="true" outlineLevel="0" collapsed="false">
      <c r="A13" s="282" t="n">
        <v>6</v>
      </c>
      <c r="B13" s="283" t="s">
        <v>1471</v>
      </c>
      <c r="C13" s="284" t="s">
        <v>1193</v>
      </c>
      <c r="D13" s="284" t="s">
        <v>1193</v>
      </c>
      <c r="E13" s="284" t="s">
        <v>1193</v>
      </c>
      <c r="F13" s="284" t="s">
        <v>1193</v>
      </c>
      <c r="G13" s="284" t="s">
        <v>1193</v>
      </c>
      <c r="H13" s="284" t="s">
        <v>1193</v>
      </c>
    </row>
    <row r="14" customFormat="false" ht="12.75" hidden="false" customHeight="true" outlineLevel="0" collapsed="false">
      <c r="A14" s="282" t="n">
        <v>7</v>
      </c>
      <c r="B14" s="283" t="s">
        <v>1472</v>
      </c>
      <c r="C14" s="284" t="n">
        <v>4452</v>
      </c>
      <c r="D14" s="284" t="n">
        <v>24267</v>
      </c>
      <c r="E14" s="284" t="n">
        <v>19236</v>
      </c>
      <c r="F14" s="285" t="n">
        <v>-18.1</v>
      </c>
      <c r="G14" s="285" t="n">
        <v>445.1</v>
      </c>
      <c r="H14" s="285" t="n">
        <v>-20.7</v>
      </c>
    </row>
    <row r="15" customFormat="false" ht="12.75" hidden="false" customHeight="true" outlineLevel="0" collapsed="false">
      <c r="A15" s="282" t="n">
        <v>8</v>
      </c>
      <c r="B15" s="283" t="s">
        <v>1473</v>
      </c>
      <c r="C15" s="284" t="n">
        <v>68463</v>
      </c>
      <c r="D15" s="284" t="n">
        <v>110768</v>
      </c>
      <c r="E15" s="284" t="n">
        <v>131472</v>
      </c>
      <c r="F15" s="285" t="n">
        <v>-29.7</v>
      </c>
      <c r="G15" s="285" t="n">
        <v>61.8</v>
      </c>
      <c r="H15" s="285" t="n">
        <v>18.7</v>
      </c>
    </row>
    <row r="16" customFormat="false" ht="12.75" hidden="false" customHeight="true" outlineLevel="0" collapsed="false">
      <c r="A16" s="282" t="n">
        <v>10</v>
      </c>
      <c r="B16" s="283" t="s">
        <v>1474</v>
      </c>
      <c r="C16" s="284" t="n">
        <v>1349745</v>
      </c>
      <c r="D16" s="284" t="n">
        <v>1729457</v>
      </c>
      <c r="E16" s="284" t="n">
        <v>2281850</v>
      </c>
      <c r="F16" s="285" t="n">
        <v>6.2</v>
      </c>
      <c r="G16" s="285" t="n">
        <v>28.1</v>
      </c>
      <c r="H16" s="285" t="n">
        <v>31.9</v>
      </c>
    </row>
    <row r="17" customFormat="false" ht="12.75" hidden="false" customHeight="true" outlineLevel="0" collapsed="false">
      <c r="A17" s="282" t="n">
        <v>11</v>
      </c>
      <c r="B17" s="283" t="s">
        <v>1475</v>
      </c>
      <c r="C17" s="284" t="n">
        <v>183482</v>
      </c>
      <c r="D17" s="284" t="n">
        <v>231119</v>
      </c>
      <c r="E17" s="284" t="n">
        <v>285046</v>
      </c>
      <c r="F17" s="285" t="n">
        <v>2.8</v>
      </c>
      <c r="G17" s="285" t="n">
        <v>26</v>
      </c>
      <c r="H17" s="285" t="n">
        <v>23.3</v>
      </c>
    </row>
    <row r="18" customFormat="false" ht="12.75" hidden="false" customHeight="true" outlineLevel="0" collapsed="false">
      <c r="A18" s="282" t="n">
        <v>12</v>
      </c>
      <c r="B18" s="283" t="s">
        <v>1476</v>
      </c>
      <c r="C18" s="284" t="n">
        <v>668578</v>
      </c>
      <c r="D18" s="284" t="n">
        <v>697294</v>
      </c>
      <c r="E18" s="284" t="n">
        <v>933529</v>
      </c>
      <c r="F18" s="285" t="n">
        <v>-9.4</v>
      </c>
      <c r="G18" s="285" t="n">
        <v>4.3</v>
      </c>
      <c r="H18" s="285" t="n">
        <v>33.9</v>
      </c>
    </row>
    <row r="19" customFormat="false" ht="12.75" hidden="false" customHeight="true" outlineLevel="0" collapsed="false">
      <c r="A19" s="282" t="n">
        <v>13</v>
      </c>
      <c r="B19" s="283" t="s">
        <v>1477</v>
      </c>
      <c r="C19" s="284" t="n">
        <v>587747</v>
      </c>
      <c r="D19" s="284" t="n">
        <v>766143</v>
      </c>
      <c r="E19" s="284" t="n">
        <v>853223</v>
      </c>
      <c r="F19" s="285" t="n">
        <v>-6.6</v>
      </c>
      <c r="G19" s="285" t="n">
        <v>30.4</v>
      </c>
      <c r="H19" s="285" t="n">
        <v>11.4</v>
      </c>
    </row>
    <row r="20" customFormat="false" ht="12.75" hidden="false" customHeight="true" outlineLevel="0" collapsed="false">
      <c r="A20" s="282" t="n">
        <v>14</v>
      </c>
      <c r="B20" s="283" t="s">
        <v>1478</v>
      </c>
      <c r="C20" s="284" t="n">
        <v>371756</v>
      </c>
      <c r="D20" s="284" t="n">
        <v>347735</v>
      </c>
      <c r="E20" s="284" t="n">
        <v>431720</v>
      </c>
      <c r="F20" s="285" t="n">
        <v>-7.7</v>
      </c>
      <c r="G20" s="285" t="n">
        <v>-6.5</v>
      </c>
      <c r="H20" s="285" t="n">
        <v>24.2</v>
      </c>
    </row>
    <row r="21" customFormat="false" ht="12.75" hidden="false" customHeight="true" outlineLevel="0" collapsed="false">
      <c r="A21" s="282" t="n">
        <v>15</v>
      </c>
      <c r="B21" s="283" t="s">
        <v>1479</v>
      </c>
      <c r="C21" s="284" t="n">
        <v>257522</v>
      </c>
      <c r="D21" s="284" t="n">
        <v>300096</v>
      </c>
      <c r="E21" s="284" t="n">
        <v>358638</v>
      </c>
      <c r="F21" s="285" t="n">
        <v>-13</v>
      </c>
      <c r="G21" s="285" t="n">
        <v>16.5</v>
      </c>
      <c r="H21" s="285" t="n">
        <v>19.5</v>
      </c>
    </row>
    <row r="22" customFormat="false" ht="12.75" hidden="false" customHeight="true" outlineLevel="0" collapsed="false">
      <c r="A22" s="282" t="n">
        <v>16</v>
      </c>
      <c r="B22" s="283" t="s">
        <v>1480</v>
      </c>
      <c r="C22" s="284" t="n">
        <v>371287</v>
      </c>
      <c r="D22" s="284" t="n">
        <v>436382</v>
      </c>
      <c r="E22" s="284" t="n">
        <v>469138</v>
      </c>
      <c r="F22" s="285" t="n">
        <v>-9</v>
      </c>
      <c r="G22" s="285" t="n">
        <v>17.5</v>
      </c>
      <c r="H22" s="285" t="n">
        <v>7.5</v>
      </c>
    </row>
    <row r="23" customFormat="false" ht="12.75" hidden="false" customHeight="true" outlineLevel="0" collapsed="false">
      <c r="A23" s="282" t="n">
        <v>17</v>
      </c>
      <c r="B23" s="283" t="s">
        <v>1481</v>
      </c>
      <c r="C23" s="284" t="n">
        <v>1035447</v>
      </c>
      <c r="D23" s="284" t="n">
        <v>1261083</v>
      </c>
      <c r="E23" s="284" t="n">
        <v>1378078</v>
      </c>
      <c r="F23" s="285" t="n">
        <v>-0.1</v>
      </c>
      <c r="G23" s="285" t="n">
        <v>21.8</v>
      </c>
      <c r="H23" s="285" t="n">
        <v>9.3</v>
      </c>
    </row>
    <row r="24" customFormat="false" ht="12.75" hidden="false" customHeight="true" outlineLevel="0" collapsed="false">
      <c r="A24" s="282" t="n">
        <v>19</v>
      </c>
      <c r="B24" s="283" t="s">
        <v>1482</v>
      </c>
      <c r="C24" s="284" t="n">
        <v>267931</v>
      </c>
      <c r="D24" s="284" t="n">
        <v>353783</v>
      </c>
      <c r="E24" s="284" t="n">
        <v>406402</v>
      </c>
      <c r="F24" s="285" t="n">
        <v>-7.7</v>
      </c>
      <c r="G24" s="285" t="n">
        <v>32</v>
      </c>
      <c r="H24" s="285" t="n">
        <v>14.9</v>
      </c>
    </row>
    <row r="25" customFormat="false" ht="12.75" hidden="false" customHeight="true" outlineLevel="0" collapsed="false">
      <c r="A25" s="282" t="n">
        <v>20</v>
      </c>
      <c r="B25" s="283" t="s">
        <v>1483</v>
      </c>
      <c r="C25" s="284" t="n">
        <v>11796393</v>
      </c>
      <c r="D25" s="284" t="n">
        <v>15291382</v>
      </c>
      <c r="E25" s="284" t="n">
        <v>16132642</v>
      </c>
      <c r="F25" s="285" t="n">
        <v>-6</v>
      </c>
      <c r="G25" s="285" t="n">
        <v>29.6</v>
      </c>
      <c r="H25" s="285" t="n">
        <v>5.5</v>
      </c>
    </row>
    <row r="26" customFormat="false" ht="12.75" hidden="false" customHeight="true" outlineLevel="0" collapsed="false">
      <c r="A26" s="282" t="n">
        <v>21</v>
      </c>
      <c r="B26" s="283" t="s">
        <v>1484</v>
      </c>
      <c r="C26" s="284" t="n">
        <v>3615332</v>
      </c>
      <c r="D26" s="284" t="n">
        <v>4162172</v>
      </c>
      <c r="E26" s="284" t="n">
        <v>4943517</v>
      </c>
      <c r="F26" s="285" t="n">
        <v>14.1</v>
      </c>
      <c r="G26" s="285" t="n">
        <v>15.1</v>
      </c>
      <c r="H26" s="285" t="n">
        <v>18.8</v>
      </c>
    </row>
    <row r="27" customFormat="false" ht="12.75" hidden="false" customHeight="true" outlineLevel="0" collapsed="false">
      <c r="A27" s="282" t="n">
        <v>22</v>
      </c>
      <c r="B27" s="283" t="s">
        <v>1485</v>
      </c>
      <c r="C27" s="284" t="n">
        <v>2002766</v>
      </c>
      <c r="D27" s="284" t="n">
        <v>2822754</v>
      </c>
      <c r="E27" s="284" t="n">
        <v>3154664</v>
      </c>
      <c r="F27" s="285" t="n">
        <v>-3</v>
      </c>
      <c r="G27" s="285" t="n">
        <v>40.9</v>
      </c>
      <c r="H27" s="285" t="n">
        <v>11.8</v>
      </c>
    </row>
    <row r="28" customFormat="false" ht="12.75" hidden="false" customHeight="true" outlineLevel="0" collapsed="false">
      <c r="A28" s="282" t="n">
        <v>23</v>
      </c>
      <c r="B28" s="283" t="s">
        <v>1486</v>
      </c>
      <c r="C28" s="284" t="n">
        <v>1187419</v>
      </c>
      <c r="D28" s="284" t="n">
        <v>1487109</v>
      </c>
      <c r="E28" s="284" t="n">
        <v>1565700</v>
      </c>
      <c r="F28" s="285" t="n">
        <v>-0.1</v>
      </c>
      <c r="G28" s="285" t="n">
        <v>25.2</v>
      </c>
      <c r="H28" s="285" t="n">
        <v>5.3</v>
      </c>
    </row>
    <row r="29" customFormat="false" ht="12.75" hidden="false" customHeight="true" outlineLevel="0" collapsed="false">
      <c r="A29" s="282" t="n">
        <v>24</v>
      </c>
      <c r="B29" s="283" t="s">
        <v>1487</v>
      </c>
      <c r="C29" s="284" t="n">
        <v>4963254</v>
      </c>
      <c r="D29" s="284" t="n">
        <v>5395602</v>
      </c>
      <c r="E29" s="284" t="n">
        <v>6331840</v>
      </c>
      <c r="F29" s="285" t="n">
        <v>-25.9</v>
      </c>
      <c r="G29" s="285" t="n">
        <v>8.7</v>
      </c>
      <c r="H29" s="285" t="n">
        <v>17.4</v>
      </c>
    </row>
    <row r="30" customFormat="false" ht="12.75" hidden="false" customHeight="true" outlineLevel="0" collapsed="false">
      <c r="A30" s="282" t="n">
        <v>25</v>
      </c>
      <c r="B30" s="283" t="s">
        <v>1488</v>
      </c>
      <c r="C30" s="284" t="n">
        <v>2972164</v>
      </c>
      <c r="D30" s="284" t="n">
        <v>3493827</v>
      </c>
      <c r="E30" s="284" t="n">
        <v>3950284</v>
      </c>
      <c r="F30" s="285" t="n">
        <v>-2</v>
      </c>
      <c r="G30" s="285" t="n">
        <v>17.6</v>
      </c>
      <c r="H30" s="285" t="n">
        <v>13.1</v>
      </c>
    </row>
    <row r="31" customFormat="false" ht="12.75" hidden="false" customHeight="true" outlineLevel="0" collapsed="false">
      <c r="A31" s="282" t="n">
        <v>26</v>
      </c>
      <c r="B31" s="283" t="s">
        <v>1489</v>
      </c>
      <c r="C31" s="284" t="n">
        <v>12844382</v>
      </c>
      <c r="D31" s="284" t="n">
        <v>16422629</v>
      </c>
      <c r="E31" s="284" t="n">
        <v>17521768</v>
      </c>
      <c r="F31" s="285" t="n">
        <v>-13.5</v>
      </c>
      <c r="G31" s="285" t="n">
        <v>27.9</v>
      </c>
      <c r="H31" s="285" t="n">
        <v>6.7</v>
      </c>
    </row>
    <row r="32" customFormat="false" ht="12.75" hidden="false" customHeight="true" outlineLevel="0" collapsed="false">
      <c r="A32" s="282" t="n">
        <v>27</v>
      </c>
      <c r="B32" s="283" t="s">
        <v>1490</v>
      </c>
      <c r="C32" s="284" t="n">
        <v>9787890</v>
      </c>
      <c r="D32" s="284" t="n">
        <v>12227466</v>
      </c>
      <c r="E32" s="284" t="n">
        <v>13458856</v>
      </c>
      <c r="F32" s="285" t="n">
        <v>-3.7</v>
      </c>
      <c r="G32" s="285" t="n">
        <v>24.9</v>
      </c>
      <c r="H32" s="285" t="n">
        <v>10.1</v>
      </c>
    </row>
    <row r="33" customFormat="false" ht="12.75" hidden="false" customHeight="true" outlineLevel="0" collapsed="false">
      <c r="A33" s="282" t="n">
        <v>28</v>
      </c>
      <c r="B33" s="283" t="s">
        <v>1491</v>
      </c>
      <c r="C33" s="284" t="n">
        <v>29608574</v>
      </c>
      <c r="D33" s="284" t="n">
        <v>36431053</v>
      </c>
      <c r="E33" s="284" t="n">
        <v>41507244</v>
      </c>
      <c r="F33" s="285" t="n">
        <v>-3.4</v>
      </c>
      <c r="G33" s="285" t="n">
        <v>23</v>
      </c>
      <c r="H33" s="285" t="n">
        <v>13.9</v>
      </c>
    </row>
    <row r="34" customFormat="false" ht="12.75" hidden="false" customHeight="true" outlineLevel="0" collapsed="false">
      <c r="A34" s="282" t="n">
        <v>29</v>
      </c>
      <c r="B34" s="283" t="s">
        <v>1492</v>
      </c>
      <c r="C34" s="284" t="n">
        <v>16090792</v>
      </c>
      <c r="D34" s="284" t="n">
        <v>27095101</v>
      </c>
      <c r="E34" s="284" t="n">
        <v>33632463</v>
      </c>
      <c r="F34" s="285" t="n">
        <v>-6.9</v>
      </c>
      <c r="G34" s="285" t="n">
        <v>68.4</v>
      </c>
      <c r="H34" s="285" t="n">
        <v>24.1</v>
      </c>
    </row>
    <row r="35" customFormat="false" ht="12.75" hidden="false" customHeight="true" outlineLevel="0" collapsed="false">
      <c r="A35" s="282" t="n">
        <v>30</v>
      </c>
      <c r="B35" s="283" t="s">
        <v>1493</v>
      </c>
      <c r="C35" s="284" t="n">
        <v>4853364</v>
      </c>
      <c r="D35" s="284" t="n">
        <v>7704437</v>
      </c>
      <c r="E35" s="284" t="n">
        <v>6954702</v>
      </c>
      <c r="F35" s="285" t="n">
        <v>9.2</v>
      </c>
      <c r="G35" s="285" t="n">
        <v>58.7</v>
      </c>
      <c r="H35" s="285" t="n">
        <v>-9.7</v>
      </c>
    </row>
    <row r="36" customFormat="false" ht="12.75" hidden="false" customHeight="true" outlineLevel="0" collapsed="false">
      <c r="A36" s="282" t="n">
        <v>31</v>
      </c>
      <c r="B36" s="283" t="s">
        <v>1494</v>
      </c>
      <c r="C36" s="284" t="n">
        <v>384398</v>
      </c>
      <c r="D36" s="284" t="n">
        <v>534259</v>
      </c>
      <c r="E36" s="284" t="n">
        <v>643837</v>
      </c>
      <c r="F36" s="285" t="n">
        <v>-7.4</v>
      </c>
      <c r="G36" s="285" t="n">
        <v>39</v>
      </c>
      <c r="H36" s="285" t="n">
        <v>20.5</v>
      </c>
    </row>
    <row r="37" customFormat="false" ht="12.75" hidden="false" customHeight="true" outlineLevel="0" collapsed="false">
      <c r="A37" s="282" t="n">
        <v>35</v>
      </c>
      <c r="B37" s="283" t="s">
        <v>1495</v>
      </c>
      <c r="C37" s="284" t="s">
        <v>1193</v>
      </c>
      <c r="D37" s="284" t="s">
        <v>1193</v>
      </c>
      <c r="E37" s="284" t="s">
        <v>1193</v>
      </c>
      <c r="F37" s="284" t="s">
        <v>1193</v>
      </c>
      <c r="G37" s="284" t="s">
        <v>1193</v>
      </c>
      <c r="H37" s="284" t="s">
        <v>1193</v>
      </c>
    </row>
    <row r="38" customFormat="false" ht="12.75" hidden="false" customHeight="true" outlineLevel="0" collapsed="false">
      <c r="A38" s="282" t="n">
        <v>89</v>
      </c>
      <c r="B38" s="283" t="s">
        <v>1496</v>
      </c>
      <c r="C38" s="284" t="n">
        <v>7240131</v>
      </c>
      <c r="D38" s="284" t="n">
        <v>8288269</v>
      </c>
      <c r="E38" s="284" t="n">
        <v>9467760</v>
      </c>
      <c r="F38" s="285" t="n">
        <v>-3.7</v>
      </c>
      <c r="G38" s="285" t="n">
        <v>14.5</v>
      </c>
      <c r="H38" s="285" t="n">
        <v>14.2</v>
      </c>
    </row>
    <row r="39" s="277" customFormat="true" ht="12.75" hidden="false" customHeight="true" outlineLevel="0" collapsed="false">
      <c r="B39" s="286" t="s">
        <v>135</v>
      </c>
      <c r="C39" s="279" t="n">
        <v>113179336</v>
      </c>
      <c r="D39" s="279" t="n">
        <v>148230812</v>
      </c>
      <c r="E39" s="279" t="n">
        <v>167451381</v>
      </c>
      <c r="F39" s="287" t="n">
        <v>-5.8</v>
      </c>
      <c r="G39" s="287" t="n">
        <v>31</v>
      </c>
      <c r="H39" s="287" t="n">
        <v>13</v>
      </c>
    </row>
    <row r="40" s="277" customFormat="true" ht="12.75" hidden="false" customHeight="true" outlineLevel="0" collapsed="false">
      <c r="B40" s="288"/>
      <c r="C40" s="279"/>
      <c r="D40" s="279"/>
      <c r="E40" s="279"/>
      <c r="F40" s="289"/>
      <c r="G40" s="287"/>
      <c r="H40" s="287"/>
    </row>
    <row r="41" s="277" customFormat="true" ht="12.75" hidden="false" customHeight="true" outlineLevel="0" collapsed="false">
      <c r="B41" s="288"/>
      <c r="C41" s="279"/>
      <c r="D41" s="279"/>
      <c r="E41" s="279"/>
      <c r="F41" s="289"/>
      <c r="G41" s="287"/>
      <c r="H41" s="287"/>
    </row>
    <row r="42" customFormat="false" ht="14.25" hidden="false" customHeight="true" outlineLevel="0" collapsed="false">
      <c r="A42" s="290"/>
      <c r="B42" s="290"/>
      <c r="C42" s="291"/>
      <c r="D42" s="291"/>
      <c r="E42" s="292"/>
      <c r="F42" s="292"/>
      <c r="G42" s="292"/>
    </row>
    <row r="43" customFormat="false" ht="12.75" hidden="false" customHeight="true" outlineLevel="0" collapsed="false">
      <c r="A43" s="273" t="s">
        <v>1465</v>
      </c>
      <c r="B43" s="198" t="s">
        <v>1466</v>
      </c>
      <c r="C43" s="274" t="s">
        <v>35</v>
      </c>
      <c r="D43" s="274"/>
      <c r="E43" s="274"/>
      <c r="F43" s="274"/>
      <c r="G43" s="274"/>
      <c r="H43" s="274"/>
    </row>
    <row r="44" customFormat="false" ht="14.25" hidden="false" customHeight="true" outlineLevel="0" collapsed="false">
      <c r="A44" s="273"/>
      <c r="B44" s="198"/>
      <c r="C44" s="275" t="n">
        <v>2009</v>
      </c>
      <c r="D44" s="275" t="n">
        <v>2010</v>
      </c>
      <c r="E44" s="275" t="n">
        <v>2011</v>
      </c>
      <c r="F44" s="275" t="n">
        <v>2009</v>
      </c>
      <c r="G44" s="275" t="n">
        <v>2010</v>
      </c>
      <c r="H44" s="199" t="n">
        <v>2011</v>
      </c>
    </row>
    <row r="45" customFormat="false" ht="24.75" hidden="false" customHeight="true" outlineLevel="0" collapsed="false">
      <c r="A45" s="273"/>
      <c r="B45" s="198"/>
      <c r="C45" s="275"/>
      <c r="D45" s="275"/>
      <c r="E45" s="275"/>
      <c r="F45" s="275"/>
      <c r="G45" s="275"/>
      <c r="H45" s="199"/>
    </row>
    <row r="46" customFormat="false" ht="12.75" hidden="false" customHeight="true" outlineLevel="0" collapsed="false">
      <c r="A46" s="273"/>
      <c r="B46" s="198"/>
      <c r="C46" s="276" t="s">
        <v>928</v>
      </c>
      <c r="D46" s="276"/>
      <c r="E46" s="276"/>
      <c r="F46" s="201" t="s">
        <v>929</v>
      </c>
      <c r="G46" s="201"/>
      <c r="H46" s="201"/>
    </row>
    <row r="47" s="277" customFormat="true" ht="12.75" hidden="false" customHeight="true" outlineLevel="0" collapsed="false">
      <c r="B47" s="278"/>
      <c r="C47" s="279"/>
      <c r="D47" s="279"/>
      <c r="E47" s="280"/>
      <c r="F47" s="281"/>
    </row>
    <row r="48" customFormat="false" ht="12.75" hidden="false" customHeight="true" outlineLevel="0" collapsed="false">
      <c r="A48" s="282" t="n">
        <v>1</v>
      </c>
      <c r="B48" s="283" t="s">
        <v>1467</v>
      </c>
      <c r="C48" s="284" t="n">
        <v>1530058</v>
      </c>
      <c r="D48" s="284" t="n">
        <v>2392590</v>
      </c>
      <c r="E48" s="284" t="n">
        <v>3048439</v>
      </c>
      <c r="F48" s="285" t="n">
        <v>-17.4</v>
      </c>
      <c r="G48" s="285" t="n">
        <v>56.4</v>
      </c>
      <c r="H48" s="285" t="n">
        <v>27.4</v>
      </c>
    </row>
    <row r="49" customFormat="false" ht="12.75" hidden="false" customHeight="true" outlineLevel="0" collapsed="false">
      <c r="A49" s="282" t="n">
        <v>2</v>
      </c>
      <c r="B49" s="283" t="s">
        <v>1468</v>
      </c>
      <c r="C49" s="284" t="n">
        <v>24511</v>
      </c>
      <c r="D49" s="284" t="n">
        <v>32968</v>
      </c>
      <c r="E49" s="284" t="n">
        <v>32960</v>
      </c>
      <c r="F49" s="285" t="n">
        <v>-22.5</v>
      </c>
      <c r="G49" s="285" t="n">
        <v>34.5</v>
      </c>
      <c r="H49" s="285" t="n">
        <v>0</v>
      </c>
    </row>
    <row r="50" customFormat="false" ht="12.75" hidden="false" customHeight="true" outlineLevel="0" collapsed="false">
      <c r="A50" s="282" t="n">
        <v>3</v>
      </c>
      <c r="B50" s="283" t="s">
        <v>1469</v>
      </c>
      <c r="C50" s="284" t="n">
        <v>24488</v>
      </c>
      <c r="D50" s="284" t="n">
        <v>25526</v>
      </c>
      <c r="E50" s="284" t="n">
        <v>24401</v>
      </c>
      <c r="F50" s="285" t="n">
        <v>-6.3</v>
      </c>
      <c r="G50" s="285" t="n">
        <v>4.2</v>
      </c>
      <c r="H50" s="285" t="n">
        <v>-4.4</v>
      </c>
    </row>
    <row r="51" customFormat="false" ht="12.75" hidden="false" customHeight="true" outlineLevel="0" collapsed="false">
      <c r="A51" s="282" t="n">
        <v>5</v>
      </c>
      <c r="B51" s="283" t="s">
        <v>1470</v>
      </c>
      <c r="C51" s="284" t="n">
        <v>13752</v>
      </c>
      <c r="D51" s="284" t="n">
        <v>8004</v>
      </c>
      <c r="E51" s="284" t="n">
        <v>12800</v>
      </c>
      <c r="F51" s="285" t="n">
        <v>-78.3</v>
      </c>
      <c r="G51" s="285" t="n">
        <v>-41.8</v>
      </c>
      <c r="H51" s="285" t="n">
        <v>59.9</v>
      </c>
    </row>
    <row r="52" customFormat="false" ht="12.75" hidden="false" customHeight="true" outlineLevel="0" collapsed="false">
      <c r="A52" s="282" t="n">
        <v>6</v>
      </c>
      <c r="B52" s="283" t="s">
        <v>1471</v>
      </c>
      <c r="C52" s="284" t="n">
        <v>4819215</v>
      </c>
      <c r="D52" s="284" t="n">
        <v>6851609</v>
      </c>
      <c r="E52" s="284" t="n">
        <v>7769644</v>
      </c>
      <c r="F52" s="285" t="n">
        <v>-43.8</v>
      </c>
      <c r="G52" s="285" t="n">
        <v>42.2</v>
      </c>
      <c r="H52" s="285" t="n">
        <v>13.4</v>
      </c>
    </row>
    <row r="53" customFormat="false" ht="12.75" hidden="false" customHeight="true" outlineLevel="0" collapsed="false">
      <c r="A53" s="282" t="n">
        <v>7</v>
      </c>
      <c r="B53" s="283" t="s">
        <v>1472</v>
      </c>
      <c r="C53" s="284" t="n">
        <v>90603</v>
      </c>
      <c r="D53" s="284" t="n">
        <v>253914</v>
      </c>
      <c r="E53" s="284" t="n">
        <v>217235</v>
      </c>
      <c r="F53" s="285" t="n">
        <v>-26.7</v>
      </c>
      <c r="G53" s="285" t="n">
        <v>180.2</v>
      </c>
      <c r="H53" s="285" t="n">
        <v>-14.4</v>
      </c>
    </row>
    <row r="54" customFormat="false" ht="12.75" hidden="false" customHeight="true" outlineLevel="0" collapsed="false">
      <c r="A54" s="282" t="n">
        <v>8</v>
      </c>
      <c r="B54" s="283" t="s">
        <v>1473</v>
      </c>
      <c r="C54" s="284" t="n">
        <v>89460</v>
      </c>
      <c r="D54" s="284" t="n">
        <v>254600</v>
      </c>
      <c r="E54" s="284" t="n">
        <v>263242</v>
      </c>
      <c r="F54" s="285" t="n">
        <v>-54</v>
      </c>
      <c r="G54" s="285" t="n">
        <v>184.6</v>
      </c>
      <c r="H54" s="285" t="n">
        <v>3.4</v>
      </c>
    </row>
    <row r="55" customFormat="false" ht="12.75" hidden="false" customHeight="true" outlineLevel="0" collapsed="false">
      <c r="A55" s="282" t="n">
        <v>10</v>
      </c>
      <c r="B55" s="283" t="s">
        <v>1474</v>
      </c>
      <c r="C55" s="284" t="n">
        <v>2662840</v>
      </c>
      <c r="D55" s="284" t="n">
        <v>3101416</v>
      </c>
      <c r="E55" s="284" t="n">
        <v>3597887</v>
      </c>
      <c r="F55" s="285" t="n">
        <v>-10.8</v>
      </c>
      <c r="G55" s="285" t="n">
        <v>16.5</v>
      </c>
      <c r="H55" s="285" t="n">
        <v>16</v>
      </c>
    </row>
    <row r="56" customFormat="false" ht="12.75" hidden="false" customHeight="true" outlineLevel="0" collapsed="false">
      <c r="A56" s="282" t="n">
        <v>11</v>
      </c>
      <c r="B56" s="283" t="s">
        <v>1475</v>
      </c>
      <c r="C56" s="284" t="n">
        <v>12428</v>
      </c>
      <c r="D56" s="284" t="n">
        <v>15053</v>
      </c>
      <c r="E56" s="284" t="n">
        <v>16119</v>
      </c>
      <c r="F56" s="285" t="n">
        <v>-5.8</v>
      </c>
      <c r="G56" s="285" t="n">
        <v>21.1</v>
      </c>
      <c r="H56" s="285" t="n">
        <v>7.1</v>
      </c>
    </row>
    <row r="57" customFormat="false" ht="12.75" hidden="false" customHeight="true" outlineLevel="0" collapsed="false">
      <c r="A57" s="282" t="n">
        <v>12</v>
      </c>
      <c r="B57" s="283" t="s">
        <v>1476</v>
      </c>
      <c r="C57" s="284" t="n">
        <v>6178</v>
      </c>
      <c r="D57" s="284" t="n">
        <v>11320</v>
      </c>
      <c r="E57" s="284" t="n">
        <v>13539</v>
      </c>
      <c r="F57" s="285" t="n">
        <v>49.6</v>
      </c>
      <c r="G57" s="285" t="n">
        <v>83.2</v>
      </c>
      <c r="H57" s="285" t="n">
        <v>19.6</v>
      </c>
    </row>
    <row r="58" customFormat="false" ht="12.75" hidden="false" customHeight="true" outlineLevel="0" collapsed="false">
      <c r="A58" s="282" t="n">
        <v>13</v>
      </c>
      <c r="B58" s="283" t="s">
        <v>1477</v>
      </c>
      <c r="C58" s="284" t="n">
        <v>2307140</v>
      </c>
      <c r="D58" s="284" t="n">
        <v>2901915</v>
      </c>
      <c r="E58" s="284" t="n">
        <v>3408999</v>
      </c>
      <c r="F58" s="285" t="n">
        <v>-5.2</v>
      </c>
      <c r="G58" s="285" t="n">
        <v>25.8</v>
      </c>
      <c r="H58" s="285" t="n">
        <v>17.5</v>
      </c>
    </row>
    <row r="59" customFormat="false" ht="12.75" hidden="false" customHeight="true" outlineLevel="0" collapsed="false">
      <c r="A59" s="282" t="n">
        <v>14</v>
      </c>
      <c r="B59" s="283" t="s">
        <v>1478</v>
      </c>
      <c r="C59" s="284" t="n">
        <v>12358712</v>
      </c>
      <c r="D59" s="284" t="n">
        <v>14040420</v>
      </c>
      <c r="E59" s="284" t="n">
        <v>15968218</v>
      </c>
      <c r="F59" s="285" t="n">
        <v>5.8</v>
      </c>
      <c r="G59" s="285" t="n">
        <v>13.6</v>
      </c>
      <c r="H59" s="285" t="n">
        <v>13.7</v>
      </c>
    </row>
    <row r="60" customFormat="false" ht="12.75" hidden="false" customHeight="true" outlineLevel="0" collapsed="false">
      <c r="A60" s="282" t="n">
        <v>15</v>
      </c>
      <c r="B60" s="283" t="s">
        <v>1479</v>
      </c>
      <c r="C60" s="284" t="n">
        <v>3794124</v>
      </c>
      <c r="D60" s="284" t="n">
        <v>4516248</v>
      </c>
      <c r="E60" s="284" t="n">
        <v>5248220</v>
      </c>
      <c r="F60" s="285" t="n">
        <v>0.2</v>
      </c>
      <c r="G60" s="285" t="n">
        <v>19</v>
      </c>
      <c r="H60" s="285" t="n">
        <v>16.2</v>
      </c>
    </row>
    <row r="61" customFormat="false" ht="12.75" hidden="false" customHeight="true" outlineLevel="0" collapsed="false">
      <c r="A61" s="282" t="n">
        <v>16</v>
      </c>
      <c r="B61" s="283" t="s">
        <v>1480</v>
      </c>
      <c r="C61" s="284" t="n">
        <v>628272</v>
      </c>
      <c r="D61" s="284" t="n">
        <v>730896</v>
      </c>
      <c r="E61" s="284" t="n">
        <v>734747</v>
      </c>
      <c r="F61" s="285" t="n">
        <v>-7.5</v>
      </c>
      <c r="G61" s="285" t="n">
        <v>16.3</v>
      </c>
      <c r="H61" s="285" t="n">
        <v>0.5</v>
      </c>
    </row>
    <row r="62" customFormat="false" ht="12.75" hidden="false" customHeight="true" outlineLevel="0" collapsed="false">
      <c r="A62" s="282" t="n">
        <v>17</v>
      </c>
      <c r="B62" s="283" t="s">
        <v>1481</v>
      </c>
      <c r="C62" s="284" t="n">
        <v>322814</v>
      </c>
      <c r="D62" s="284" t="n">
        <v>377403</v>
      </c>
      <c r="E62" s="284" t="n">
        <v>416801</v>
      </c>
      <c r="F62" s="285" t="n">
        <v>-5.6</v>
      </c>
      <c r="G62" s="285" t="n">
        <v>16.9</v>
      </c>
      <c r="H62" s="285" t="n">
        <v>10.4</v>
      </c>
    </row>
    <row r="63" customFormat="false" ht="12.75" hidden="false" customHeight="true" outlineLevel="0" collapsed="false">
      <c r="A63" s="282" t="n">
        <v>19</v>
      </c>
      <c r="B63" s="283" t="s">
        <v>1482</v>
      </c>
      <c r="C63" s="284" t="n">
        <v>442512</v>
      </c>
      <c r="D63" s="284" t="n">
        <v>482237</v>
      </c>
      <c r="E63" s="284" t="n">
        <v>563572</v>
      </c>
      <c r="F63" s="285" t="n">
        <v>-30.7</v>
      </c>
      <c r="G63" s="285" t="n">
        <v>9</v>
      </c>
      <c r="H63" s="285" t="n">
        <v>16.9</v>
      </c>
    </row>
    <row r="64" customFormat="false" ht="12.75" hidden="false" customHeight="true" outlineLevel="0" collapsed="false">
      <c r="A64" s="282" t="n">
        <v>20</v>
      </c>
      <c r="B64" s="283" t="s">
        <v>1483</v>
      </c>
      <c r="C64" s="284" t="n">
        <v>5860578</v>
      </c>
      <c r="D64" s="284" t="n">
        <v>7666709</v>
      </c>
      <c r="E64" s="284" t="n">
        <v>8836286</v>
      </c>
      <c r="F64" s="285" t="n">
        <v>-9.6</v>
      </c>
      <c r="G64" s="285" t="n">
        <v>30.8</v>
      </c>
      <c r="H64" s="285" t="n">
        <v>15.3</v>
      </c>
    </row>
    <row r="65" customFormat="false" ht="12.75" hidden="false" customHeight="true" outlineLevel="0" collapsed="false">
      <c r="A65" s="282" t="n">
        <v>21</v>
      </c>
      <c r="B65" s="283" t="s">
        <v>1484</v>
      </c>
      <c r="C65" s="284" t="n">
        <v>1476104</v>
      </c>
      <c r="D65" s="284" t="n">
        <v>1919754</v>
      </c>
      <c r="E65" s="284" t="n">
        <v>2051073</v>
      </c>
      <c r="F65" s="285" t="n">
        <v>7.8</v>
      </c>
      <c r="G65" s="285" t="n">
        <v>30.1</v>
      </c>
      <c r="H65" s="285" t="n">
        <v>6.8</v>
      </c>
    </row>
    <row r="66" customFormat="false" ht="12.75" hidden="false" customHeight="true" outlineLevel="0" collapsed="false">
      <c r="A66" s="282" t="n">
        <v>22</v>
      </c>
      <c r="B66" s="283" t="s">
        <v>1485</v>
      </c>
      <c r="C66" s="284" t="n">
        <v>2678924</v>
      </c>
      <c r="D66" s="284" t="n">
        <v>3505146</v>
      </c>
      <c r="E66" s="284" t="n">
        <v>4211667</v>
      </c>
      <c r="F66" s="285" t="n">
        <v>-8.7</v>
      </c>
      <c r="G66" s="285" t="n">
        <v>30.8</v>
      </c>
      <c r="H66" s="285" t="n">
        <v>20.2</v>
      </c>
    </row>
    <row r="67" customFormat="false" ht="12.75" hidden="false" customHeight="true" outlineLevel="0" collapsed="false">
      <c r="A67" s="282" t="n">
        <v>23</v>
      </c>
      <c r="B67" s="283" t="s">
        <v>1486</v>
      </c>
      <c r="C67" s="284" t="n">
        <v>1348126</v>
      </c>
      <c r="D67" s="284" t="n">
        <v>1752102</v>
      </c>
      <c r="E67" s="284" t="n">
        <v>1857512</v>
      </c>
      <c r="F67" s="285" t="n">
        <v>-13.9</v>
      </c>
      <c r="G67" s="285" t="n">
        <v>30</v>
      </c>
      <c r="H67" s="285" t="n">
        <v>6</v>
      </c>
    </row>
    <row r="68" customFormat="false" ht="12.75" hidden="false" customHeight="true" outlineLevel="0" collapsed="false">
      <c r="A68" s="282" t="n">
        <v>24</v>
      </c>
      <c r="B68" s="283" t="s">
        <v>1487</v>
      </c>
      <c r="C68" s="284" t="n">
        <v>1626233</v>
      </c>
      <c r="D68" s="284" t="n">
        <v>2594344</v>
      </c>
      <c r="E68" s="284" t="n">
        <v>3874813</v>
      </c>
      <c r="F68" s="285" t="n">
        <v>-52.8</v>
      </c>
      <c r="G68" s="285" t="n">
        <v>59.5</v>
      </c>
      <c r="H68" s="285" t="n">
        <v>49.4</v>
      </c>
    </row>
    <row r="69" customFormat="false" ht="12.75" hidden="false" customHeight="true" outlineLevel="0" collapsed="false">
      <c r="A69" s="282" t="n">
        <v>25</v>
      </c>
      <c r="B69" s="283" t="s">
        <v>1488</v>
      </c>
      <c r="C69" s="284" t="n">
        <v>3589416</v>
      </c>
      <c r="D69" s="284" t="n">
        <v>4514544</v>
      </c>
      <c r="E69" s="284" t="n">
        <v>5344359</v>
      </c>
      <c r="F69" s="285" t="n">
        <v>-17.1</v>
      </c>
      <c r="G69" s="285" t="n">
        <v>25.8</v>
      </c>
      <c r="H69" s="285" t="n">
        <v>18.4</v>
      </c>
    </row>
    <row r="70" customFormat="false" ht="12.75" hidden="false" customHeight="true" outlineLevel="0" collapsed="false">
      <c r="A70" s="282" t="n">
        <v>26</v>
      </c>
      <c r="B70" s="283" t="s">
        <v>1489</v>
      </c>
      <c r="C70" s="284" t="n">
        <v>39608386</v>
      </c>
      <c r="D70" s="284" t="n">
        <v>53077334</v>
      </c>
      <c r="E70" s="284" t="n">
        <v>50374427</v>
      </c>
      <c r="F70" s="285" t="n">
        <v>-10.2</v>
      </c>
      <c r="G70" s="285" t="n">
        <v>34</v>
      </c>
      <c r="H70" s="285" t="n">
        <v>-5.1</v>
      </c>
    </row>
    <row r="71" customFormat="false" ht="12.75" hidden="false" customHeight="true" outlineLevel="0" collapsed="false">
      <c r="A71" s="282" t="n">
        <v>27</v>
      </c>
      <c r="B71" s="283" t="s">
        <v>1490</v>
      </c>
      <c r="C71" s="284" t="n">
        <v>8335442</v>
      </c>
      <c r="D71" s="284" t="n">
        <v>11294925</v>
      </c>
      <c r="E71" s="284" t="n">
        <v>12387634</v>
      </c>
      <c r="F71" s="285" t="n">
        <v>-11.1</v>
      </c>
      <c r="G71" s="285" t="n">
        <v>35.5</v>
      </c>
      <c r="H71" s="285" t="n">
        <v>9.7</v>
      </c>
    </row>
    <row r="72" customFormat="false" ht="12.75" hidden="false" customHeight="true" outlineLevel="0" collapsed="false">
      <c r="A72" s="282" t="n">
        <v>28</v>
      </c>
      <c r="B72" s="283" t="s">
        <v>1491</v>
      </c>
      <c r="C72" s="284" t="n">
        <v>12096352</v>
      </c>
      <c r="D72" s="284" t="n">
        <v>15149698</v>
      </c>
      <c r="E72" s="284" t="n">
        <v>16753927</v>
      </c>
      <c r="F72" s="285" t="n">
        <v>-18.2</v>
      </c>
      <c r="G72" s="285" t="n">
        <v>25.2</v>
      </c>
      <c r="H72" s="285" t="n">
        <v>10.6</v>
      </c>
    </row>
    <row r="73" customFormat="false" ht="12.75" hidden="false" customHeight="true" outlineLevel="0" collapsed="false">
      <c r="A73" s="282" t="n">
        <v>29</v>
      </c>
      <c r="B73" s="283" t="s">
        <v>1492</v>
      </c>
      <c r="C73" s="284" t="n">
        <v>3662053</v>
      </c>
      <c r="D73" s="284" t="n">
        <v>3724885</v>
      </c>
      <c r="E73" s="284" t="n">
        <v>4737353</v>
      </c>
      <c r="F73" s="285" t="n">
        <v>-19.7</v>
      </c>
      <c r="G73" s="285" t="n">
        <v>1.7</v>
      </c>
      <c r="H73" s="285" t="n">
        <v>27.2</v>
      </c>
    </row>
    <row r="74" customFormat="false" ht="12.75" hidden="false" customHeight="true" outlineLevel="0" collapsed="false">
      <c r="A74" s="282" t="n">
        <v>30</v>
      </c>
      <c r="B74" s="283" t="s">
        <v>1493</v>
      </c>
      <c r="C74" s="284" t="n">
        <v>5148996</v>
      </c>
      <c r="D74" s="284" t="n">
        <v>11758635</v>
      </c>
      <c r="E74" s="284" t="n">
        <v>7888326</v>
      </c>
      <c r="F74" s="285" t="n">
        <v>-11</v>
      </c>
      <c r="G74" s="285" t="n">
        <v>128.4</v>
      </c>
      <c r="H74" s="285" t="n">
        <v>-32.9</v>
      </c>
    </row>
    <row r="75" customFormat="false" ht="12.75" hidden="false" customHeight="true" outlineLevel="0" collapsed="false">
      <c r="A75" s="282" t="n">
        <v>31</v>
      </c>
      <c r="B75" s="283" t="s">
        <v>1494</v>
      </c>
      <c r="C75" s="284" t="n">
        <v>1488691</v>
      </c>
      <c r="D75" s="284" t="n">
        <v>1899542</v>
      </c>
      <c r="E75" s="284" t="n">
        <v>1859283</v>
      </c>
      <c r="F75" s="285" t="n">
        <v>4</v>
      </c>
      <c r="G75" s="285" t="n">
        <v>27.6</v>
      </c>
      <c r="H75" s="285" t="n">
        <v>-2.1</v>
      </c>
    </row>
    <row r="76" customFormat="false" ht="12.75" hidden="false" customHeight="true" outlineLevel="0" collapsed="false">
      <c r="A76" s="282" t="n">
        <v>35</v>
      </c>
      <c r="B76" s="283" t="s">
        <v>1495</v>
      </c>
      <c r="C76" s="284" t="s">
        <v>1193</v>
      </c>
      <c r="D76" s="284" t="s">
        <v>1193</v>
      </c>
      <c r="E76" s="284" t="s">
        <v>1193</v>
      </c>
      <c r="F76" s="284" t="s">
        <v>1193</v>
      </c>
      <c r="G76" s="284" t="s">
        <v>1193</v>
      </c>
      <c r="H76" s="284" t="s">
        <v>1193</v>
      </c>
      <c r="I76" s="284"/>
      <c r="J76" s="284"/>
      <c r="K76" s="284"/>
      <c r="L76" s="284"/>
      <c r="M76" s="284"/>
      <c r="N76" s="284"/>
      <c r="O76" s="284"/>
    </row>
    <row r="77" customFormat="false" ht="12.75" hidden="false" customHeight="true" outlineLevel="0" collapsed="false">
      <c r="A77" s="282" t="n">
        <v>89</v>
      </c>
      <c r="B77" s="283" t="s">
        <v>1496</v>
      </c>
      <c r="C77" s="284" t="n">
        <v>6776969</v>
      </c>
      <c r="D77" s="284" t="n">
        <v>8669677</v>
      </c>
      <c r="E77" s="284" t="n">
        <v>9766814</v>
      </c>
      <c r="F77" s="285" t="n">
        <v>-2.9</v>
      </c>
      <c r="G77" s="285" t="n">
        <v>27.9</v>
      </c>
      <c r="H77" s="285" t="n">
        <v>12.7</v>
      </c>
    </row>
    <row r="78" s="277" customFormat="true" ht="12.75" hidden="false" customHeight="true" outlineLevel="0" collapsed="false">
      <c r="B78" s="286" t="s">
        <v>135</v>
      </c>
      <c r="C78" s="279" t="n">
        <v>122823378</v>
      </c>
      <c r="D78" s="279" t="n">
        <v>163523389</v>
      </c>
      <c r="E78" s="279" t="n">
        <v>171280291</v>
      </c>
      <c r="F78" s="287" t="n">
        <v>-12.6</v>
      </c>
      <c r="G78" s="287" t="n">
        <v>33.1</v>
      </c>
      <c r="H78" s="287" t="n">
        <v>4.7</v>
      </c>
    </row>
    <row r="80" customFormat="false" ht="12.75" hidden="false" customHeight="false" outlineLevel="0" collapsed="false">
      <c r="A80" s="218" t="s">
        <v>890</v>
      </c>
      <c r="B80" s="256"/>
      <c r="C80" s="257"/>
      <c r="D80" s="256"/>
      <c r="E80" s="257"/>
      <c r="F80" s="256"/>
      <c r="G80" s="257"/>
      <c r="H80" s="245"/>
    </row>
    <row r="81" customFormat="false" ht="24.75" hidden="false" customHeight="true" outlineLevel="0" collapsed="false">
      <c r="A81" s="174" t="s">
        <v>1497</v>
      </c>
      <c r="B81" s="174"/>
      <c r="C81" s="174"/>
      <c r="D81" s="174"/>
      <c r="E81" s="174"/>
      <c r="F81" s="174"/>
      <c r="G81" s="174"/>
      <c r="H81" s="174"/>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69" customFormat="true" ht="20.1" hidden="false" customHeight="true" outlineLevel="0" collapsed="false">
      <c r="A1" s="224" t="s">
        <v>1503</v>
      </c>
      <c r="B1" s="224"/>
      <c r="C1" s="224"/>
      <c r="D1" s="224"/>
      <c r="E1" s="224"/>
      <c r="F1" s="224"/>
      <c r="G1" s="224"/>
      <c r="H1" s="224"/>
    </row>
    <row r="2" s="269" customFormat="true" ht="20.1" hidden="false" customHeight="true" outlineLevel="0" collapsed="false">
      <c r="A2" s="226" t="s">
        <v>1504</v>
      </c>
      <c r="B2" s="226"/>
      <c r="C2" s="226"/>
      <c r="D2" s="226"/>
      <c r="E2" s="226"/>
      <c r="F2" s="226"/>
      <c r="G2" s="226"/>
      <c r="H2" s="226"/>
    </row>
    <row r="3" customFormat="false" ht="20.1" hidden="false" customHeight="true" outlineLevel="0" collapsed="false">
      <c r="A3" s="271"/>
      <c r="B3" s="271"/>
      <c r="C3" s="272"/>
      <c r="D3" s="272"/>
      <c r="E3" s="272"/>
      <c r="F3" s="272"/>
      <c r="G3" s="272"/>
      <c r="H3" s="272"/>
    </row>
    <row r="4" customFormat="false" ht="12.75" hidden="false" customHeight="true" outlineLevel="0" collapsed="false">
      <c r="A4" s="273" t="s">
        <v>1465</v>
      </c>
      <c r="B4" s="198" t="s">
        <v>1466</v>
      </c>
      <c r="C4" s="274" t="s">
        <v>33</v>
      </c>
      <c r="D4" s="274"/>
      <c r="E4" s="274"/>
      <c r="F4" s="274"/>
      <c r="G4" s="274"/>
      <c r="H4" s="274"/>
    </row>
    <row r="5" customFormat="false" ht="14.25" hidden="false" customHeight="true" outlineLevel="0" collapsed="false">
      <c r="A5" s="273"/>
      <c r="B5" s="198"/>
      <c r="C5" s="275" t="n">
        <v>2009</v>
      </c>
      <c r="D5" s="275" t="n">
        <v>2010</v>
      </c>
      <c r="E5" s="275" t="n">
        <v>2011</v>
      </c>
      <c r="F5" s="275" t="n">
        <v>2009</v>
      </c>
      <c r="G5" s="275" t="n">
        <v>2010</v>
      </c>
      <c r="H5" s="199" t="n">
        <v>2011</v>
      </c>
    </row>
    <row r="6" customFormat="false" ht="24.75" hidden="false" customHeight="true" outlineLevel="0" collapsed="false">
      <c r="A6" s="273"/>
      <c r="B6" s="198"/>
      <c r="C6" s="275"/>
      <c r="D6" s="275"/>
      <c r="E6" s="275"/>
      <c r="F6" s="275"/>
      <c r="G6" s="275"/>
      <c r="H6" s="199"/>
    </row>
    <row r="7" customFormat="false" ht="12.75" hidden="false" customHeight="true" outlineLevel="0" collapsed="false">
      <c r="A7" s="273"/>
      <c r="B7" s="198"/>
      <c r="C7" s="276" t="s">
        <v>928</v>
      </c>
      <c r="D7" s="276"/>
      <c r="E7" s="276"/>
      <c r="F7" s="201" t="s">
        <v>929</v>
      </c>
      <c r="G7" s="201"/>
      <c r="H7" s="201"/>
    </row>
    <row r="8" s="277" customFormat="true" ht="12.75" hidden="false" customHeight="true" outlineLevel="0" collapsed="false">
      <c r="B8" s="278"/>
      <c r="C8" s="279"/>
      <c r="D8" s="279"/>
      <c r="E8" s="280"/>
      <c r="F8" s="281"/>
    </row>
    <row r="9" customFormat="false" ht="12.75" hidden="false" customHeight="true" outlineLevel="0" collapsed="false">
      <c r="A9" s="282" t="n">
        <v>1</v>
      </c>
      <c r="B9" s="283" t="s">
        <v>1467</v>
      </c>
      <c r="C9" s="284" t="n">
        <v>13954</v>
      </c>
      <c r="D9" s="284" t="n">
        <v>20610</v>
      </c>
      <c r="E9" s="284" t="n">
        <v>23558</v>
      </c>
      <c r="F9" s="285" t="n">
        <v>103.3</v>
      </c>
      <c r="G9" s="285" t="n">
        <v>47.7</v>
      </c>
      <c r="H9" s="285" t="n">
        <v>14.3</v>
      </c>
    </row>
    <row r="10" customFormat="false" ht="12.75" hidden="false" customHeight="true" outlineLevel="0" collapsed="false">
      <c r="A10" s="282" t="n">
        <v>2</v>
      </c>
      <c r="B10" s="283" t="s">
        <v>1468</v>
      </c>
      <c r="C10" s="284" t="n">
        <v>179</v>
      </c>
      <c r="D10" s="284" t="n">
        <v>221</v>
      </c>
      <c r="E10" s="284" t="n">
        <v>285</v>
      </c>
      <c r="F10" s="285" t="n">
        <v>10.5</v>
      </c>
      <c r="G10" s="285" t="n">
        <v>23.5</v>
      </c>
      <c r="H10" s="285" t="n">
        <v>29</v>
      </c>
    </row>
    <row r="11" customFormat="false" ht="12.75" hidden="false" customHeight="true" outlineLevel="0" collapsed="false">
      <c r="A11" s="282" t="n">
        <v>3</v>
      </c>
      <c r="B11" s="283" t="s">
        <v>1469</v>
      </c>
      <c r="C11" s="284" t="n">
        <v>140</v>
      </c>
      <c r="D11" s="284" t="n">
        <v>179</v>
      </c>
      <c r="E11" s="284" t="n">
        <v>187</v>
      </c>
      <c r="F11" s="285" t="n">
        <v>204.3</v>
      </c>
      <c r="G11" s="285" t="n">
        <v>27.9</v>
      </c>
      <c r="H11" s="285" t="n">
        <v>4.5</v>
      </c>
    </row>
    <row r="12" customFormat="false" ht="12.75" hidden="false" customHeight="true" outlineLevel="0" collapsed="false">
      <c r="A12" s="282" t="n">
        <v>5</v>
      </c>
      <c r="B12" s="283" t="s">
        <v>1470</v>
      </c>
      <c r="C12" s="284" t="s">
        <v>1193</v>
      </c>
      <c r="D12" s="284" t="s">
        <v>1193</v>
      </c>
      <c r="E12" s="284" t="s">
        <v>1193</v>
      </c>
      <c r="F12" s="284" t="s">
        <v>1193</v>
      </c>
      <c r="G12" s="284" t="s">
        <v>1193</v>
      </c>
      <c r="H12" s="284" t="s">
        <v>1193</v>
      </c>
    </row>
    <row r="13" customFormat="false" ht="12.75" hidden="false" customHeight="true" outlineLevel="0" collapsed="false">
      <c r="A13" s="282" t="n">
        <v>6</v>
      </c>
      <c r="B13" s="283" t="s">
        <v>1471</v>
      </c>
      <c r="C13" s="284" t="s">
        <v>1193</v>
      </c>
      <c r="D13" s="284" t="s">
        <v>1193</v>
      </c>
      <c r="E13" s="284" t="s">
        <v>1193</v>
      </c>
      <c r="F13" s="284" t="s">
        <v>1193</v>
      </c>
      <c r="G13" s="284" t="s">
        <v>1193</v>
      </c>
      <c r="H13" s="284" t="s">
        <v>1193</v>
      </c>
    </row>
    <row r="14" customFormat="false" ht="12.75" hidden="false" customHeight="true" outlineLevel="0" collapsed="false">
      <c r="A14" s="282" t="n">
        <v>7</v>
      </c>
      <c r="B14" s="283" t="s">
        <v>1472</v>
      </c>
      <c r="C14" s="284" t="n">
        <v>32</v>
      </c>
      <c r="D14" s="284" t="n">
        <v>61</v>
      </c>
      <c r="E14" s="284" t="n">
        <v>13</v>
      </c>
      <c r="F14" s="285" t="n">
        <v>88.2</v>
      </c>
      <c r="G14" s="285" t="n">
        <v>90.6</v>
      </c>
      <c r="H14" s="285" t="n">
        <v>-78.7</v>
      </c>
    </row>
    <row r="15" customFormat="false" ht="12.75" hidden="false" customHeight="true" outlineLevel="0" collapsed="false">
      <c r="A15" s="282" t="n">
        <v>8</v>
      </c>
      <c r="B15" s="283" t="s">
        <v>1473</v>
      </c>
      <c r="C15" s="284" t="n">
        <v>2104</v>
      </c>
      <c r="D15" s="284" t="n">
        <v>2746</v>
      </c>
      <c r="E15" s="284" t="n">
        <v>3331</v>
      </c>
      <c r="F15" s="285" t="n">
        <v>-26.7</v>
      </c>
      <c r="G15" s="285" t="n">
        <v>30.5</v>
      </c>
      <c r="H15" s="285" t="n">
        <v>21.3</v>
      </c>
    </row>
    <row r="16" customFormat="false" ht="12.75" hidden="false" customHeight="true" outlineLevel="0" collapsed="false">
      <c r="A16" s="282" t="n">
        <v>10</v>
      </c>
      <c r="B16" s="283" t="s">
        <v>1474</v>
      </c>
      <c r="C16" s="284" t="n">
        <v>142923</v>
      </c>
      <c r="D16" s="284" t="n">
        <v>154464</v>
      </c>
      <c r="E16" s="284" t="n">
        <v>193099</v>
      </c>
      <c r="F16" s="285" t="n">
        <v>7.2</v>
      </c>
      <c r="G16" s="285" t="n">
        <v>8.1</v>
      </c>
      <c r="H16" s="285" t="n">
        <v>25</v>
      </c>
    </row>
    <row r="17" customFormat="false" ht="12.75" hidden="false" customHeight="true" outlineLevel="0" collapsed="false">
      <c r="A17" s="282" t="n">
        <v>11</v>
      </c>
      <c r="B17" s="283" t="s">
        <v>1475</v>
      </c>
      <c r="C17" s="284" t="n">
        <v>22774</v>
      </c>
      <c r="D17" s="284" t="n">
        <v>24343</v>
      </c>
      <c r="E17" s="284" t="n">
        <v>30653</v>
      </c>
      <c r="F17" s="285" t="n">
        <v>-6</v>
      </c>
      <c r="G17" s="285" t="n">
        <v>6.9</v>
      </c>
      <c r="H17" s="285" t="n">
        <v>25.9</v>
      </c>
    </row>
    <row r="18" customFormat="false" ht="12.75" hidden="false" customHeight="true" outlineLevel="0" collapsed="false">
      <c r="A18" s="282" t="n">
        <v>12</v>
      </c>
      <c r="B18" s="283" t="s">
        <v>1476</v>
      </c>
      <c r="C18" s="284" t="n">
        <v>4514</v>
      </c>
      <c r="D18" s="284" t="n">
        <v>6563</v>
      </c>
      <c r="E18" s="284" t="n">
        <v>5410</v>
      </c>
      <c r="F18" s="285" t="n">
        <v>-21.8</v>
      </c>
      <c r="G18" s="285" t="n">
        <v>45.4</v>
      </c>
      <c r="H18" s="285" t="n">
        <v>-17.6</v>
      </c>
    </row>
    <row r="19" customFormat="false" ht="12.75" hidden="false" customHeight="true" outlineLevel="0" collapsed="false">
      <c r="A19" s="282" t="n">
        <v>13</v>
      </c>
      <c r="B19" s="283" t="s">
        <v>1477</v>
      </c>
      <c r="C19" s="284" t="n">
        <v>39978</v>
      </c>
      <c r="D19" s="284" t="n">
        <v>46531</v>
      </c>
      <c r="E19" s="284" t="n">
        <v>48521</v>
      </c>
      <c r="F19" s="285" t="n">
        <v>-13.6</v>
      </c>
      <c r="G19" s="285" t="n">
        <v>16.4</v>
      </c>
      <c r="H19" s="285" t="n">
        <v>4.3</v>
      </c>
    </row>
    <row r="20" customFormat="false" ht="12.75" hidden="false" customHeight="true" outlineLevel="0" collapsed="false">
      <c r="A20" s="282" t="n">
        <v>14</v>
      </c>
      <c r="B20" s="283" t="s">
        <v>1478</v>
      </c>
      <c r="C20" s="284" t="n">
        <v>40317</v>
      </c>
      <c r="D20" s="284" t="n">
        <v>44688</v>
      </c>
      <c r="E20" s="284" t="n">
        <v>49001</v>
      </c>
      <c r="F20" s="285" t="n">
        <v>-12.8</v>
      </c>
      <c r="G20" s="285" t="n">
        <v>10.8</v>
      </c>
      <c r="H20" s="285" t="n">
        <v>9.7</v>
      </c>
    </row>
    <row r="21" customFormat="false" ht="12.75" hidden="false" customHeight="true" outlineLevel="0" collapsed="false">
      <c r="A21" s="282" t="n">
        <v>15</v>
      </c>
      <c r="B21" s="283" t="s">
        <v>1479</v>
      </c>
      <c r="C21" s="284" t="n">
        <v>20040</v>
      </c>
      <c r="D21" s="284" t="n">
        <v>22872</v>
      </c>
      <c r="E21" s="284" t="n">
        <v>25403</v>
      </c>
      <c r="F21" s="285" t="n">
        <v>0.1</v>
      </c>
      <c r="G21" s="285" t="n">
        <v>14.1</v>
      </c>
      <c r="H21" s="285" t="n">
        <v>11.1</v>
      </c>
    </row>
    <row r="22" customFormat="false" ht="12.75" hidden="false" customHeight="true" outlineLevel="0" collapsed="false">
      <c r="A22" s="282" t="n">
        <v>16</v>
      </c>
      <c r="B22" s="283" t="s">
        <v>1480</v>
      </c>
      <c r="C22" s="284" t="n">
        <v>22564</v>
      </c>
      <c r="D22" s="284" t="n">
        <v>35695</v>
      </c>
      <c r="E22" s="284" t="n">
        <v>30566</v>
      </c>
      <c r="F22" s="285" t="n">
        <v>-14</v>
      </c>
      <c r="G22" s="285" t="n">
        <v>58.2</v>
      </c>
      <c r="H22" s="285" t="n">
        <v>-14.4</v>
      </c>
    </row>
    <row r="23" customFormat="false" ht="12.75" hidden="false" customHeight="true" outlineLevel="0" collapsed="false">
      <c r="A23" s="282" t="n">
        <v>17</v>
      </c>
      <c r="B23" s="283" t="s">
        <v>1481</v>
      </c>
      <c r="C23" s="284" t="n">
        <v>143565</v>
      </c>
      <c r="D23" s="284" t="n">
        <v>192280</v>
      </c>
      <c r="E23" s="284" t="n">
        <v>172433</v>
      </c>
      <c r="F23" s="285" t="n">
        <v>-9.1</v>
      </c>
      <c r="G23" s="285" t="n">
        <v>33.9</v>
      </c>
      <c r="H23" s="285" t="n">
        <v>-10.3</v>
      </c>
    </row>
    <row r="24" customFormat="false" ht="12.75" hidden="false" customHeight="true" outlineLevel="0" collapsed="false">
      <c r="A24" s="282" t="n">
        <v>19</v>
      </c>
      <c r="B24" s="283" t="s">
        <v>1482</v>
      </c>
      <c r="C24" s="284" t="n">
        <v>5562</v>
      </c>
      <c r="D24" s="284" t="n">
        <v>7977</v>
      </c>
      <c r="E24" s="284" t="n">
        <v>11923</v>
      </c>
      <c r="F24" s="285" t="n">
        <v>-9.3</v>
      </c>
      <c r="G24" s="285" t="n">
        <v>43.4</v>
      </c>
      <c r="H24" s="285" t="n">
        <v>49.5</v>
      </c>
    </row>
    <row r="25" customFormat="false" ht="12.75" hidden="false" customHeight="true" outlineLevel="0" collapsed="false">
      <c r="A25" s="282" t="n">
        <v>20</v>
      </c>
      <c r="B25" s="283" t="s">
        <v>1483</v>
      </c>
      <c r="C25" s="284" t="n">
        <v>470565</v>
      </c>
      <c r="D25" s="284" t="n">
        <v>535844</v>
      </c>
      <c r="E25" s="284" t="n">
        <v>555334</v>
      </c>
      <c r="F25" s="285" t="n">
        <v>-11.7</v>
      </c>
      <c r="G25" s="285" t="n">
        <v>13.9</v>
      </c>
      <c r="H25" s="285" t="n">
        <v>3.6</v>
      </c>
    </row>
    <row r="26" customFormat="false" ht="12.75" hidden="false" customHeight="true" outlineLevel="0" collapsed="false">
      <c r="A26" s="282" t="n">
        <v>21</v>
      </c>
      <c r="B26" s="283" t="s">
        <v>1484</v>
      </c>
      <c r="C26" s="284" t="n">
        <v>470479</v>
      </c>
      <c r="D26" s="284" t="n">
        <v>532262</v>
      </c>
      <c r="E26" s="284" t="n">
        <v>621597</v>
      </c>
      <c r="F26" s="285" t="n">
        <v>7.3</v>
      </c>
      <c r="G26" s="285" t="n">
        <v>13.1</v>
      </c>
      <c r="H26" s="285" t="n">
        <v>16.8</v>
      </c>
    </row>
    <row r="27" customFormat="false" ht="12.75" hidden="false" customHeight="true" outlineLevel="0" collapsed="false">
      <c r="A27" s="282" t="n">
        <v>22</v>
      </c>
      <c r="B27" s="283" t="s">
        <v>1485</v>
      </c>
      <c r="C27" s="284" t="n">
        <v>196856</v>
      </c>
      <c r="D27" s="284" t="n">
        <v>244777</v>
      </c>
      <c r="E27" s="284" t="n">
        <v>275454</v>
      </c>
      <c r="F27" s="285" t="n">
        <v>-5.4</v>
      </c>
      <c r="G27" s="285" t="n">
        <v>24.3</v>
      </c>
      <c r="H27" s="285" t="n">
        <v>12.5</v>
      </c>
    </row>
    <row r="28" customFormat="false" ht="12.75" hidden="false" customHeight="true" outlineLevel="0" collapsed="false">
      <c r="A28" s="282" t="n">
        <v>23</v>
      </c>
      <c r="B28" s="283" t="s">
        <v>1486</v>
      </c>
      <c r="C28" s="284" t="n">
        <v>66007</v>
      </c>
      <c r="D28" s="284" t="n">
        <v>81280</v>
      </c>
      <c r="E28" s="284" t="n">
        <v>84059</v>
      </c>
      <c r="F28" s="285" t="n">
        <v>-13.5</v>
      </c>
      <c r="G28" s="285" t="n">
        <v>23.1</v>
      </c>
      <c r="H28" s="285" t="n">
        <v>3.4</v>
      </c>
    </row>
    <row r="29" customFormat="false" ht="12.75" hidden="false" customHeight="true" outlineLevel="0" collapsed="false">
      <c r="A29" s="282" t="n">
        <v>24</v>
      </c>
      <c r="B29" s="283" t="s">
        <v>1487</v>
      </c>
      <c r="C29" s="284" t="n">
        <v>142650</v>
      </c>
      <c r="D29" s="284" t="n">
        <v>182486</v>
      </c>
      <c r="E29" s="284" t="n">
        <v>229167</v>
      </c>
      <c r="F29" s="285" t="n">
        <v>-28.7</v>
      </c>
      <c r="G29" s="285" t="n">
        <v>27.9</v>
      </c>
      <c r="H29" s="285" t="n">
        <v>25.6</v>
      </c>
    </row>
    <row r="30" customFormat="false" ht="12.75" hidden="false" customHeight="true" outlineLevel="0" collapsed="false">
      <c r="A30" s="282" t="n">
        <v>25</v>
      </c>
      <c r="B30" s="283" t="s">
        <v>1488</v>
      </c>
      <c r="C30" s="284" t="n">
        <v>207800</v>
      </c>
      <c r="D30" s="284" t="n">
        <v>243115</v>
      </c>
      <c r="E30" s="284" t="n">
        <v>279067</v>
      </c>
      <c r="F30" s="285" t="n">
        <v>-15.7</v>
      </c>
      <c r="G30" s="285" t="n">
        <v>17</v>
      </c>
      <c r="H30" s="285" t="n">
        <v>14.8</v>
      </c>
    </row>
    <row r="31" customFormat="false" ht="12.75" hidden="false" customHeight="true" outlineLevel="0" collapsed="false">
      <c r="A31" s="282" t="n">
        <v>26</v>
      </c>
      <c r="B31" s="283" t="s">
        <v>1489</v>
      </c>
      <c r="C31" s="284" t="n">
        <v>409078</v>
      </c>
      <c r="D31" s="284" t="n">
        <v>497068</v>
      </c>
      <c r="E31" s="284" t="n">
        <v>544887</v>
      </c>
      <c r="F31" s="285" t="n">
        <v>-6.7</v>
      </c>
      <c r="G31" s="285" t="n">
        <v>21.5</v>
      </c>
      <c r="H31" s="285" t="n">
        <v>9.6</v>
      </c>
    </row>
    <row r="32" customFormat="false" ht="12.75" hidden="false" customHeight="true" outlineLevel="0" collapsed="false">
      <c r="A32" s="282" t="n">
        <v>27</v>
      </c>
      <c r="B32" s="283" t="s">
        <v>1490</v>
      </c>
      <c r="C32" s="284" t="n">
        <v>636076</v>
      </c>
      <c r="D32" s="284" t="n">
        <v>689456</v>
      </c>
      <c r="E32" s="284" t="n">
        <v>767003</v>
      </c>
      <c r="F32" s="285" t="n">
        <v>3.6</v>
      </c>
      <c r="G32" s="285" t="n">
        <v>8.4</v>
      </c>
      <c r="H32" s="285" t="n">
        <v>11.2</v>
      </c>
    </row>
    <row r="33" customFormat="false" ht="12.75" hidden="false" customHeight="true" outlineLevel="0" collapsed="false">
      <c r="A33" s="282" t="n">
        <v>28</v>
      </c>
      <c r="B33" s="283" t="s">
        <v>1491</v>
      </c>
      <c r="C33" s="284" t="n">
        <v>1576493</v>
      </c>
      <c r="D33" s="284" t="n">
        <v>1538531</v>
      </c>
      <c r="E33" s="284" t="n">
        <v>1947518</v>
      </c>
      <c r="F33" s="285" t="n">
        <v>-8</v>
      </c>
      <c r="G33" s="285" t="n">
        <v>-2.4</v>
      </c>
      <c r="H33" s="285" t="n">
        <v>26.6</v>
      </c>
    </row>
    <row r="34" customFormat="false" ht="12.75" hidden="false" customHeight="true" outlineLevel="0" collapsed="false">
      <c r="A34" s="282" t="n">
        <v>29</v>
      </c>
      <c r="B34" s="283" t="s">
        <v>1492</v>
      </c>
      <c r="C34" s="284" t="n">
        <v>1547417</v>
      </c>
      <c r="D34" s="284" t="n">
        <v>2518870</v>
      </c>
      <c r="E34" s="284" t="n">
        <v>2636088</v>
      </c>
      <c r="F34" s="285" t="n">
        <v>-15.9</v>
      </c>
      <c r="G34" s="285" t="n">
        <v>62.8</v>
      </c>
      <c r="H34" s="285" t="n">
        <v>4.7</v>
      </c>
    </row>
    <row r="35" customFormat="false" ht="12.75" hidden="false" customHeight="true" outlineLevel="0" collapsed="false">
      <c r="A35" s="282" t="n">
        <v>30</v>
      </c>
      <c r="B35" s="283" t="s">
        <v>1493</v>
      </c>
      <c r="C35" s="284" t="n">
        <v>486997</v>
      </c>
      <c r="D35" s="284" t="n">
        <v>669828</v>
      </c>
      <c r="E35" s="284" t="n">
        <v>243080</v>
      </c>
      <c r="F35" s="285" t="n">
        <v>36.5</v>
      </c>
      <c r="G35" s="285" t="n">
        <v>37.5</v>
      </c>
      <c r="H35" s="285" t="n">
        <v>-63.7</v>
      </c>
    </row>
    <row r="36" customFormat="false" ht="12.75" hidden="false" customHeight="true" outlineLevel="0" collapsed="false">
      <c r="A36" s="282" t="n">
        <v>31</v>
      </c>
      <c r="B36" s="283" t="s">
        <v>1494</v>
      </c>
      <c r="C36" s="284" t="n">
        <v>27253</v>
      </c>
      <c r="D36" s="284" t="n">
        <v>35412</v>
      </c>
      <c r="E36" s="284" t="n">
        <v>39757</v>
      </c>
      <c r="F36" s="285" t="n">
        <v>-24</v>
      </c>
      <c r="G36" s="285" t="n">
        <v>29.9</v>
      </c>
      <c r="H36" s="285" t="n">
        <v>12.3</v>
      </c>
    </row>
    <row r="37" customFormat="false" ht="12.75" hidden="false" customHeight="true" outlineLevel="0" collapsed="false">
      <c r="A37" s="282" t="n">
        <v>35</v>
      </c>
      <c r="B37" s="283" t="s">
        <v>1495</v>
      </c>
      <c r="C37" s="284" t="s">
        <v>1193</v>
      </c>
      <c r="D37" s="284" t="s">
        <v>1193</v>
      </c>
      <c r="E37" s="284" t="s">
        <v>1193</v>
      </c>
      <c r="F37" s="284" t="s">
        <v>1193</v>
      </c>
      <c r="G37" s="284" t="s">
        <v>1193</v>
      </c>
      <c r="H37" s="284" t="s">
        <v>1193</v>
      </c>
    </row>
    <row r="38" customFormat="false" ht="12.75" hidden="false" customHeight="true" outlineLevel="0" collapsed="false">
      <c r="A38" s="282" t="n">
        <v>89</v>
      </c>
      <c r="B38" s="283" t="s">
        <v>1496</v>
      </c>
      <c r="C38" s="284" t="n">
        <v>450949</v>
      </c>
      <c r="D38" s="284" t="n">
        <v>644231</v>
      </c>
      <c r="E38" s="284" t="n">
        <v>606094</v>
      </c>
      <c r="F38" s="285" t="n">
        <v>8.3</v>
      </c>
      <c r="G38" s="285" t="n">
        <v>42.9</v>
      </c>
      <c r="H38" s="285" t="n">
        <v>-5.9</v>
      </c>
    </row>
    <row r="39" s="277" customFormat="true" ht="12.75" hidden="false" customHeight="true" outlineLevel="0" collapsed="false">
      <c r="B39" s="286" t="s">
        <v>135</v>
      </c>
      <c r="C39" s="279" t="n">
        <v>7147270</v>
      </c>
      <c r="D39" s="279" t="n">
        <v>8972390</v>
      </c>
      <c r="E39" s="279" t="n">
        <v>9423485</v>
      </c>
      <c r="F39" s="287" t="n">
        <v>-5.9</v>
      </c>
      <c r="G39" s="287" t="n">
        <v>25.5</v>
      </c>
      <c r="H39" s="287" t="n">
        <v>5</v>
      </c>
    </row>
    <row r="40" s="277" customFormat="true" ht="12.75" hidden="false" customHeight="true" outlineLevel="0" collapsed="false">
      <c r="B40" s="288"/>
      <c r="C40" s="279"/>
      <c r="D40" s="279"/>
      <c r="E40" s="279"/>
      <c r="F40" s="289"/>
      <c r="G40" s="287"/>
      <c r="H40" s="287"/>
    </row>
    <row r="41" s="277" customFormat="true" ht="12.75" hidden="false" customHeight="true" outlineLevel="0" collapsed="false">
      <c r="B41" s="288"/>
      <c r="C41" s="279"/>
      <c r="D41" s="279"/>
      <c r="E41" s="279"/>
      <c r="F41" s="289"/>
      <c r="G41" s="287"/>
      <c r="H41" s="287"/>
    </row>
    <row r="42" customFormat="false" ht="14.25" hidden="false" customHeight="true" outlineLevel="0" collapsed="false">
      <c r="A42" s="290"/>
      <c r="B42" s="290"/>
      <c r="C42" s="291"/>
      <c r="D42" s="291"/>
      <c r="E42" s="292"/>
      <c r="F42" s="292"/>
      <c r="G42" s="292"/>
    </row>
    <row r="43" customFormat="false" ht="12.75" hidden="false" customHeight="true" outlineLevel="0" collapsed="false">
      <c r="A43" s="273" t="s">
        <v>1465</v>
      </c>
      <c r="B43" s="198" t="s">
        <v>1466</v>
      </c>
      <c r="C43" s="274" t="s">
        <v>35</v>
      </c>
      <c r="D43" s="274"/>
      <c r="E43" s="274"/>
      <c r="F43" s="274"/>
      <c r="G43" s="274"/>
      <c r="H43" s="274"/>
    </row>
    <row r="44" customFormat="false" ht="14.25" hidden="false" customHeight="true" outlineLevel="0" collapsed="false">
      <c r="A44" s="273"/>
      <c r="B44" s="198"/>
      <c r="C44" s="275" t="n">
        <v>2009</v>
      </c>
      <c r="D44" s="275" t="n">
        <v>2010</v>
      </c>
      <c r="E44" s="275" t="n">
        <v>2011</v>
      </c>
      <c r="F44" s="275" t="n">
        <v>2009</v>
      </c>
      <c r="G44" s="275" t="n">
        <v>2010</v>
      </c>
      <c r="H44" s="199" t="n">
        <v>2011</v>
      </c>
    </row>
    <row r="45" customFormat="false" ht="24.75" hidden="false" customHeight="true" outlineLevel="0" collapsed="false">
      <c r="A45" s="273"/>
      <c r="B45" s="198"/>
      <c r="C45" s="275"/>
      <c r="D45" s="275"/>
      <c r="E45" s="275"/>
      <c r="F45" s="275"/>
      <c r="G45" s="275"/>
      <c r="H45" s="199"/>
    </row>
    <row r="46" customFormat="false" ht="12.75" hidden="false" customHeight="true" outlineLevel="0" collapsed="false">
      <c r="A46" s="273"/>
      <c r="B46" s="198"/>
      <c r="C46" s="276" t="s">
        <v>928</v>
      </c>
      <c r="D46" s="276"/>
      <c r="E46" s="276"/>
      <c r="F46" s="201" t="s">
        <v>929</v>
      </c>
      <c r="G46" s="201"/>
      <c r="H46" s="201"/>
    </row>
    <row r="47" s="277" customFormat="true" ht="12.75" hidden="false" customHeight="true" outlineLevel="0" collapsed="false">
      <c r="B47" s="278"/>
      <c r="C47" s="279"/>
      <c r="D47" s="279"/>
      <c r="E47" s="280"/>
      <c r="F47" s="281"/>
    </row>
    <row r="48" customFormat="false" ht="12.75" hidden="false" customHeight="true" outlineLevel="0" collapsed="false">
      <c r="A48" s="282" t="n">
        <v>1</v>
      </c>
      <c r="B48" s="283" t="s">
        <v>1467</v>
      </c>
      <c r="C48" s="284" t="n">
        <v>308923</v>
      </c>
      <c r="D48" s="284" t="n">
        <v>296210</v>
      </c>
      <c r="E48" s="284" t="n">
        <v>573937</v>
      </c>
      <c r="F48" s="285" t="n">
        <v>-15.1</v>
      </c>
      <c r="G48" s="285" t="n">
        <v>-4.1</v>
      </c>
      <c r="H48" s="285" t="n">
        <v>93.8</v>
      </c>
    </row>
    <row r="49" customFormat="false" ht="12.75" hidden="false" customHeight="true" outlineLevel="0" collapsed="false">
      <c r="A49" s="282" t="n">
        <v>2</v>
      </c>
      <c r="B49" s="283" t="s">
        <v>1468</v>
      </c>
      <c r="C49" s="284" t="n">
        <v>819</v>
      </c>
      <c r="D49" s="284" t="n">
        <v>847</v>
      </c>
      <c r="E49" s="284" t="n">
        <v>690</v>
      </c>
      <c r="F49" s="285" t="n">
        <v>-32.9</v>
      </c>
      <c r="G49" s="285" t="n">
        <v>3.4</v>
      </c>
      <c r="H49" s="285" t="n">
        <v>-18.5</v>
      </c>
    </row>
    <row r="50" customFormat="false" ht="12.75" hidden="false" customHeight="true" outlineLevel="0" collapsed="false">
      <c r="A50" s="282" t="n">
        <v>3</v>
      </c>
      <c r="B50" s="283" t="s">
        <v>1469</v>
      </c>
      <c r="C50" s="284" t="n">
        <v>2069</v>
      </c>
      <c r="D50" s="284" t="n">
        <v>2349</v>
      </c>
      <c r="E50" s="284" t="n">
        <v>2347</v>
      </c>
      <c r="F50" s="285" t="n">
        <v>-11</v>
      </c>
      <c r="G50" s="285" t="n">
        <v>13.5</v>
      </c>
      <c r="H50" s="285" t="n">
        <v>-0.1</v>
      </c>
    </row>
    <row r="51" customFormat="false" ht="12.75" hidden="false" customHeight="true" outlineLevel="0" collapsed="false">
      <c r="A51" s="282" t="n">
        <v>5</v>
      </c>
      <c r="B51" s="283" t="s">
        <v>1470</v>
      </c>
      <c r="C51" s="284" t="n">
        <v>747801</v>
      </c>
      <c r="D51" s="284" t="n">
        <v>670987</v>
      </c>
      <c r="E51" s="284" t="n">
        <v>816545</v>
      </c>
      <c r="F51" s="285" t="n">
        <v>11.6</v>
      </c>
      <c r="G51" s="285" t="n">
        <v>-10.3</v>
      </c>
      <c r="H51" s="285" t="n">
        <v>21.7</v>
      </c>
    </row>
    <row r="52" customFormat="false" ht="12.75" hidden="false" customHeight="true" outlineLevel="0" collapsed="false">
      <c r="A52" s="282" t="n">
        <v>6</v>
      </c>
      <c r="B52" s="283" t="s">
        <v>1471</v>
      </c>
      <c r="C52" s="284" t="s">
        <v>1193</v>
      </c>
      <c r="D52" s="284" t="s">
        <v>1193</v>
      </c>
      <c r="E52" s="284" t="s">
        <v>1193</v>
      </c>
      <c r="F52" s="284" t="s">
        <v>1193</v>
      </c>
      <c r="G52" s="284" t="s">
        <v>1193</v>
      </c>
      <c r="H52" s="284" t="s">
        <v>1193</v>
      </c>
    </row>
    <row r="53" customFormat="false" ht="12.75" hidden="false" customHeight="true" outlineLevel="0" collapsed="false">
      <c r="A53" s="282" t="n">
        <v>7</v>
      </c>
      <c r="B53" s="283" t="s">
        <v>1472</v>
      </c>
      <c r="C53" s="284" t="n">
        <v>212842</v>
      </c>
      <c r="D53" s="284" t="n">
        <v>475335</v>
      </c>
      <c r="E53" s="284" t="n">
        <v>615328</v>
      </c>
      <c r="F53" s="285" t="n">
        <v>-21.1</v>
      </c>
      <c r="G53" s="285" t="n">
        <v>123.3</v>
      </c>
      <c r="H53" s="285" t="n">
        <v>29.5</v>
      </c>
    </row>
    <row r="54" customFormat="false" ht="12.75" hidden="false" customHeight="true" outlineLevel="0" collapsed="false">
      <c r="A54" s="282" t="n">
        <v>8</v>
      </c>
      <c r="B54" s="283" t="s">
        <v>1473</v>
      </c>
      <c r="C54" s="284" t="n">
        <v>5629</v>
      </c>
      <c r="D54" s="284" t="n">
        <v>16168</v>
      </c>
      <c r="E54" s="284" t="n">
        <v>11265</v>
      </c>
      <c r="F54" s="285" t="n">
        <v>-45.2</v>
      </c>
      <c r="G54" s="285" t="n">
        <v>187.2</v>
      </c>
      <c r="H54" s="285" t="n">
        <v>-30.3</v>
      </c>
    </row>
    <row r="55" customFormat="false" ht="12.75" hidden="false" customHeight="true" outlineLevel="0" collapsed="false">
      <c r="A55" s="282" t="n">
        <v>10</v>
      </c>
      <c r="B55" s="283" t="s">
        <v>1474</v>
      </c>
      <c r="C55" s="284" t="n">
        <v>379061</v>
      </c>
      <c r="D55" s="284" t="n">
        <v>432114</v>
      </c>
      <c r="E55" s="284" t="n">
        <v>580286</v>
      </c>
      <c r="F55" s="285" t="n">
        <v>-17.3</v>
      </c>
      <c r="G55" s="285" t="n">
        <v>14</v>
      </c>
      <c r="H55" s="285" t="n">
        <v>34.3</v>
      </c>
    </row>
    <row r="56" customFormat="false" ht="12.75" hidden="false" customHeight="true" outlineLevel="0" collapsed="false">
      <c r="A56" s="282" t="n">
        <v>11</v>
      </c>
      <c r="B56" s="283" t="s">
        <v>1475</v>
      </c>
      <c r="C56" s="284" t="n">
        <v>55281</v>
      </c>
      <c r="D56" s="284" t="n">
        <v>61327</v>
      </c>
      <c r="E56" s="284" t="n">
        <v>73395</v>
      </c>
      <c r="F56" s="285" t="n">
        <v>2.1</v>
      </c>
      <c r="G56" s="285" t="n">
        <v>10.9</v>
      </c>
      <c r="H56" s="285" t="n">
        <v>19.7</v>
      </c>
    </row>
    <row r="57" customFormat="false" ht="12.75" hidden="false" customHeight="true" outlineLevel="0" collapsed="false">
      <c r="A57" s="282" t="n">
        <v>12</v>
      </c>
      <c r="B57" s="283" t="s">
        <v>1476</v>
      </c>
      <c r="C57" s="284" t="n">
        <v>230</v>
      </c>
      <c r="D57" s="284" t="n">
        <v>4</v>
      </c>
      <c r="E57" s="284" t="n">
        <v>3</v>
      </c>
      <c r="F57" s="285" t="s">
        <v>1501</v>
      </c>
      <c r="G57" s="285" t="n">
        <v>-98.3</v>
      </c>
      <c r="H57" s="285" t="n">
        <v>-25</v>
      </c>
    </row>
    <row r="58" customFormat="false" ht="12.75" hidden="false" customHeight="true" outlineLevel="0" collapsed="false">
      <c r="A58" s="282" t="n">
        <v>13</v>
      </c>
      <c r="B58" s="283" t="s">
        <v>1477</v>
      </c>
      <c r="C58" s="284" t="n">
        <v>15098</v>
      </c>
      <c r="D58" s="284" t="n">
        <v>15820</v>
      </c>
      <c r="E58" s="284" t="n">
        <v>19626</v>
      </c>
      <c r="F58" s="285" t="n">
        <v>-10.5</v>
      </c>
      <c r="G58" s="285" t="n">
        <v>4.8</v>
      </c>
      <c r="H58" s="285" t="n">
        <v>24.1</v>
      </c>
    </row>
    <row r="59" customFormat="false" ht="12.75" hidden="false" customHeight="true" outlineLevel="0" collapsed="false">
      <c r="A59" s="282" t="n">
        <v>14</v>
      </c>
      <c r="B59" s="283" t="s">
        <v>1478</v>
      </c>
      <c r="C59" s="284" t="n">
        <v>3280</v>
      </c>
      <c r="D59" s="284" t="n">
        <v>3015</v>
      </c>
      <c r="E59" s="284" t="n">
        <v>2630</v>
      </c>
      <c r="F59" s="285" t="n">
        <v>1.7</v>
      </c>
      <c r="G59" s="285" t="n">
        <v>-8.1</v>
      </c>
      <c r="H59" s="285" t="n">
        <v>-12.8</v>
      </c>
    </row>
    <row r="60" customFormat="false" ht="12.75" hidden="false" customHeight="true" outlineLevel="0" collapsed="false">
      <c r="A60" s="282" t="n">
        <v>15</v>
      </c>
      <c r="B60" s="283" t="s">
        <v>1479</v>
      </c>
      <c r="C60" s="284" t="n">
        <v>3132</v>
      </c>
      <c r="D60" s="284" t="n">
        <v>2922</v>
      </c>
      <c r="E60" s="284" t="n">
        <v>2173</v>
      </c>
      <c r="F60" s="285" t="n">
        <v>3.5</v>
      </c>
      <c r="G60" s="285" t="n">
        <v>-6.7</v>
      </c>
      <c r="H60" s="285" t="n">
        <v>-25.6</v>
      </c>
    </row>
    <row r="61" customFormat="false" ht="12.75" hidden="false" customHeight="true" outlineLevel="0" collapsed="false">
      <c r="A61" s="282" t="n">
        <v>16</v>
      </c>
      <c r="B61" s="283" t="s">
        <v>1480</v>
      </c>
      <c r="C61" s="284" t="n">
        <v>882</v>
      </c>
      <c r="D61" s="284" t="n">
        <v>2192</v>
      </c>
      <c r="E61" s="284" t="n">
        <v>1440</v>
      </c>
      <c r="F61" s="285" t="n">
        <v>-32.6</v>
      </c>
      <c r="G61" s="285" t="n">
        <v>148.5</v>
      </c>
      <c r="H61" s="285" t="n">
        <v>-34.3</v>
      </c>
    </row>
    <row r="62" customFormat="false" ht="12.75" hidden="false" customHeight="true" outlineLevel="0" collapsed="false">
      <c r="A62" s="282" t="n">
        <v>17</v>
      </c>
      <c r="B62" s="283" t="s">
        <v>1481</v>
      </c>
      <c r="C62" s="284" t="n">
        <v>5540</v>
      </c>
      <c r="D62" s="284" t="n">
        <v>11070</v>
      </c>
      <c r="E62" s="284" t="n">
        <v>11032</v>
      </c>
      <c r="F62" s="285" t="n">
        <v>-31.5</v>
      </c>
      <c r="G62" s="285" t="n">
        <v>99.8</v>
      </c>
      <c r="H62" s="285" t="n">
        <v>-0.3</v>
      </c>
    </row>
    <row r="63" customFormat="false" ht="12.75" hidden="false" customHeight="true" outlineLevel="0" collapsed="false">
      <c r="A63" s="282" t="n">
        <v>19</v>
      </c>
      <c r="B63" s="283" t="s">
        <v>1482</v>
      </c>
      <c r="C63" s="284" t="n">
        <v>237</v>
      </c>
      <c r="D63" s="284" t="n">
        <v>309</v>
      </c>
      <c r="E63" s="284" t="n">
        <v>27772</v>
      </c>
      <c r="F63" s="285" t="n">
        <v>-99.4</v>
      </c>
      <c r="G63" s="285" t="n">
        <v>30.4</v>
      </c>
      <c r="H63" s="285" t="n">
        <v>8887.7</v>
      </c>
    </row>
    <row r="64" customFormat="false" ht="12.75" hidden="false" customHeight="true" outlineLevel="0" collapsed="false">
      <c r="A64" s="282" t="n">
        <v>20</v>
      </c>
      <c r="B64" s="283" t="s">
        <v>1483</v>
      </c>
      <c r="C64" s="284" t="n">
        <v>72951</v>
      </c>
      <c r="D64" s="284" t="n">
        <v>77972</v>
      </c>
      <c r="E64" s="284" t="n">
        <v>95588</v>
      </c>
      <c r="F64" s="285" t="n">
        <v>-33.5</v>
      </c>
      <c r="G64" s="285" t="n">
        <v>6.9</v>
      </c>
      <c r="H64" s="285" t="n">
        <v>22.6</v>
      </c>
    </row>
    <row r="65" customFormat="false" ht="12.75" hidden="false" customHeight="true" outlineLevel="0" collapsed="false">
      <c r="A65" s="282" t="n">
        <v>21</v>
      </c>
      <c r="B65" s="283" t="s">
        <v>1484</v>
      </c>
      <c r="C65" s="284" t="n">
        <v>135151</v>
      </c>
      <c r="D65" s="284" t="n">
        <v>66329</v>
      </c>
      <c r="E65" s="284" t="n">
        <v>56740</v>
      </c>
      <c r="F65" s="285" t="n">
        <v>32.2</v>
      </c>
      <c r="G65" s="285" t="n">
        <v>-50.9</v>
      </c>
      <c r="H65" s="285" t="n">
        <v>-14.5</v>
      </c>
    </row>
    <row r="66" customFormat="false" ht="12.75" hidden="false" customHeight="true" outlineLevel="0" collapsed="false">
      <c r="A66" s="282" t="n">
        <v>22</v>
      </c>
      <c r="B66" s="283" t="s">
        <v>1485</v>
      </c>
      <c r="C66" s="284" t="n">
        <v>13800</v>
      </c>
      <c r="D66" s="284" t="n">
        <v>11617</v>
      </c>
      <c r="E66" s="284" t="n">
        <v>18414</v>
      </c>
      <c r="F66" s="285" t="n">
        <v>20.5</v>
      </c>
      <c r="G66" s="285" t="n">
        <v>-15.8</v>
      </c>
      <c r="H66" s="285" t="n">
        <v>58.5</v>
      </c>
    </row>
    <row r="67" customFormat="false" ht="12.75" hidden="false" customHeight="true" outlineLevel="0" collapsed="false">
      <c r="A67" s="282" t="n">
        <v>23</v>
      </c>
      <c r="B67" s="283" t="s">
        <v>1486</v>
      </c>
      <c r="C67" s="284" t="n">
        <v>2475</v>
      </c>
      <c r="D67" s="284" t="n">
        <v>2537</v>
      </c>
      <c r="E67" s="284" t="n">
        <v>6350</v>
      </c>
      <c r="F67" s="285" t="n">
        <v>-3.3</v>
      </c>
      <c r="G67" s="285" t="n">
        <v>2.5</v>
      </c>
      <c r="H67" s="285" t="n">
        <v>150.3</v>
      </c>
    </row>
    <row r="68" customFormat="false" ht="12.75" hidden="false" customHeight="true" outlineLevel="0" collapsed="false">
      <c r="A68" s="282" t="n">
        <v>24</v>
      </c>
      <c r="B68" s="283" t="s">
        <v>1487</v>
      </c>
      <c r="C68" s="284" t="n">
        <v>36978</v>
      </c>
      <c r="D68" s="284" t="n">
        <v>96524</v>
      </c>
      <c r="E68" s="284" t="n">
        <v>158290</v>
      </c>
      <c r="F68" s="285" t="n">
        <v>-43.6</v>
      </c>
      <c r="G68" s="285" t="n">
        <v>161</v>
      </c>
      <c r="H68" s="285" t="n">
        <v>64</v>
      </c>
    </row>
    <row r="69" customFormat="false" ht="12.75" hidden="false" customHeight="true" outlineLevel="0" collapsed="false">
      <c r="A69" s="282" t="n">
        <v>25</v>
      </c>
      <c r="B69" s="283" t="s">
        <v>1488</v>
      </c>
      <c r="C69" s="284" t="n">
        <v>9979</v>
      </c>
      <c r="D69" s="284" t="n">
        <v>9952</v>
      </c>
      <c r="E69" s="284" t="n">
        <v>11871</v>
      </c>
      <c r="F69" s="285" t="n">
        <v>-44.9</v>
      </c>
      <c r="G69" s="285" t="n">
        <v>-0.3</v>
      </c>
      <c r="H69" s="285" t="n">
        <v>19.3</v>
      </c>
    </row>
    <row r="70" customFormat="false" ht="12.75" hidden="false" customHeight="true" outlineLevel="0" collapsed="false">
      <c r="A70" s="282" t="n">
        <v>26</v>
      </c>
      <c r="B70" s="283" t="s">
        <v>1489</v>
      </c>
      <c r="C70" s="284" t="n">
        <v>72117</v>
      </c>
      <c r="D70" s="284" t="n">
        <v>116728</v>
      </c>
      <c r="E70" s="284" t="n">
        <v>144852</v>
      </c>
      <c r="F70" s="285" t="n">
        <v>-38.6</v>
      </c>
      <c r="G70" s="285" t="n">
        <v>61.9</v>
      </c>
      <c r="H70" s="285" t="n">
        <v>24.1</v>
      </c>
    </row>
    <row r="71" customFormat="false" ht="12.75" hidden="false" customHeight="true" outlineLevel="0" collapsed="false">
      <c r="A71" s="282" t="n">
        <v>27</v>
      </c>
      <c r="B71" s="283" t="s">
        <v>1490</v>
      </c>
      <c r="C71" s="284" t="n">
        <v>38649</v>
      </c>
      <c r="D71" s="284" t="n">
        <v>44347</v>
      </c>
      <c r="E71" s="284" t="n">
        <v>44781</v>
      </c>
      <c r="F71" s="285" t="n">
        <v>-42.1</v>
      </c>
      <c r="G71" s="285" t="n">
        <v>14.7</v>
      </c>
      <c r="H71" s="285" t="n">
        <v>1</v>
      </c>
    </row>
    <row r="72" customFormat="false" ht="12.75" hidden="false" customHeight="true" outlineLevel="0" collapsed="false">
      <c r="A72" s="282" t="n">
        <v>28</v>
      </c>
      <c r="B72" s="283" t="s">
        <v>1491</v>
      </c>
      <c r="C72" s="284" t="n">
        <v>45785</v>
      </c>
      <c r="D72" s="284" t="n">
        <v>54561</v>
      </c>
      <c r="E72" s="284" t="n">
        <v>78462</v>
      </c>
      <c r="F72" s="285" t="n">
        <v>-16.3</v>
      </c>
      <c r="G72" s="285" t="n">
        <v>19.2</v>
      </c>
      <c r="H72" s="285" t="n">
        <v>43.8</v>
      </c>
    </row>
    <row r="73" customFormat="false" ht="12.75" hidden="false" customHeight="true" outlineLevel="0" collapsed="false">
      <c r="A73" s="282" t="n">
        <v>29</v>
      </c>
      <c r="B73" s="283" t="s">
        <v>1492</v>
      </c>
      <c r="C73" s="284" t="n">
        <v>21970</v>
      </c>
      <c r="D73" s="284" t="n">
        <v>21707</v>
      </c>
      <c r="E73" s="284" t="n">
        <v>19603</v>
      </c>
      <c r="F73" s="285" t="n">
        <v>13.1</v>
      </c>
      <c r="G73" s="285" t="n">
        <v>-1.2</v>
      </c>
      <c r="H73" s="285" t="n">
        <v>-9.7</v>
      </c>
    </row>
    <row r="74" customFormat="false" ht="12.75" hidden="false" customHeight="true" outlineLevel="0" collapsed="false">
      <c r="A74" s="282" t="n">
        <v>30</v>
      </c>
      <c r="B74" s="283" t="s">
        <v>1493</v>
      </c>
      <c r="C74" s="284" t="n">
        <v>131415</v>
      </c>
      <c r="D74" s="284" t="n">
        <v>133629</v>
      </c>
      <c r="E74" s="284" t="n">
        <v>36900</v>
      </c>
      <c r="F74" s="285" t="n">
        <v>-25.8</v>
      </c>
      <c r="G74" s="285" t="n">
        <v>1.7</v>
      </c>
      <c r="H74" s="285" t="n">
        <v>-72.4</v>
      </c>
    </row>
    <row r="75" customFormat="false" ht="12.75" hidden="false" customHeight="true" outlineLevel="0" collapsed="false">
      <c r="A75" s="282" t="n">
        <v>31</v>
      </c>
      <c r="B75" s="283" t="s">
        <v>1494</v>
      </c>
      <c r="C75" s="284" t="n">
        <v>647</v>
      </c>
      <c r="D75" s="284" t="n">
        <v>555</v>
      </c>
      <c r="E75" s="284" t="n">
        <v>508</v>
      </c>
      <c r="F75" s="285" t="n">
        <v>26.4</v>
      </c>
      <c r="G75" s="285" t="n">
        <v>-14.2</v>
      </c>
      <c r="H75" s="285" t="n">
        <v>-8.5</v>
      </c>
    </row>
    <row r="76" customFormat="false" ht="12.75" hidden="false" customHeight="true" outlineLevel="0" collapsed="false">
      <c r="A76" s="282" t="n">
        <v>35</v>
      </c>
      <c r="B76" s="283" t="s">
        <v>1495</v>
      </c>
      <c r="C76" s="284" t="s">
        <v>1193</v>
      </c>
      <c r="D76" s="284" t="s">
        <v>1193</v>
      </c>
      <c r="E76" s="284" t="s">
        <v>1193</v>
      </c>
      <c r="F76" s="284" t="s">
        <v>1193</v>
      </c>
      <c r="G76" s="284" t="s">
        <v>1193</v>
      </c>
      <c r="H76" s="284" t="s">
        <v>1193</v>
      </c>
    </row>
    <row r="77" customFormat="false" ht="12.75" hidden="false" customHeight="true" outlineLevel="0" collapsed="false">
      <c r="A77" s="282" t="n">
        <v>89</v>
      </c>
      <c r="B77" s="283" t="s">
        <v>1496</v>
      </c>
      <c r="C77" s="284" t="n">
        <v>423782</v>
      </c>
      <c r="D77" s="284" t="n">
        <v>507241</v>
      </c>
      <c r="E77" s="284" t="n">
        <v>600170</v>
      </c>
      <c r="F77" s="285" t="n">
        <v>55.7</v>
      </c>
      <c r="G77" s="285" t="n">
        <v>19.7</v>
      </c>
      <c r="H77" s="285" t="n">
        <v>18.3</v>
      </c>
    </row>
    <row r="78" s="277" customFormat="true" ht="12.75" hidden="false" customHeight="true" outlineLevel="0" collapsed="false">
      <c r="B78" s="286" t="s">
        <v>135</v>
      </c>
      <c r="C78" s="279" t="n">
        <v>2746527</v>
      </c>
      <c r="D78" s="279" t="n">
        <v>3134370</v>
      </c>
      <c r="E78" s="279" t="n">
        <v>4010995</v>
      </c>
      <c r="F78" s="287" t="n">
        <v>-5.9</v>
      </c>
      <c r="G78" s="287" t="n">
        <v>14.1</v>
      </c>
      <c r="H78" s="287" t="n">
        <v>28</v>
      </c>
    </row>
    <row r="80" customFormat="false" ht="12.75" hidden="false" customHeight="false" outlineLevel="0" collapsed="false">
      <c r="A80" s="218" t="s">
        <v>890</v>
      </c>
      <c r="B80" s="256"/>
      <c r="C80" s="257"/>
      <c r="D80" s="256"/>
      <c r="E80" s="257"/>
      <c r="F80" s="256"/>
      <c r="G80" s="257"/>
      <c r="H80" s="245"/>
    </row>
    <row r="81" customFormat="false" ht="24.75" hidden="false" customHeight="true" outlineLevel="0" collapsed="false">
      <c r="A81" s="174" t="s">
        <v>1497</v>
      </c>
      <c r="B81" s="174"/>
      <c r="C81" s="174"/>
      <c r="D81" s="174"/>
      <c r="E81" s="174"/>
      <c r="F81" s="174"/>
      <c r="G81" s="174"/>
      <c r="H81" s="174"/>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69" customFormat="true" ht="20.1" hidden="false" customHeight="true" outlineLevel="0" collapsed="false">
      <c r="A1" s="224" t="s">
        <v>1505</v>
      </c>
      <c r="B1" s="224"/>
      <c r="C1" s="224"/>
      <c r="D1" s="224"/>
      <c r="E1" s="224"/>
      <c r="F1" s="224"/>
      <c r="G1" s="224"/>
      <c r="H1" s="224"/>
    </row>
    <row r="2" s="269" customFormat="true" ht="20.1" hidden="false" customHeight="true" outlineLevel="0" collapsed="false">
      <c r="A2" s="224" t="s">
        <v>1506</v>
      </c>
      <c r="B2" s="224"/>
      <c r="C2" s="224"/>
      <c r="D2" s="224"/>
      <c r="E2" s="224"/>
      <c r="F2" s="224"/>
      <c r="G2" s="224"/>
      <c r="H2" s="224"/>
    </row>
    <row r="3" s="269" customFormat="true" ht="20.1" hidden="false" customHeight="true" outlineLevel="0" collapsed="false">
      <c r="A3" s="226" t="s">
        <v>1507</v>
      </c>
      <c r="B3" s="226"/>
      <c r="C3" s="226"/>
      <c r="D3" s="226"/>
      <c r="E3" s="226"/>
      <c r="F3" s="226"/>
      <c r="G3" s="226"/>
      <c r="H3" s="226"/>
    </row>
    <row r="4" customFormat="false" ht="20.1" hidden="false" customHeight="true" outlineLevel="0" collapsed="false">
      <c r="A4" s="271"/>
      <c r="B4" s="271"/>
      <c r="C4" s="271"/>
      <c r="D4" s="271"/>
      <c r="E4" s="271"/>
      <c r="F4" s="271"/>
      <c r="G4" s="271"/>
      <c r="H4" s="271"/>
    </row>
    <row r="5" customFormat="false" ht="12.75" hidden="false" customHeight="true" outlineLevel="0" collapsed="false">
      <c r="A5" s="273" t="s">
        <v>1465</v>
      </c>
      <c r="B5" s="198" t="s">
        <v>1466</v>
      </c>
      <c r="C5" s="274" t="s">
        <v>33</v>
      </c>
      <c r="D5" s="274"/>
      <c r="E5" s="274"/>
      <c r="F5" s="274"/>
      <c r="G5" s="274"/>
      <c r="H5" s="274"/>
    </row>
    <row r="6" customFormat="false" ht="12.75" hidden="false" customHeight="true" outlineLevel="0" collapsed="false">
      <c r="A6" s="273"/>
      <c r="B6" s="198"/>
      <c r="C6" s="275" t="n">
        <v>2009</v>
      </c>
      <c r="D6" s="275" t="n">
        <v>2010</v>
      </c>
      <c r="E6" s="275" t="n">
        <v>2011</v>
      </c>
      <c r="F6" s="275" t="n">
        <v>2009</v>
      </c>
      <c r="G6" s="275" t="n">
        <v>2010</v>
      </c>
      <c r="H6" s="199" t="n">
        <v>2011</v>
      </c>
    </row>
    <row r="7" customFormat="false" ht="12.75" hidden="false" customHeight="true" outlineLevel="0" collapsed="false">
      <c r="A7" s="273"/>
      <c r="B7" s="198"/>
      <c r="C7" s="275"/>
      <c r="D7" s="275"/>
      <c r="E7" s="275"/>
      <c r="F7" s="275"/>
      <c r="G7" s="275"/>
      <c r="H7" s="199"/>
    </row>
    <row r="8" customFormat="false" ht="12.75" hidden="false" customHeight="true" outlineLevel="0" collapsed="false">
      <c r="A8" s="273"/>
      <c r="B8" s="198"/>
      <c r="C8" s="276" t="s">
        <v>928</v>
      </c>
      <c r="D8" s="276"/>
      <c r="E8" s="276"/>
      <c r="F8" s="201" t="s">
        <v>929</v>
      </c>
      <c r="G8" s="201"/>
      <c r="H8" s="201"/>
    </row>
    <row r="9" s="277" customFormat="true" ht="12.75" hidden="false" customHeight="true" outlineLevel="0" collapsed="false">
      <c r="B9" s="278"/>
      <c r="C9" s="279"/>
      <c r="D9" s="279"/>
      <c r="E9" s="279"/>
      <c r="F9" s="279"/>
      <c r="G9" s="279"/>
      <c r="H9" s="279"/>
    </row>
    <row r="10" customFormat="false" ht="12.75" hidden="false" customHeight="true" outlineLevel="0" collapsed="false">
      <c r="A10" s="282" t="n">
        <v>1</v>
      </c>
      <c r="B10" s="283" t="s">
        <v>1467</v>
      </c>
      <c r="C10" s="284" t="n">
        <v>5090333</v>
      </c>
      <c r="D10" s="284" t="n">
        <v>5710840</v>
      </c>
      <c r="E10" s="284" t="n">
        <v>6380972</v>
      </c>
      <c r="F10" s="285" t="n">
        <v>-9.1</v>
      </c>
      <c r="G10" s="285" t="n">
        <v>12.2</v>
      </c>
      <c r="H10" s="285" t="n">
        <v>11.7</v>
      </c>
    </row>
    <row r="11" customFormat="false" ht="12.75" hidden="false" customHeight="true" outlineLevel="0" collapsed="false">
      <c r="A11" s="282" t="n">
        <v>2</v>
      </c>
      <c r="B11" s="283" t="s">
        <v>1468</v>
      </c>
      <c r="C11" s="284" t="n">
        <v>245451</v>
      </c>
      <c r="D11" s="284" t="n">
        <v>264061</v>
      </c>
      <c r="E11" s="284" t="n">
        <v>264771</v>
      </c>
      <c r="F11" s="285" t="n">
        <v>-39.2</v>
      </c>
      <c r="G11" s="285" t="n">
        <v>7.6</v>
      </c>
      <c r="H11" s="285" t="n">
        <v>0.3</v>
      </c>
    </row>
    <row r="12" customFormat="false" ht="12.75" hidden="false" customHeight="true" outlineLevel="0" collapsed="false">
      <c r="A12" s="282" t="n">
        <v>3</v>
      </c>
      <c r="B12" s="283" t="s">
        <v>1469</v>
      </c>
      <c r="C12" s="284" t="n">
        <v>225915</v>
      </c>
      <c r="D12" s="284" t="n">
        <v>248835</v>
      </c>
      <c r="E12" s="284" t="n">
        <v>230501</v>
      </c>
      <c r="F12" s="285" t="n">
        <v>-4.6</v>
      </c>
      <c r="G12" s="285" t="n">
        <v>10.1</v>
      </c>
      <c r="H12" s="285" t="n">
        <v>-7.4</v>
      </c>
    </row>
    <row r="13" customFormat="false" ht="12.75" hidden="false" customHeight="true" outlineLevel="0" collapsed="false">
      <c r="A13" s="282" t="n">
        <v>5</v>
      </c>
      <c r="B13" s="283" t="s">
        <v>1470</v>
      </c>
      <c r="C13" s="284" t="n">
        <v>110739</v>
      </c>
      <c r="D13" s="284" t="n">
        <v>98934</v>
      </c>
      <c r="E13" s="284" t="n">
        <v>105353</v>
      </c>
      <c r="F13" s="285" t="n">
        <v>-6</v>
      </c>
      <c r="G13" s="285" t="n">
        <v>-10.7</v>
      </c>
      <c r="H13" s="285" t="n">
        <v>6.5</v>
      </c>
    </row>
    <row r="14" customFormat="false" ht="12.75" hidden="false" customHeight="true" outlineLevel="0" collapsed="false">
      <c r="A14" s="282" t="n">
        <v>6</v>
      </c>
      <c r="B14" s="283" t="s">
        <v>1471</v>
      </c>
      <c r="C14" s="284" t="n">
        <v>1836919</v>
      </c>
      <c r="D14" s="284" t="n">
        <v>3539653</v>
      </c>
      <c r="E14" s="284" t="n">
        <v>5977959</v>
      </c>
      <c r="F14" s="285" t="n">
        <v>-31.5</v>
      </c>
      <c r="G14" s="285" t="n">
        <v>92.7</v>
      </c>
      <c r="H14" s="285" t="n">
        <v>68.9</v>
      </c>
    </row>
    <row r="15" customFormat="false" ht="12.75" hidden="false" customHeight="true" outlineLevel="0" collapsed="false">
      <c r="A15" s="282" t="n">
        <v>7</v>
      </c>
      <c r="B15" s="283" t="s">
        <v>1472</v>
      </c>
      <c r="C15" s="284" t="n">
        <v>69374</v>
      </c>
      <c r="D15" s="284" t="n">
        <v>116699</v>
      </c>
      <c r="E15" s="284" t="n">
        <v>116848</v>
      </c>
      <c r="F15" s="285" t="n">
        <v>-38.2</v>
      </c>
      <c r="G15" s="285" t="n">
        <v>68.2</v>
      </c>
      <c r="H15" s="285" t="n">
        <v>0.1</v>
      </c>
    </row>
    <row r="16" customFormat="false" ht="12.75" hidden="false" customHeight="true" outlineLevel="0" collapsed="false">
      <c r="A16" s="282" t="n">
        <v>8</v>
      </c>
      <c r="B16" s="283" t="s">
        <v>1473</v>
      </c>
      <c r="C16" s="284" t="n">
        <v>979497</v>
      </c>
      <c r="D16" s="284" t="n">
        <v>1028541</v>
      </c>
      <c r="E16" s="284" t="n">
        <v>1084693</v>
      </c>
      <c r="F16" s="285" t="n">
        <v>-16.1</v>
      </c>
      <c r="G16" s="285" t="n">
        <v>5</v>
      </c>
      <c r="H16" s="285" t="n">
        <v>5.5</v>
      </c>
    </row>
    <row r="17" customFormat="false" ht="12.75" hidden="false" customHeight="true" outlineLevel="0" collapsed="false">
      <c r="A17" s="282" t="n">
        <v>10</v>
      </c>
      <c r="B17" s="283" t="s">
        <v>1474</v>
      </c>
      <c r="C17" s="284" t="n">
        <v>29539217</v>
      </c>
      <c r="D17" s="284" t="n">
        <v>31397169</v>
      </c>
      <c r="E17" s="284" t="n">
        <v>34203213</v>
      </c>
      <c r="F17" s="285" t="n">
        <v>-5.7</v>
      </c>
      <c r="G17" s="285" t="n">
        <v>6.3</v>
      </c>
      <c r="H17" s="285" t="n">
        <v>8.9</v>
      </c>
    </row>
    <row r="18" customFormat="false" ht="12.75" hidden="false" customHeight="true" outlineLevel="0" collapsed="false">
      <c r="A18" s="282" t="n">
        <v>11</v>
      </c>
      <c r="B18" s="283" t="s">
        <v>1475</v>
      </c>
      <c r="C18" s="284" t="n">
        <v>2862541</v>
      </c>
      <c r="D18" s="284" t="n">
        <v>2964425</v>
      </c>
      <c r="E18" s="284" t="n">
        <v>3051014</v>
      </c>
      <c r="F18" s="285" t="n">
        <v>-5.2</v>
      </c>
      <c r="G18" s="285" t="n">
        <v>3.6</v>
      </c>
      <c r="H18" s="285" t="n">
        <v>2.9</v>
      </c>
    </row>
    <row r="19" customFormat="false" ht="12.75" hidden="false" customHeight="true" outlineLevel="0" collapsed="false">
      <c r="A19" s="282" t="n">
        <v>12</v>
      </c>
      <c r="B19" s="283" t="s">
        <v>1476</v>
      </c>
      <c r="C19" s="284" t="n">
        <v>2177918</v>
      </c>
      <c r="D19" s="284" t="n">
        <v>2200799</v>
      </c>
      <c r="E19" s="284" t="n">
        <v>2394420</v>
      </c>
      <c r="F19" s="285" t="n">
        <v>3.3</v>
      </c>
      <c r="G19" s="285" t="n">
        <v>1.1</v>
      </c>
      <c r="H19" s="285" t="n">
        <v>8.8</v>
      </c>
    </row>
    <row r="20" customFormat="false" ht="12.75" hidden="false" customHeight="true" outlineLevel="0" collapsed="false">
      <c r="A20" s="282" t="n">
        <v>13</v>
      </c>
      <c r="B20" s="283" t="s">
        <v>1477</v>
      </c>
      <c r="C20" s="284" t="n">
        <v>5814921</v>
      </c>
      <c r="D20" s="284" t="n">
        <v>6553143</v>
      </c>
      <c r="E20" s="284" t="n">
        <v>7158801</v>
      </c>
      <c r="F20" s="285" t="n">
        <v>-16.6</v>
      </c>
      <c r="G20" s="285" t="n">
        <v>12.7</v>
      </c>
      <c r="H20" s="285" t="n">
        <v>9.2</v>
      </c>
    </row>
    <row r="21" customFormat="false" ht="12.75" hidden="false" customHeight="true" outlineLevel="0" collapsed="false">
      <c r="A21" s="282" t="n">
        <v>14</v>
      </c>
      <c r="B21" s="283" t="s">
        <v>1478</v>
      </c>
      <c r="C21" s="284" t="n">
        <v>9432118</v>
      </c>
      <c r="D21" s="284" t="n">
        <v>10159418</v>
      </c>
      <c r="E21" s="284" t="n">
        <v>10754191</v>
      </c>
      <c r="F21" s="285" t="n">
        <v>-2.1</v>
      </c>
      <c r="G21" s="285" t="n">
        <v>7.7</v>
      </c>
      <c r="H21" s="285" t="n">
        <v>5.9</v>
      </c>
    </row>
    <row r="22" customFormat="false" ht="12.75" hidden="false" customHeight="true" outlineLevel="0" collapsed="false">
      <c r="A22" s="282" t="n">
        <v>15</v>
      </c>
      <c r="B22" s="283" t="s">
        <v>1479</v>
      </c>
      <c r="C22" s="284" t="n">
        <v>2896691</v>
      </c>
      <c r="D22" s="284" t="n">
        <v>3323402</v>
      </c>
      <c r="E22" s="284" t="n">
        <v>3873652</v>
      </c>
      <c r="F22" s="285" t="n">
        <v>-9.1</v>
      </c>
      <c r="G22" s="285" t="n">
        <v>14.7</v>
      </c>
      <c r="H22" s="285" t="n">
        <v>16.6</v>
      </c>
    </row>
    <row r="23" customFormat="false" ht="12.75" hidden="false" customHeight="true" outlineLevel="0" collapsed="false">
      <c r="A23" s="282" t="n">
        <v>16</v>
      </c>
      <c r="B23" s="283" t="s">
        <v>1480</v>
      </c>
      <c r="C23" s="284" t="n">
        <v>3885146</v>
      </c>
      <c r="D23" s="284" t="n">
        <v>4167105</v>
      </c>
      <c r="E23" s="284" t="n">
        <v>4212213</v>
      </c>
      <c r="F23" s="285" t="n">
        <v>-21.6</v>
      </c>
      <c r="G23" s="285" t="n">
        <v>7.3</v>
      </c>
      <c r="H23" s="285" t="n">
        <v>1.1</v>
      </c>
    </row>
    <row r="24" customFormat="false" ht="12.75" hidden="false" customHeight="true" outlineLevel="0" collapsed="false">
      <c r="A24" s="282" t="n">
        <v>17</v>
      </c>
      <c r="B24" s="283" t="s">
        <v>1481</v>
      </c>
      <c r="C24" s="284" t="n">
        <v>11851775</v>
      </c>
      <c r="D24" s="284" t="n">
        <v>13318052</v>
      </c>
      <c r="E24" s="284" t="n">
        <v>13878190</v>
      </c>
      <c r="F24" s="285" t="n">
        <v>-14.3</v>
      </c>
      <c r="G24" s="285" t="n">
        <v>12.4</v>
      </c>
      <c r="H24" s="285" t="n">
        <v>4.2</v>
      </c>
    </row>
    <row r="25" customFormat="false" ht="12.75" hidden="false" customHeight="true" outlineLevel="0" collapsed="false">
      <c r="A25" s="282" t="n">
        <v>19</v>
      </c>
      <c r="B25" s="283" t="s">
        <v>1482</v>
      </c>
      <c r="C25" s="284" t="n">
        <v>7140580</v>
      </c>
      <c r="D25" s="284" t="n">
        <v>7702548</v>
      </c>
      <c r="E25" s="284" t="n">
        <v>9689696</v>
      </c>
      <c r="F25" s="285" t="n">
        <v>-44.7</v>
      </c>
      <c r="G25" s="285" t="n">
        <v>7.9</v>
      </c>
      <c r="H25" s="285" t="n">
        <v>25.8</v>
      </c>
    </row>
    <row r="26" customFormat="false" ht="12.75" hidden="false" customHeight="true" outlineLevel="0" collapsed="false">
      <c r="A26" s="282" t="n">
        <v>20</v>
      </c>
      <c r="B26" s="283" t="s">
        <v>1483</v>
      </c>
      <c r="C26" s="284" t="n">
        <v>45698555</v>
      </c>
      <c r="D26" s="284" t="n">
        <v>55508224</v>
      </c>
      <c r="E26" s="284" t="n">
        <v>61752397</v>
      </c>
      <c r="F26" s="285" t="n">
        <v>-19.9</v>
      </c>
      <c r="G26" s="285" t="n">
        <v>21.5</v>
      </c>
      <c r="H26" s="285" t="n">
        <v>11.2</v>
      </c>
    </row>
    <row r="27" customFormat="false" ht="12.75" hidden="false" customHeight="true" outlineLevel="0" collapsed="false">
      <c r="A27" s="282" t="n">
        <v>21</v>
      </c>
      <c r="B27" s="283" t="s">
        <v>1484</v>
      </c>
      <c r="C27" s="284" t="n">
        <v>30846513</v>
      </c>
      <c r="D27" s="284" t="n">
        <v>32598266</v>
      </c>
      <c r="E27" s="284" t="n">
        <v>31045700</v>
      </c>
      <c r="F27" s="285" t="n">
        <v>-0.8</v>
      </c>
      <c r="G27" s="285" t="n">
        <v>5.7</v>
      </c>
      <c r="H27" s="285" t="n">
        <v>-4.8</v>
      </c>
    </row>
    <row r="28" customFormat="false" ht="12.75" hidden="false" customHeight="true" outlineLevel="0" collapsed="false">
      <c r="A28" s="282" t="n">
        <v>22</v>
      </c>
      <c r="B28" s="283" t="s">
        <v>1485</v>
      </c>
      <c r="C28" s="284" t="n">
        <v>20483054</v>
      </c>
      <c r="D28" s="284" t="n">
        <v>23876591</v>
      </c>
      <c r="E28" s="284" t="n">
        <v>26047521</v>
      </c>
      <c r="F28" s="285" t="n">
        <v>-13.7</v>
      </c>
      <c r="G28" s="285" t="n">
        <v>16.6</v>
      </c>
      <c r="H28" s="285" t="n">
        <v>9.1</v>
      </c>
    </row>
    <row r="29" customFormat="false" ht="12.75" hidden="false" customHeight="true" outlineLevel="0" collapsed="false">
      <c r="A29" s="282" t="n">
        <v>23</v>
      </c>
      <c r="B29" s="283" t="s">
        <v>1486</v>
      </c>
      <c r="C29" s="284" t="n">
        <v>7197410</v>
      </c>
      <c r="D29" s="284" t="n">
        <v>7700957</v>
      </c>
      <c r="E29" s="284" t="n">
        <v>8198293</v>
      </c>
      <c r="F29" s="285" t="n">
        <v>-17.5</v>
      </c>
      <c r="G29" s="285" t="n">
        <v>7</v>
      </c>
      <c r="H29" s="285" t="n">
        <v>6.5</v>
      </c>
    </row>
    <row r="30" customFormat="false" ht="12.75" hidden="false" customHeight="true" outlineLevel="0" collapsed="false">
      <c r="A30" s="282" t="n">
        <v>24</v>
      </c>
      <c r="B30" s="283" t="s">
        <v>1487</v>
      </c>
      <c r="C30" s="284" t="n">
        <v>25225783</v>
      </c>
      <c r="D30" s="284" t="n">
        <v>31935998</v>
      </c>
      <c r="E30" s="284" t="n">
        <v>38545419</v>
      </c>
      <c r="F30" s="285" t="n">
        <v>-33.5</v>
      </c>
      <c r="G30" s="285" t="n">
        <v>26.6</v>
      </c>
      <c r="H30" s="285" t="n">
        <v>20.7</v>
      </c>
    </row>
    <row r="31" customFormat="false" ht="12.75" hidden="false" customHeight="true" outlineLevel="0" collapsed="false">
      <c r="A31" s="282" t="n">
        <v>25</v>
      </c>
      <c r="B31" s="283" t="s">
        <v>1488</v>
      </c>
      <c r="C31" s="284" t="n">
        <v>19094056</v>
      </c>
      <c r="D31" s="284" t="n">
        <v>21631724</v>
      </c>
      <c r="E31" s="284" t="n">
        <v>23581988</v>
      </c>
      <c r="F31" s="285" t="n">
        <v>-22.2</v>
      </c>
      <c r="G31" s="285" t="n">
        <v>13.3</v>
      </c>
      <c r="H31" s="285" t="n">
        <v>9</v>
      </c>
    </row>
    <row r="32" customFormat="false" ht="12.75" hidden="false" customHeight="true" outlineLevel="0" collapsed="false">
      <c r="A32" s="282" t="n">
        <v>26</v>
      </c>
      <c r="B32" s="283" t="s">
        <v>1489</v>
      </c>
      <c r="C32" s="284" t="n">
        <v>39732039</v>
      </c>
      <c r="D32" s="284" t="n">
        <v>48597606</v>
      </c>
      <c r="E32" s="284" t="n">
        <v>47865163</v>
      </c>
      <c r="F32" s="285" t="n">
        <v>-18.9</v>
      </c>
      <c r="G32" s="285" t="n">
        <v>22.3</v>
      </c>
      <c r="H32" s="285" t="n">
        <v>-1.5</v>
      </c>
    </row>
    <row r="33" customFormat="false" ht="12.75" hidden="false" customHeight="true" outlineLevel="0" collapsed="false">
      <c r="A33" s="282" t="n">
        <v>27</v>
      </c>
      <c r="B33" s="283" t="s">
        <v>1490</v>
      </c>
      <c r="C33" s="284" t="n">
        <v>27984433</v>
      </c>
      <c r="D33" s="284" t="n">
        <v>33255483</v>
      </c>
      <c r="E33" s="284" t="n">
        <v>35793018</v>
      </c>
      <c r="F33" s="285" t="n">
        <v>-17.6</v>
      </c>
      <c r="G33" s="285" t="n">
        <v>18.8</v>
      </c>
      <c r="H33" s="285" t="n">
        <v>7.6</v>
      </c>
    </row>
    <row r="34" customFormat="false" ht="12.75" hidden="false" customHeight="true" outlineLevel="0" collapsed="false">
      <c r="A34" s="282" t="n">
        <v>28</v>
      </c>
      <c r="B34" s="283" t="s">
        <v>1491</v>
      </c>
      <c r="C34" s="284" t="n">
        <v>60811577</v>
      </c>
      <c r="D34" s="284" t="n">
        <v>65654922</v>
      </c>
      <c r="E34" s="284" t="n">
        <v>72000420</v>
      </c>
      <c r="F34" s="285" t="n">
        <v>-27.3</v>
      </c>
      <c r="G34" s="285" t="n">
        <v>8</v>
      </c>
      <c r="H34" s="285" t="n">
        <v>9.7</v>
      </c>
    </row>
    <row r="35" customFormat="false" ht="12.75" hidden="false" customHeight="true" outlineLevel="0" collapsed="false">
      <c r="A35" s="282" t="n">
        <v>29</v>
      </c>
      <c r="B35" s="283" t="s">
        <v>1492</v>
      </c>
      <c r="C35" s="284" t="n">
        <v>74537190</v>
      </c>
      <c r="D35" s="284" t="n">
        <v>86562191</v>
      </c>
      <c r="E35" s="284" t="n">
        <v>95733848</v>
      </c>
      <c r="F35" s="285" t="n">
        <v>-28.3</v>
      </c>
      <c r="G35" s="285" t="n">
        <v>16.1</v>
      </c>
      <c r="H35" s="285" t="n">
        <v>10.6</v>
      </c>
    </row>
    <row r="36" customFormat="false" ht="12.75" hidden="false" customHeight="true" outlineLevel="0" collapsed="false">
      <c r="A36" s="282" t="n">
        <v>30</v>
      </c>
      <c r="B36" s="283" t="s">
        <v>1493</v>
      </c>
      <c r="C36" s="284" t="n">
        <v>22789593</v>
      </c>
      <c r="D36" s="284" t="n">
        <v>22538145</v>
      </c>
      <c r="E36" s="284" t="n">
        <v>25234392</v>
      </c>
      <c r="F36" s="285" t="n">
        <v>-1.1</v>
      </c>
      <c r="G36" s="285" t="n">
        <v>-1.1</v>
      </c>
      <c r="H36" s="285" t="n">
        <v>12</v>
      </c>
    </row>
    <row r="37" customFormat="false" ht="12.75" hidden="false" customHeight="true" outlineLevel="0" collapsed="false">
      <c r="A37" s="282" t="n">
        <v>31</v>
      </c>
      <c r="B37" s="283" t="s">
        <v>1494</v>
      </c>
      <c r="C37" s="284" t="n">
        <v>5221599</v>
      </c>
      <c r="D37" s="284" t="n">
        <v>5472256</v>
      </c>
      <c r="E37" s="284" t="n">
        <v>5904364</v>
      </c>
      <c r="F37" s="285" t="n">
        <v>-14</v>
      </c>
      <c r="G37" s="285" t="n">
        <v>4.8</v>
      </c>
      <c r="H37" s="285" t="n">
        <v>7.9</v>
      </c>
    </row>
    <row r="38" customFormat="false" ht="12.75" hidden="false" customHeight="true" outlineLevel="0" collapsed="false">
      <c r="A38" s="282" t="n">
        <v>35</v>
      </c>
      <c r="B38" s="283" t="s">
        <v>1495</v>
      </c>
      <c r="C38" s="284" t="n">
        <v>2498274</v>
      </c>
      <c r="D38" s="284" t="n">
        <v>2361447</v>
      </c>
      <c r="E38" s="284" t="n">
        <v>2279704</v>
      </c>
      <c r="F38" s="285" t="n">
        <v>-14.2</v>
      </c>
      <c r="G38" s="285" t="n">
        <v>-5.5</v>
      </c>
      <c r="H38" s="285" t="n">
        <v>-3.5</v>
      </c>
    </row>
    <row r="39" customFormat="false" ht="12.75" hidden="false" customHeight="true" outlineLevel="0" collapsed="false">
      <c r="A39" s="282" t="n">
        <v>89</v>
      </c>
      <c r="B39" s="283" t="s">
        <v>1496</v>
      </c>
      <c r="C39" s="284" t="n">
        <v>34374616</v>
      </c>
      <c r="D39" s="284" t="n">
        <v>40391468</v>
      </c>
      <c r="E39" s="284" t="n">
        <v>49795744</v>
      </c>
      <c r="F39" s="285" t="n">
        <v>-11.3</v>
      </c>
      <c r="G39" s="285" t="n">
        <v>17.5</v>
      </c>
      <c r="H39" s="285" t="n">
        <v>23.3</v>
      </c>
    </row>
    <row r="40" s="277" customFormat="true" ht="12.75" hidden="false" customHeight="true" outlineLevel="0" collapsed="false">
      <c r="B40" s="286" t="s">
        <v>135</v>
      </c>
      <c r="C40" s="279" t="n">
        <v>500653826</v>
      </c>
      <c r="D40" s="279" t="n">
        <v>570878902</v>
      </c>
      <c r="E40" s="279" t="n">
        <v>627154464</v>
      </c>
      <c r="F40" s="287" t="n">
        <v>-19.6</v>
      </c>
      <c r="G40" s="287" t="n">
        <v>14</v>
      </c>
      <c r="H40" s="287" t="n">
        <v>9.9</v>
      </c>
    </row>
    <row r="41" s="277" customFormat="true" ht="12.75" hidden="false" customHeight="true" outlineLevel="0" collapsed="false">
      <c r="B41" s="288"/>
      <c r="C41" s="279"/>
      <c r="D41" s="279"/>
      <c r="E41" s="279"/>
      <c r="F41" s="279"/>
      <c r="G41" s="279"/>
      <c r="H41" s="279"/>
    </row>
    <row r="42" s="277" customFormat="true" ht="12.75" hidden="false" customHeight="true" outlineLevel="0" collapsed="false">
      <c r="B42" s="288"/>
      <c r="C42" s="279"/>
      <c r="D42" s="279"/>
      <c r="E42" s="279"/>
      <c r="F42" s="279"/>
      <c r="G42" s="279"/>
      <c r="H42" s="279"/>
    </row>
    <row r="43" customFormat="false" ht="14.25" hidden="false" customHeight="true" outlineLevel="0" collapsed="false">
      <c r="A43" s="290"/>
      <c r="B43" s="290"/>
      <c r="C43" s="291"/>
      <c r="D43" s="291"/>
      <c r="E43" s="292"/>
      <c r="F43" s="292"/>
      <c r="G43" s="293"/>
    </row>
    <row r="44" customFormat="false" ht="12.75" hidden="false" customHeight="true" outlineLevel="0" collapsed="false">
      <c r="A44" s="273" t="s">
        <v>1465</v>
      </c>
      <c r="B44" s="198" t="s">
        <v>1466</v>
      </c>
      <c r="C44" s="274" t="s">
        <v>35</v>
      </c>
      <c r="D44" s="274"/>
      <c r="E44" s="274"/>
      <c r="F44" s="274"/>
      <c r="G44" s="274"/>
      <c r="H44" s="274"/>
    </row>
    <row r="45" customFormat="false" ht="12.75" hidden="false" customHeight="false" outlineLevel="0" collapsed="false">
      <c r="A45" s="273"/>
      <c r="B45" s="198"/>
      <c r="C45" s="275" t="n">
        <v>2009</v>
      </c>
      <c r="D45" s="275" t="n">
        <v>2010</v>
      </c>
      <c r="E45" s="275" t="n">
        <v>2011</v>
      </c>
      <c r="F45" s="275" t="n">
        <v>2009</v>
      </c>
      <c r="G45" s="275" t="n">
        <v>2010</v>
      </c>
      <c r="H45" s="199" t="n">
        <v>2011</v>
      </c>
    </row>
    <row r="46" customFormat="false" ht="12.75" hidden="false" customHeight="false" outlineLevel="0" collapsed="false">
      <c r="A46" s="273"/>
      <c r="B46" s="198"/>
      <c r="C46" s="275"/>
      <c r="D46" s="275"/>
      <c r="E46" s="275"/>
      <c r="F46" s="275"/>
      <c r="G46" s="275"/>
      <c r="H46" s="199"/>
    </row>
    <row r="47" customFormat="false" ht="12.75" hidden="false" customHeight="true" outlineLevel="0" collapsed="false">
      <c r="A47" s="273"/>
      <c r="B47" s="198"/>
      <c r="C47" s="276" t="s">
        <v>928</v>
      </c>
      <c r="D47" s="276"/>
      <c r="E47" s="276"/>
      <c r="F47" s="201" t="s">
        <v>929</v>
      </c>
      <c r="G47" s="201"/>
      <c r="H47" s="201"/>
    </row>
    <row r="48" customFormat="false" ht="12.75" hidden="false" customHeight="false" outlineLevel="0" collapsed="false">
      <c r="A48" s="277"/>
      <c r="B48" s="278"/>
      <c r="C48" s="279"/>
      <c r="D48" s="279"/>
      <c r="E48" s="279"/>
      <c r="F48" s="279"/>
      <c r="G48" s="279"/>
      <c r="H48" s="279"/>
    </row>
    <row r="49" customFormat="false" ht="12.75" hidden="false" customHeight="false" outlineLevel="0" collapsed="false">
      <c r="A49" s="282" t="n">
        <v>1</v>
      </c>
      <c r="B49" s="283" t="s">
        <v>1467</v>
      </c>
      <c r="C49" s="284" t="n">
        <v>12354158</v>
      </c>
      <c r="D49" s="284" t="n">
        <v>13257440</v>
      </c>
      <c r="E49" s="284" t="n">
        <v>13621454</v>
      </c>
      <c r="F49" s="285" t="n">
        <v>-1.5</v>
      </c>
      <c r="G49" s="285" t="n">
        <v>7.3</v>
      </c>
      <c r="H49" s="285" t="n">
        <v>2.7</v>
      </c>
    </row>
    <row r="50" customFormat="false" ht="12.75" hidden="false" customHeight="false" outlineLevel="0" collapsed="false">
      <c r="A50" s="282" t="n">
        <v>2</v>
      </c>
      <c r="B50" s="283" t="s">
        <v>1468</v>
      </c>
      <c r="C50" s="284" t="n">
        <v>328734</v>
      </c>
      <c r="D50" s="284" t="n">
        <v>520689</v>
      </c>
      <c r="E50" s="284" t="n">
        <v>553188</v>
      </c>
      <c r="F50" s="285" t="n">
        <v>1.4</v>
      </c>
      <c r="G50" s="285" t="n">
        <v>58.4</v>
      </c>
      <c r="H50" s="285" t="n">
        <v>6.2</v>
      </c>
    </row>
    <row r="51" customFormat="false" ht="12.75" hidden="false" customHeight="false" outlineLevel="0" collapsed="false">
      <c r="A51" s="282" t="n">
        <v>3</v>
      </c>
      <c r="B51" s="283" t="s">
        <v>1469</v>
      </c>
      <c r="C51" s="284" t="n">
        <v>202453</v>
      </c>
      <c r="D51" s="284" t="n">
        <v>199688</v>
      </c>
      <c r="E51" s="284" t="n">
        <v>210326</v>
      </c>
      <c r="F51" s="285" t="n">
        <v>2.6</v>
      </c>
      <c r="G51" s="285" t="n">
        <v>-1.4</v>
      </c>
      <c r="H51" s="285" t="n">
        <v>5.3</v>
      </c>
    </row>
    <row r="52" customFormat="false" ht="12.75" hidden="false" customHeight="false" outlineLevel="0" collapsed="false">
      <c r="A52" s="282" t="n">
        <v>5</v>
      </c>
      <c r="B52" s="283" t="s">
        <v>1470</v>
      </c>
      <c r="C52" s="284" t="n">
        <v>289040</v>
      </c>
      <c r="D52" s="284" t="n">
        <v>407977</v>
      </c>
      <c r="E52" s="284" t="n">
        <v>356784</v>
      </c>
      <c r="F52" s="285" t="n">
        <v>-48.4</v>
      </c>
      <c r="G52" s="285" t="n">
        <v>41.1</v>
      </c>
      <c r="H52" s="285" t="n">
        <v>-12.5</v>
      </c>
    </row>
    <row r="53" customFormat="false" ht="12.75" hidden="false" customHeight="false" outlineLevel="0" collapsed="false">
      <c r="A53" s="282" t="n">
        <v>6</v>
      </c>
      <c r="B53" s="283" t="s">
        <v>1471</v>
      </c>
      <c r="C53" s="284" t="n">
        <v>10374122</v>
      </c>
      <c r="D53" s="284" t="n">
        <v>12910077</v>
      </c>
      <c r="E53" s="284" t="n">
        <v>16878894</v>
      </c>
      <c r="F53" s="285" t="n">
        <v>-36.3</v>
      </c>
      <c r="G53" s="285" t="n">
        <v>24.4</v>
      </c>
      <c r="H53" s="285" t="n">
        <v>30.7</v>
      </c>
    </row>
    <row r="54" customFormat="false" ht="12.75" hidden="false" customHeight="false" outlineLevel="0" collapsed="false">
      <c r="A54" s="282" t="n">
        <v>7</v>
      </c>
      <c r="B54" s="283" t="s">
        <v>1472</v>
      </c>
      <c r="C54" s="284" t="n">
        <v>444853</v>
      </c>
      <c r="D54" s="284" t="n">
        <v>904298</v>
      </c>
      <c r="E54" s="284" t="n">
        <v>1138757</v>
      </c>
      <c r="F54" s="285" t="n">
        <v>-45.4</v>
      </c>
      <c r="G54" s="285" t="n">
        <v>103.3</v>
      </c>
      <c r="H54" s="285" t="n">
        <v>25.9</v>
      </c>
    </row>
    <row r="55" customFormat="false" ht="12.75" hidden="false" customHeight="false" outlineLevel="0" collapsed="false">
      <c r="A55" s="282" t="n">
        <v>8</v>
      </c>
      <c r="B55" s="283" t="s">
        <v>1473</v>
      </c>
      <c r="C55" s="284" t="n">
        <v>716153</v>
      </c>
      <c r="D55" s="284" t="n">
        <v>852077</v>
      </c>
      <c r="E55" s="284" t="n">
        <v>875633</v>
      </c>
      <c r="F55" s="285" t="n">
        <v>-18.5</v>
      </c>
      <c r="G55" s="285" t="n">
        <v>19</v>
      </c>
      <c r="H55" s="285" t="n">
        <v>2.8</v>
      </c>
    </row>
    <row r="56" customFormat="false" ht="12.75" hidden="false" customHeight="false" outlineLevel="0" collapsed="false">
      <c r="A56" s="282" t="n">
        <v>10</v>
      </c>
      <c r="B56" s="283" t="s">
        <v>1474</v>
      </c>
      <c r="C56" s="284" t="n">
        <v>23701488</v>
      </c>
      <c r="D56" s="284" t="n">
        <v>25135181</v>
      </c>
      <c r="E56" s="284" t="n">
        <v>27168580</v>
      </c>
      <c r="F56" s="285" t="n">
        <v>-6.4</v>
      </c>
      <c r="G56" s="285" t="n">
        <v>6</v>
      </c>
      <c r="H56" s="285" t="n">
        <v>8.1</v>
      </c>
    </row>
    <row r="57" customFormat="false" ht="12.75" hidden="false" customHeight="false" outlineLevel="0" collapsed="false">
      <c r="A57" s="282" t="n">
        <v>11</v>
      </c>
      <c r="B57" s="283" t="s">
        <v>1475</v>
      </c>
      <c r="C57" s="284" t="n">
        <v>3742987</v>
      </c>
      <c r="D57" s="284" t="n">
        <v>3921745</v>
      </c>
      <c r="E57" s="284" t="n">
        <v>4221129</v>
      </c>
      <c r="F57" s="285" t="n">
        <v>-2.2</v>
      </c>
      <c r="G57" s="285" t="n">
        <v>4.8</v>
      </c>
      <c r="H57" s="285" t="n">
        <v>7.6</v>
      </c>
    </row>
    <row r="58" customFormat="false" ht="12.75" hidden="false" customHeight="false" outlineLevel="0" collapsed="false">
      <c r="A58" s="282" t="n">
        <v>12</v>
      </c>
      <c r="B58" s="283" t="s">
        <v>1476</v>
      </c>
      <c r="C58" s="284" t="n">
        <v>871695</v>
      </c>
      <c r="D58" s="284" t="n">
        <v>757469</v>
      </c>
      <c r="E58" s="284" t="n">
        <v>1000605</v>
      </c>
      <c r="F58" s="285" t="n">
        <v>12.3</v>
      </c>
      <c r="G58" s="285" t="n">
        <v>-13.1</v>
      </c>
      <c r="H58" s="285" t="n">
        <v>32.1</v>
      </c>
    </row>
    <row r="59" customFormat="false" ht="12.75" hidden="false" customHeight="false" outlineLevel="0" collapsed="false">
      <c r="A59" s="282" t="n">
        <v>13</v>
      </c>
      <c r="B59" s="283" t="s">
        <v>1477</v>
      </c>
      <c r="C59" s="284" t="n">
        <v>4334344</v>
      </c>
      <c r="D59" s="284" t="n">
        <v>4658945</v>
      </c>
      <c r="E59" s="284" t="n">
        <v>5079611</v>
      </c>
      <c r="F59" s="285" t="n">
        <v>-14.8</v>
      </c>
      <c r="G59" s="285" t="n">
        <v>7.5</v>
      </c>
      <c r="H59" s="285" t="n">
        <v>9</v>
      </c>
    </row>
    <row r="60" customFormat="false" ht="12.75" hidden="false" customHeight="false" outlineLevel="0" collapsed="false">
      <c r="A60" s="282" t="n">
        <v>14</v>
      </c>
      <c r="B60" s="283" t="s">
        <v>1478</v>
      </c>
      <c r="C60" s="284" t="n">
        <v>5329571</v>
      </c>
      <c r="D60" s="284" t="n">
        <v>5471009</v>
      </c>
      <c r="E60" s="284" t="n">
        <v>5961270</v>
      </c>
      <c r="F60" s="285" t="n">
        <v>-7.4</v>
      </c>
      <c r="G60" s="285" t="n">
        <v>2.7</v>
      </c>
      <c r="H60" s="285" t="n">
        <v>9</v>
      </c>
    </row>
    <row r="61" customFormat="false" ht="12.75" hidden="false" customHeight="false" outlineLevel="0" collapsed="false">
      <c r="A61" s="282" t="n">
        <v>15</v>
      </c>
      <c r="B61" s="283" t="s">
        <v>1479</v>
      </c>
      <c r="C61" s="284" t="n">
        <v>2565369</v>
      </c>
      <c r="D61" s="284" t="n">
        <v>2941298</v>
      </c>
      <c r="E61" s="284" t="n">
        <v>3394649</v>
      </c>
      <c r="F61" s="285" t="n">
        <v>-9.2</v>
      </c>
      <c r="G61" s="285" t="n">
        <v>14.7</v>
      </c>
      <c r="H61" s="285" t="n">
        <v>15.4</v>
      </c>
    </row>
    <row r="62" customFormat="false" ht="12.75" hidden="false" customHeight="false" outlineLevel="0" collapsed="false">
      <c r="A62" s="282" t="n">
        <v>16</v>
      </c>
      <c r="B62" s="283" t="s">
        <v>1480</v>
      </c>
      <c r="C62" s="284" t="n">
        <v>2797731</v>
      </c>
      <c r="D62" s="284" t="n">
        <v>3341094</v>
      </c>
      <c r="E62" s="284" t="n">
        <v>3645131</v>
      </c>
      <c r="F62" s="285" t="n">
        <v>-15.7</v>
      </c>
      <c r="G62" s="285" t="n">
        <v>19.4</v>
      </c>
      <c r="H62" s="285" t="n">
        <v>9.1</v>
      </c>
    </row>
    <row r="63" customFormat="false" ht="12.75" hidden="false" customHeight="false" outlineLevel="0" collapsed="false">
      <c r="A63" s="282" t="n">
        <v>17</v>
      </c>
      <c r="B63" s="283" t="s">
        <v>1481</v>
      </c>
      <c r="C63" s="284" t="n">
        <v>9479326</v>
      </c>
      <c r="D63" s="284" t="n">
        <v>10907578</v>
      </c>
      <c r="E63" s="284" t="n">
        <v>11329259</v>
      </c>
      <c r="F63" s="285" t="n">
        <v>-16</v>
      </c>
      <c r="G63" s="285" t="n">
        <v>15.1</v>
      </c>
      <c r="H63" s="285" t="n">
        <v>3.9</v>
      </c>
    </row>
    <row r="64" customFormat="false" ht="12.75" hidden="false" customHeight="false" outlineLevel="0" collapsed="false">
      <c r="A64" s="282" t="n">
        <v>19</v>
      </c>
      <c r="B64" s="283" t="s">
        <v>1482</v>
      </c>
      <c r="C64" s="284" t="n">
        <v>12269074</v>
      </c>
      <c r="D64" s="284" t="n">
        <v>18180089</v>
      </c>
      <c r="E64" s="284" t="n">
        <v>23603459</v>
      </c>
      <c r="F64" s="285" t="n">
        <v>-32.5</v>
      </c>
      <c r="G64" s="285" t="n">
        <v>48.2</v>
      </c>
      <c r="H64" s="285" t="n">
        <v>29.8</v>
      </c>
    </row>
    <row r="65" customFormat="false" ht="12.75" hidden="false" customHeight="false" outlineLevel="0" collapsed="false">
      <c r="A65" s="282" t="n">
        <v>20</v>
      </c>
      <c r="B65" s="283" t="s">
        <v>1483</v>
      </c>
      <c r="C65" s="284" t="n">
        <v>35484793</v>
      </c>
      <c r="D65" s="284" t="n">
        <v>44517012</v>
      </c>
      <c r="E65" s="284" t="n">
        <v>49625520</v>
      </c>
      <c r="F65" s="285" t="n">
        <v>-21.6</v>
      </c>
      <c r="G65" s="285" t="n">
        <v>25.5</v>
      </c>
      <c r="H65" s="285" t="n">
        <v>11.5</v>
      </c>
    </row>
    <row r="66" customFormat="false" ht="12.75" hidden="false" customHeight="false" outlineLevel="0" collapsed="false">
      <c r="A66" s="282" t="n">
        <v>21</v>
      </c>
      <c r="B66" s="283" t="s">
        <v>1484</v>
      </c>
      <c r="C66" s="284" t="n">
        <v>21793279</v>
      </c>
      <c r="D66" s="284" t="n">
        <v>23151908</v>
      </c>
      <c r="E66" s="284" t="n">
        <v>23006591</v>
      </c>
      <c r="F66" s="285" t="n">
        <v>2.3</v>
      </c>
      <c r="G66" s="285" t="n">
        <v>6.2</v>
      </c>
      <c r="H66" s="285" t="n">
        <v>-0.6</v>
      </c>
    </row>
    <row r="67" customFormat="false" ht="12.75" hidden="false" customHeight="false" outlineLevel="0" collapsed="false">
      <c r="A67" s="282" t="n">
        <v>22</v>
      </c>
      <c r="B67" s="283" t="s">
        <v>1485</v>
      </c>
      <c r="C67" s="284" t="n">
        <v>12551256</v>
      </c>
      <c r="D67" s="284" t="n">
        <v>15188768</v>
      </c>
      <c r="E67" s="284" t="n">
        <v>17542750</v>
      </c>
      <c r="F67" s="285" t="n">
        <v>-13.6</v>
      </c>
      <c r="G67" s="285" t="n">
        <v>21</v>
      </c>
      <c r="H67" s="285" t="n">
        <v>15.5</v>
      </c>
    </row>
    <row r="68" customFormat="false" ht="12.75" hidden="false" customHeight="false" outlineLevel="0" collapsed="false">
      <c r="A68" s="282" t="n">
        <v>23</v>
      </c>
      <c r="B68" s="283" t="s">
        <v>1486</v>
      </c>
      <c r="C68" s="284" t="n">
        <v>4538891</v>
      </c>
      <c r="D68" s="284" t="n">
        <v>5176532</v>
      </c>
      <c r="E68" s="284" t="n">
        <v>5498760</v>
      </c>
      <c r="F68" s="285" t="n">
        <v>-15.7</v>
      </c>
      <c r="G68" s="285" t="n">
        <v>14</v>
      </c>
      <c r="H68" s="285" t="n">
        <v>6.2</v>
      </c>
    </row>
    <row r="69" customFormat="false" ht="12.75" hidden="false" customHeight="false" outlineLevel="0" collapsed="false">
      <c r="A69" s="282" t="n">
        <v>24</v>
      </c>
      <c r="B69" s="283" t="s">
        <v>1487</v>
      </c>
      <c r="C69" s="284" t="n">
        <v>23373680</v>
      </c>
      <c r="D69" s="284" t="n">
        <v>33995225</v>
      </c>
      <c r="E69" s="284" t="n">
        <v>40586525</v>
      </c>
      <c r="F69" s="285" t="n">
        <v>-40.9</v>
      </c>
      <c r="G69" s="285" t="n">
        <v>45.4</v>
      </c>
      <c r="H69" s="285" t="n">
        <v>19.4</v>
      </c>
    </row>
    <row r="70" customFormat="false" ht="12.75" hidden="false" customHeight="false" outlineLevel="0" collapsed="false">
      <c r="A70" s="282" t="n">
        <v>25</v>
      </c>
      <c r="B70" s="283" t="s">
        <v>1488</v>
      </c>
      <c r="C70" s="284" t="n">
        <v>10935888</v>
      </c>
      <c r="D70" s="284" t="n">
        <v>12716803</v>
      </c>
      <c r="E70" s="284" t="n">
        <v>14257362</v>
      </c>
      <c r="F70" s="285" t="n">
        <v>-25.4</v>
      </c>
      <c r="G70" s="285" t="n">
        <v>16.3</v>
      </c>
      <c r="H70" s="285" t="n">
        <v>12.1</v>
      </c>
    </row>
    <row r="71" customFormat="false" ht="12.75" hidden="false" customHeight="false" outlineLevel="0" collapsed="false">
      <c r="A71" s="282" t="n">
        <v>26</v>
      </c>
      <c r="B71" s="283" t="s">
        <v>1489</v>
      </c>
      <c r="C71" s="284" t="n">
        <v>22539657</v>
      </c>
      <c r="D71" s="284" t="n">
        <v>26846135</v>
      </c>
      <c r="E71" s="284" t="n">
        <v>26865466</v>
      </c>
      <c r="F71" s="285" t="n">
        <v>-13.6</v>
      </c>
      <c r="G71" s="285" t="n">
        <v>19.1</v>
      </c>
      <c r="H71" s="285" t="n">
        <v>0.1</v>
      </c>
    </row>
    <row r="72" customFormat="false" ht="12.75" hidden="false" customHeight="false" outlineLevel="0" collapsed="false">
      <c r="A72" s="282" t="n">
        <v>27</v>
      </c>
      <c r="B72" s="283" t="s">
        <v>1490</v>
      </c>
      <c r="C72" s="284" t="n">
        <v>17317841</v>
      </c>
      <c r="D72" s="284" t="n">
        <v>21522795</v>
      </c>
      <c r="E72" s="284" t="n">
        <v>23725095</v>
      </c>
      <c r="F72" s="285" t="n">
        <v>-18</v>
      </c>
      <c r="G72" s="285" t="n">
        <v>24.3</v>
      </c>
      <c r="H72" s="285" t="n">
        <v>10.2</v>
      </c>
    </row>
    <row r="73" customFormat="false" ht="12.75" hidden="false" customHeight="false" outlineLevel="0" collapsed="false">
      <c r="A73" s="282" t="n">
        <v>28</v>
      </c>
      <c r="B73" s="283" t="s">
        <v>1491</v>
      </c>
      <c r="C73" s="284" t="n">
        <v>29978455</v>
      </c>
      <c r="D73" s="284" t="n">
        <v>33482772</v>
      </c>
      <c r="E73" s="284" t="n">
        <v>39067524</v>
      </c>
      <c r="F73" s="285" t="n">
        <v>-24.9</v>
      </c>
      <c r="G73" s="285" t="n">
        <v>11.7</v>
      </c>
      <c r="H73" s="285" t="n">
        <v>16.7</v>
      </c>
    </row>
    <row r="74" customFormat="false" ht="12.75" hidden="false" customHeight="false" outlineLevel="0" collapsed="false">
      <c r="A74" s="282" t="n">
        <v>29</v>
      </c>
      <c r="B74" s="283" t="s">
        <v>1492</v>
      </c>
      <c r="C74" s="284" t="n">
        <v>53398209</v>
      </c>
      <c r="D74" s="284" t="n">
        <v>57162085</v>
      </c>
      <c r="E74" s="284" t="n">
        <v>65074996</v>
      </c>
      <c r="F74" s="285" t="n">
        <v>-10.5</v>
      </c>
      <c r="G74" s="285" t="n">
        <v>7</v>
      </c>
      <c r="H74" s="285" t="n">
        <v>13.8</v>
      </c>
    </row>
    <row r="75" customFormat="false" ht="12.75" hidden="false" customHeight="false" outlineLevel="0" collapsed="false">
      <c r="A75" s="282" t="n">
        <v>30</v>
      </c>
      <c r="B75" s="283" t="s">
        <v>1493</v>
      </c>
      <c r="C75" s="284" t="n">
        <v>20158371</v>
      </c>
      <c r="D75" s="284" t="n">
        <v>22811740</v>
      </c>
      <c r="E75" s="284" t="n">
        <v>22189057</v>
      </c>
      <c r="F75" s="285" t="n">
        <v>1.7</v>
      </c>
      <c r="G75" s="285" t="n">
        <v>13.2</v>
      </c>
      <c r="H75" s="285" t="n">
        <v>-2.7</v>
      </c>
    </row>
    <row r="76" customFormat="false" ht="12.75" hidden="false" customHeight="false" outlineLevel="0" collapsed="false">
      <c r="A76" s="282" t="n">
        <v>31</v>
      </c>
      <c r="B76" s="283" t="s">
        <v>1494</v>
      </c>
      <c r="C76" s="284" t="n">
        <v>5458114</v>
      </c>
      <c r="D76" s="284" t="n">
        <v>5974386</v>
      </c>
      <c r="E76" s="284" t="n">
        <v>6469821</v>
      </c>
      <c r="F76" s="285" t="n">
        <v>-6.3</v>
      </c>
      <c r="G76" s="285" t="n">
        <v>9.5</v>
      </c>
      <c r="H76" s="285" t="n">
        <v>8.3</v>
      </c>
    </row>
    <row r="77" customFormat="false" ht="12.75" hidden="false" customHeight="false" outlineLevel="0" collapsed="false">
      <c r="A77" s="282" t="n">
        <v>35</v>
      </c>
      <c r="B77" s="283" t="s">
        <v>1495</v>
      </c>
      <c r="C77" s="284" t="n">
        <v>2185876</v>
      </c>
      <c r="D77" s="284" t="n">
        <v>1875260</v>
      </c>
      <c r="E77" s="284" t="n">
        <v>2413233</v>
      </c>
      <c r="F77" s="285" t="n">
        <v>15.1</v>
      </c>
      <c r="G77" s="285" t="n">
        <v>-14.2</v>
      </c>
      <c r="H77" s="285" t="n">
        <v>28.7</v>
      </c>
    </row>
    <row r="78" customFormat="false" ht="12.75" hidden="false" customHeight="false" outlineLevel="0" collapsed="false">
      <c r="A78" s="282" t="n">
        <v>89</v>
      </c>
      <c r="B78" s="283" t="s">
        <v>1496</v>
      </c>
      <c r="C78" s="284" t="n">
        <v>30807817</v>
      </c>
      <c r="D78" s="284" t="n">
        <v>35586503</v>
      </c>
      <c r="E78" s="284" t="n">
        <v>52594867</v>
      </c>
      <c r="F78" s="285" t="n">
        <v>-18.5</v>
      </c>
      <c r="G78" s="285" t="n">
        <v>15.5</v>
      </c>
      <c r="H78" s="285" t="n">
        <v>47.8</v>
      </c>
    </row>
    <row r="79" customFormat="false" ht="12.75" hidden="false" customHeight="false" outlineLevel="0" collapsed="false">
      <c r="A79" s="277"/>
      <c r="B79" s="286" t="s">
        <v>135</v>
      </c>
      <c r="C79" s="279" t="n">
        <v>380323222</v>
      </c>
      <c r="D79" s="279" t="n">
        <v>444374581</v>
      </c>
      <c r="E79" s="279" t="n">
        <v>507956285</v>
      </c>
      <c r="F79" s="287" t="n">
        <v>-17.5</v>
      </c>
      <c r="G79" s="287" t="n">
        <v>16.8</v>
      </c>
      <c r="H79" s="287" t="n">
        <v>14.3</v>
      </c>
    </row>
    <row r="80" customFormat="false" ht="12.75" hidden="false" customHeight="false" outlineLevel="0" collapsed="false">
      <c r="A80" s="218" t="s">
        <v>890</v>
      </c>
      <c r="B80" s="256"/>
      <c r="C80" s="257"/>
      <c r="D80" s="256"/>
      <c r="E80" s="257"/>
      <c r="F80" s="256"/>
      <c r="G80" s="257"/>
      <c r="H80" s="245"/>
    </row>
    <row r="81" customFormat="false" ht="12.75" hidden="false" customHeight="true" outlineLevel="0" collapsed="false">
      <c r="A81" s="174" t="s">
        <v>1508</v>
      </c>
      <c r="B81" s="174"/>
      <c r="C81" s="174"/>
      <c r="D81" s="174"/>
      <c r="E81" s="174"/>
      <c r="F81" s="174"/>
      <c r="G81" s="174"/>
      <c r="H81" s="174"/>
    </row>
    <row r="82" customFormat="false" ht="12.75" hidden="false" customHeight="false" outlineLevel="0" collapsed="false">
      <c r="A82" s="25" t="s">
        <v>1509</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69" customFormat="true" ht="20.1" hidden="false" customHeight="true" outlineLevel="0" collapsed="false">
      <c r="A1" s="224" t="s">
        <v>1505</v>
      </c>
      <c r="B1" s="224"/>
      <c r="C1" s="224"/>
      <c r="D1" s="224"/>
      <c r="E1" s="224"/>
      <c r="F1" s="224"/>
      <c r="G1" s="224"/>
      <c r="H1" s="224"/>
    </row>
    <row r="2" s="269" customFormat="true" ht="20.1" hidden="false" customHeight="true" outlineLevel="0" collapsed="false">
      <c r="A2" s="224" t="s">
        <v>1506</v>
      </c>
      <c r="B2" s="224"/>
      <c r="C2" s="224"/>
      <c r="D2" s="224"/>
      <c r="E2" s="224"/>
      <c r="F2" s="224"/>
      <c r="G2" s="224"/>
      <c r="H2" s="224"/>
    </row>
    <row r="3" s="269" customFormat="true" ht="20.1" hidden="false" customHeight="true" outlineLevel="0" collapsed="false">
      <c r="A3" s="226" t="s">
        <v>1510</v>
      </c>
      <c r="B3" s="226"/>
      <c r="C3" s="226"/>
      <c r="D3" s="226"/>
      <c r="E3" s="226"/>
      <c r="F3" s="226"/>
      <c r="G3" s="226"/>
      <c r="H3" s="226"/>
    </row>
    <row r="4" customFormat="false" ht="20.1" hidden="false" customHeight="true" outlineLevel="0" collapsed="false">
      <c r="A4" s="271"/>
      <c r="B4" s="271"/>
      <c r="C4" s="271"/>
      <c r="D4" s="271"/>
      <c r="E4" s="271"/>
      <c r="F4" s="271"/>
      <c r="G4" s="271"/>
      <c r="H4" s="271"/>
    </row>
    <row r="5" customFormat="false" ht="12.75" hidden="false" customHeight="true" outlineLevel="0" collapsed="false">
      <c r="A5" s="273" t="s">
        <v>1465</v>
      </c>
      <c r="B5" s="198" t="s">
        <v>1466</v>
      </c>
      <c r="C5" s="274" t="s">
        <v>33</v>
      </c>
      <c r="D5" s="274"/>
      <c r="E5" s="274"/>
      <c r="F5" s="274"/>
      <c r="G5" s="274"/>
      <c r="H5" s="274"/>
    </row>
    <row r="6" customFormat="false" ht="12.75" hidden="false" customHeight="true" outlineLevel="0" collapsed="false">
      <c r="A6" s="273"/>
      <c r="B6" s="198"/>
      <c r="C6" s="275" t="n">
        <v>2009</v>
      </c>
      <c r="D6" s="275" t="n">
        <v>2010</v>
      </c>
      <c r="E6" s="275" t="n">
        <v>2011</v>
      </c>
      <c r="F6" s="275" t="n">
        <v>2009</v>
      </c>
      <c r="G6" s="275" t="n">
        <v>2010</v>
      </c>
      <c r="H6" s="199" t="n">
        <v>2011</v>
      </c>
    </row>
    <row r="7" customFormat="false" ht="12.75" hidden="false" customHeight="true" outlineLevel="0" collapsed="false">
      <c r="A7" s="273"/>
      <c r="B7" s="198"/>
      <c r="C7" s="275"/>
      <c r="D7" s="275"/>
      <c r="E7" s="275"/>
      <c r="F7" s="275"/>
      <c r="G7" s="275"/>
      <c r="H7" s="199"/>
    </row>
    <row r="8" customFormat="false" ht="12.75" hidden="false" customHeight="true" outlineLevel="0" collapsed="false">
      <c r="A8" s="273"/>
      <c r="B8" s="198"/>
      <c r="C8" s="276" t="s">
        <v>928</v>
      </c>
      <c r="D8" s="276"/>
      <c r="E8" s="276"/>
      <c r="F8" s="201" t="s">
        <v>929</v>
      </c>
      <c r="G8" s="201"/>
      <c r="H8" s="201"/>
    </row>
    <row r="9" s="277" customFormat="true" ht="12.75" hidden="false" customHeight="true" outlineLevel="0" collapsed="false">
      <c r="B9" s="278"/>
      <c r="C9" s="279"/>
      <c r="D9" s="279"/>
      <c r="E9" s="279"/>
      <c r="F9" s="279"/>
      <c r="G9" s="279"/>
      <c r="H9" s="279"/>
    </row>
    <row r="10" customFormat="false" ht="12.75" hidden="false" customHeight="true" outlineLevel="0" collapsed="false">
      <c r="A10" s="282" t="n">
        <v>1</v>
      </c>
      <c r="B10" s="283" t="s">
        <v>1467</v>
      </c>
      <c r="C10" s="284" t="n">
        <v>3459424</v>
      </c>
      <c r="D10" s="284" t="n">
        <v>3914750</v>
      </c>
      <c r="E10" s="284" t="n">
        <v>4371177</v>
      </c>
      <c r="F10" s="285" t="n">
        <v>-8.5</v>
      </c>
      <c r="G10" s="285" t="n">
        <v>13.2</v>
      </c>
      <c r="H10" s="285" t="n">
        <v>11.7</v>
      </c>
    </row>
    <row r="11" customFormat="false" ht="12.75" hidden="false" customHeight="true" outlineLevel="0" collapsed="false">
      <c r="A11" s="282" t="n">
        <v>2</v>
      </c>
      <c r="B11" s="283" t="s">
        <v>1468</v>
      </c>
      <c r="C11" s="284" t="n">
        <v>209318</v>
      </c>
      <c r="D11" s="284" t="n">
        <v>219802</v>
      </c>
      <c r="E11" s="284" t="n">
        <v>213774</v>
      </c>
      <c r="F11" s="285" t="n">
        <v>-36.9</v>
      </c>
      <c r="G11" s="285" t="n">
        <v>5</v>
      </c>
      <c r="H11" s="285" t="n">
        <v>-2.7</v>
      </c>
    </row>
    <row r="12" customFormat="false" ht="12.75" hidden="false" customHeight="true" outlineLevel="0" collapsed="false">
      <c r="A12" s="282" t="n">
        <v>3</v>
      </c>
      <c r="B12" s="283" t="s">
        <v>1469</v>
      </c>
      <c r="C12" s="284" t="n">
        <v>180446</v>
      </c>
      <c r="D12" s="284" t="n">
        <v>202555</v>
      </c>
      <c r="E12" s="284" t="n">
        <v>183221</v>
      </c>
      <c r="F12" s="285" t="n">
        <v>3.2</v>
      </c>
      <c r="G12" s="285" t="n">
        <v>12.3</v>
      </c>
      <c r="H12" s="285" t="n">
        <v>-9.5</v>
      </c>
    </row>
    <row r="13" customFormat="false" ht="12.75" hidden="false" customHeight="true" outlineLevel="0" collapsed="false">
      <c r="A13" s="282" t="n">
        <v>5</v>
      </c>
      <c r="B13" s="283" t="s">
        <v>1470</v>
      </c>
      <c r="C13" s="284" t="n">
        <v>89597</v>
      </c>
      <c r="D13" s="284" t="n">
        <v>82357</v>
      </c>
      <c r="E13" s="284" t="n">
        <v>81621</v>
      </c>
      <c r="F13" s="285" t="n">
        <v>-14.5</v>
      </c>
      <c r="G13" s="285" t="n">
        <v>-8.1</v>
      </c>
      <c r="H13" s="285" t="n">
        <v>-0.9</v>
      </c>
    </row>
    <row r="14" customFormat="false" ht="12.75" hidden="false" customHeight="true" outlineLevel="0" collapsed="false">
      <c r="A14" s="282" t="n">
        <v>6</v>
      </c>
      <c r="B14" s="283" t="s">
        <v>1471</v>
      </c>
      <c r="C14" s="284" t="n">
        <v>1245259</v>
      </c>
      <c r="D14" s="284" t="n">
        <v>2433513</v>
      </c>
      <c r="E14" s="284" t="n">
        <v>3213791</v>
      </c>
      <c r="F14" s="285" t="n">
        <v>-45.1</v>
      </c>
      <c r="G14" s="285" t="n">
        <v>95.4</v>
      </c>
      <c r="H14" s="285" t="n">
        <v>32.1</v>
      </c>
    </row>
    <row r="15" customFormat="false" ht="12.75" hidden="false" customHeight="true" outlineLevel="0" collapsed="false">
      <c r="A15" s="282" t="n">
        <v>7</v>
      </c>
      <c r="B15" s="283" t="s">
        <v>1472</v>
      </c>
      <c r="C15" s="284" t="n">
        <v>31808</v>
      </c>
      <c r="D15" s="284" t="n">
        <v>54345</v>
      </c>
      <c r="E15" s="284" t="n">
        <v>73927</v>
      </c>
      <c r="F15" s="285" t="n">
        <v>-63.2</v>
      </c>
      <c r="G15" s="285" t="n">
        <v>70.9</v>
      </c>
      <c r="H15" s="285" t="n">
        <v>36</v>
      </c>
    </row>
    <row r="16" customFormat="false" ht="12.75" hidden="false" customHeight="true" outlineLevel="0" collapsed="false">
      <c r="A16" s="282" t="n">
        <v>8</v>
      </c>
      <c r="B16" s="283" t="s">
        <v>1473</v>
      </c>
      <c r="C16" s="284" t="n">
        <v>801290</v>
      </c>
      <c r="D16" s="284" t="n">
        <v>839732</v>
      </c>
      <c r="E16" s="284" t="n">
        <v>851879</v>
      </c>
      <c r="F16" s="285" t="n">
        <v>-15.2</v>
      </c>
      <c r="G16" s="285" t="n">
        <v>4.8</v>
      </c>
      <c r="H16" s="285" t="n">
        <v>1.4</v>
      </c>
    </row>
    <row r="17" customFormat="false" ht="12.75" hidden="false" customHeight="true" outlineLevel="0" collapsed="false">
      <c r="A17" s="282" t="n">
        <v>10</v>
      </c>
      <c r="B17" s="283" t="s">
        <v>1474</v>
      </c>
      <c r="C17" s="284" t="n">
        <v>20482436</v>
      </c>
      <c r="D17" s="284" t="n">
        <v>21818728</v>
      </c>
      <c r="E17" s="284" t="n">
        <v>23410576</v>
      </c>
      <c r="F17" s="285" t="n">
        <v>-5.8</v>
      </c>
      <c r="G17" s="285" t="n">
        <v>6.5</v>
      </c>
      <c r="H17" s="285" t="n">
        <v>7.3</v>
      </c>
    </row>
    <row r="18" customFormat="false" ht="12.75" hidden="false" customHeight="true" outlineLevel="0" collapsed="false">
      <c r="A18" s="282" t="n">
        <v>11</v>
      </c>
      <c r="B18" s="283" t="s">
        <v>1475</v>
      </c>
      <c r="C18" s="284" t="n">
        <v>2056079</v>
      </c>
      <c r="D18" s="284" t="n">
        <v>2119054</v>
      </c>
      <c r="E18" s="284" t="n">
        <v>2133828</v>
      </c>
      <c r="F18" s="285" t="n">
        <v>-2.7</v>
      </c>
      <c r="G18" s="285" t="n">
        <v>3.1</v>
      </c>
      <c r="H18" s="285" t="n">
        <v>0.7</v>
      </c>
    </row>
    <row r="19" customFormat="false" ht="12.75" hidden="false" customHeight="true" outlineLevel="0" collapsed="false">
      <c r="A19" s="282" t="n">
        <v>12</v>
      </c>
      <c r="B19" s="283" t="s">
        <v>1476</v>
      </c>
      <c r="C19" s="284" t="n">
        <v>1967084</v>
      </c>
      <c r="D19" s="284" t="n">
        <v>1954384</v>
      </c>
      <c r="E19" s="284" t="n">
        <v>2099572</v>
      </c>
      <c r="F19" s="285" t="n">
        <v>3.3</v>
      </c>
      <c r="G19" s="285" t="n">
        <v>-0.6</v>
      </c>
      <c r="H19" s="285" t="n">
        <v>7.4</v>
      </c>
    </row>
    <row r="20" customFormat="false" ht="12.75" hidden="false" customHeight="true" outlineLevel="0" collapsed="false">
      <c r="A20" s="282" t="n">
        <v>13</v>
      </c>
      <c r="B20" s="283" t="s">
        <v>1477</v>
      </c>
      <c r="C20" s="284" t="n">
        <v>3317240</v>
      </c>
      <c r="D20" s="284" t="n">
        <v>3734846</v>
      </c>
      <c r="E20" s="284" t="n">
        <v>4001623</v>
      </c>
      <c r="F20" s="285" t="n">
        <v>-16.7</v>
      </c>
      <c r="G20" s="285" t="n">
        <v>12.6</v>
      </c>
      <c r="H20" s="285" t="n">
        <v>7.1</v>
      </c>
    </row>
    <row r="21" customFormat="false" ht="12.75" hidden="false" customHeight="true" outlineLevel="0" collapsed="false">
      <c r="A21" s="282" t="n">
        <v>14</v>
      </c>
      <c r="B21" s="283" t="s">
        <v>1478</v>
      </c>
      <c r="C21" s="284" t="n">
        <v>7140338</v>
      </c>
      <c r="D21" s="284" t="n">
        <v>7600233</v>
      </c>
      <c r="E21" s="284" t="n">
        <v>8104635</v>
      </c>
      <c r="F21" s="285" t="n">
        <v>-2.4</v>
      </c>
      <c r="G21" s="285" t="n">
        <v>6.4</v>
      </c>
      <c r="H21" s="285" t="n">
        <v>6.6</v>
      </c>
    </row>
    <row r="22" customFormat="false" ht="12.75" hidden="false" customHeight="true" outlineLevel="0" collapsed="false">
      <c r="A22" s="282" t="n">
        <v>15</v>
      </c>
      <c r="B22" s="283" t="s">
        <v>1479</v>
      </c>
      <c r="C22" s="284" t="n">
        <v>1795238</v>
      </c>
      <c r="D22" s="284" t="n">
        <v>2078798</v>
      </c>
      <c r="E22" s="284" t="n">
        <v>2393637</v>
      </c>
      <c r="F22" s="285" t="n">
        <v>-6</v>
      </c>
      <c r="G22" s="285" t="n">
        <v>15.8</v>
      </c>
      <c r="H22" s="285" t="n">
        <v>15.1</v>
      </c>
    </row>
    <row r="23" customFormat="false" ht="12.75" hidden="false" customHeight="true" outlineLevel="0" collapsed="false">
      <c r="A23" s="282" t="n">
        <v>16</v>
      </c>
      <c r="B23" s="283" t="s">
        <v>1480</v>
      </c>
      <c r="C23" s="284" t="n">
        <v>2702098</v>
      </c>
      <c r="D23" s="284" t="n">
        <v>2879467</v>
      </c>
      <c r="E23" s="284" t="n">
        <v>2929562</v>
      </c>
      <c r="F23" s="285" t="n">
        <v>-17.2</v>
      </c>
      <c r="G23" s="285" t="n">
        <v>6.6</v>
      </c>
      <c r="H23" s="285" t="n">
        <v>1.7</v>
      </c>
    </row>
    <row r="24" customFormat="false" ht="12.75" hidden="false" customHeight="true" outlineLevel="0" collapsed="false">
      <c r="A24" s="282" t="n">
        <v>17</v>
      </c>
      <c r="B24" s="283" t="s">
        <v>1481</v>
      </c>
      <c r="C24" s="284" t="n">
        <v>7928876</v>
      </c>
      <c r="D24" s="284" t="n">
        <v>8768378</v>
      </c>
      <c r="E24" s="284" t="n">
        <v>9114392</v>
      </c>
      <c r="F24" s="285" t="n">
        <v>-13.6</v>
      </c>
      <c r="G24" s="285" t="n">
        <v>10.6</v>
      </c>
      <c r="H24" s="285" t="n">
        <v>3.9</v>
      </c>
    </row>
    <row r="25" customFormat="false" ht="12.75" hidden="false" customHeight="true" outlineLevel="0" collapsed="false">
      <c r="A25" s="282" t="n">
        <v>19</v>
      </c>
      <c r="B25" s="283" t="s">
        <v>1482</v>
      </c>
      <c r="C25" s="284" t="n">
        <v>5053209</v>
      </c>
      <c r="D25" s="284" t="n">
        <v>5572163</v>
      </c>
      <c r="E25" s="284" t="n">
        <v>6781254</v>
      </c>
      <c r="F25" s="285" t="n">
        <v>-46.7</v>
      </c>
      <c r="G25" s="285" t="n">
        <v>10.3</v>
      </c>
      <c r="H25" s="285" t="n">
        <v>21.7</v>
      </c>
    </row>
    <row r="26" customFormat="false" ht="12.75" hidden="false" customHeight="true" outlineLevel="0" collapsed="false">
      <c r="A26" s="282" t="n">
        <v>20</v>
      </c>
      <c r="B26" s="283" t="s">
        <v>1483</v>
      </c>
      <c r="C26" s="284" t="n">
        <v>32658851</v>
      </c>
      <c r="D26" s="284" t="n">
        <v>39621188</v>
      </c>
      <c r="E26" s="284" t="n">
        <v>43710281</v>
      </c>
      <c r="F26" s="285" t="n">
        <v>-20.3</v>
      </c>
      <c r="G26" s="285" t="n">
        <v>21.3</v>
      </c>
      <c r="H26" s="285" t="n">
        <v>10.3</v>
      </c>
    </row>
    <row r="27" customFormat="false" ht="12.75" hidden="false" customHeight="true" outlineLevel="0" collapsed="false">
      <c r="A27" s="282" t="n">
        <v>21</v>
      </c>
      <c r="B27" s="283" t="s">
        <v>1484</v>
      </c>
      <c r="C27" s="284" t="n">
        <v>24941981</v>
      </c>
      <c r="D27" s="284" t="n">
        <v>26349788</v>
      </c>
      <c r="E27" s="284" t="n">
        <v>25181554</v>
      </c>
      <c r="F27" s="285" t="n">
        <v>0.2</v>
      </c>
      <c r="G27" s="285" t="n">
        <v>5.6</v>
      </c>
      <c r="H27" s="285" t="n">
        <v>-4.4</v>
      </c>
    </row>
    <row r="28" customFormat="false" ht="12.75" hidden="false" customHeight="true" outlineLevel="0" collapsed="false">
      <c r="A28" s="282" t="n">
        <v>22</v>
      </c>
      <c r="B28" s="283" t="s">
        <v>1485</v>
      </c>
      <c r="C28" s="284" t="n">
        <v>13156669</v>
      </c>
      <c r="D28" s="284" t="n">
        <v>15024117</v>
      </c>
      <c r="E28" s="284" t="n">
        <v>16228481</v>
      </c>
      <c r="F28" s="285" t="n">
        <v>-11.9</v>
      </c>
      <c r="G28" s="285" t="n">
        <v>14.2</v>
      </c>
      <c r="H28" s="285" t="n">
        <v>8</v>
      </c>
    </row>
    <row r="29" customFormat="false" ht="12.75" hidden="false" customHeight="true" outlineLevel="0" collapsed="false">
      <c r="A29" s="282" t="n">
        <v>23</v>
      </c>
      <c r="B29" s="283" t="s">
        <v>1486</v>
      </c>
      <c r="C29" s="284" t="n">
        <v>4992401</v>
      </c>
      <c r="D29" s="284" t="n">
        <v>5244117</v>
      </c>
      <c r="E29" s="284" t="n">
        <v>5570137</v>
      </c>
      <c r="F29" s="285" t="n">
        <v>-15.1</v>
      </c>
      <c r="G29" s="285" t="n">
        <v>5</v>
      </c>
      <c r="H29" s="285" t="n">
        <v>6.2</v>
      </c>
    </row>
    <row r="30" customFormat="false" ht="12.75" hidden="false" customHeight="true" outlineLevel="0" collapsed="false">
      <c r="A30" s="282" t="n">
        <v>24</v>
      </c>
      <c r="B30" s="283" t="s">
        <v>1487</v>
      </c>
      <c r="C30" s="284" t="n">
        <v>16852203</v>
      </c>
      <c r="D30" s="284" t="n">
        <v>21165726</v>
      </c>
      <c r="E30" s="284" t="n">
        <v>24737373</v>
      </c>
      <c r="F30" s="285" t="n">
        <v>-34.4</v>
      </c>
      <c r="G30" s="285" t="n">
        <v>25.6</v>
      </c>
      <c r="H30" s="285" t="n">
        <v>16.9</v>
      </c>
    </row>
    <row r="31" customFormat="false" ht="12.75" hidden="false" customHeight="true" outlineLevel="0" collapsed="false">
      <c r="A31" s="282" t="n">
        <v>25</v>
      </c>
      <c r="B31" s="283" t="s">
        <v>1488</v>
      </c>
      <c r="C31" s="284" t="n">
        <v>12221251</v>
      </c>
      <c r="D31" s="284" t="n">
        <v>13690401</v>
      </c>
      <c r="E31" s="284" t="n">
        <v>14734203</v>
      </c>
      <c r="F31" s="285" t="n">
        <v>-21.2</v>
      </c>
      <c r="G31" s="285" t="n">
        <v>12</v>
      </c>
      <c r="H31" s="285" t="n">
        <v>7.6</v>
      </c>
    </row>
    <row r="32" customFormat="false" ht="12.75" hidden="false" customHeight="true" outlineLevel="0" collapsed="false">
      <c r="A32" s="282" t="n">
        <v>26</v>
      </c>
      <c r="B32" s="283" t="s">
        <v>1489</v>
      </c>
      <c r="C32" s="284" t="n">
        <v>25004840</v>
      </c>
      <c r="D32" s="284" t="n">
        <v>31293287</v>
      </c>
      <c r="E32" s="284" t="n">
        <v>31024591</v>
      </c>
      <c r="F32" s="285" t="n">
        <v>-18.9</v>
      </c>
      <c r="G32" s="285" t="n">
        <v>25.1</v>
      </c>
      <c r="H32" s="285" t="n">
        <v>-0.9</v>
      </c>
    </row>
    <row r="33" customFormat="false" ht="12.75" hidden="false" customHeight="true" outlineLevel="0" collapsed="false">
      <c r="A33" s="282" t="n">
        <v>27</v>
      </c>
      <c r="B33" s="283" t="s">
        <v>1490</v>
      </c>
      <c r="C33" s="284" t="n">
        <v>18028967</v>
      </c>
      <c r="D33" s="284" t="n">
        <v>21117383</v>
      </c>
      <c r="E33" s="284" t="n">
        <v>22554411</v>
      </c>
      <c r="F33" s="285" t="n">
        <v>-17.2</v>
      </c>
      <c r="G33" s="285" t="n">
        <v>17.1</v>
      </c>
      <c r="H33" s="285" t="n">
        <v>6.8</v>
      </c>
    </row>
    <row r="34" customFormat="false" ht="12.75" hidden="false" customHeight="true" outlineLevel="0" collapsed="false">
      <c r="A34" s="282" t="n">
        <v>28</v>
      </c>
      <c r="B34" s="283" t="s">
        <v>1491</v>
      </c>
      <c r="C34" s="284" t="n">
        <v>38566519</v>
      </c>
      <c r="D34" s="284" t="n">
        <v>40966906</v>
      </c>
      <c r="E34" s="284" t="n">
        <v>44607496</v>
      </c>
      <c r="F34" s="285" t="n">
        <v>-26</v>
      </c>
      <c r="G34" s="285" t="n">
        <v>6.2</v>
      </c>
      <c r="H34" s="285" t="n">
        <v>8.9</v>
      </c>
    </row>
    <row r="35" customFormat="false" ht="12.75" hidden="false" customHeight="true" outlineLevel="0" collapsed="false">
      <c r="A35" s="282" t="n">
        <v>29</v>
      </c>
      <c r="B35" s="283" t="s">
        <v>1492</v>
      </c>
      <c r="C35" s="284" t="n">
        <v>49158318</v>
      </c>
      <c r="D35" s="284" t="n">
        <v>54133947</v>
      </c>
      <c r="E35" s="284" t="n">
        <v>58802198</v>
      </c>
      <c r="F35" s="285" t="n">
        <v>-25.7</v>
      </c>
      <c r="G35" s="285" t="n">
        <v>10.1</v>
      </c>
      <c r="H35" s="285" t="n">
        <v>8.6</v>
      </c>
    </row>
    <row r="36" customFormat="false" ht="12.75" hidden="false" customHeight="true" outlineLevel="0" collapsed="false">
      <c r="A36" s="282" t="n">
        <v>30</v>
      </c>
      <c r="B36" s="283" t="s">
        <v>1493</v>
      </c>
      <c r="C36" s="284" t="n">
        <v>18793974</v>
      </c>
      <c r="D36" s="284" t="n">
        <v>19202768</v>
      </c>
      <c r="E36" s="284" t="n">
        <v>21730834</v>
      </c>
      <c r="F36" s="285" t="n">
        <v>-0.4</v>
      </c>
      <c r="G36" s="285" t="n">
        <v>2.2</v>
      </c>
      <c r="H36" s="285" t="n">
        <v>13.2</v>
      </c>
    </row>
    <row r="37" customFormat="false" ht="12.75" hidden="false" customHeight="true" outlineLevel="0" collapsed="false">
      <c r="A37" s="282" t="n">
        <v>31</v>
      </c>
      <c r="B37" s="283" t="s">
        <v>1494</v>
      </c>
      <c r="C37" s="284" t="n">
        <v>3967427</v>
      </c>
      <c r="D37" s="284" t="n">
        <v>4108237</v>
      </c>
      <c r="E37" s="284" t="n">
        <v>4388949</v>
      </c>
      <c r="F37" s="285" t="n">
        <v>-12.2</v>
      </c>
      <c r="G37" s="285" t="n">
        <v>3.5</v>
      </c>
      <c r="H37" s="285" t="n">
        <v>6.8</v>
      </c>
    </row>
    <row r="38" customFormat="false" ht="12.75" hidden="false" customHeight="true" outlineLevel="0" collapsed="false">
      <c r="A38" s="282" t="n">
        <v>35</v>
      </c>
      <c r="B38" s="283" t="s">
        <v>1495</v>
      </c>
      <c r="C38" s="284" t="n">
        <v>1870796</v>
      </c>
      <c r="D38" s="284" t="n">
        <v>1631994</v>
      </c>
      <c r="E38" s="284" t="n">
        <v>1712068</v>
      </c>
      <c r="F38" s="285" t="n">
        <v>-22.2</v>
      </c>
      <c r="G38" s="285" t="n">
        <v>-12.8</v>
      </c>
      <c r="H38" s="285" t="n">
        <v>4.9</v>
      </c>
    </row>
    <row r="39" customFormat="false" ht="12.75" hidden="false" customHeight="true" outlineLevel="0" collapsed="false">
      <c r="A39" s="282" t="n">
        <v>89</v>
      </c>
      <c r="B39" s="283" t="s">
        <v>1496</v>
      </c>
      <c r="C39" s="284" t="n">
        <v>25027139</v>
      </c>
      <c r="D39" s="284" t="n">
        <v>30280468</v>
      </c>
      <c r="E39" s="284" t="n">
        <v>35671798</v>
      </c>
      <c r="F39" s="285" t="n">
        <v>-10.6</v>
      </c>
      <c r="G39" s="285" t="n">
        <v>21</v>
      </c>
      <c r="H39" s="285" t="n">
        <v>17.8</v>
      </c>
    </row>
    <row r="40" s="277" customFormat="true" ht="12.75" hidden="false" customHeight="true" outlineLevel="0" collapsed="false">
      <c r="B40" s="286" t="s">
        <v>135</v>
      </c>
      <c r="C40" s="279" t="n">
        <v>343701071</v>
      </c>
      <c r="D40" s="279" t="n">
        <v>388103425</v>
      </c>
      <c r="E40" s="279" t="n">
        <v>420612848</v>
      </c>
      <c r="F40" s="287" t="n">
        <v>-18.4</v>
      </c>
      <c r="G40" s="287" t="n">
        <v>12.9</v>
      </c>
      <c r="H40" s="287" t="n">
        <v>8.4</v>
      </c>
    </row>
    <row r="41" s="277" customFormat="true" ht="12.75" hidden="false" customHeight="true" outlineLevel="0" collapsed="false">
      <c r="B41" s="288"/>
      <c r="C41" s="279"/>
      <c r="D41" s="279"/>
      <c r="E41" s="279"/>
      <c r="F41" s="279"/>
      <c r="G41" s="279"/>
      <c r="H41" s="279"/>
    </row>
    <row r="42" s="277" customFormat="true" ht="12.75" hidden="false" customHeight="true" outlineLevel="0" collapsed="false">
      <c r="B42" s="288"/>
      <c r="C42" s="279"/>
      <c r="D42" s="279"/>
      <c r="E42" s="279"/>
      <c r="F42" s="279"/>
      <c r="G42" s="279"/>
      <c r="H42" s="279"/>
    </row>
    <row r="43" customFormat="false" ht="14.25" hidden="false" customHeight="true" outlineLevel="0" collapsed="false">
      <c r="A43" s="290"/>
      <c r="B43" s="290"/>
      <c r="C43" s="291"/>
      <c r="D43" s="291"/>
      <c r="E43" s="292"/>
      <c r="F43" s="292"/>
      <c r="G43" s="293"/>
    </row>
    <row r="44" customFormat="false" ht="12.75" hidden="false" customHeight="true" outlineLevel="0" collapsed="false">
      <c r="A44" s="273" t="s">
        <v>1465</v>
      </c>
      <c r="B44" s="198" t="s">
        <v>1466</v>
      </c>
      <c r="C44" s="274" t="s">
        <v>35</v>
      </c>
      <c r="D44" s="274"/>
      <c r="E44" s="274"/>
      <c r="F44" s="274"/>
      <c r="G44" s="274"/>
      <c r="H44" s="274"/>
    </row>
    <row r="45" customFormat="false" ht="12.75" hidden="false" customHeight="false" outlineLevel="0" collapsed="false">
      <c r="A45" s="273"/>
      <c r="B45" s="198"/>
      <c r="C45" s="275" t="n">
        <v>2009</v>
      </c>
      <c r="D45" s="275" t="n">
        <v>2010</v>
      </c>
      <c r="E45" s="275" t="n">
        <v>2011</v>
      </c>
      <c r="F45" s="275" t="n">
        <v>2009</v>
      </c>
      <c r="G45" s="275" t="n">
        <v>2010</v>
      </c>
      <c r="H45" s="199" t="n">
        <v>2011</v>
      </c>
    </row>
    <row r="46" customFormat="false" ht="12.75" hidden="false" customHeight="false" outlineLevel="0" collapsed="false">
      <c r="A46" s="273"/>
      <c r="B46" s="198"/>
      <c r="C46" s="275"/>
      <c r="D46" s="275"/>
      <c r="E46" s="275"/>
      <c r="F46" s="275"/>
      <c r="G46" s="275"/>
      <c r="H46" s="199"/>
    </row>
    <row r="47" customFormat="false" ht="12.75" hidden="false" customHeight="true" outlineLevel="0" collapsed="false">
      <c r="A47" s="273"/>
      <c r="B47" s="198"/>
      <c r="C47" s="276" t="s">
        <v>928</v>
      </c>
      <c r="D47" s="276"/>
      <c r="E47" s="276"/>
      <c r="F47" s="201" t="s">
        <v>929</v>
      </c>
      <c r="G47" s="201"/>
      <c r="H47" s="201"/>
    </row>
    <row r="48" customFormat="false" ht="12.75" hidden="false" customHeight="false" outlineLevel="0" collapsed="false">
      <c r="A48" s="277"/>
      <c r="B48" s="278"/>
      <c r="C48" s="279"/>
      <c r="D48" s="279"/>
      <c r="E48" s="279"/>
      <c r="F48" s="279"/>
      <c r="G48" s="279"/>
      <c r="H48" s="279"/>
    </row>
    <row r="49" customFormat="false" ht="12.75" hidden="false" customHeight="false" outlineLevel="0" collapsed="false">
      <c r="A49" s="282" t="n">
        <v>1</v>
      </c>
      <c r="B49" s="283" t="s">
        <v>1467</v>
      </c>
      <c r="C49" s="284" t="n">
        <v>9969231</v>
      </c>
      <c r="D49" s="284" t="n">
        <v>10870305</v>
      </c>
      <c r="E49" s="284" t="n">
        <v>11024438</v>
      </c>
      <c r="F49" s="285" t="n">
        <v>-2.9</v>
      </c>
      <c r="G49" s="285" t="n">
        <v>9</v>
      </c>
      <c r="H49" s="285" t="n">
        <v>1.4</v>
      </c>
    </row>
    <row r="50" customFormat="false" ht="12.75" hidden="false" customHeight="false" outlineLevel="0" collapsed="false">
      <c r="A50" s="282" t="n">
        <v>2</v>
      </c>
      <c r="B50" s="283" t="s">
        <v>1468</v>
      </c>
      <c r="C50" s="284" t="n">
        <v>168857</v>
      </c>
      <c r="D50" s="284" t="n">
        <v>240108</v>
      </c>
      <c r="E50" s="284" t="n">
        <v>261519</v>
      </c>
      <c r="F50" s="285" t="n">
        <v>-11.5</v>
      </c>
      <c r="G50" s="285" t="n">
        <v>42.2</v>
      </c>
      <c r="H50" s="285" t="n">
        <v>8.9</v>
      </c>
    </row>
    <row r="51" customFormat="false" ht="12.75" hidden="false" customHeight="false" outlineLevel="0" collapsed="false">
      <c r="A51" s="282" t="n">
        <v>3</v>
      </c>
      <c r="B51" s="283" t="s">
        <v>1469</v>
      </c>
      <c r="C51" s="284" t="n">
        <v>106775</v>
      </c>
      <c r="D51" s="284" t="n">
        <v>110049</v>
      </c>
      <c r="E51" s="284" t="n">
        <v>119709</v>
      </c>
      <c r="F51" s="285" t="n">
        <v>2.4</v>
      </c>
      <c r="G51" s="285" t="n">
        <v>3.1</v>
      </c>
      <c r="H51" s="285" t="n">
        <v>8.8</v>
      </c>
    </row>
    <row r="52" customFormat="false" ht="12.75" hidden="false" customHeight="false" outlineLevel="0" collapsed="false">
      <c r="A52" s="282" t="n">
        <v>5</v>
      </c>
      <c r="B52" s="283" t="s">
        <v>1470</v>
      </c>
      <c r="C52" s="284" t="n">
        <v>46966</v>
      </c>
      <c r="D52" s="284" t="n">
        <v>87177</v>
      </c>
      <c r="E52" s="284" t="n">
        <v>96062</v>
      </c>
      <c r="F52" s="285" t="n">
        <v>-59.3</v>
      </c>
      <c r="G52" s="285" t="n">
        <v>85.6</v>
      </c>
      <c r="H52" s="285" t="n">
        <v>10.2</v>
      </c>
    </row>
    <row r="53" customFormat="false" ht="12.75" hidden="false" customHeight="false" outlineLevel="0" collapsed="false">
      <c r="A53" s="282" t="n">
        <v>6</v>
      </c>
      <c r="B53" s="283" t="s">
        <v>1471</v>
      </c>
      <c r="C53" s="284" t="n">
        <v>5494765</v>
      </c>
      <c r="D53" s="284" t="n">
        <v>5499632</v>
      </c>
      <c r="E53" s="284" t="n">
        <v>7309087</v>
      </c>
      <c r="F53" s="285" t="n">
        <v>-22.8</v>
      </c>
      <c r="G53" s="285" t="n">
        <v>0.1</v>
      </c>
      <c r="H53" s="285" t="n">
        <v>32.9</v>
      </c>
    </row>
    <row r="54" customFormat="false" ht="12.75" hidden="false" customHeight="false" outlineLevel="0" collapsed="false">
      <c r="A54" s="282" t="n">
        <v>7</v>
      </c>
      <c r="B54" s="283" t="s">
        <v>1472</v>
      </c>
      <c r="C54" s="284" t="n">
        <v>116712</v>
      </c>
      <c r="D54" s="284" t="n">
        <v>203345</v>
      </c>
      <c r="E54" s="284" t="n">
        <v>210752</v>
      </c>
      <c r="F54" s="285" t="n">
        <v>-55.9</v>
      </c>
      <c r="G54" s="285" t="n">
        <v>74.2</v>
      </c>
      <c r="H54" s="285" t="n">
        <v>3.6</v>
      </c>
    </row>
    <row r="55" customFormat="false" ht="12.75" hidden="false" customHeight="false" outlineLevel="0" collapsed="false">
      <c r="A55" s="282" t="n">
        <v>8</v>
      </c>
      <c r="B55" s="283" t="s">
        <v>1473</v>
      </c>
      <c r="C55" s="284" t="n">
        <v>550819</v>
      </c>
      <c r="D55" s="284" t="n">
        <v>654377</v>
      </c>
      <c r="E55" s="284" t="n">
        <v>672409</v>
      </c>
      <c r="F55" s="285" t="n">
        <v>-20.9</v>
      </c>
      <c r="G55" s="285" t="n">
        <v>18.8</v>
      </c>
      <c r="H55" s="285" t="n">
        <v>2.8</v>
      </c>
    </row>
    <row r="56" customFormat="false" ht="12.75" hidden="false" customHeight="false" outlineLevel="0" collapsed="false">
      <c r="A56" s="282" t="n">
        <v>10</v>
      </c>
      <c r="B56" s="283" t="s">
        <v>1474</v>
      </c>
      <c r="C56" s="284" t="n">
        <v>18597589</v>
      </c>
      <c r="D56" s="284" t="n">
        <v>19460004</v>
      </c>
      <c r="E56" s="284" t="n">
        <v>20788310</v>
      </c>
      <c r="F56" s="285" t="n">
        <v>-5.2</v>
      </c>
      <c r="G56" s="285" t="n">
        <v>4.6</v>
      </c>
      <c r="H56" s="285" t="n">
        <v>6.8</v>
      </c>
    </row>
    <row r="57" customFormat="false" ht="12.75" hidden="false" customHeight="false" outlineLevel="0" collapsed="false">
      <c r="A57" s="282" t="n">
        <v>11</v>
      </c>
      <c r="B57" s="283" t="s">
        <v>1475</v>
      </c>
      <c r="C57" s="284" t="n">
        <v>3115634</v>
      </c>
      <c r="D57" s="284" t="n">
        <v>3244765</v>
      </c>
      <c r="E57" s="284" t="n">
        <v>3494699</v>
      </c>
      <c r="F57" s="285" t="n">
        <v>-4.1</v>
      </c>
      <c r="G57" s="285" t="n">
        <v>4.1</v>
      </c>
      <c r="H57" s="285" t="n">
        <v>7.7</v>
      </c>
    </row>
    <row r="58" customFormat="false" ht="12.75" hidden="false" customHeight="false" outlineLevel="0" collapsed="false">
      <c r="A58" s="282" t="n">
        <v>12</v>
      </c>
      <c r="B58" s="283" t="s">
        <v>1476</v>
      </c>
      <c r="C58" s="284" t="n">
        <v>586412</v>
      </c>
      <c r="D58" s="284" t="n">
        <v>437016</v>
      </c>
      <c r="E58" s="284" t="n">
        <v>628594</v>
      </c>
      <c r="F58" s="285" t="n">
        <v>-0.5</v>
      </c>
      <c r="G58" s="285" t="n">
        <v>-25.5</v>
      </c>
      <c r="H58" s="285" t="n">
        <v>43.8</v>
      </c>
    </row>
    <row r="59" customFormat="false" ht="12.75" hidden="false" customHeight="false" outlineLevel="0" collapsed="false">
      <c r="A59" s="282" t="n">
        <v>13</v>
      </c>
      <c r="B59" s="283" t="s">
        <v>1477</v>
      </c>
      <c r="C59" s="284" t="n">
        <v>3054302</v>
      </c>
      <c r="D59" s="284" t="n">
        <v>3208563</v>
      </c>
      <c r="E59" s="284" t="n">
        <v>3454431</v>
      </c>
      <c r="F59" s="285" t="n">
        <v>-15.5</v>
      </c>
      <c r="G59" s="285" t="n">
        <v>5.1</v>
      </c>
      <c r="H59" s="285" t="n">
        <v>7.7</v>
      </c>
    </row>
    <row r="60" customFormat="false" ht="12.75" hidden="false" customHeight="false" outlineLevel="0" collapsed="false">
      <c r="A60" s="282" t="n">
        <v>14</v>
      </c>
      <c r="B60" s="283" t="s">
        <v>1478</v>
      </c>
      <c r="C60" s="284" t="n">
        <v>3129127</v>
      </c>
      <c r="D60" s="284" t="n">
        <v>3282309</v>
      </c>
      <c r="E60" s="284" t="n">
        <v>3599501</v>
      </c>
      <c r="F60" s="285" t="n">
        <v>-3.4</v>
      </c>
      <c r="G60" s="285" t="n">
        <v>4.9</v>
      </c>
      <c r="H60" s="285" t="n">
        <v>9.7</v>
      </c>
    </row>
    <row r="61" customFormat="false" ht="12.75" hidden="false" customHeight="false" outlineLevel="0" collapsed="false">
      <c r="A61" s="282" t="n">
        <v>15</v>
      </c>
      <c r="B61" s="283" t="s">
        <v>1479</v>
      </c>
      <c r="C61" s="284" t="n">
        <v>2030710</v>
      </c>
      <c r="D61" s="284" t="n">
        <v>2230164</v>
      </c>
      <c r="E61" s="284" t="n">
        <v>2638340</v>
      </c>
      <c r="F61" s="285" t="n">
        <v>-9.3</v>
      </c>
      <c r="G61" s="285" t="n">
        <v>9.8</v>
      </c>
      <c r="H61" s="285" t="n">
        <v>18.3</v>
      </c>
    </row>
    <row r="62" customFormat="false" ht="12.75" hidden="false" customHeight="false" outlineLevel="0" collapsed="false">
      <c r="A62" s="282" t="n">
        <v>16</v>
      </c>
      <c r="B62" s="283" t="s">
        <v>1480</v>
      </c>
      <c r="C62" s="284" t="n">
        <v>1508842</v>
      </c>
      <c r="D62" s="284" t="n">
        <v>1833007</v>
      </c>
      <c r="E62" s="284" t="n">
        <v>2040964</v>
      </c>
      <c r="F62" s="285" t="n">
        <v>-20.7</v>
      </c>
      <c r="G62" s="285" t="n">
        <v>21.5</v>
      </c>
      <c r="H62" s="285" t="n">
        <v>11.3</v>
      </c>
    </row>
    <row r="63" customFormat="false" ht="12.75" hidden="false" customHeight="false" outlineLevel="0" collapsed="false">
      <c r="A63" s="282" t="n">
        <v>17</v>
      </c>
      <c r="B63" s="283" t="s">
        <v>1481</v>
      </c>
      <c r="C63" s="284" t="n">
        <v>6031021</v>
      </c>
      <c r="D63" s="284" t="n">
        <v>6881451</v>
      </c>
      <c r="E63" s="284" t="n">
        <v>7155198</v>
      </c>
      <c r="F63" s="285" t="n">
        <v>-17.7</v>
      </c>
      <c r="G63" s="285" t="n">
        <v>14.1</v>
      </c>
      <c r="H63" s="285" t="n">
        <v>4</v>
      </c>
    </row>
    <row r="64" customFormat="false" ht="12.75" hidden="false" customHeight="false" outlineLevel="0" collapsed="false">
      <c r="A64" s="282" t="n">
        <v>19</v>
      </c>
      <c r="B64" s="283" t="s">
        <v>1482</v>
      </c>
      <c r="C64" s="284" t="n">
        <v>10696135</v>
      </c>
      <c r="D64" s="284" t="n">
        <v>15486701</v>
      </c>
      <c r="E64" s="284" t="n">
        <v>20100581</v>
      </c>
      <c r="F64" s="285" t="n">
        <v>-32.2</v>
      </c>
      <c r="G64" s="285" t="n">
        <v>44.8</v>
      </c>
      <c r="H64" s="285" t="n">
        <v>29.8</v>
      </c>
    </row>
    <row r="65" customFormat="false" ht="12.75" hidden="false" customHeight="false" outlineLevel="0" collapsed="false">
      <c r="A65" s="282" t="n">
        <v>20</v>
      </c>
      <c r="B65" s="283" t="s">
        <v>1483</v>
      </c>
      <c r="C65" s="284" t="n">
        <v>27823411</v>
      </c>
      <c r="D65" s="284" t="n">
        <v>35939614</v>
      </c>
      <c r="E65" s="284" t="n">
        <v>40220413</v>
      </c>
      <c r="F65" s="285" t="n">
        <v>-21</v>
      </c>
      <c r="G65" s="285" t="n">
        <v>29.2</v>
      </c>
      <c r="H65" s="285" t="n">
        <v>11.9</v>
      </c>
    </row>
    <row r="66" customFormat="false" ht="12.75" hidden="false" customHeight="false" outlineLevel="0" collapsed="false">
      <c r="A66" s="282" t="n">
        <v>21</v>
      </c>
      <c r="B66" s="283" t="s">
        <v>1484</v>
      </c>
      <c r="C66" s="284" t="n">
        <v>16987678</v>
      </c>
      <c r="D66" s="284" t="n">
        <v>17728529</v>
      </c>
      <c r="E66" s="284" t="n">
        <v>16950328</v>
      </c>
      <c r="F66" s="285" t="n">
        <v>-2.5</v>
      </c>
      <c r="G66" s="285" t="n">
        <v>4.4</v>
      </c>
      <c r="H66" s="285" t="n">
        <v>-4.4</v>
      </c>
    </row>
    <row r="67" customFormat="false" ht="12.75" hidden="false" customHeight="false" outlineLevel="0" collapsed="false">
      <c r="A67" s="282" t="n">
        <v>22</v>
      </c>
      <c r="B67" s="283" t="s">
        <v>1485</v>
      </c>
      <c r="C67" s="284" t="n">
        <v>8361376</v>
      </c>
      <c r="D67" s="284" t="n">
        <v>9960749</v>
      </c>
      <c r="E67" s="284" t="n">
        <v>11298458</v>
      </c>
      <c r="F67" s="285" t="n">
        <v>-15.6</v>
      </c>
      <c r="G67" s="285" t="n">
        <v>19.1</v>
      </c>
      <c r="H67" s="285" t="n">
        <v>13.4</v>
      </c>
    </row>
    <row r="68" customFormat="false" ht="12.75" hidden="false" customHeight="false" outlineLevel="0" collapsed="false">
      <c r="A68" s="282" t="n">
        <v>23</v>
      </c>
      <c r="B68" s="283" t="s">
        <v>1486</v>
      </c>
      <c r="C68" s="284" t="n">
        <v>3063850</v>
      </c>
      <c r="D68" s="284" t="n">
        <v>3435090</v>
      </c>
      <c r="E68" s="284" t="n">
        <v>3596943</v>
      </c>
      <c r="F68" s="285" t="n">
        <v>-13.9</v>
      </c>
      <c r="G68" s="285" t="n">
        <v>12.1</v>
      </c>
      <c r="H68" s="285" t="n">
        <v>4.7</v>
      </c>
    </row>
    <row r="69" customFormat="false" ht="12.75" hidden="false" customHeight="false" outlineLevel="0" collapsed="false">
      <c r="A69" s="282" t="n">
        <v>24</v>
      </c>
      <c r="B69" s="283" t="s">
        <v>1487</v>
      </c>
      <c r="C69" s="284" t="n">
        <v>17868342</v>
      </c>
      <c r="D69" s="284" t="n">
        <v>25724627</v>
      </c>
      <c r="E69" s="284" t="n">
        <v>30585375</v>
      </c>
      <c r="F69" s="285" t="n">
        <v>-40.5</v>
      </c>
      <c r="G69" s="285" t="n">
        <v>44</v>
      </c>
      <c r="H69" s="285" t="n">
        <v>18.9</v>
      </c>
    </row>
    <row r="70" customFormat="false" ht="12.75" hidden="false" customHeight="false" outlineLevel="0" collapsed="false">
      <c r="A70" s="282" t="n">
        <v>25</v>
      </c>
      <c r="B70" s="283" t="s">
        <v>1488</v>
      </c>
      <c r="C70" s="284" t="n">
        <v>6721334</v>
      </c>
      <c r="D70" s="284" t="n">
        <v>7924664</v>
      </c>
      <c r="E70" s="284" t="n">
        <v>8810684</v>
      </c>
      <c r="F70" s="285" t="n">
        <v>-26</v>
      </c>
      <c r="G70" s="285" t="n">
        <v>17.9</v>
      </c>
      <c r="H70" s="285" t="n">
        <v>11.2</v>
      </c>
    </row>
    <row r="71" customFormat="false" ht="12.75" hidden="false" customHeight="false" outlineLevel="0" collapsed="false">
      <c r="A71" s="282" t="n">
        <v>26</v>
      </c>
      <c r="B71" s="283" t="s">
        <v>1489</v>
      </c>
      <c r="C71" s="284" t="n">
        <v>12425571</v>
      </c>
      <c r="D71" s="284" t="n">
        <v>14067728</v>
      </c>
      <c r="E71" s="284" t="n">
        <v>14265312</v>
      </c>
      <c r="F71" s="285" t="n">
        <v>-19.5</v>
      </c>
      <c r="G71" s="285" t="n">
        <v>13.2</v>
      </c>
      <c r="H71" s="285" t="n">
        <v>1.4</v>
      </c>
    </row>
    <row r="72" customFormat="false" ht="12.75" hidden="false" customHeight="false" outlineLevel="0" collapsed="false">
      <c r="A72" s="282" t="n">
        <v>27</v>
      </c>
      <c r="B72" s="283" t="s">
        <v>1490</v>
      </c>
      <c r="C72" s="284" t="n">
        <v>9776811</v>
      </c>
      <c r="D72" s="284" t="n">
        <v>11894486</v>
      </c>
      <c r="E72" s="284" t="n">
        <v>13039619</v>
      </c>
      <c r="F72" s="285" t="n">
        <v>-17.9</v>
      </c>
      <c r="G72" s="285" t="n">
        <v>21.7</v>
      </c>
      <c r="H72" s="285" t="n">
        <v>9.6</v>
      </c>
    </row>
    <row r="73" customFormat="false" ht="12.75" hidden="false" customHeight="false" outlineLevel="0" collapsed="false">
      <c r="A73" s="282" t="n">
        <v>28</v>
      </c>
      <c r="B73" s="283" t="s">
        <v>1491</v>
      </c>
      <c r="C73" s="284" t="n">
        <v>18849638</v>
      </c>
      <c r="D73" s="284" t="n">
        <v>20723754</v>
      </c>
      <c r="E73" s="284" t="n">
        <v>23927440</v>
      </c>
      <c r="F73" s="285" t="n">
        <v>-25.1</v>
      </c>
      <c r="G73" s="285" t="n">
        <v>9.9</v>
      </c>
      <c r="H73" s="285" t="n">
        <v>15.5</v>
      </c>
    </row>
    <row r="74" customFormat="false" ht="12.75" hidden="false" customHeight="false" outlineLevel="0" collapsed="false">
      <c r="A74" s="282" t="n">
        <v>29</v>
      </c>
      <c r="B74" s="283" t="s">
        <v>1492</v>
      </c>
      <c r="C74" s="284" t="n">
        <v>32087250</v>
      </c>
      <c r="D74" s="284" t="n">
        <v>33787881</v>
      </c>
      <c r="E74" s="284" t="n">
        <v>37975844</v>
      </c>
      <c r="F74" s="285" t="n">
        <v>-13.7</v>
      </c>
      <c r="G74" s="285" t="n">
        <v>5.3</v>
      </c>
      <c r="H74" s="285" t="n">
        <v>12.4</v>
      </c>
    </row>
    <row r="75" customFormat="false" ht="12.75" hidden="false" customHeight="false" outlineLevel="0" collapsed="false">
      <c r="A75" s="282" t="n">
        <v>30</v>
      </c>
      <c r="B75" s="283" t="s">
        <v>1493</v>
      </c>
      <c r="C75" s="284" t="n">
        <v>14844817</v>
      </c>
      <c r="D75" s="284" t="n">
        <v>17863785</v>
      </c>
      <c r="E75" s="284" t="n">
        <v>16623551</v>
      </c>
      <c r="F75" s="285" t="n">
        <v>1.1</v>
      </c>
      <c r="G75" s="285" t="n">
        <v>20.3</v>
      </c>
      <c r="H75" s="285" t="n">
        <v>-6.9</v>
      </c>
    </row>
    <row r="76" customFormat="false" ht="12.75" hidden="false" customHeight="false" outlineLevel="0" collapsed="false">
      <c r="A76" s="282" t="n">
        <v>31</v>
      </c>
      <c r="B76" s="283" t="s">
        <v>1494</v>
      </c>
      <c r="C76" s="284" t="n">
        <v>2125586</v>
      </c>
      <c r="D76" s="284" t="n">
        <v>2278305</v>
      </c>
      <c r="E76" s="284" t="n">
        <v>2456761</v>
      </c>
      <c r="F76" s="285" t="n">
        <v>-12.9</v>
      </c>
      <c r="G76" s="285" t="n">
        <v>7.2</v>
      </c>
      <c r="H76" s="285" t="n">
        <v>7.8</v>
      </c>
    </row>
    <row r="77" customFormat="false" ht="12.75" hidden="false" customHeight="false" outlineLevel="0" collapsed="false">
      <c r="A77" s="282" t="n">
        <v>35</v>
      </c>
      <c r="B77" s="283" t="s">
        <v>1495</v>
      </c>
      <c r="C77" s="284" t="n">
        <v>1141067</v>
      </c>
      <c r="D77" s="284" t="n">
        <v>1140347</v>
      </c>
      <c r="E77" s="284" t="n">
        <v>1506409</v>
      </c>
      <c r="F77" s="285" t="n">
        <v>45.1</v>
      </c>
      <c r="G77" s="285" t="n">
        <v>-0.1</v>
      </c>
      <c r="H77" s="285" t="n">
        <v>32.1</v>
      </c>
    </row>
    <row r="78" customFormat="false" ht="12.75" hidden="false" customHeight="false" outlineLevel="0" collapsed="false">
      <c r="A78" s="282" t="n">
        <v>89</v>
      </c>
      <c r="B78" s="283" t="s">
        <v>1496</v>
      </c>
      <c r="C78" s="284" t="n">
        <v>21448566</v>
      </c>
      <c r="D78" s="284" t="n">
        <v>23936417</v>
      </c>
      <c r="E78" s="284" t="n">
        <v>35354650</v>
      </c>
      <c r="F78" s="285" t="n">
        <v>-18.4</v>
      </c>
      <c r="G78" s="285" t="n">
        <v>11.6</v>
      </c>
      <c r="H78" s="285" t="n">
        <v>47.7</v>
      </c>
    </row>
    <row r="79" customFormat="false" ht="12.75" hidden="false" customHeight="false" outlineLevel="0" collapsed="false">
      <c r="A79" s="277"/>
      <c r="B79" s="286" t="s">
        <v>135</v>
      </c>
      <c r="C79" s="279" t="n">
        <v>258729187</v>
      </c>
      <c r="D79" s="279" t="n">
        <v>300134955</v>
      </c>
      <c r="E79" s="279" t="n">
        <v>340206373</v>
      </c>
      <c r="F79" s="287" t="n">
        <v>-18</v>
      </c>
      <c r="G79" s="287" t="n">
        <v>16</v>
      </c>
      <c r="H79" s="287" t="n">
        <v>13.4</v>
      </c>
    </row>
    <row r="80" customFormat="false" ht="12.75" hidden="false" customHeight="false" outlineLevel="0" collapsed="false">
      <c r="A80" s="218" t="s">
        <v>890</v>
      </c>
      <c r="B80" s="256"/>
      <c r="C80" s="257"/>
      <c r="D80" s="256"/>
      <c r="E80" s="257"/>
      <c r="F80" s="256"/>
      <c r="G80" s="257"/>
      <c r="H80" s="245"/>
    </row>
    <row r="81" customFormat="false" ht="12.75" hidden="false" customHeight="true" outlineLevel="0" collapsed="false">
      <c r="A81" s="174" t="s">
        <v>1508</v>
      </c>
      <c r="B81" s="174"/>
      <c r="C81" s="174"/>
      <c r="D81" s="174"/>
      <c r="E81" s="174"/>
      <c r="F81" s="174"/>
      <c r="G81" s="174"/>
      <c r="H81" s="174"/>
    </row>
    <row r="82" customFormat="false" ht="12.75" hidden="false" customHeight="false" outlineLevel="0" collapsed="false">
      <c r="A82" s="25" t="s">
        <v>1509</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69" customFormat="true" ht="20.1" hidden="false" customHeight="true" outlineLevel="0" collapsed="false">
      <c r="A1" s="224" t="s">
        <v>1505</v>
      </c>
      <c r="B1" s="224"/>
      <c r="C1" s="224"/>
      <c r="D1" s="224"/>
      <c r="E1" s="224"/>
      <c r="F1" s="224"/>
      <c r="G1" s="224"/>
      <c r="H1" s="224"/>
    </row>
    <row r="2" s="269" customFormat="true" ht="20.1" hidden="false" customHeight="true" outlineLevel="0" collapsed="false">
      <c r="A2" s="224" t="s">
        <v>1506</v>
      </c>
      <c r="B2" s="224"/>
      <c r="C2" s="224"/>
      <c r="D2" s="224"/>
      <c r="E2" s="224"/>
      <c r="F2" s="224"/>
      <c r="G2" s="224"/>
      <c r="H2" s="224"/>
    </row>
    <row r="3" s="269" customFormat="true" ht="20.1" hidden="false" customHeight="true" outlineLevel="0" collapsed="false">
      <c r="A3" s="226" t="s">
        <v>1511</v>
      </c>
      <c r="B3" s="226"/>
      <c r="C3" s="226"/>
      <c r="D3" s="226"/>
      <c r="E3" s="226"/>
      <c r="F3" s="226"/>
      <c r="G3" s="226"/>
      <c r="H3" s="226"/>
    </row>
    <row r="4" customFormat="false" ht="20.1" hidden="false" customHeight="true" outlineLevel="0" collapsed="false">
      <c r="A4" s="271"/>
      <c r="B4" s="271"/>
      <c r="C4" s="271"/>
      <c r="D4" s="271"/>
      <c r="E4" s="271"/>
      <c r="F4" s="271"/>
      <c r="G4" s="271"/>
      <c r="H4" s="271"/>
    </row>
    <row r="5" customFormat="false" ht="12.75" hidden="false" customHeight="true" outlineLevel="0" collapsed="false">
      <c r="A5" s="273" t="s">
        <v>1465</v>
      </c>
      <c r="B5" s="198" t="s">
        <v>1466</v>
      </c>
      <c r="C5" s="274" t="s">
        <v>33</v>
      </c>
      <c r="D5" s="274"/>
      <c r="E5" s="274"/>
      <c r="F5" s="274"/>
      <c r="G5" s="274"/>
      <c r="H5" s="274"/>
    </row>
    <row r="6" customFormat="false" ht="12.75" hidden="false" customHeight="true" outlineLevel="0" collapsed="false">
      <c r="A6" s="273"/>
      <c r="B6" s="198"/>
      <c r="C6" s="275" t="n">
        <v>2009</v>
      </c>
      <c r="D6" s="275" t="n">
        <v>2010</v>
      </c>
      <c r="E6" s="275" t="n">
        <v>2011</v>
      </c>
      <c r="F6" s="275" t="n">
        <v>2009</v>
      </c>
      <c r="G6" s="275" t="n">
        <v>2010</v>
      </c>
      <c r="H6" s="199" t="n">
        <v>2011</v>
      </c>
    </row>
    <row r="7" customFormat="false" ht="12.75" hidden="false" customHeight="true" outlineLevel="0" collapsed="false">
      <c r="A7" s="273"/>
      <c r="B7" s="198"/>
      <c r="C7" s="275"/>
      <c r="D7" s="275"/>
      <c r="E7" s="275"/>
      <c r="F7" s="275"/>
      <c r="G7" s="275"/>
      <c r="H7" s="199"/>
    </row>
    <row r="8" customFormat="false" ht="12.75" hidden="false" customHeight="true" outlineLevel="0" collapsed="false">
      <c r="A8" s="273"/>
      <c r="B8" s="198"/>
      <c r="C8" s="276" t="s">
        <v>928</v>
      </c>
      <c r="D8" s="276"/>
      <c r="E8" s="276"/>
      <c r="F8" s="201" t="s">
        <v>929</v>
      </c>
      <c r="G8" s="201"/>
      <c r="H8" s="201"/>
    </row>
    <row r="9" s="277" customFormat="true" ht="12.75" hidden="false" customHeight="true" outlineLevel="0" collapsed="false">
      <c r="B9" s="278"/>
      <c r="C9" s="279"/>
      <c r="D9" s="279"/>
      <c r="E9" s="279"/>
      <c r="F9" s="279"/>
      <c r="G9" s="279"/>
      <c r="H9" s="279"/>
    </row>
    <row r="10" customFormat="false" ht="12.75" hidden="false" customHeight="true" outlineLevel="0" collapsed="false">
      <c r="A10" s="282" t="n">
        <v>1</v>
      </c>
      <c r="B10" s="283" t="s">
        <v>1467</v>
      </c>
      <c r="C10" s="284" t="n">
        <v>1630909</v>
      </c>
      <c r="D10" s="284" t="n">
        <v>1796090</v>
      </c>
      <c r="E10" s="284" t="n">
        <v>2009795</v>
      </c>
      <c r="F10" s="285" t="n">
        <v>-10.4</v>
      </c>
      <c r="G10" s="285" t="n">
        <v>10.1</v>
      </c>
      <c r="H10" s="285" t="n">
        <v>11.9</v>
      </c>
    </row>
    <row r="11" customFormat="false" ht="12.75" hidden="false" customHeight="true" outlineLevel="0" collapsed="false">
      <c r="A11" s="282" t="n">
        <v>2</v>
      </c>
      <c r="B11" s="283" t="s">
        <v>1468</v>
      </c>
      <c r="C11" s="284" t="n">
        <v>36133</v>
      </c>
      <c r="D11" s="284" t="n">
        <v>44259</v>
      </c>
      <c r="E11" s="284" t="n">
        <v>50997</v>
      </c>
      <c r="F11" s="285" t="n">
        <v>-49.9</v>
      </c>
      <c r="G11" s="285" t="n">
        <v>22.5</v>
      </c>
      <c r="H11" s="285" t="n">
        <v>15.2</v>
      </c>
    </row>
    <row r="12" customFormat="false" ht="12.75" hidden="false" customHeight="true" outlineLevel="0" collapsed="false">
      <c r="A12" s="282" t="n">
        <v>3</v>
      </c>
      <c r="B12" s="283" t="s">
        <v>1469</v>
      </c>
      <c r="C12" s="284" t="n">
        <v>45469</v>
      </c>
      <c r="D12" s="284" t="n">
        <v>46280</v>
      </c>
      <c r="E12" s="284" t="n">
        <v>47280</v>
      </c>
      <c r="F12" s="285" t="n">
        <v>-26.7</v>
      </c>
      <c r="G12" s="285" t="n">
        <v>1.8</v>
      </c>
      <c r="H12" s="285" t="n">
        <v>2.2</v>
      </c>
    </row>
    <row r="13" customFormat="false" ht="12.75" hidden="false" customHeight="true" outlineLevel="0" collapsed="false">
      <c r="A13" s="282" t="n">
        <v>5</v>
      </c>
      <c r="B13" s="283" t="s">
        <v>1470</v>
      </c>
      <c r="C13" s="284" t="n">
        <v>21142</v>
      </c>
      <c r="D13" s="284" t="n">
        <v>16577</v>
      </c>
      <c r="E13" s="284" t="n">
        <v>23732</v>
      </c>
      <c r="F13" s="285" t="n">
        <v>62.5</v>
      </c>
      <c r="G13" s="285" t="n">
        <v>-21.6</v>
      </c>
      <c r="H13" s="285" t="n">
        <v>43.2</v>
      </c>
    </row>
    <row r="14" customFormat="false" ht="12.75" hidden="false" customHeight="true" outlineLevel="0" collapsed="false">
      <c r="A14" s="282" t="n">
        <v>6</v>
      </c>
      <c r="B14" s="283" t="s">
        <v>1471</v>
      </c>
      <c r="C14" s="284" t="n">
        <v>591660</v>
      </c>
      <c r="D14" s="284" t="n">
        <v>1106140</v>
      </c>
      <c r="E14" s="284" t="n">
        <v>2764168</v>
      </c>
      <c r="F14" s="285" t="n">
        <v>42.7</v>
      </c>
      <c r="G14" s="285" t="n">
        <v>87</v>
      </c>
      <c r="H14" s="285" t="n">
        <v>149.9</v>
      </c>
    </row>
    <row r="15" customFormat="false" ht="12.75" hidden="false" customHeight="true" outlineLevel="0" collapsed="false">
      <c r="A15" s="282" t="n">
        <v>7</v>
      </c>
      <c r="B15" s="283" t="s">
        <v>1472</v>
      </c>
      <c r="C15" s="284" t="n">
        <v>37566</v>
      </c>
      <c r="D15" s="284" t="n">
        <v>62354</v>
      </c>
      <c r="E15" s="284" t="n">
        <v>42921</v>
      </c>
      <c r="F15" s="285" t="n">
        <v>45.4</v>
      </c>
      <c r="G15" s="285" t="n">
        <v>66</v>
      </c>
      <c r="H15" s="285" t="n">
        <v>-31.2</v>
      </c>
    </row>
    <row r="16" customFormat="false" ht="12.75" hidden="false" customHeight="true" outlineLevel="0" collapsed="false">
      <c r="A16" s="282" t="n">
        <v>8</v>
      </c>
      <c r="B16" s="283" t="s">
        <v>1473</v>
      </c>
      <c r="C16" s="284" t="n">
        <v>178207</v>
      </c>
      <c r="D16" s="284" t="n">
        <v>188809</v>
      </c>
      <c r="E16" s="284" t="n">
        <v>232814</v>
      </c>
      <c r="F16" s="285" t="n">
        <v>-19.9</v>
      </c>
      <c r="G16" s="285" t="n">
        <v>5.9</v>
      </c>
      <c r="H16" s="285" t="n">
        <v>23.3</v>
      </c>
    </row>
    <row r="17" customFormat="false" ht="12.75" hidden="false" customHeight="true" outlineLevel="0" collapsed="false">
      <c r="A17" s="282" t="n">
        <v>10</v>
      </c>
      <c r="B17" s="283" t="s">
        <v>1474</v>
      </c>
      <c r="C17" s="284" t="n">
        <v>9056781</v>
      </c>
      <c r="D17" s="284" t="n">
        <v>9578441</v>
      </c>
      <c r="E17" s="284" t="n">
        <v>10792637</v>
      </c>
      <c r="F17" s="285" t="n">
        <v>-5.3</v>
      </c>
      <c r="G17" s="285" t="n">
        <v>5.8</v>
      </c>
      <c r="H17" s="285" t="n">
        <v>12.7</v>
      </c>
    </row>
    <row r="18" customFormat="false" ht="12.75" hidden="false" customHeight="true" outlineLevel="0" collapsed="false">
      <c r="A18" s="282" t="n">
        <v>11</v>
      </c>
      <c r="B18" s="283" t="s">
        <v>1475</v>
      </c>
      <c r="C18" s="284" t="n">
        <v>806462</v>
      </c>
      <c r="D18" s="284" t="n">
        <v>845371</v>
      </c>
      <c r="E18" s="284" t="n">
        <v>917186</v>
      </c>
      <c r="F18" s="285" t="n">
        <v>-11.1</v>
      </c>
      <c r="G18" s="285" t="n">
        <v>4.8</v>
      </c>
      <c r="H18" s="285" t="n">
        <v>8.5</v>
      </c>
    </row>
    <row r="19" customFormat="false" ht="12.75" hidden="false" customHeight="true" outlineLevel="0" collapsed="false">
      <c r="A19" s="282" t="n">
        <v>12</v>
      </c>
      <c r="B19" s="283" t="s">
        <v>1476</v>
      </c>
      <c r="C19" s="284" t="n">
        <v>210834</v>
      </c>
      <c r="D19" s="284" t="n">
        <v>246415</v>
      </c>
      <c r="E19" s="284" t="n">
        <v>294848</v>
      </c>
      <c r="F19" s="285" t="n">
        <v>3.1</v>
      </c>
      <c r="G19" s="285" t="n">
        <v>16.9</v>
      </c>
      <c r="H19" s="285" t="n">
        <v>19.7</v>
      </c>
    </row>
    <row r="20" customFormat="false" ht="12.75" hidden="false" customHeight="true" outlineLevel="0" collapsed="false">
      <c r="A20" s="282" t="n">
        <v>13</v>
      </c>
      <c r="B20" s="283" t="s">
        <v>1477</v>
      </c>
      <c r="C20" s="284" t="n">
        <v>2497681</v>
      </c>
      <c r="D20" s="284" t="n">
        <v>2818297</v>
      </c>
      <c r="E20" s="284" t="n">
        <v>3157178</v>
      </c>
      <c r="F20" s="285" t="n">
        <v>-16.5</v>
      </c>
      <c r="G20" s="285" t="n">
        <v>12.8</v>
      </c>
      <c r="H20" s="285" t="n">
        <v>12</v>
      </c>
    </row>
    <row r="21" customFormat="false" ht="12.75" hidden="false" customHeight="true" outlineLevel="0" collapsed="false">
      <c r="A21" s="282" t="n">
        <v>14</v>
      </c>
      <c r="B21" s="283" t="s">
        <v>1478</v>
      </c>
      <c r="C21" s="284" t="n">
        <v>2291780</v>
      </c>
      <c r="D21" s="284" t="n">
        <v>2559185</v>
      </c>
      <c r="E21" s="284" t="n">
        <v>2649556</v>
      </c>
      <c r="F21" s="285" t="n">
        <v>-1.2</v>
      </c>
      <c r="G21" s="285" t="n">
        <v>11.7</v>
      </c>
      <c r="H21" s="285" t="n">
        <v>3.5</v>
      </c>
    </row>
    <row r="22" customFormat="false" ht="12.75" hidden="false" customHeight="true" outlineLevel="0" collapsed="false">
      <c r="A22" s="282" t="n">
        <v>15</v>
      </c>
      <c r="B22" s="283" t="s">
        <v>1479</v>
      </c>
      <c r="C22" s="284" t="n">
        <v>1101453</v>
      </c>
      <c r="D22" s="284" t="n">
        <v>1244604</v>
      </c>
      <c r="E22" s="284" t="n">
        <v>1480015</v>
      </c>
      <c r="F22" s="285" t="n">
        <v>-13.8</v>
      </c>
      <c r="G22" s="285" t="n">
        <v>13</v>
      </c>
      <c r="H22" s="285" t="n">
        <v>18.9</v>
      </c>
    </row>
    <row r="23" customFormat="false" ht="12.75" hidden="false" customHeight="true" outlineLevel="0" collapsed="false">
      <c r="A23" s="282" t="n">
        <v>16</v>
      </c>
      <c r="B23" s="283" t="s">
        <v>1480</v>
      </c>
      <c r="C23" s="284" t="n">
        <v>1183048</v>
      </c>
      <c r="D23" s="284" t="n">
        <v>1287638</v>
      </c>
      <c r="E23" s="284" t="n">
        <v>1282651</v>
      </c>
      <c r="F23" s="285" t="n">
        <v>-30.1</v>
      </c>
      <c r="G23" s="285" t="n">
        <v>8.8</v>
      </c>
      <c r="H23" s="285" t="n">
        <v>-0.4</v>
      </c>
    </row>
    <row r="24" customFormat="false" ht="12.75" hidden="false" customHeight="true" outlineLevel="0" collapsed="false">
      <c r="A24" s="282" t="n">
        <v>17</v>
      </c>
      <c r="B24" s="283" t="s">
        <v>1481</v>
      </c>
      <c r="C24" s="284" t="n">
        <v>3922899</v>
      </c>
      <c r="D24" s="284" t="n">
        <v>4549674</v>
      </c>
      <c r="E24" s="284" t="n">
        <v>4763798</v>
      </c>
      <c r="F24" s="285" t="n">
        <v>-15.7</v>
      </c>
      <c r="G24" s="285" t="n">
        <v>16</v>
      </c>
      <c r="H24" s="285" t="n">
        <v>4.7</v>
      </c>
    </row>
    <row r="25" customFormat="false" ht="12.75" hidden="false" customHeight="true" outlineLevel="0" collapsed="false">
      <c r="A25" s="282" t="n">
        <v>19</v>
      </c>
      <c r="B25" s="283" t="s">
        <v>1482</v>
      </c>
      <c r="C25" s="284" t="n">
        <v>2087371</v>
      </c>
      <c r="D25" s="284" t="n">
        <v>2130385</v>
      </c>
      <c r="E25" s="284" t="n">
        <v>2908442</v>
      </c>
      <c r="F25" s="285" t="n">
        <v>-39.1</v>
      </c>
      <c r="G25" s="285" t="n">
        <v>2.1</v>
      </c>
      <c r="H25" s="285" t="n">
        <v>36.5</v>
      </c>
    </row>
    <row r="26" customFormat="false" ht="12.75" hidden="false" customHeight="true" outlineLevel="0" collapsed="false">
      <c r="A26" s="282" t="n">
        <v>20</v>
      </c>
      <c r="B26" s="283" t="s">
        <v>1483</v>
      </c>
      <c r="C26" s="284" t="n">
        <v>13039704</v>
      </c>
      <c r="D26" s="284" t="n">
        <v>15887036</v>
      </c>
      <c r="E26" s="284" t="n">
        <v>18042116</v>
      </c>
      <c r="F26" s="285" t="n">
        <v>-18.9</v>
      </c>
      <c r="G26" s="285" t="n">
        <v>21.8</v>
      </c>
      <c r="H26" s="285" t="n">
        <v>13.6</v>
      </c>
    </row>
    <row r="27" customFormat="false" ht="12.75" hidden="false" customHeight="true" outlineLevel="0" collapsed="false">
      <c r="A27" s="282" t="n">
        <v>21</v>
      </c>
      <c r="B27" s="283" t="s">
        <v>1484</v>
      </c>
      <c r="C27" s="284" t="n">
        <v>5904532</v>
      </c>
      <c r="D27" s="284" t="n">
        <v>6248478</v>
      </c>
      <c r="E27" s="284" t="n">
        <v>5864146</v>
      </c>
      <c r="F27" s="285" t="n">
        <v>-4.7</v>
      </c>
      <c r="G27" s="285" t="n">
        <v>5.8</v>
      </c>
      <c r="H27" s="285" t="n">
        <v>-6.2</v>
      </c>
    </row>
    <row r="28" customFormat="false" ht="12.75" hidden="false" customHeight="true" outlineLevel="0" collapsed="false">
      <c r="A28" s="282" t="n">
        <v>22</v>
      </c>
      <c r="B28" s="283" t="s">
        <v>1485</v>
      </c>
      <c r="C28" s="284" t="n">
        <v>7326385</v>
      </c>
      <c r="D28" s="284" t="n">
        <v>8852474</v>
      </c>
      <c r="E28" s="284" t="n">
        <v>9819040</v>
      </c>
      <c r="F28" s="285" t="n">
        <v>-16.7</v>
      </c>
      <c r="G28" s="285" t="n">
        <v>20.8</v>
      </c>
      <c r="H28" s="285" t="n">
        <v>10.9</v>
      </c>
    </row>
    <row r="29" customFormat="false" ht="12.75" hidden="false" customHeight="true" outlineLevel="0" collapsed="false">
      <c r="A29" s="282" t="n">
        <v>23</v>
      </c>
      <c r="B29" s="283" t="s">
        <v>1486</v>
      </c>
      <c r="C29" s="284" t="n">
        <v>2205009</v>
      </c>
      <c r="D29" s="284" t="n">
        <v>2456840</v>
      </c>
      <c r="E29" s="284" t="n">
        <v>2628156</v>
      </c>
      <c r="F29" s="285" t="n">
        <v>-22.3</v>
      </c>
      <c r="G29" s="285" t="n">
        <v>11.4</v>
      </c>
      <c r="H29" s="285" t="n">
        <v>7</v>
      </c>
    </row>
    <row r="30" customFormat="false" ht="12.75" hidden="false" customHeight="true" outlineLevel="0" collapsed="false">
      <c r="A30" s="282" t="n">
        <v>24</v>
      </c>
      <c r="B30" s="283" t="s">
        <v>1487</v>
      </c>
      <c r="C30" s="284" t="n">
        <v>8373580</v>
      </c>
      <c r="D30" s="284" t="n">
        <v>10770272</v>
      </c>
      <c r="E30" s="284" t="n">
        <v>13808046</v>
      </c>
      <c r="F30" s="285" t="n">
        <v>-31.6</v>
      </c>
      <c r="G30" s="285" t="n">
        <v>28.6</v>
      </c>
      <c r="H30" s="285" t="n">
        <v>28.2</v>
      </c>
    </row>
    <row r="31" customFormat="false" ht="12.75" hidden="false" customHeight="true" outlineLevel="0" collapsed="false">
      <c r="A31" s="282" t="n">
        <v>25</v>
      </c>
      <c r="B31" s="283" t="s">
        <v>1488</v>
      </c>
      <c r="C31" s="284" t="n">
        <v>6872805</v>
      </c>
      <c r="D31" s="284" t="n">
        <v>7941323</v>
      </c>
      <c r="E31" s="284" t="n">
        <v>8847785</v>
      </c>
      <c r="F31" s="285" t="n">
        <v>-24</v>
      </c>
      <c r="G31" s="285" t="n">
        <v>15.5</v>
      </c>
      <c r="H31" s="285" t="n">
        <v>11.4</v>
      </c>
    </row>
    <row r="32" customFormat="false" ht="12.75" hidden="false" customHeight="true" outlineLevel="0" collapsed="false">
      <c r="A32" s="282" t="n">
        <v>26</v>
      </c>
      <c r="B32" s="283" t="s">
        <v>1489</v>
      </c>
      <c r="C32" s="284" t="n">
        <v>14727199</v>
      </c>
      <c r="D32" s="284" t="n">
        <v>17304319</v>
      </c>
      <c r="E32" s="284" t="n">
        <v>16840572</v>
      </c>
      <c r="F32" s="285" t="n">
        <v>-18.9</v>
      </c>
      <c r="G32" s="285" t="n">
        <v>17.5</v>
      </c>
      <c r="H32" s="285" t="n">
        <v>-2.7</v>
      </c>
    </row>
    <row r="33" customFormat="false" ht="12.75" hidden="false" customHeight="true" outlineLevel="0" collapsed="false">
      <c r="A33" s="282" t="n">
        <v>27</v>
      </c>
      <c r="B33" s="283" t="s">
        <v>1490</v>
      </c>
      <c r="C33" s="284" t="n">
        <v>9955466</v>
      </c>
      <c r="D33" s="284" t="n">
        <v>12138100</v>
      </c>
      <c r="E33" s="284" t="n">
        <v>13238607</v>
      </c>
      <c r="F33" s="285" t="n">
        <v>-18.3</v>
      </c>
      <c r="G33" s="285" t="n">
        <v>21.9</v>
      </c>
      <c r="H33" s="285" t="n">
        <v>9.1</v>
      </c>
    </row>
    <row r="34" customFormat="false" ht="12.75" hidden="false" customHeight="true" outlineLevel="0" collapsed="false">
      <c r="A34" s="282" t="n">
        <v>28</v>
      </c>
      <c r="B34" s="283" t="s">
        <v>1491</v>
      </c>
      <c r="C34" s="284" t="n">
        <v>22245058</v>
      </c>
      <c r="D34" s="284" t="n">
        <v>24688016</v>
      </c>
      <c r="E34" s="284" t="n">
        <v>27392924</v>
      </c>
      <c r="F34" s="285" t="n">
        <v>-29.4</v>
      </c>
      <c r="G34" s="285" t="n">
        <v>11</v>
      </c>
      <c r="H34" s="285" t="n">
        <v>11</v>
      </c>
    </row>
    <row r="35" customFormat="false" ht="12.75" hidden="false" customHeight="true" outlineLevel="0" collapsed="false">
      <c r="A35" s="282" t="n">
        <v>29</v>
      </c>
      <c r="B35" s="283" t="s">
        <v>1492</v>
      </c>
      <c r="C35" s="284" t="n">
        <v>25378872</v>
      </c>
      <c r="D35" s="284" t="n">
        <v>32428244</v>
      </c>
      <c r="E35" s="284" t="n">
        <v>36931650</v>
      </c>
      <c r="F35" s="285" t="n">
        <v>-33</v>
      </c>
      <c r="G35" s="285" t="n">
        <v>27.8</v>
      </c>
      <c r="H35" s="285" t="n">
        <v>13.9</v>
      </c>
    </row>
    <row r="36" customFormat="false" ht="12.75" hidden="false" customHeight="true" outlineLevel="0" collapsed="false">
      <c r="A36" s="282" t="n">
        <v>30</v>
      </c>
      <c r="B36" s="283" t="s">
        <v>1493</v>
      </c>
      <c r="C36" s="284" t="n">
        <v>3995619</v>
      </c>
      <c r="D36" s="284" t="n">
        <v>3335377</v>
      </c>
      <c r="E36" s="284" t="n">
        <v>3503558</v>
      </c>
      <c r="F36" s="285" t="n">
        <v>-4</v>
      </c>
      <c r="G36" s="285" t="n">
        <v>-16.5</v>
      </c>
      <c r="H36" s="285" t="n">
        <v>5</v>
      </c>
    </row>
    <row r="37" customFormat="false" ht="12.75" hidden="false" customHeight="true" outlineLevel="0" collapsed="false">
      <c r="A37" s="282" t="n">
        <v>31</v>
      </c>
      <c r="B37" s="283" t="s">
        <v>1494</v>
      </c>
      <c r="C37" s="284" t="n">
        <v>1254172</v>
      </c>
      <c r="D37" s="284" t="n">
        <v>1364019</v>
      </c>
      <c r="E37" s="284" t="n">
        <v>1515415</v>
      </c>
      <c r="F37" s="285" t="n">
        <v>-19.2</v>
      </c>
      <c r="G37" s="285" t="n">
        <v>8.8</v>
      </c>
      <c r="H37" s="285" t="n">
        <v>11.1</v>
      </c>
    </row>
    <row r="38" customFormat="false" ht="12.75" hidden="false" customHeight="true" outlineLevel="0" collapsed="false">
      <c r="A38" s="282" t="n">
        <v>35</v>
      </c>
      <c r="B38" s="283" t="s">
        <v>1495</v>
      </c>
      <c r="C38" s="284" t="n">
        <v>627478</v>
      </c>
      <c r="D38" s="284" t="n">
        <v>729453</v>
      </c>
      <c r="E38" s="284" t="n">
        <v>567636</v>
      </c>
      <c r="F38" s="285" t="n">
        <v>23.6</v>
      </c>
      <c r="G38" s="285" t="n">
        <v>16.3</v>
      </c>
      <c r="H38" s="285" t="n">
        <v>-22.2</v>
      </c>
    </row>
    <row r="39" customFormat="false" ht="12.75" hidden="false" customHeight="true" outlineLevel="0" collapsed="false">
      <c r="A39" s="282" t="n">
        <v>89</v>
      </c>
      <c r="B39" s="283" t="s">
        <v>1496</v>
      </c>
      <c r="C39" s="284" t="n">
        <v>9347477</v>
      </c>
      <c r="D39" s="284" t="n">
        <v>10111000</v>
      </c>
      <c r="E39" s="284" t="n">
        <v>14123946</v>
      </c>
      <c r="F39" s="285" t="n">
        <v>-13.1</v>
      </c>
      <c r="G39" s="285" t="n">
        <v>8.2</v>
      </c>
      <c r="H39" s="285" t="n">
        <v>39.7</v>
      </c>
    </row>
    <row r="40" s="277" customFormat="true" ht="12.75" hidden="false" customHeight="true" outlineLevel="0" collapsed="false">
      <c r="B40" s="286" t="s">
        <v>135</v>
      </c>
      <c r="C40" s="279" t="n">
        <v>156952755</v>
      </c>
      <c r="D40" s="279" t="n">
        <v>182775477</v>
      </c>
      <c r="E40" s="279" t="n">
        <v>206541616</v>
      </c>
      <c r="F40" s="287" t="n">
        <v>-22.1</v>
      </c>
      <c r="G40" s="287" t="n">
        <v>16.5</v>
      </c>
      <c r="H40" s="287" t="n">
        <v>13</v>
      </c>
    </row>
    <row r="41" s="277" customFormat="true" ht="12.75" hidden="false" customHeight="true" outlineLevel="0" collapsed="false">
      <c r="B41" s="288"/>
      <c r="C41" s="279"/>
      <c r="D41" s="279"/>
      <c r="E41" s="279"/>
      <c r="F41" s="279"/>
      <c r="G41" s="279"/>
      <c r="H41" s="279"/>
    </row>
    <row r="42" s="277" customFormat="true" ht="12.75" hidden="false" customHeight="true" outlineLevel="0" collapsed="false">
      <c r="B42" s="288"/>
      <c r="C42" s="279"/>
      <c r="D42" s="279"/>
      <c r="E42" s="279"/>
      <c r="F42" s="279"/>
      <c r="G42" s="279"/>
      <c r="H42" s="279"/>
    </row>
    <row r="43" customFormat="false" ht="14.25" hidden="false" customHeight="true" outlineLevel="0" collapsed="false">
      <c r="A43" s="290"/>
      <c r="B43" s="290"/>
      <c r="C43" s="291"/>
      <c r="D43" s="291"/>
      <c r="E43" s="292"/>
      <c r="F43" s="292"/>
      <c r="G43" s="293"/>
    </row>
    <row r="44" customFormat="false" ht="12.75" hidden="false" customHeight="true" outlineLevel="0" collapsed="false">
      <c r="A44" s="273" t="s">
        <v>1465</v>
      </c>
      <c r="B44" s="198" t="s">
        <v>1466</v>
      </c>
      <c r="C44" s="274" t="s">
        <v>35</v>
      </c>
      <c r="D44" s="274"/>
      <c r="E44" s="274"/>
      <c r="F44" s="274"/>
      <c r="G44" s="274"/>
      <c r="H44" s="274"/>
    </row>
    <row r="45" customFormat="false" ht="12.75" hidden="false" customHeight="false" outlineLevel="0" collapsed="false">
      <c r="A45" s="273"/>
      <c r="B45" s="198"/>
      <c r="C45" s="275" t="n">
        <v>2009</v>
      </c>
      <c r="D45" s="275" t="n">
        <v>2010</v>
      </c>
      <c r="E45" s="275" t="n">
        <v>2011</v>
      </c>
      <c r="F45" s="275" t="n">
        <v>2009</v>
      </c>
      <c r="G45" s="275" t="n">
        <v>2010</v>
      </c>
      <c r="H45" s="199" t="n">
        <v>2011</v>
      </c>
    </row>
    <row r="46" customFormat="false" ht="12.75" hidden="false" customHeight="false" outlineLevel="0" collapsed="false">
      <c r="A46" s="273"/>
      <c r="B46" s="198"/>
      <c r="C46" s="275"/>
      <c r="D46" s="275"/>
      <c r="E46" s="275"/>
      <c r="F46" s="275"/>
      <c r="G46" s="275"/>
      <c r="H46" s="199"/>
    </row>
    <row r="47" customFormat="false" ht="12.75" hidden="false" customHeight="true" outlineLevel="0" collapsed="false">
      <c r="A47" s="273"/>
      <c r="B47" s="198"/>
      <c r="C47" s="276" t="s">
        <v>928</v>
      </c>
      <c r="D47" s="276"/>
      <c r="E47" s="276"/>
      <c r="F47" s="201" t="s">
        <v>929</v>
      </c>
      <c r="G47" s="201"/>
      <c r="H47" s="201"/>
    </row>
    <row r="48" customFormat="false" ht="12.75" hidden="false" customHeight="false" outlineLevel="0" collapsed="false">
      <c r="A48" s="277"/>
      <c r="B48" s="278"/>
      <c r="C48" s="279"/>
      <c r="D48" s="279"/>
      <c r="E48" s="279"/>
      <c r="F48" s="279"/>
      <c r="G48" s="279"/>
      <c r="H48" s="279"/>
    </row>
    <row r="49" customFormat="false" ht="12.75" hidden="false" customHeight="false" outlineLevel="0" collapsed="false">
      <c r="A49" s="282" t="n">
        <v>1</v>
      </c>
      <c r="B49" s="283" t="s">
        <v>1467</v>
      </c>
      <c r="C49" s="284" t="n">
        <v>2384927</v>
      </c>
      <c r="D49" s="284" t="n">
        <v>2387135</v>
      </c>
      <c r="E49" s="284" t="n">
        <v>2597016</v>
      </c>
      <c r="F49" s="285" t="n">
        <v>4.8</v>
      </c>
      <c r="G49" s="285" t="n">
        <v>0.1</v>
      </c>
      <c r="H49" s="285" t="n">
        <v>8.8</v>
      </c>
    </row>
    <row r="50" customFormat="false" ht="12.75" hidden="false" customHeight="false" outlineLevel="0" collapsed="false">
      <c r="A50" s="282" t="n">
        <v>2</v>
      </c>
      <c r="B50" s="283" t="s">
        <v>1468</v>
      </c>
      <c r="C50" s="284" t="n">
        <v>159877</v>
      </c>
      <c r="D50" s="284" t="n">
        <v>280581</v>
      </c>
      <c r="E50" s="284" t="n">
        <v>291669</v>
      </c>
      <c r="F50" s="285" t="n">
        <v>19.9</v>
      </c>
      <c r="G50" s="285" t="n">
        <v>75.5</v>
      </c>
      <c r="H50" s="285" t="n">
        <v>4</v>
      </c>
    </row>
    <row r="51" customFormat="false" ht="12.75" hidden="false" customHeight="false" outlineLevel="0" collapsed="false">
      <c r="A51" s="282" t="n">
        <v>3</v>
      </c>
      <c r="B51" s="283" t="s">
        <v>1469</v>
      </c>
      <c r="C51" s="284" t="n">
        <v>95678</v>
      </c>
      <c r="D51" s="284" t="n">
        <v>89639</v>
      </c>
      <c r="E51" s="284" t="n">
        <v>90617</v>
      </c>
      <c r="F51" s="285" t="n">
        <v>2.9</v>
      </c>
      <c r="G51" s="285" t="n">
        <v>-6.3</v>
      </c>
      <c r="H51" s="285" t="n">
        <v>1.1</v>
      </c>
    </row>
    <row r="52" customFormat="false" ht="12.75" hidden="false" customHeight="false" outlineLevel="0" collapsed="false">
      <c r="A52" s="282" t="n">
        <v>5</v>
      </c>
      <c r="B52" s="283" t="s">
        <v>1470</v>
      </c>
      <c r="C52" s="284" t="n">
        <v>242074</v>
      </c>
      <c r="D52" s="284" t="n">
        <v>320800</v>
      </c>
      <c r="E52" s="284" t="n">
        <v>260722</v>
      </c>
      <c r="F52" s="285" t="n">
        <v>-45.6</v>
      </c>
      <c r="G52" s="285" t="n">
        <v>32.5</v>
      </c>
      <c r="H52" s="285" t="n">
        <v>-18.7</v>
      </c>
    </row>
    <row r="53" customFormat="false" ht="12.75" hidden="false" customHeight="false" outlineLevel="0" collapsed="false">
      <c r="A53" s="282" t="n">
        <v>6</v>
      </c>
      <c r="B53" s="283" t="s">
        <v>1471</v>
      </c>
      <c r="C53" s="284" t="n">
        <v>4879357</v>
      </c>
      <c r="D53" s="284" t="n">
        <v>7410445</v>
      </c>
      <c r="E53" s="284" t="n">
        <v>9569807</v>
      </c>
      <c r="F53" s="285" t="n">
        <v>-46.8</v>
      </c>
      <c r="G53" s="285" t="n">
        <v>51.9</v>
      </c>
      <c r="H53" s="285" t="n">
        <v>29.1</v>
      </c>
    </row>
    <row r="54" customFormat="false" ht="12.75" hidden="false" customHeight="false" outlineLevel="0" collapsed="false">
      <c r="A54" s="282" t="n">
        <v>7</v>
      </c>
      <c r="B54" s="283" t="s">
        <v>1472</v>
      </c>
      <c r="C54" s="284" t="n">
        <v>328141</v>
      </c>
      <c r="D54" s="284" t="n">
        <v>700953</v>
      </c>
      <c r="E54" s="284" t="n">
        <v>928005</v>
      </c>
      <c r="F54" s="285" t="n">
        <v>-40.4</v>
      </c>
      <c r="G54" s="285" t="n">
        <v>113.6</v>
      </c>
      <c r="H54" s="285" t="n">
        <v>32.4</v>
      </c>
    </row>
    <row r="55" customFormat="false" ht="12.75" hidden="false" customHeight="false" outlineLevel="0" collapsed="false">
      <c r="A55" s="282" t="n">
        <v>8</v>
      </c>
      <c r="B55" s="283" t="s">
        <v>1473</v>
      </c>
      <c r="C55" s="284" t="n">
        <v>165334</v>
      </c>
      <c r="D55" s="284" t="n">
        <v>197700</v>
      </c>
      <c r="E55" s="284" t="n">
        <v>203224</v>
      </c>
      <c r="F55" s="285" t="n">
        <v>-9.3</v>
      </c>
      <c r="G55" s="285" t="n">
        <v>19.6</v>
      </c>
      <c r="H55" s="285" t="n">
        <v>2.8</v>
      </c>
    </row>
    <row r="56" customFormat="false" ht="12.75" hidden="false" customHeight="false" outlineLevel="0" collapsed="false">
      <c r="A56" s="282" t="n">
        <v>10</v>
      </c>
      <c r="B56" s="283" t="s">
        <v>1474</v>
      </c>
      <c r="C56" s="284" t="n">
        <v>5103899</v>
      </c>
      <c r="D56" s="284" t="n">
        <v>5675177</v>
      </c>
      <c r="E56" s="284" t="n">
        <v>6380270</v>
      </c>
      <c r="F56" s="285" t="n">
        <v>-10.7</v>
      </c>
      <c r="G56" s="285" t="n">
        <v>11.2</v>
      </c>
      <c r="H56" s="285" t="n">
        <v>12.4</v>
      </c>
    </row>
    <row r="57" customFormat="false" ht="12.75" hidden="false" customHeight="false" outlineLevel="0" collapsed="false">
      <c r="A57" s="282" t="n">
        <v>11</v>
      </c>
      <c r="B57" s="283" t="s">
        <v>1475</v>
      </c>
      <c r="C57" s="284" t="n">
        <v>627353</v>
      </c>
      <c r="D57" s="284" t="n">
        <v>676980</v>
      </c>
      <c r="E57" s="284" t="n">
        <v>726430</v>
      </c>
      <c r="F57" s="285" t="n">
        <v>8.7</v>
      </c>
      <c r="G57" s="285" t="n">
        <v>7.9</v>
      </c>
      <c r="H57" s="285" t="n">
        <v>7.3</v>
      </c>
    </row>
    <row r="58" customFormat="false" ht="12.75" hidden="false" customHeight="false" outlineLevel="0" collapsed="false">
      <c r="A58" s="282" t="n">
        <v>12</v>
      </c>
      <c r="B58" s="283" t="s">
        <v>1476</v>
      </c>
      <c r="C58" s="284" t="n">
        <v>285283</v>
      </c>
      <c r="D58" s="284" t="n">
        <v>320453</v>
      </c>
      <c r="E58" s="284" t="n">
        <v>372011</v>
      </c>
      <c r="F58" s="285" t="n">
        <v>52.6</v>
      </c>
      <c r="G58" s="285" t="n">
        <v>12.3</v>
      </c>
      <c r="H58" s="285" t="n">
        <v>16.1</v>
      </c>
    </row>
    <row r="59" customFormat="false" ht="12.75" hidden="false" customHeight="false" outlineLevel="0" collapsed="false">
      <c r="A59" s="282" t="n">
        <v>13</v>
      </c>
      <c r="B59" s="283" t="s">
        <v>1477</v>
      </c>
      <c r="C59" s="284" t="n">
        <v>1280042</v>
      </c>
      <c r="D59" s="284" t="n">
        <v>1450382</v>
      </c>
      <c r="E59" s="284" t="n">
        <v>1625180</v>
      </c>
      <c r="F59" s="285" t="n">
        <v>-13</v>
      </c>
      <c r="G59" s="285" t="n">
        <v>13.3</v>
      </c>
      <c r="H59" s="285" t="n">
        <v>12.1</v>
      </c>
    </row>
    <row r="60" customFormat="false" ht="12.75" hidden="false" customHeight="false" outlineLevel="0" collapsed="false">
      <c r="A60" s="282" t="n">
        <v>14</v>
      </c>
      <c r="B60" s="283" t="s">
        <v>1478</v>
      </c>
      <c r="C60" s="284" t="n">
        <v>2200444</v>
      </c>
      <c r="D60" s="284" t="n">
        <v>2188700</v>
      </c>
      <c r="E60" s="284" t="n">
        <v>2361769</v>
      </c>
      <c r="F60" s="285" t="n">
        <v>-12.5</v>
      </c>
      <c r="G60" s="285" t="n">
        <v>-0.5</v>
      </c>
      <c r="H60" s="285" t="n">
        <v>7.9</v>
      </c>
    </row>
    <row r="61" customFormat="false" ht="12.75" hidden="false" customHeight="false" outlineLevel="0" collapsed="false">
      <c r="A61" s="282" t="n">
        <v>15</v>
      </c>
      <c r="B61" s="283" t="s">
        <v>1479</v>
      </c>
      <c r="C61" s="284" t="n">
        <v>534659</v>
      </c>
      <c r="D61" s="284" t="n">
        <v>711134</v>
      </c>
      <c r="E61" s="284" t="n">
        <v>756309</v>
      </c>
      <c r="F61" s="285" t="n">
        <v>-9.1</v>
      </c>
      <c r="G61" s="285" t="n">
        <v>33</v>
      </c>
      <c r="H61" s="285" t="n">
        <v>6.4</v>
      </c>
    </row>
    <row r="62" customFormat="false" ht="12.75" hidden="false" customHeight="false" outlineLevel="0" collapsed="false">
      <c r="A62" s="282" t="n">
        <v>16</v>
      </c>
      <c r="B62" s="283" t="s">
        <v>1480</v>
      </c>
      <c r="C62" s="284" t="n">
        <v>1288889</v>
      </c>
      <c r="D62" s="284" t="n">
        <v>1508087</v>
      </c>
      <c r="E62" s="284" t="n">
        <v>1604167</v>
      </c>
      <c r="F62" s="285" t="n">
        <v>-8.8</v>
      </c>
      <c r="G62" s="285" t="n">
        <v>17</v>
      </c>
      <c r="H62" s="285" t="n">
        <v>6.4</v>
      </c>
    </row>
    <row r="63" customFormat="false" ht="12.75" hidden="false" customHeight="false" outlineLevel="0" collapsed="false">
      <c r="A63" s="282" t="n">
        <v>17</v>
      </c>
      <c r="B63" s="283" t="s">
        <v>1481</v>
      </c>
      <c r="C63" s="284" t="n">
        <v>3448305</v>
      </c>
      <c r="D63" s="284" t="n">
        <v>4026127</v>
      </c>
      <c r="E63" s="284" t="n">
        <v>4174061</v>
      </c>
      <c r="F63" s="285" t="n">
        <v>-12.8</v>
      </c>
      <c r="G63" s="285" t="n">
        <v>16.8</v>
      </c>
      <c r="H63" s="285" t="n">
        <v>3.7</v>
      </c>
    </row>
    <row r="64" customFormat="false" ht="12.75" hidden="false" customHeight="false" outlineLevel="0" collapsed="false">
      <c r="A64" s="282" t="n">
        <v>19</v>
      </c>
      <c r="B64" s="283" t="s">
        <v>1482</v>
      </c>
      <c r="C64" s="284" t="n">
        <v>1572939</v>
      </c>
      <c r="D64" s="284" t="n">
        <v>2693388</v>
      </c>
      <c r="E64" s="284" t="n">
        <v>3502878</v>
      </c>
      <c r="F64" s="285" t="n">
        <v>-34.6</v>
      </c>
      <c r="G64" s="285" t="n">
        <v>71.2</v>
      </c>
      <c r="H64" s="285" t="n">
        <v>30.1</v>
      </c>
    </row>
    <row r="65" customFormat="false" ht="12.75" hidden="false" customHeight="false" outlineLevel="0" collapsed="false">
      <c r="A65" s="282" t="n">
        <v>20</v>
      </c>
      <c r="B65" s="283" t="s">
        <v>1483</v>
      </c>
      <c r="C65" s="284" t="n">
        <v>7661382</v>
      </c>
      <c r="D65" s="284" t="n">
        <v>8577398</v>
      </c>
      <c r="E65" s="284" t="n">
        <v>9405107</v>
      </c>
      <c r="F65" s="285" t="n">
        <v>-23.7</v>
      </c>
      <c r="G65" s="285" t="n">
        <v>12</v>
      </c>
      <c r="H65" s="285" t="n">
        <v>9.6</v>
      </c>
    </row>
    <row r="66" customFormat="false" ht="12.75" hidden="false" customHeight="false" outlineLevel="0" collapsed="false">
      <c r="A66" s="282" t="n">
        <v>21</v>
      </c>
      <c r="B66" s="283" t="s">
        <v>1484</v>
      </c>
      <c r="C66" s="284" t="n">
        <v>4805601</v>
      </c>
      <c r="D66" s="284" t="n">
        <v>5423379</v>
      </c>
      <c r="E66" s="284" t="n">
        <v>6056263</v>
      </c>
      <c r="F66" s="285" t="n">
        <v>23.7</v>
      </c>
      <c r="G66" s="285" t="n">
        <v>12.9</v>
      </c>
      <c r="H66" s="285" t="n">
        <v>11.7</v>
      </c>
    </row>
    <row r="67" customFormat="false" ht="12.75" hidden="false" customHeight="false" outlineLevel="0" collapsed="false">
      <c r="A67" s="282" t="n">
        <v>22</v>
      </c>
      <c r="B67" s="283" t="s">
        <v>1485</v>
      </c>
      <c r="C67" s="284" t="n">
        <v>4189880</v>
      </c>
      <c r="D67" s="284" t="n">
        <v>5228019</v>
      </c>
      <c r="E67" s="284" t="n">
        <v>6244292</v>
      </c>
      <c r="F67" s="285" t="n">
        <v>-9.5</v>
      </c>
      <c r="G67" s="285" t="n">
        <v>24.8</v>
      </c>
      <c r="H67" s="285" t="n">
        <v>19.4</v>
      </c>
    </row>
    <row r="68" customFormat="false" ht="12.75" hidden="false" customHeight="false" outlineLevel="0" collapsed="false">
      <c r="A68" s="282" t="n">
        <v>23</v>
      </c>
      <c r="B68" s="283" t="s">
        <v>1486</v>
      </c>
      <c r="C68" s="284" t="n">
        <v>1475041</v>
      </c>
      <c r="D68" s="284" t="n">
        <v>1741442</v>
      </c>
      <c r="E68" s="284" t="n">
        <v>1901817</v>
      </c>
      <c r="F68" s="285" t="n">
        <v>-19.3</v>
      </c>
      <c r="G68" s="285" t="n">
        <v>18.1</v>
      </c>
      <c r="H68" s="285" t="n">
        <v>9.2</v>
      </c>
    </row>
    <row r="69" customFormat="false" ht="12.75" hidden="false" customHeight="false" outlineLevel="0" collapsed="false">
      <c r="A69" s="282" t="n">
        <v>24</v>
      </c>
      <c r="B69" s="283" t="s">
        <v>1487</v>
      </c>
      <c r="C69" s="284" t="n">
        <v>5505338</v>
      </c>
      <c r="D69" s="284" t="n">
        <v>8270598</v>
      </c>
      <c r="E69" s="284" t="n">
        <v>10001150</v>
      </c>
      <c r="F69" s="285" t="n">
        <v>-42.4</v>
      </c>
      <c r="G69" s="285" t="n">
        <v>50.2</v>
      </c>
      <c r="H69" s="285" t="n">
        <v>20.9</v>
      </c>
    </row>
    <row r="70" customFormat="false" ht="12.75" hidden="false" customHeight="false" outlineLevel="0" collapsed="false">
      <c r="A70" s="282" t="n">
        <v>25</v>
      </c>
      <c r="B70" s="283" t="s">
        <v>1488</v>
      </c>
      <c r="C70" s="284" t="n">
        <v>4214554</v>
      </c>
      <c r="D70" s="284" t="n">
        <v>4792139</v>
      </c>
      <c r="E70" s="284" t="n">
        <v>5446678</v>
      </c>
      <c r="F70" s="285" t="n">
        <v>-24.5</v>
      </c>
      <c r="G70" s="285" t="n">
        <v>13.7</v>
      </c>
      <c r="H70" s="285" t="n">
        <v>13.7</v>
      </c>
    </row>
    <row r="71" customFormat="false" ht="12.75" hidden="false" customHeight="false" outlineLevel="0" collapsed="false">
      <c r="A71" s="282" t="n">
        <v>26</v>
      </c>
      <c r="B71" s="283" t="s">
        <v>1489</v>
      </c>
      <c r="C71" s="284" t="n">
        <v>10114086</v>
      </c>
      <c r="D71" s="284" t="n">
        <v>12778407</v>
      </c>
      <c r="E71" s="284" t="n">
        <v>12600154</v>
      </c>
      <c r="F71" s="285" t="n">
        <v>-5</v>
      </c>
      <c r="G71" s="285" t="n">
        <v>26.3</v>
      </c>
      <c r="H71" s="285" t="n">
        <v>-1.4</v>
      </c>
    </row>
    <row r="72" customFormat="false" ht="12.75" hidden="false" customHeight="false" outlineLevel="0" collapsed="false">
      <c r="A72" s="282" t="n">
        <v>27</v>
      </c>
      <c r="B72" s="283" t="s">
        <v>1490</v>
      </c>
      <c r="C72" s="284" t="n">
        <v>7541030</v>
      </c>
      <c r="D72" s="284" t="n">
        <v>9628309</v>
      </c>
      <c r="E72" s="284" t="n">
        <v>10685476</v>
      </c>
      <c r="F72" s="285" t="n">
        <v>-18.2</v>
      </c>
      <c r="G72" s="285" t="n">
        <v>27.7</v>
      </c>
      <c r="H72" s="285" t="n">
        <v>11</v>
      </c>
    </row>
    <row r="73" customFormat="false" ht="12.75" hidden="false" customHeight="false" outlineLevel="0" collapsed="false">
      <c r="A73" s="282" t="n">
        <v>28</v>
      </c>
      <c r="B73" s="283" t="s">
        <v>1491</v>
      </c>
      <c r="C73" s="284" t="n">
        <v>11128817</v>
      </c>
      <c r="D73" s="284" t="n">
        <v>12759018</v>
      </c>
      <c r="E73" s="284" t="n">
        <v>15140084</v>
      </c>
      <c r="F73" s="285" t="n">
        <v>-24.7</v>
      </c>
      <c r="G73" s="285" t="n">
        <v>14.6</v>
      </c>
      <c r="H73" s="285" t="n">
        <v>18.7</v>
      </c>
    </row>
    <row r="74" customFormat="false" ht="12.75" hidden="false" customHeight="false" outlineLevel="0" collapsed="false">
      <c r="A74" s="282" t="n">
        <v>29</v>
      </c>
      <c r="B74" s="283" t="s">
        <v>1492</v>
      </c>
      <c r="C74" s="284" t="n">
        <v>21310959</v>
      </c>
      <c r="D74" s="284" t="n">
        <v>23374204</v>
      </c>
      <c r="E74" s="284" t="n">
        <v>27099152</v>
      </c>
      <c r="F74" s="285" t="n">
        <v>-5.2</v>
      </c>
      <c r="G74" s="285" t="n">
        <v>9.7</v>
      </c>
      <c r="H74" s="285" t="n">
        <v>15.9</v>
      </c>
    </row>
    <row r="75" customFormat="false" ht="12.75" hidden="false" customHeight="false" outlineLevel="0" collapsed="false">
      <c r="A75" s="282" t="n">
        <v>30</v>
      </c>
      <c r="B75" s="283" t="s">
        <v>1493</v>
      </c>
      <c r="C75" s="284" t="n">
        <v>5313554</v>
      </c>
      <c r="D75" s="284" t="n">
        <v>4947955</v>
      </c>
      <c r="E75" s="284" t="n">
        <v>5565506</v>
      </c>
      <c r="F75" s="285" t="n">
        <v>3.4</v>
      </c>
      <c r="G75" s="285" t="n">
        <v>-6.9</v>
      </c>
      <c r="H75" s="285" t="n">
        <v>12.5</v>
      </c>
    </row>
    <row r="76" customFormat="false" ht="12.75" hidden="false" customHeight="false" outlineLevel="0" collapsed="false">
      <c r="A76" s="282" t="n">
        <v>31</v>
      </c>
      <c r="B76" s="283" t="s">
        <v>1494</v>
      </c>
      <c r="C76" s="284" t="n">
        <v>3332528</v>
      </c>
      <c r="D76" s="284" t="n">
        <v>3696081</v>
      </c>
      <c r="E76" s="284" t="n">
        <v>4013060</v>
      </c>
      <c r="F76" s="285" t="n">
        <v>-1.5</v>
      </c>
      <c r="G76" s="285" t="n">
        <v>10.9</v>
      </c>
      <c r="H76" s="285" t="n">
        <v>8.6</v>
      </c>
    </row>
    <row r="77" customFormat="false" ht="12.75" hidden="false" customHeight="false" outlineLevel="0" collapsed="false">
      <c r="A77" s="282" t="n">
        <v>35</v>
      </c>
      <c r="B77" s="283" t="s">
        <v>1495</v>
      </c>
      <c r="C77" s="284" t="n">
        <v>1044809</v>
      </c>
      <c r="D77" s="284" t="n">
        <v>734913</v>
      </c>
      <c r="E77" s="284" t="n">
        <v>906824</v>
      </c>
      <c r="F77" s="285" t="n">
        <v>-6</v>
      </c>
      <c r="G77" s="285" t="n">
        <v>-29.7</v>
      </c>
      <c r="H77" s="285" t="n">
        <v>23.4</v>
      </c>
    </row>
    <row r="78" customFormat="false" ht="12.75" hidden="false" customHeight="false" outlineLevel="0" collapsed="false">
      <c r="A78" s="282" t="n">
        <v>89</v>
      </c>
      <c r="B78" s="283" t="s">
        <v>1496</v>
      </c>
      <c r="C78" s="284" t="n">
        <v>9359251</v>
      </c>
      <c r="D78" s="284" t="n">
        <v>11650086</v>
      </c>
      <c r="E78" s="284" t="n">
        <v>17240217</v>
      </c>
      <c r="F78" s="285" t="n">
        <v>-18.9</v>
      </c>
      <c r="G78" s="285" t="n">
        <v>24.5</v>
      </c>
      <c r="H78" s="285" t="n">
        <v>48</v>
      </c>
    </row>
    <row r="79" customFormat="false" ht="12.75" hidden="false" customHeight="false" outlineLevel="0" collapsed="false">
      <c r="A79" s="277"/>
      <c r="B79" s="286" t="s">
        <v>135</v>
      </c>
      <c r="C79" s="279" t="n">
        <v>121594035</v>
      </c>
      <c r="D79" s="279" t="n">
        <v>144239626</v>
      </c>
      <c r="E79" s="279" t="n">
        <v>167749912</v>
      </c>
      <c r="F79" s="287" t="n">
        <v>-16.4</v>
      </c>
      <c r="G79" s="287" t="n">
        <v>18.6</v>
      </c>
      <c r="H79" s="287" t="n">
        <v>16.3</v>
      </c>
    </row>
    <row r="80" customFormat="false" ht="12.75" hidden="false" customHeight="false" outlineLevel="0" collapsed="false">
      <c r="A80" s="218" t="s">
        <v>890</v>
      </c>
      <c r="B80" s="256"/>
      <c r="C80" s="257"/>
      <c r="D80" s="256"/>
      <c r="E80" s="257"/>
      <c r="F80" s="256"/>
      <c r="G80" s="257"/>
      <c r="H80" s="245"/>
    </row>
    <row r="81" customFormat="false" ht="29.25" hidden="false" customHeight="true" outlineLevel="0" collapsed="false">
      <c r="A81" s="174" t="s">
        <v>1512</v>
      </c>
      <c r="B81" s="174"/>
      <c r="C81" s="174"/>
      <c r="D81" s="174"/>
      <c r="E81" s="174"/>
      <c r="F81" s="174"/>
      <c r="G81" s="174"/>
      <c r="H81" s="174"/>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69" customFormat="true" ht="20.1" hidden="false" customHeight="true" outlineLevel="0" collapsed="false">
      <c r="A1" s="224" t="s">
        <v>1505</v>
      </c>
      <c r="B1" s="224"/>
      <c r="C1" s="224"/>
      <c r="D1" s="224"/>
      <c r="E1" s="224"/>
      <c r="F1" s="224"/>
      <c r="G1" s="224"/>
      <c r="H1" s="224"/>
    </row>
    <row r="2" s="269" customFormat="true" ht="20.1" hidden="false" customHeight="true" outlineLevel="0" collapsed="false">
      <c r="A2" s="224" t="s">
        <v>1506</v>
      </c>
      <c r="B2" s="224"/>
      <c r="C2" s="224"/>
      <c r="D2" s="224"/>
      <c r="E2" s="224"/>
      <c r="F2" s="224"/>
      <c r="G2" s="224"/>
      <c r="H2" s="224"/>
    </row>
    <row r="3" s="269" customFormat="true" ht="20.1" hidden="false" customHeight="true" outlineLevel="0" collapsed="false">
      <c r="A3" s="226" t="s">
        <v>1513</v>
      </c>
      <c r="B3" s="226"/>
      <c r="C3" s="226"/>
      <c r="D3" s="226"/>
      <c r="E3" s="226"/>
      <c r="F3" s="226"/>
      <c r="G3" s="226"/>
      <c r="H3" s="226"/>
    </row>
    <row r="4" customFormat="false" ht="20.1" hidden="false" customHeight="true" outlineLevel="0" collapsed="false">
      <c r="A4" s="271"/>
      <c r="B4" s="271"/>
      <c r="C4" s="271"/>
      <c r="D4" s="271"/>
      <c r="E4" s="271"/>
      <c r="F4" s="271"/>
      <c r="G4" s="271"/>
      <c r="H4" s="271"/>
    </row>
    <row r="5" customFormat="false" ht="12.75" hidden="false" customHeight="true" outlineLevel="0" collapsed="false">
      <c r="A5" s="273" t="s">
        <v>1465</v>
      </c>
      <c r="B5" s="198" t="s">
        <v>1466</v>
      </c>
      <c r="C5" s="274" t="s">
        <v>33</v>
      </c>
      <c r="D5" s="274"/>
      <c r="E5" s="274"/>
      <c r="F5" s="274"/>
      <c r="G5" s="274"/>
      <c r="H5" s="274"/>
    </row>
    <row r="6" customFormat="false" ht="12.75" hidden="false" customHeight="true" outlineLevel="0" collapsed="false">
      <c r="A6" s="273"/>
      <c r="B6" s="198"/>
      <c r="C6" s="275" t="n">
        <v>2009</v>
      </c>
      <c r="D6" s="275" t="n">
        <v>2010</v>
      </c>
      <c r="E6" s="275" t="n">
        <v>2011</v>
      </c>
      <c r="F6" s="275" t="n">
        <v>2009</v>
      </c>
      <c r="G6" s="275" t="n">
        <v>2010</v>
      </c>
      <c r="H6" s="199" t="n">
        <v>2011</v>
      </c>
    </row>
    <row r="7" customFormat="false" ht="12.75" hidden="false" customHeight="true" outlineLevel="0" collapsed="false">
      <c r="A7" s="273"/>
      <c r="B7" s="198"/>
      <c r="C7" s="275"/>
      <c r="D7" s="275"/>
      <c r="E7" s="275"/>
      <c r="F7" s="275"/>
      <c r="G7" s="275"/>
      <c r="H7" s="199"/>
    </row>
    <row r="8" customFormat="false" ht="12.75" hidden="false" customHeight="true" outlineLevel="0" collapsed="false">
      <c r="A8" s="273"/>
      <c r="B8" s="198"/>
      <c r="C8" s="276" t="s">
        <v>928</v>
      </c>
      <c r="D8" s="276"/>
      <c r="E8" s="276"/>
      <c r="F8" s="201" t="s">
        <v>929</v>
      </c>
      <c r="G8" s="201"/>
      <c r="H8" s="201"/>
    </row>
    <row r="9" s="277" customFormat="true" ht="12.75" hidden="false" customHeight="true" outlineLevel="0" collapsed="false">
      <c r="B9" s="278"/>
      <c r="C9" s="279"/>
      <c r="D9" s="279"/>
      <c r="E9" s="279"/>
      <c r="F9" s="279"/>
      <c r="G9" s="279"/>
      <c r="H9" s="279"/>
    </row>
    <row r="10" customFormat="false" ht="12.75" hidden="false" customHeight="true" outlineLevel="0" collapsed="false">
      <c r="A10" s="282" t="n">
        <v>1</v>
      </c>
      <c r="B10" s="283" t="s">
        <v>1467</v>
      </c>
      <c r="C10" s="284" t="n">
        <v>1968098</v>
      </c>
      <c r="D10" s="284" t="n">
        <v>2071553</v>
      </c>
      <c r="E10" s="284" t="n">
        <v>2134382</v>
      </c>
      <c r="F10" s="285" t="n">
        <v>-6.4</v>
      </c>
      <c r="G10" s="285" t="n">
        <v>5.3</v>
      </c>
      <c r="H10" s="285" t="n">
        <v>3</v>
      </c>
    </row>
    <row r="11" customFormat="false" ht="12.75" hidden="false" customHeight="true" outlineLevel="0" collapsed="false">
      <c r="A11" s="282" t="n">
        <v>2</v>
      </c>
      <c r="B11" s="283" t="s">
        <v>1468</v>
      </c>
      <c r="C11" s="284" t="n">
        <v>84306</v>
      </c>
      <c r="D11" s="284" t="n">
        <v>92623</v>
      </c>
      <c r="E11" s="284" t="n">
        <v>110173</v>
      </c>
      <c r="F11" s="285" t="n">
        <v>-29.2</v>
      </c>
      <c r="G11" s="285" t="n">
        <v>9.9</v>
      </c>
      <c r="H11" s="285" t="n">
        <v>18.9</v>
      </c>
    </row>
    <row r="12" customFormat="false" ht="12.75" hidden="false" customHeight="true" outlineLevel="0" collapsed="false">
      <c r="A12" s="282" t="n">
        <v>3</v>
      </c>
      <c r="B12" s="283" t="s">
        <v>1469</v>
      </c>
      <c r="C12" s="284" t="n">
        <v>7954</v>
      </c>
      <c r="D12" s="284" t="n">
        <v>4520</v>
      </c>
      <c r="E12" s="284" t="n">
        <v>10028</v>
      </c>
      <c r="F12" s="285" t="n">
        <v>66.5</v>
      </c>
      <c r="G12" s="285" t="n">
        <v>-43.2</v>
      </c>
      <c r="H12" s="285" t="n">
        <v>121.9</v>
      </c>
    </row>
    <row r="13" customFormat="false" ht="12.75" hidden="false" customHeight="true" outlineLevel="0" collapsed="false">
      <c r="A13" s="282" t="n">
        <v>5</v>
      </c>
      <c r="B13" s="283" t="s">
        <v>1470</v>
      </c>
      <c r="C13" s="284" t="n">
        <v>5124</v>
      </c>
      <c r="D13" s="284" t="n">
        <v>9426</v>
      </c>
      <c r="E13" s="284" t="n">
        <v>10398</v>
      </c>
      <c r="F13" s="285" t="n">
        <v>136.2</v>
      </c>
      <c r="G13" s="285" t="n">
        <v>84</v>
      </c>
      <c r="H13" s="285" t="n">
        <v>10.3</v>
      </c>
    </row>
    <row r="14" customFormat="false" ht="12.75" hidden="false" customHeight="true" outlineLevel="0" collapsed="false">
      <c r="A14" s="282" t="n">
        <v>6</v>
      </c>
      <c r="B14" s="283" t="s">
        <v>1471</v>
      </c>
      <c r="C14" s="284" t="n">
        <v>758771</v>
      </c>
      <c r="D14" s="284" t="n">
        <v>586965</v>
      </c>
      <c r="E14" s="284" t="n">
        <v>704482</v>
      </c>
      <c r="F14" s="285" t="n">
        <v>-15</v>
      </c>
      <c r="G14" s="285" t="n">
        <v>-22.6</v>
      </c>
      <c r="H14" s="285" t="n">
        <v>20</v>
      </c>
    </row>
    <row r="15" customFormat="false" ht="12.75" hidden="false" customHeight="true" outlineLevel="0" collapsed="false">
      <c r="A15" s="282" t="n">
        <v>7</v>
      </c>
      <c r="B15" s="283" t="s">
        <v>1472</v>
      </c>
      <c r="C15" s="284" t="n">
        <v>11002</v>
      </c>
      <c r="D15" s="284" t="n">
        <v>41152</v>
      </c>
      <c r="E15" s="284" t="n">
        <v>39773</v>
      </c>
      <c r="F15" s="285" t="n">
        <v>-17.9</v>
      </c>
      <c r="G15" s="285" t="n">
        <v>274</v>
      </c>
      <c r="H15" s="285" t="n">
        <v>-3.4</v>
      </c>
    </row>
    <row r="16" customFormat="false" ht="12.75" hidden="false" customHeight="true" outlineLevel="0" collapsed="false">
      <c r="A16" s="282" t="n">
        <v>8</v>
      </c>
      <c r="B16" s="283" t="s">
        <v>1473</v>
      </c>
      <c r="C16" s="284" t="n">
        <v>235408</v>
      </c>
      <c r="D16" s="284" t="n">
        <v>306333</v>
      </c>
      <c r="E16" s="284" t="n">
        <v>361946</v>
      </c>
      <c r="F16" s="285" t="n">
        <v>-33.7</v>
      </c>
      <c r="G16" s="285" t="n">
        <v>30.1</v>
      </c>
      <c r="H16" s="285" t="n">
        <v>18.2</v>
      </c>
    </row>
    <row r="17" customFormat="false" ht="12.75" hidden="false" customHeight="true" outlineLevel="0" collapsed="false">
      <c r="A17" s="282" t="n">
        <v>10</v>
      </c>
      <c r="B17" s="283" t="s">
        <v>1474</v>
      </c>
      <c r="C17" s="284" t="n">
        <v>5745704</v>
      </c>
      <c r="D17" s="284" t="n">
        <v>7116765</v>
      </c>
      <c r="E17" s="284" t="n">
        <v>8525150</v>
      </c>
      <c r="F17" s="285" t="n">
        <v>-2.3</v>
      </c>
      <c r="G17" s="285" t="n">
        <v>23.9</v>
      </c>
      <c r="H17" s="285" t="n">
        <v>19.8</v>
      </c>
    </row>
    <row r="18" customFormat="false" ht="12.75" hidden="false" customHeight="true" outlineLevel="0" collapsed="false">
      <c r="A18" s="282" t="n">
        <v>11</v>
      </c>
      <c r="B18" s="283" t="s">
        <v>1475</v>
      </c>
      <c r="C18" s="284" t="n">
        <v>1102191</v>
      </c>
      <c r="D18" s="284" t="n">
        <v>1312084</v>
      </c>
      <c r="E18" s="284" t="n">
        <v>1450912</v>
      </c>
      <c r="F18" s="285" t="n">
        <v>-3.4</v>
      </c>
      <c r="G18" s="285" t="n">
        <v>19</v>
      </c>
      <c r="H18" s="285" t="n">
        <v>10.6</v>
      </c>
    </row>
    <row r="19" customFormat="false" ht="12.75" hidden="false" customHeight="true" outlineLevel="0" collapsed="false">
      <c r="A19" s="282" t="n">
        <v>12</v>
      </c>
      <c r="B19" s="283" t="s">
        <v>1476</v>
      </c>
      <c r="C19" s="284" t="n">
        <v>932920</v>
      </c>
      <c r="D19" s="284" t="n">
        <v>1002246</v>
      </c>
      <c r="E19" s="284" t="n">
        <v>1225640</v>
      </c>
      <c r="F19" s="285" t="n">
        <v>-7.4</v>
      </c>
      <c r="G19" s="285" t="n">
        <v>7.4</v>
      </c>
      <c r="H19" s="285" t="n">
        <v>22.3</v>
      </c>
    </row>
    <row r="20" customFormat="false" ht="12.75" hidden="false" customHeight="true" outlineLevel="0" collapsed="false">
      <c r="A20" s="282" t="n">
        <v>13</v>
      </c>
      <c r="B20" s="283" t="s">
        <v>1477</v>
      </c>
      <c r="C20" s="284" t="n">
        <v>2655736</v>
      </c>
      <c r="D20" s="284" t="n">
        <v>3127831</v>
      </c>
      <c r="E20" s="284" t="n">
        <v>3478513</v>
      </c>
      <c r="F20" s="285" t="n">
        <v>-9.6</v>
      </c>
      <c r="G20" s="285" t="n">
        <v>17.8</v>
      </c>
      <c r="H20" s="285" t="n">
        <v>11.2</v>
      </c>
    </row>
    <row r="21" customFormat="false" ht="12.75" hidden="false" customHeight="true" outlineLevel="0" collapsed="false">
      <c r="A21" s="282" t="n">
        <v>14</v>
      </c>
      <c r="B21" s="283" t="s">
        <v>1478</v>
      </c>
      <c r="C21" s="284" t="n">
        <v>2721826</v>
      </c>
      <c r="D21" s="284" t="n">
        <v>2833930</v>
      </c>
      <c r="E21" s="284" t="n">
        <v>3278175</v>
      </c>
      <c r="F21" s="285" t="n">
        <v>-11.4</v>
      </c>
      <c r="G21" s="285" t="n">
        <v>4.1</v>
      </c>
      <c r="H21" s="285" t="n">
        <v>15.7</v>
      </c>
    </row>
    <row r="22" customFormat="false" ht="12.75" hidden="false" customHeight="true" outlineLevel="0" collapsed="false">
      <c r="A22" s="282" t="n">
        <v>15</v>
      </c>
      <c r="B22" s="283" t="s">
        <v>1479</v>
      </c>
      <c r="C22" s="284" t="n">
        <v>998649</v>
      </c>
      <c r="D22" s="284" t="n">
        <v>1133100</v>
      </c>
      <c r="E22" s="284" t="n">
        <v>1325472</v>
      </c>
      <c r="F22" s="285" t="n">
        <v>-13.7</v>
      </c>
      <c r="G22" s="285" t="n">
        <v>13.5</v>
      </c>
      <c r="H22" s="285" t="n">
        <v>17</v>
      </c>
    </row>
    <row r="23" customFormat="false" ht="12.75" hidden="false" customHeight="true" outlineLevel="0" collapsed="false">
      <c r="A23" s="282" t="n">
        <v>16</v>
      </c>
      <c r="B23" s="283" t="s">
        <v>1480</v>
      </c>
      <c r="C23" s="284" t="n">
        <v>1537195</v>
      </c>
      <c r="D23" s="284" t="n">
        <v>1748716</v>
      </c>
      <c r="E23" s="284" t="n">
        <v>1873769</v>
      </c>
      <c r="F23" s="285" t="n">
        <v>-16.9</v>
      </c>
      <c r="G23" s="285" t="n">
        <v>13.8</v>
      </c>
      <c r="H23" s="285" t="n">
        <v>7.2</v>
      </c>
    </row>
    <row r="24" customFormat="false" ht="12.75" hidden="false" customHeight="true" outlineLevel="0" collapsed="false">
      <c r="A24" s="282" t="n">
        <v>17</v>
      </c>
      <c r="B24" s="283" t="s">
        <v>1481</v>
      </c>
      <c r="C24" s="284" t="n">
        <v>4310405</v>
      </c>
      <c r="D24" s="284" t="n">
        <v>5285720</v>
      </c>
      <c r="E24" s="284" t="n">
        <v>5424982</v>
      </c>
      <c r="F24" s="285" t="n">
        <v>-9.2</v>
      </c>
      <c r="G24" s="285" t="n">
        <v>22.6</v>
      </c>
      <c r="H24" s="285" t="n">
        <v>2.6</v>
      </c>
    </row>
    <row r="25" customFormat="false" ht="12.75" hidden="false" customHeight="true" outlineLevel="0" collapsed="false">
      <c r="A25" s="282" t="n">
        <v>19</v>
      </c>
      <c r="B25" s="283" t="s">
        <v>1482</v>
      </c>
      <c r="C25" s="284" t="n">
        <v>2725143</v>
      </c>
      <c r="D25" s="284" t="n">
        <v>2994258</v>
      </c>
      <c r="E25" s="284" t="n">
        <v>3586214</v>
      </c>
      <c r="F25" s="285" t="n">
        <v>-38.6</v>
      </c>
      <c r="G25" s="285" t="n">
        <v>9.9</v>
      </c>
      <c r="H25" s="285" t="n">
        <v>19.8</v>
      </c>
    </row>
    <row r="26" customFormat="false" ht="12.75" hidden="false" customHeight="true" outlineLevel="0" collapsed="false">
      <c r="A26" s="282" t="n">
        <v>20</v>
      </c>
      <c r="B26" s="283" t="s">
        <v>1483</v>
      </c>
      <c r="C26" s="284" t="n">
        <v>29476498</v>
      </c>
      <c r="D26" s="284" t="n">
        <v>36385292</v>
      </c>
      <c r="E26" s="284" t="n">
        <v>39274102</v>
      </c>
      <c r="F26" s="285" t="n">
        <v>-15</v>
      </c>
      <c r="G26" s="285" t="n">
        <v>23.4</v>
      </c>
      <c r="H26" s="285" t="n">
        <v>7.9</v>
      </c>
    </row>
    <row r="27" customFormat="false" ht="12.75" hidden="false" customHeight="true" outlineLevel="0" collapsed="false">
      <c r="A27" s="282" t="n">
        <v>21</v>
      </c>
      <c r="B27" s="283" t="s">
        <v>1484</v>
      </c>
      <c r="C27" s="284" t="n">
        <v>17203815</v>
      </c>
      <c r="D27" s="284" t="n">
        <v>17865430</v>
      </c>
      <c r="E27" s="284" t="n">
        <v>20213019</v>
      </c>
      <c r="F27" s="285" t="n">
        <v>5.1</v>
      </c>
      <c r="G27" s="285" t="n">
        <v>3.8</v>
      </c>
      <c r="H27" s="285" t="n">
        <v>13.1</v>
      </c>
    </row>
    <row r="28" customFormat="false" ht="12.75" hidden="false" customHeight="true" outlineLevel="0" collapsed="false">
      <c r="A28" s="282" t="n">
        <v>22</v>
      </c>
      <c r="B28" s="283" t="s">
        <v>1485</v>
      </c>
      <c r="C28" s="284" t="n">
        <v>7757314</v>
      </c>
      <c r="D28" s="284" t="n">
        <v>10056552</v>
      </c>
      <c r="E28" s="284" t="n">
        <v>11467985</v>
      </c>
      <c r="F28" s="285" t="n">
        <v>-13.3</v>
      </c>
      <c r="G28" s="285" t="n">
        <v>29.6</v>
      </c>
      <c r="H28" s="285" t="n">
        <v>14</v>
      </c>
    </row>
    <row r="29" customFormat="false" ht="12.75" hidden="false" customHeight="true" outlineLevel="0" collapsed="false">
      <c r="A29" s="282" t="n">
        <v>23</v>
      </c>
      <c r="B29" s="283" t="s">
        <v>1486</v>
      </c>
      <c r="C29" s="284" t="n">
        <v>3685008</v>
      </c>
      <c r="D29" s="284" t="n">
        <v>4484796</v>
      </c>
      <c r="E29" s="284" t="n">
        <v>4893777</v>
      </c>
      <c r="F29" s="285" t="n">
        <v>-11.3</v>
      </c>
      <c r="G29" s="285" t="n">
        <v>21.7</v>
      </c>
      <c r="H29" s="285" t="n">
        <v>9.1</v>
      </c>
    </row>
    <row r="30" customFormat="false" ht="12.75" hidden="false" customHeight="true" outlineLevel="0" collapsed="false">
      <c r="A30" s="282" t="n">
        <v>24</v>
      </c>
      <c r="B30" s="283" t="s">
        <v>1487</v>
      </c>
      <c r="C30" s="284" t="n">
        <v>13483505</v>
      </c>
      <c r="D30" s="284" t="n">
        <v>17912122</v>
      </c>
      <c r="E30" s="284" t="n">
        <v>21968819</v>
      </c>
      <c r="F30" s="285" t="n">
        <v>-26.1</v>
      </c>
      <c r="G30" s="285" t="n">
        <v>32.8</v>
      </c>
      <c r="H30" s="285" t="n">
        <v>22.6</v>
      </c>
    </row>
    <row r="31" customFormat="false" ht="12.75" hidden="false" customHeight="true" outlineLevel="0" collapsed="false">
      <c r="A31" s="282" t="n">
        <v>25</v>
      </c>
      <c r="B31" s="283" t="s">
        <v>1488</v>
      </c>
      <c r="C31" s="284" t="n">
        <v>9368488</v>
      </c>
      <c r="D31" s="284" t="n">
        <v>11264568</v>
      </c>
      <c r="E31" s="284" t="n">
        <v>12973572</v>
      </c>
      <c r="F31" s="285" t="n">
        <v>-16.8</v>
      </c>
      <c r="G31" s="285" t="n">
        <v>20.2</v>
      </c>
      <c r="H31" s="285" t="n">
        <v>15.2</v>
      </c>
    </row>
    <row r="32" customFormat="false" ht="12.75" hidden="false" customHeight="true" outlineLevel="0" collapsed="false">
      <c r="A32" s="282" t="n">
        <v>26</v>
      </c>
      <c r="B32" s="283" t="s">
        <v>1489</v>
      </c>
      <c r="C32" s="284" t="n">
        <v>27656984</v>
      </c>
      <c r="D32" s="284" t="n">
        <v>34304659</v>
      </c>
      <c r="E32" s="284" t="n">
        <v>37086351</v>
      </c>
      <c r="F32" s="285" t="n">
        <v>-18.3</v>
      </c>
      <c r="G32" s="285" t="n">
        <v>24</v>
      </c>
      <c r="H32" s="285" t="n">
        <v>8.1</v>
      </c>
    </row>
    <row r="33" customFormat="false" ht="12.75" hidden="false" customHeight="true" outlineLevel="0" collapsed="false">
      <c r="A33" s="282" t="n">
        <v>27</v>
      </c>
      <c r="B33" s="283" t="s">
        <v>1490</v>
      </c>
      <c r="C33" s="284" t="n">
        <v>21893309</v>
      </c>
      <c r="D33" s="284" t="n">
        <v>27006417</v>
      </c>
      <c r="E33" s="284" t="n">
        <v>30331584</v>
      </c>
      <c r="F33" s="285" t="n">
        <v>-13.2</v>
      </c>
      <c r="G33" s="285" t="n">
        <v>23.4</v>
      </c>
      <c r="H33" s="285" t="n">
        <v>12.3</v>
      </c>
    </row>
    <row r="34" customFormat="false" ht="12.75" hidden="false" customHeight="true" outlineLevel="0" collapsed="false">
      <c r="A34" s="282" t="n">
        <v>28</v>
      </c>
      <c r="B34" s="283" t="s">
        <v>1491</v>
      </c>
      <c r="C34" s="284" t="n">
        <v>63782949</v>
      </c>
      <c r="D34" s="284" t="n">
        <v>76147771</v>
      </c>
      <c r="E34" s="284" t="n">
        <v>89161979</v>
      </c>
      <c r="F34" s="285" t="n">
        <v>-17</v>
      </c>
      <c r="G34" s="285" t="n">
        <v>19.4</v>
      </c>
      <c r="H34" s="285" t="n">
        <v>17.1</v>
      </c>
    </row>
    <row r="35" customFormat="false" ht="12.75" hidden="false" customHeight="true" outlineLevel="0" collapsed="false">
      <c r="A35" s="282" t="n">
        <v>29</v>
      </c>
      <c r="B35" s="283" t="s">
        <v>1492</v>
      </c>
      <c r="C35" s="284" t="n">
        <v>48387773</v>
      </c>
      <c r="D35" s="284" t="n">
        <v>74412564</v>
      </c>
      <c r="E35" s="284" t="n">
        <v>88807537</v>
      </c>
      <c r="F35" s="285" t="n">
        <v>-26.2</v>
      </c>
      <c r="G35" s="285" t="n">
        <v>53.8</v>
      </c>
      <c r="H35" s="285" t="n">
        <v>19.3</v>
      </c>
    </row>
    <row r="36" customFormat="false" ht="12.75" hidden="false" customHeight="true" outlineLevel="0" collapsed="false">
      <c r="A36" s="282" t="n">
        <v>30</v>
      </c>
      <c r="B36" s="283" t="s">
        <v>1493</v>
      </c>
      <c r="C36" s="284" t="n">
        <v>12241629</v>
      </c>
      <c r="D36" s="284" t="n">
        <v>17075050</v>
      </c>
      <c r="E36" s="284" t="n">
        <v>15878726</v>
      </c>
      <c r="F36" s="285" t="n">
        <v>-2.4</v>
      </c>
      <c r="G36" s="285" t="n">
        <v>39.5</v>
      </c>
      <c r="H36" s="285" t="n">
        <v>-7</v>
      </c>
    </row>
    <row r="37" customFormat="false" ht="12.75" hidden="false" customHeight="true" outlineLevel="0" collapsed="false">
      <c r="A37" s="282" t="n">
        <v>31</v>
      </c>
      <c r="B37" s="283" t="s">
        <v>1494</v>
      </c>
      <c r="C37" s="284" t="n">
        <v>1793453</v>
      </c>
      <c r="D37" s="284" t="n">
        <v>2134174</v>
      </c>
      <c r="E37" s="284" t="n">
        <v>2476262</v>
      </c>
      <c r="F37" s="285" t="n">
        <v>-13</v>
      </c>
      <c r="G37" s="285" t="n">
        <v>19</v>
      </c>
      <c r="H37" s="285" t="n">
        <v>16</v>
      </c>
    </row>
    <row r="38" customFormat="false" ht="12.75" hidden="false" customHeight="true" outlineLevel="0" collapsed="false">
      <c r="A38" s="282" t="n">
        <v>35</v>
      </c>
      <c r="B38" s="283" t="s">
        <v>1495</v>
      </c>
      <c r="C38" s="284" t="n">
        <v>657736</v>
      </c>
      <c r="D38" s="284" t="n">
        <v>693381</v>
      </c>
      <c r="E38" s="284" t="n">
        <v>636321</v>
      </c>
      <c r="F38" s="285" t="n">
        <v>-12.9</v>
      </c>
      <c r="G38" s="285" t="n">
        <v>5.4</v>
      </c>
      <c r="H38" s="285" t="n">
        <v>-8.2</v>
      </c>
    </row>
    <row r="39" customFormat="false" ht="12.75" hidden="false" customHeight="true" outlineLevel="0" collapsed="false">
      <c r="A39" s="282" t="n">
        <v>89</v>
      </c>
      <c r="B39" s="283" t="s">
        <v>1496</v>
      </c>
      <c r="C39" s="284" t="n">
        <v>19469143</v>
      </c>
      <c r="D39" s="284" t="n">
        <v>21670566</v>
      </c>
      <c r="E39" s="284" t="n">
        <v>24177095</v>
      </c>
      <c r="F39" s="285" t="n">
        <v>-8.7</v>
      </c>
      <c r="G39" s="285" t="n">
        <v>11.3</v>
      </c>
      <c r="H39" s="285" t="n">
        <v>11.6</v>
      </c>
    </row>
    <row r="40" s="277" customFormat="true" ht="12.75" hidden="false" customHeight="true" outlineLevel="0" collapsed="false">
      <c r="B40" s="286" t="s">
        <v>135</v>
      </c>
      <c r="C40" s="279" t="n">
        <v>302658019</v>
      </c>
      <c r="D40" s="279" t="n">
        <v>381080564</v>
      </c>
      <c r="E40" s="279" t="n">
        <v>432887129</v>
      </c>
      <c r="F40" s="287" t="n">
        <v>-16.3</v>
      </c>
      <c r="G40" s="287" t="n">
        <v>25.9</v>
      </c>
      <c r="H40" s="287" t="n">
        <v>13.6</v>
      </c>
    </row>
    <row r="41" s="277" customFormat="true" ht="12.75" hidden="false" customHeight="true" outlineLevel="0" collapsed="false">
      <c r="B41" s="288"/>
      <c r="C41" s="279"/>
      <c r="D41" s="279"/>
      <c r="E41" s="279"/>
      <c r="F41" s="279"/>
      <c r="G41" s="279"/>
      <c r="H41" s="279"/>
    </row>
    <row r="42" s="277" customFormat="true" ht="12.75" hidden="false" customHeight="true" outlineLevel="0" collapsed="false">
      <c r="B42" s="288"/>
      <c r="C42" s="279"/>
      <c r="D42" s="279"/>
      <c r="E42" s="279"/>
      <c r="F42" s="279"/>
      <c r="G42" s="279"/>
      <c r="H42" s="279"/>
    </row>
    <row r="43" customFormat="false" ht="14.25" hidden="false" customHeight="true" outlineLevel="0" collapsed="false">
      <c r="A43" s="290"/>
      <c r="B43" s="290"/>
      <c r="C43" s="291"/>
      <c r="D43" s="291"/>
      <c r="E43" s="292"/>
      <c r="F43" s="292"/>
      <c r="G43" s="293"/>
    </row>
    <row r="44" customFormat="false" ht="12.75" hidden="false" customHeight="true" outlineLevel="0" collapsed="false">
      <c r="A44" s="273" t="s">
        <v>1465</v>
      </c>
      <c r="B44" s="198" t="s">
        <v>1466</v>
      </c>
      <c r="C44" s="274" t="s">
        <v>35</v>
      </c>
      <c r="D44" s="274"/>
      <c r="E44" s="274"/>
      <c r="F44" s="274"/>
      <c r="G44" s="274"/>
      <c r="H44" s="274"/>
    </row>
    <row r="45" customFormat="false" ht="12.75" hidden="false" customHeight="false" outlineLevel="0" collapsed="false">
      <c r="A45" s="273"/>
      <c r="B45" s="198"/>
      <c r="C45" s="275" t="n">
        <v>2009</v>
      </c>
      <c r="D45" s="275" t="n">
        <v>2010</v>
      </c>
      <c r="E45" s="275" t="n">
        <v>2011</v>
      </c>
      <c r="F45" s="275" t="n">
        <v>2009</v>
      </c>
      <c r="G45" s="275" t="n">
        <v>2010</v>
      </c>
      <c r="H45" s="199" t="n">
        <v>2011</v>
      </c>
    </row>
    <row r="46" customFormat="false" ht="12.75" hidden="false" customHeight="false" outlineLevel="0" collapsed="false">
      <c r="A46" s="273"/>
      <c r="B46" s="198"/>
      <c r="C46" s="275"/>
      <c r="D46" s="275"/>
      <c r="E46" s="275"/>
      <c r="F46" s="275"/>
      <c r="G46" s="275"/>
      <c r="H46" s="199"/>
    </row>
    <row r="47" customFormat="false" ht="12.75" hidden="false" customHeight="true" outlineLevel="0" collapsed="false">
      <c r="A47" s="273"/>
      <c r="B47" s="198"/>
      <c r="C47" s="276" t="s">
        <v>928</v>
      </c>
      <c r="D47" s="276"/>
      <c r="E47" s="276"/>
      <c r="F47" s="201" t="s">
        <v>929</v>
      </c>
      <c r="G47" s="201"/>
      <c r="H47" s="201"/>
    </row>
    <row r="48" customFormat="false" ht="12.75" hidden="false" customHeight="false" outlineLevel="0" collapsed="false">
      <c r="A48" s="277"/>
      <c r="B48" s="278"/>
      <c r="C48" s="279"/>
      <c r="D48" s="279"/>
      <c r="E48" s="279"/>
      <c r="F48" s="279"/>
      <c r="G48" s="279"/>
      <c r="H48" s="279"/>
    </row>
    <row r="49" customFormat="false" ht="12.75" hidden="false" customHeight="false" outlineLevel="0" collapsed="false">
      <c r="A49" s="282" t="n">
        <v>1</v>
      </c>
      <c r="B49" s="283" t="s">
        <v>1467</v>
      </c>
      <c r="C49" s="284" t="n">
        <v>8720243</v>
      </c>
      <c r="D49" s="284" t="n">
        <v>10462208</v>
      </c>
      <c r="E49" s="284" t="n">
        <v>12955813</v>
      </c>
      <c r="F49" s="285" t="n">
        <v>-8.4</v>
      </c>
      <c r="G49" s="285" t="n">
        <v>20</v>
      </c>
      <c r="H49" s="285" t="n">
        <v>23.8</v>
      </c>
    </row>
    <row r="50" customFormat="false" ht="12.75" hidden="false" customHeight="false" outlineLevel="0" collapsed="false">
      <c r="A50" s="282" t="n">
        <v>2</v>
      </c>
      <c r="B50" s="283" t="s">
        <v>1468</v>
      </c>
      <c r="C50" s="284" t="n">
        <v>108936</v>
      </c>
      <c r="D50" s="284" t="n">
        <v>142498</v>
      </c>
      <c r="E50" s="284" t="n">
        <v>157081</v>
      </c>
      <c r="F50" s="285" t="n">
        <v>-26.8</v>
      </c>
      <c r="G50" s="285" t="n">
        <v>30.8</v>
      </c>
      <c r="H50" s="285" t="n">
        <v>10.2</v>
      </c>
    </row>
    <row r="51" customFormat="false" ht="12.75" hidden="false" customHeight="false" outlineLevel="0" collapsed="false">
      <c r="A51" s="282" t="n">
        <v>3</v>
      </c>
      <c r="B51" s="283" t="s">
        <v>1469</v>
      </c>
      <c r="C51" s="284" t="n">
        <v>236213</v>
      </c>
      <c r="D51" s="284" t="n">
        <v>294265</v>
      </c>
      <c r="E51" s="284" t="n">
        <v>285564</v>
      </c>
      <c r="F51" s="285" t="n">
        <v>17.4</v>
      </c>
      <c r="G51" s="285" t="n">
        <v>24.6</v>
      </c>
      <c r="H51" s="285" t="n">
        <v>-3</v>
      </c>
    </row>
    <row r="52" customFormat="false" ht="12.75" hidden="false" customHeight="false" outlineLevel="0" collapsed="false">
      <c r="A52" s="282" t="n">
        <v>5</v>
      </c>
      <c r="B52" s="283" t="s">
        <v>1470</v>
      </c>
      <c r="C52" s="284" t="n">
        <v>3049202</v>
      </c>
      <c r="D52" s="284" t="n">
        <v>3221271</v>
      </c>
      <c r="E52" s="284" t="n">
        <v>4500741</v>
      </c>
      <c r="F52" s="285" t="n">
        <v>-17.5</v>
      </c>
      <c r="G52" s="285" t="n">
        <v>5.6</v>
      </c>
      <c r="H52" s="285" t="n">
        <v>39.7</v>
      </c>
    </row>
    <row r="53" customFormat="false" ht="12.75" hidden="false" customHeight="false" outlineLevel="0" collapsed="false">
      <c r="A53" s="282" t="n">
        <v>6</v>
      </c>
      <c r="B53" s="283" t="s">
        <v>1471</v>
      </c>
      <c r="C53" s="284" t="n">
        <v>44583190</v>
      </c>
      <c r="D53" s="284" t="n">
        <v>50519670</v>
      </c>
      <c r="E53" s="284" t="n">
        <v>65155315</v>
      </c>
      <c r="F53" s="285" t="n">
        <v>-33.2</v>
      </c>
      <c r="G53" s="285" t="n">
        <v>13.3</v>
      </c>
      <c r="H53" s="285" t="n">
        <v>29</v>
      </c>
    </row>
    <row r="54" customFormat="false" ht="12.75" hidden="false" customHeight="false" outlineLevel="0" collapsed="false">
      <c r="A54" s="282" t="n">
        <v>7</v>
      </c>
      <c r="B54" s="283" t="s">
        <v>1472</v>
      </c>
      <c r="C54" s="284" t="n">
        <v>3804363</v>
      </c>
      <c r="D54" s="284" t="n">
        <v>6377498</v>
      </c>
      <c r="E54" s="284" t="n">
        <v>8080754</v>
      </c>
      <c r="F54" s="285" t="n">
        <v>-26.9</v>
      </c>
      <c r="G54" s="285" t="n">
        <v>67.6</v>
      </c>
      <c r="H54" s="285" t="n">
        <v>26.7</v>
      </c>
    </row>
    <row r="55" customFormat="false" ht="12.75" hidden="false" customHeight="false" outlineLevel="0" collapsed="false">
      <c r="A55" s="282" t="n">
        <v>8</v>
      </c>
      <c r="B55" s="283" t="s">
        <v>1473</v>
      </c>
      <c r="C55" s="284" t="n">
        <v>430900</v>
      </c>
      <c r="D55" s="284" t="n">
        <v>685693</v>
      </c>
      <c r="E55" s="284" t="n">
        <v>784731</v>
      </c>
      <c r="F55" s="285" t="n">
        <v>-30.3</v>
      </c>
      <c r="G55" s="285" t="n">
        <v>59.1</v>
      </c>
      <c r="H55" s="285" t="n">
        <v>14.4</v>
      </c>
    </row>
    <row r="56" customFormat="false" ht="12.75" hidden="false" customHeight="false" outlineLevel="0" collapsed="false">
      <c r="A56" s="282" t="n">
        <v>10</v>
      </c>
      <c r="B56" s="283" t="s">
        <v>1474</v>
      </c>
      <c r="C56" s="284" t="n">
        <v>8617368</v>
      </c>
      <c r="D56" s="284" t="n">
        <v>9427401</v>
      </c>
      <c r="E56" s="284" t="n">
        <v>10901729</v>
      </c>
      <c r="F56" s="285" t="n">
        <v>-7.9</v>
      </c>
      <c r="G56" s="285" t="n">
        <v>9.4</v>
      </c>
      <c r="H56" s="285" t="n">
        <v>15.6</v>
      </c>
    </row>
    <row r="57" customFormat="false" ht="12.75" hidden="false" customHeight="false" outlineLevel="0" collapsed="false">
      <c r="A57" s="282" t="n">
        <v>11</v>
      </c>
      <c r="B57" s="283" t="s">
        <v>1475</v>
      </c>
      <c r="C57" s="284" t="n">
        <v>673299</v>
      </c>
      <c r="D57" s="284" t="n">
        <v>759743</v>
      </c>
      <c r="E57" s="284" t="n">
        <v>795025</v>
      </c>
      <c r="F57" s="285" t="n">
        <v>-4.2</v>
      </c>
      <c r="G57" s="285" t="n">
        <v>12.8</v>
      </c>
      <c r="H57" s="285" t="n">
        <v>4.6</v>
      </c>
    </row>
    <row r="58" customFormat="false" ht="12.75" hidden="false" customHeight="false" outlineLevel="0" collapsed="false">
      <c r="A58" s="282" t="n">
        <v>12</v>
      </c>
      <c r="B58" s="283" t="s">
        <v>1476</v>
      </c>
      <c r="C58" s="284" t="n">
        <v>61272</v>
      </c>
      <c r="D58" s="284" t="n">
        <v>58324</v>
      </c>
      <c r="E58" s="284" t="n">
        <v>72479</v>
      </c>
      <c r="F58" s="285" t="n">
        <v>-4.6</v>
      </c>
      <c r="G58" s="285" t="n">
        <v>-4.8</v>
      </c>
      <c r="H58" s="285" t="n">
        <v>24.3</v>
      </c>
    </row>
    <row r="59" customFormat="false" ht="12.75" hidden="false" customHeight="false" outlineLevel="0" collapsed="false">
      <c r="A59" s="282" t="n">
        <v>13</v>
      </c>
      <c r="B59" s="283" t="s">
        <v>1477</v>
      </c>
      <c r="C59" s="284" t="n">
        <v>3662617</v>
      </c>
      <c r="D59" s="284" t="n">
        <v>4531261</v>
      </c>
      <c r="E59" s="284" t="n">
        <v>5201274</v>
      </c>
      <c r="F59" s="285" t="n">
        <v>-7.4</v>
      </c>
      <c r="G59" s="285" t="n">
        <v>23.7</v>
      </c>
      <c r="H59" s="285" t="n">
        <v>14.8</v>
      </c>
    </row>
    <row r="60" customFormat="false" ht="12.75" hidden="false" customHeight="false" outlineLevel="0" collapsed="false">
      <c r="A60" s="282" t="n">
        <v>14</v>
      </c>
      <c r="B60" s="283" t="s">
        <v>1478</v>
      </c>
      <c r="C60" s="284" t="n">
        <v>16724065</v>
      </c>
      <c r="D60" s="284" t="n">
        <v>18880670</v>
      </c>
      <c r="E60" s="284" t="n">
        <v>21224018</v>
      </c>
      <c r="F60" s="285" t="n">
        <v>1.5</v>
      </c>
      <c r="G60" s="285" t="n">
        <v>12.9</v>
      </c>
      <c r="H60" s="285" t="n">
        <v>12.4</v>
      </c>
    </row>
    <row r="61" customFormat="false" ht="12.75" hidden="false" customHeight="false" outlineLevel="0" collapsed="false">
      <c r="A61" s="282" t="n">
        <v>15</v>
      </c>
      <c r="B61" s="283" t="s">
        <v>1479</v>
      </c>
      <c r="C61" s="284" t="n">
        <v>4396714</v>
      </c>
      <c r="D61" s="284" t="n">
        <v>5256158</v>
      </c>
      <c r="E61" s="284" t="n">
        <v>6100271</v>
      </c>
      <c r="F61" s="285" t="n">
        <v>-0.5</v>
      </c>
      <c r="G61" s="285" t="n">
        <v>19.5</v>
      </c>
      <c r="H61" s="285" t="n">
        <v>16.1</v>
      </c>
    </row>
    <row r="62" customFormat="false" ht="12.75" hidden="false" customHeight="false" outlineLevel="0" collapsed="false">
      <c r="A62" s="282" t="n">
        <v>16</v>
      </c>
      <c r="B62" s="283" t="s">
        <v>1480</v>
      </c>
      <c r="C62" s="284" t="n">
        <v>1389483</v>
      </c>
      <c r="D62" s="284" t="n">
        <v>1611797</v>
      </c>
      <c r="E62" s="284" t="n">
        <v>1710633</v>
      </c>
      <c r="F62" s="285" t="n">
        <v>-13.4</v>
      </c>
      <c r="G62" s="285" t="n">
        <v>16</v>
      </c>
      <c r="H62" s="285" t="n">
        <v>6.1</v>
      </c>
    </row>
    <row r="63" customFormat="false" ht="12.75" hidden="false" customHeight="false" outlineLevel="0" collapsed="false">
      <c r="A63" s="282" t="n">
        <v>17</v>
      </c>
      <c r="B63" s="283" t="s">
        <v>1481</v>
      </c>
      <c r="C63" s="284" t="n">
        <v>2558130</v>
      </c>
      <c r="D63" s="284" t="n">
        <v>3257375</v>
      </c>
      <c r="E63" s="284" t="n">
        <v>3158810</v>
      </c>
      <c r="F63" s="285" t="n">
        <v>-17.8</v>
      </c>
      <c r="G63" s="285" t="n">
        <v>27.3</v>
      </c>
      <c r="H63" s="285" t="n">
        <v>-3</v>
      </c>
    </row>
    <row r="64" customFormat="false" ht="12.75" hidden="false" customHeight="false" outlineLevel="0" collapsed="false">
      <c r="A64" s="282" t="n">
        <v>19</v>
      </c>
      <c r="B64" s="283" t="s">
        <v>1482</v>
      </c>
      <c r="C64" s="284" t="n">
        <v>2983935</v>
      </c>
      <c r="D64" s="284" t="n">
        <v>4602224</v>
      </c>
      <c r="E64" s="284" t="n">
        <v>5932031</v>
      </c>
      <c r="F64" s="285" t="n">
        <v>-36.4</v>
      </c>
      <c r="G64" s="285" t="n">
        <v>54.2</v>
      </c>
      <c r="H64" s="285" t="n">
        <v>28.9</v>
      </c>
    </row>
    <row r="65" customFormat="false" ht="12.75" hidden="false" customHeight="false" outlineLevel="0" collapsed="false">
      <c r="A65" s="282" t="n">
        <v>20</v>
      </c>
      <c r="B65" s="283" t="s">
        <v>1483</v>
      </c>
      <c r="C65" s="284" t="n">
        <v>15160099</v>
      </c>
      <c r="D65" s="284" t="n">
        <v>19297800</v>
      </c>
      <c r="E65" s="284" t="n">
        <v>21526753</v>
      </c>
      <c r="F65" s="285" t="n">
        <v>-15</v>
      </c>
      <c r="G65" s="285" t="n">
        <v>27.3</v>
      </c>
      <c r="H65" s="285" t="n">
        <v>11.6</v>
      </c>
    </row>
    <row r="66" customFormat="false" ht="12.75" hidden="false" customHeight="false" outlineLevel="0" collapsed="false">
      <c r="A66" s="282" t="n">
        <v>21</v>
      </c>
      <c r="B66" s="283" t="s">
        <v>1484</v>
      </c>
      <c r="C66" s="284" t="n">
        <v>14402233</v>
      </c>
      <c r="D66" s="284" t="n">
        <v>14626258</v>
      </c>
      <c r="E66" s="284" t="n">
        <v>15806880</v>
      </c>
      <c r="F66" s="285" t="n">
        <v>10.7</v>
      </c>
      <c r="G66" s="285" t="n">
        <v>1.6</v>
      </c>
      <c r="H66" s="285" t="n">
        <v>8.1</v>
      </c>
    </row>
    <row r="67" customFormat="false" ht="12.75" hidden="false" customHeight="false" outlineLevel="0" collapsed="false">
      <c r="A67" s="282" t="n">
        <v>22</v>
      </c>
      <c r="B67" s="283" t="s">
        <v>1485</v>
      </c>
      <c r="C67" s="284" t="n">
        <v>5173750</v>
      </c>
      <c r="D67" s="284" t="n">
        <v>6534148</v>
      </c>
      <c r="E67" s="284" t="n">
        <v>7665025</v>
      </c>
      <c r="F67" s="285" t="n">
        <v>-12.5</v>
      </c>
      <c r="G67" s="285" t="n">
        <v>26.3</v>
      </c>
      <c r="H67" s="285" t="n">
        <v>17.3</v>
      </c>
    </row>
    <row r="68" customFormat="false" ht="12.75" hidden="false" customHeight="false" outlineLevel="0" collapsed="false">
      <c r="A68" s="282" t="n">
        <v>23</v>
      </c>
      <c r="B68" s="283" t="s">
        <v>1486</v>
      </c>
      <c r="C68" s="284" t="n">
        <v>2293478</v>
      </c>
      <c r="D68" s="284" t="n">
        <v>2934261</v>
      </c>
      <c r="E68" s="284" t="n">
        <v>3170603</v>
      </c>
      <c r="F68" s="285" t="n">
        <v>-16</v>
      </c>
      <c r="G68" s="285" t="n">
        <v>27.9</v>
      </c>
      <c r="H68" s="285" t="n">
        <v>8.1</v>
      </c>
    </row>
    <row r="69" customFormat="false" ht="12.75" hidden="false" customHeight="false" outlineLevel="0" collapsed="false">
      <c r="A69" s="282" t="n">
        <v>24</v>
      </c>
      <c r="B69" s="283" t="s">
        <v>1487</v>
      </c>
      <c r="C69" s="284" t="n">
        <v>10950414</v>
      </c>
      <c r="D69" s="284" t="n">
        <v>16843342</v>
      </c>
      <c r="E69" s="284" t="n">
        <v>20689291</v>
      </c>
      <c r="F69" s="285" t="n">
        <v>-41.2</v>
      </c>
      <c r="G69" s="285" t="n">
        <v>53.8</v>
      </c>
      <c r="H69" s="285" t="n">
        <v>22.8</v>
      </c>
    </row>
    <row r="70" customFormat="false" ht="12.75" hidden="false" customHeight="false" outlineLevel="0" collapsed="false">
      <c r="A70" s="282" t="n">
        <v>25</v>
      </c>
      <c r="B70" s="283" t="s">
        <v>1488</v>
      </c>
      <c r="C70" s="284" t="n">
        <v>6125996</v>
      </c>
      <c r="D70" s="284" t="n">
        <v>7495466</v>
      </c>
      <c r="E70" s="284" t="n">
        <v>8754844</v>
      </c>
      <c r="F70" s="285" t="n">
        <v>-17.7</v>
      </c>
      <c r="G70" s="285" t="n">
        <v>22.4</v>
      </c>
      <c r="H70" s="285" t="n">
        <v>16.8</v>
      </c>
    </row>
    <row r="71" customFormat="false" ht="12.75" hidden="false" customHeight="false" outlineLevel="0" collapsed="false">
      <c r="A71" s="282" t="n">
        <v>26</v>
      </c>
      <c r="B71" s="283" t="s">
        <v>1489</v>
      </c>
      <c r="C71" s="284" t="n">
        <v>50309354</v>
      </c>
      <c r="D71" s="284" t="n">
        <v>65787784</v>
      </c>
      <c r="E71" s="284" t="n">
        <v>62902469</v>
      </c>
      <c r="F71" s="285" t="n">
        <v>-12.6</v>
      </c>
      <c r="G71" s="285" t="n">
        <v>30.8</v>
      </c>
      <c r="H71" s="285" t="n">
        <v>-4.4</v>
      </c>
    </row>
    <row r="72" customFormat="false" ht="12.75" hidden="false" customHeight="false" outlineLevel="0" collapsed="false">
      <c r="A72" s="282" t="n">
        <v>27</v>
      </c>
      <c r="B72" s="283" t="s">
        <v>1490</v>
      </c>
      <c r="C72" s="284" t="n">
        <v>13061161</v>
      </c>
      <c r="D72" s="284" t="n">
        <v>17100733</v>
      </c>
      <c r="E72" s="284" t="n">
        <v>18809313</v>
      </c>
      <c r="F72" s="285" t="n">
        <v>-12.8</v>
      </c>
      <c r="G72" s="285" t="n">
        <v>30.9</v>
      </c>
      <c r="H72" s="285" t="n">
        <v>10</v>
      </c>
    </row>
    <row r="73" customFormat="false" ht="12.75" hidden="false" customHeight="false" outlineLevel="0" collapsed="false">
      <c r="A73" s="282" t="n">
        <v>28</v>
      </c>
      <c r="B73" s="283" t="s">
        <v>1491</v>
      </c>
      <c r="C73" s="284" t="n">
        <v>22507344</v>
      </c>
      <c r="D73" s="284" t="n">
        <v>27760861</v>
      </c>
      <c r="E73" s="284" t="n">
        <v>31310133</v>
      </c>
      <c r="F73" s="285" t="n">
        <v>-22</v>
      </c>
      <c r="G73" s="285" t="n">
        <v>23.3</v>
      </c>
      <c r="H73" s="285" t="n">
        <v>12.8</v>
      </c>
    </row>
    <row r="74" customFormat="false" ht="12.75" hidden="false" customHeight="false" outlineLevel="0" collapsed="false">
      <c r="A74" s="282" t="n">
        <v>29</v>
      </c>
      <c r="B74" s="283" t="s">
        <v>1492</v>
      </c>
      <c r="C74" s="284" t="n">
        <v>11267594</v>
      </c>
      <c r="D74" s="284" t="n">
        <v>13050082</v>
      </c>
      <c r="E74" s="284" t="n">
        <v>16054210</v>
      </c>
      <c r="F74" s="285" t="n">
        <v>-28.8</v>
      </c>
      <c r="G74" s="285" t="n">
        <v>15.8</v>
      </c>
      <c r="H74" s="285" t="n">
        <v>23</v>
      </c>
    </row>
    <row r="75" customFormat="false" ht="12.75" hidden="false" customHeight="false" outlineLevel="0" collapsed="false">
      <c r="A75" s="282" t="n">
        <v>30</v>
      </c>
      <c r="B75" s="283" t="s">
        <v>1493</v>
      </c>
      <c r="C75" s="284" t="n">
        <v>11319078</v>
      </c>
      <c r="D75" s="284" t="n">
        <v>18202159</v>
      </c>
      <c r="E75" s="284" t="n">
        <v>13678898</v>
      </c>
      <c r="F75" s="285" t="n">
        <v>-6.7</v>
      </c>
      <c r="G75" s="285" t="n">
        <v>60.8</v>
      </c>
      <c r="H75" s="285" t="n">
        <v>-24.9</v>
      </c>
    </row>
    <row r="76" customFormat="false" ht="12.75" hidden="false" customHeight="false" outlineLevel="0" collapsed="false">
      <c r="A76" s="282" t="n">
        <v>31</v>
      </c>
      <c r="B76" s="283" t="s">
        <v>1494</v>
      </c>
      <c r="C76" s="284" t="n">
        <v>2443718</v>
      </c>
      <c r="D76" s="284" t="n">
        <v>2993619</v>
      </c>
      <c r="E76" s="284" t="n">
        <v>3041654</v>
      </c>
      <c r="F76" s="285" t="n">
        <v>-2.2</v>
      </c>
      <c r="G76" s="285" t="n">
        <v>22.5</v>
      </c>
      <c r="H76" s="285" t="n">
        <v>1.6</v>
      </c>
    </row>
    <row r="77" customFormat="false" ht="12.75" hidden="false" customHeight="false" outlineLevel="0" collapsed="false">
      <c r="A77" s="282" t="n">
        <v>35</v>
      </c>
      <c r="B77" s="283" t="s">
        <v>1495</v>
      </c>
      <c r="C77" s="284" t="n">
        <v>149214</v>
      </c>
      <c r="D77" s="284" t="n">
        <v>130434</v>
      </c>
      <c r="E77" s="284" t="n">
        <v>135020</v>
      </c>
      <c r="F77" s="285" t="n">
        <v>-6.4</v>
      </c>
      <c r="G77" s="285" t="n">
        <v>-12.6</v>
      </c>
      <c r="H77" s="285" t="n">
        <v>3.5</v>
      </c>
    </row>
    <row r="78" customFormat="false" ht="12.75" hidden="false" customHeight="false" outlineLevel="0" collapsed="false">
      <c r="A78" s="282" t="n">
        <v>89</v>
      </c>
      <c r="B78" s="283" t="s">
        <v>1496</v>
      </c>
      <c r="C78" s="284" t="n">
        <v>17128291</v>
      </c>
      <c r="D78" s="284" t="n">
        <v>19877287</v>
      </c>
      <c r="E78" s="284" t="n">
        <v>23434644</v>
      </c>
      <c r="F78" s="285" t="n">
        <v>1.9</v>
      </c>
      <c r="G78" s="285" t="n">
        <v>16</v>
      </c>
      <c r="H78" s="285" t="n">
        <v>17.9</v>
      </c>
    </row>
    <row r="79" customFormat="false" ht="12.75" hidden="false" customHeight="false" outlineLevel="0" collapsed="false">
      <c r="A79" s="277"/>
      <c r="B79" s="286" t="s">
        <v>135</v>
      </c>
      <c r="C79" s="279" t="n">
        <v>284291668</v>
      </c>
      <c r="D79" s="279" t="n">
        <v>352722269</v>
      </c>
      <c r="E79" s="279" t="n">
        <v>393996000</v>
      </c>
      <c r="F79" s="287" t="n">
        <v>-17.6</v>
      </c>
      <c r="G79" s="287" t="n">
        <v>24.1</v>
      </c>
      <c r="H79" s="287" t="n">
        <v>11.7</v>
      </c>
    </row>
    <row r="80" customFormat="false" ht="12.75" hidden="false" customHeight="false" outlineLevel="0" collapsed="false">
      <c r="A80" s="218" t="s">
        <v>890</v>
      </c>
      <c r="B80" s="256"/>
      <c r="C80" s="257"/>
      <c r="D80" s="256"/>
      <c r="E80" s="257"/>
      <c r="F80" s="256"/>
      <c r="G80" s="257"/>
      <c r="H80" s="245"/>
    </row>
    <row r="81" customFormat="false" ht="12.75" hidden="false" customHeight="true" outlineLevel="0" collapsed="false">
      <c r="A81" s="174" t="s">
        <v>1508</v>
      </c>
      <c r="B81" s="174"/>
      <c r="C81" s="174"/>
      <c r="D81" s="174"/>
      <c r="E81" s="174"/>
      <c r="F81" s="174"/>
      <c r="G81" s="174"/>
      <c r="H81" s="174"/>
    </row>
    <row r="82" customFormat="false" ht="12.75" hidden="false" customHeight="false" outlineLevel="0" collapsed="false">
      <c r="A82" s="25" t="s">
        <v>1509</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294" t="s">
        <v>1514</v>
      </c>
      <c r="B1" s="294"/>
      <c r="C1" s="294"/>
      <c r="D1" s="294"/>
      <c r="E1" s="294"/>
      <c r="F1" s="294"/>
      <c r="G1" s="294"/>
      <c r="H1" s="294"/>
    </row>
    <row r="2" customFormat="false" ht="15.75" hidden="false" customHeight="false" outlineLevel="0" collapsed="false">
      <c r="A2" s="295" t="s">
        <v>1515</v>
      </c>
      <c r="B2" s="295"/>
      <c r="C2" s="295"/>
      <c r="D2" s="295"/>
      <c r="E2" s="295"/>
      <c r="F2" s="295"/>
      <c r="G2" s="295"/>
      <c r="H2" s="295"/>
    </row>
    <row r="4" customFormat="false" ht="12.75" hidden="false" customHeight="true" outlineLevel="0" collapsed="false">
      <c r="A4" s="273" t="s">
        <v>1465</v>
      </c>
      <c r="B4" s="198" t="s">
        <v>1466</v>
      </c>
      <c r="C4" s="198" t="n">
        <v>2009</v>
      </c>
      <c r="D4" s="198" t="n">
        <v>2010</v>
      </c>
      <c r="E4" s="198" t="n">
        <v>2011</v>
      </c>
      <c r="F4" s="296" t="n">
        <v>2009</v>
      </c>
      <c r="G4" s="198" t="n">
        <v>2010</v>
      </c>
      <c r="H4" s="199" t="n">
        <v>2011</v>
      </c>
    </row>
    <row r="5" customFormat="false" ht="12.75" hidden="false" customHeight="true" outlineLevel="0" collapsed="false">
      <c r="A5" s="273"/>
      <c r="B5" s="198"/>
      <c r="C5" s="276" t="s">
        <v>928</v>
      </c>
      <c r="D5" s="276"/>
      <c r="E5" s="276"/>
      <c r="F5" s="297" t="s">
        <v>929</v>
      </c>
      <c r="G5" s="297"/>
      <c r="H5" s="297"/>
    </row>
    <row r="6" customFormat="false" ht="12.75" hidden="false" customHeight="false" outlineLevel="0" collapsed="false">
      <c r="A6" s="273"/>
      <c r="B6" s="198"/>
      <c r="C6" s="276"/>
      <c r="D6" s="276"/>
      <c r="E6" s="276"/>
      <c r="F6" s="297"/>
      <c r="G6" s="297"/>
      <c r="H6" s="297"/>
    </row>
    <row r="7" customFormat="false" ht="12.75" hidden="false" customHeight="false" outlineLevel="0" collapsed="false">
      <c r="C7" s="298"/>
    </row>
    <row r="8" customFormat="false" ht="12.75" hidden="false" customHeight="false" outlineLevel="0" collapsed="false">
      <c r="A8" s="299" t="n">
        <v>1</v>
      </c>
      <c r="B8" s="300" t="s">
        <v>1516</v>
      </c>
      <c r="C8" s="284" t="n">
        <v>1021624</v>
      </c>
      <c r="D8" s="284" t="n">
        <v>1089023</v>
      </c>
      <c r="E8" s="284" t="n">
        <v>1244944</v>
      </c>
      <c r="F8" s="285" t="n">
        <v>12.6</v>
      </c>
      <c r="G8" s="285" t="n">
        <v>6.6</v>
      </c>
      <c r="H8" s="285" t="n">
        <v>14.3</v>
      </c>
    </row>
    <row r="9" customFormat="false" ht="12.75" hidden="false" customHeight="false" outlineLevel="0" collapsed="false">
      <c r="A9" s="299" t="n">
        <v>2</v>
      </c>
      <c r="B9" s="300" t="s">
        <v>1517</v>
      </c>
      <c r="C9" s="284" t="n">
        <v>6018665</v>
      </c>
      <c r="D9" s="284" t="n">
        <v>6407079</v>
      </c>
      <c r="E9" s="284" t="n">
        <v>7236259</v>
      </c>
      <c r="F9" s="285" t="n">
        <v>-3</v>
      </c>
      <c r="G9" s="285" t="n">
        <v>6.5</v>
      </c>
      <c r="H9" s="285" t="n">
        <v>12.9</v>
      </c>
    </row>
    <row r="10" customFormat="false" ht="12.75" hidden="false" customHeight="false" outlineLevel="0" collapsed="false">
      <c r="A10" s="299" t="n">
        <v>3</v>
      </c>
      <c r="B10" s="209" t="s">
        <v>1518</v>
      </c>
      <c r="C10" s="284" t="n">
        <v>987368</v>
      </c>
      <c r="D10" s="284" t="n">
        <v>1088845</v>
      </c>
      <c r="E10" s="284" t="n">
        <v>1163966</v>
      </c>
      <c r="F10" s="285" t="n">
        <v>2.3</v>
      </c>
      <c r="G10" s="285" t="n">
        <v>10.3</v>
      </c>
      <c r="H10" s="285" t="n">
        <v>6.9</v>
      </c>
    </row>
    <row r="11" customFormat="false" ht="12.75" hidden="false" customHeight="false" outlineLevel="0" collapsed="false">
      <c r="A11" s="299" t="n">
        <v>4</v>
      </c>
      <c r="B11" s="209" t="s">
        <v>1519</v>
      </c>
      <c r="C11" s="284" t="n">
        <v>5972208</v>
      </c>
      <c r="D11" s="284" t="n">
        <v>7022496</v>
      </c>
      <c r="E11" s="284" t="n">
        <v>7816462</v>
      </c>
      <c r="F11" s="285" t="n">
        <v>-13.5</v>
      </c>
      <c r="G11" s="285" t="n">
        <v>17.6</v>
      </c>
      <c r="H11" s="285" t="n">
        <v>11.3</v>
      </c>
    </row>
    <row r="12" customFormat="false" ht="12.75" hidden="false" customHeight="false" outlineLevel="0" collapsed="false">
      <c r="A12" s="299" t="n">
        <v>5</v>
      </c>
      <c r="B12" s="300" t="s">
        <v>1520</v>
      </c>
      <c r="C12" s="284" t="n">
        <v>555497</v>
      </c>
      <c r="D12" s="284" t="n">
        <v>590566</v>
      </c>
      <c r="E12" s="284" t="n">
        <v>683381</v>
      </c>
      <c r="F12" s="285" t="n">
        <v>-1.5</v>
      </c>
      <c r="G12" s="285" t="n">
        <v>6.3</v>
      </c>
      <c r="H12" s="285" t="n">
        <v>15.7</v>
      </c>
    </row>
    <row r="13" customFormat="false" ht="12.75" hidden="false" customHeight="false" outlineLevel="0" collapsed="false">
      <c r="A13" s="299" t="n">
        <v>6</v>
      </c>
      <c r="B13" s="209" t="s">
        <v>1521</v>
      </c>
      <c r="C13" s="284" t="n">
        <v>615836</v>
      </c>
      <c r="D13" s="284" t="n">
        <v>639847</v>
      </c>
      <c r="E13" s="284" t="n">
        <v>746578</v>
      </c>
      <c r="F13" s="285" t="n">
        <v>-1.3</v>
      </c>
      <c r="G13" s="285" t="n">
        <v>3.9</v>
      </c>
      <c r="H13" s="285" t="n">
        <v>16.7</v>
      </c>
    </row>
    <row r="14" customFormat="false" ht="12.75" hidden="false" customHeight="false" outlineLevel="0" collapsed="false">
      <c r="A14" s="299" t="n">
        <v>7</v>
      </c>
      <c r="B14" s="209" t="s">
        <v>1522</v>
      </c>
      <c r="C14" s="284" t="n">
        <v>795690</v>
      </c>
      <c r="D14" s="284" t="n">
        <v>886560</v>
      </c>
      <c r="E14" s="284" t="n">
        <v>906069</v>
      </c>
      <c r="F14" s="285" t="n">
        <v>-5.3</v>
      </c>
      <c r="G14" s="285" t="n">
        <v>11.4</v>
      </c>
      <c r="H14" s="285" t="n">
        <v>2.2</v>
      </c>
    </row>
    <row r="15" customFormat="false" ht="12.75" hidden="false" customHeight="false" outlineLevel="0" collapsed="false">
      <c r="A15" s="299" t="n">
        <v>8</v>
      </c>
      <c r="B15" s="209" t="s">
        <v>1523</v>
      </c>
      <c r="C15" s="284" t="n">
        <v>1161298</v>
      </c>
      <c r="D15" s="284" t="n">
        <v>1254229</v>
      </c>
      <c r="E15" s="284" t="n">
        <v>1256613</v>
      </c>
      <c r="F15" s="285" t="n">
        <v>-9.3</v>
      </c>
      <c r="G15" s="285" t="n">
        <v>8</v>
      </c>
      <c r="H15" s="285" t="n">
        <v>0.2</v>
      </c>
    </row>
    <row r="16" customFormat="false" ht="12.75" hidden="false" customHeight="false" outlineLevel="0" collapsed="false">
      <c r="A16" s="299" t="n">
        <v>9</v>
      </c>
      <c r="B16" s="209" t="s">
        <v>1524</v>
      </c>
      <c r="C16" s="284" t="n">
        <v>1521295</v>
      </c>
      <c r="D16" s="284" t="n">
        <v>1829859</v>
      </c>
      <c r="E16" s="284" t="n">
        <v>2353098</v>
      </c>
      <c r="F16" s="285" t="n">
        <v>-3.3</v>
      </c>
      <c r="G16" s="285" t="n">
        <v>20.3</v>
      </c>
      <c r="H16" s="285" t="n">
        <v>28.6</v>
      </c>
    </row>
    <row r="17" customFormat="false" ht="12.75" hidden="false" customHeight="false" outlineLevel="0" collapsed="false">
      <c r="A17" s="299" t="n">
        <v>10</v>
      </c>
      <c r="B17" s="300" t="s">
        <v>1525</v>
      </c>
      <c r="C17" s="284" t="n">
        <v>2158654</v>
      </c>
      <c r="D17" s="284" t="n">
        <v>2127077</v>
      </c>
      <c r="E17" s="284" t="n">
        <v>2308221</v>
      </c>
      <c r="F17" s="285" t="n">
        <v>-16</v>
      </c>
      <c r="G17" s="285" t="n">
        <v>-1.5</v>
      </c>
      <c r="H17" s="285" t="n">
        <v>8.5</v>
      </c>
    </row>
    <row r="18" customFormat="false" ht="12.75" hidden="false" customHeight="false" outlineLevel="0" collapsed="false">
      <c r="A18" s="299" t="n">
        <v>11</v>
      </c>
      <c r="B18" s="209" t="s">
        <v>1526</v>
      </c>
      <c r="C18" s="284" t="n">
        <v>899702</v>
      </c>
      <c r="D18" s="284" t="n">
        <v>905764</v>
      </c>
      <c r="E18" s="284" t="n">
        <v>1005336</v>
      </c>
      <c r="F18" s="285" t="n">
        <v>-6.6</v>
      </c>
      <c r="G18" s="285" t="n">
        <v>0.7</v>
      </c>
      <c r="H18" s="285" t="n">
        <v>11</v>
      </c>
    </row>
    <row r="19" customFormat="false" ht="12.75" hidden="false" customHeight="false" outlineLevel="0" collapsed="false">
      <c r="A19" s="299" t="n">
        <v>12</v>
      </c>
      <c r="B19" s="209" t="s">
        <v>1527</v>
      </c>
      <c r="C19" s="284" t="n">
        <v>815964</v>
      </c>
      <c r="D19" s="284" t="n">
        <v>924796</v>
      </c>
      <c r="E19" s="284" t="n">
        <v>1011736</v>
      </c>
      <c r="F19" s="285" t="n">
        <v>-25</v>
      </c>
      <c r="G19" s="285" t="n">
        <v>13.3</v>
      </c>
      <c r="H19" s="285" t="n">
        <v>9.4</v>
      </c>
    </row>
    <row r="20" customFormat="false" ht="12.75" hidden="false" customHeight="false" outlineLevel="0" collapsed="false">
      <c r="A20" s="299" t="n">
        <v>13</v>
      </c>
      <c r="B20" s="301" t="s">
        <v>1528</v>
      </c>
      <c r="C20" s="284" t="n">
        <v>434492</v>
      </c>
      <c r="D20" s="284" t="n">
        <v>453176</v>
      </c>
      <c r="E20" s="284" t="n">
        <v>447173</v>
      </c>
      <c r="F20" s="285" t="n">
        <v>-10.4</v>
      </c>
      <c r="G20" s="285" t="n">
        <v>4.3</v>
      </c>
      <c r="H20" s="285" t="n">
        <v>-1.3</v>
      </c>
    </row>
    <row r="21" customFormat="false" ht="12.75" hidden="false" customHeight="false" outlineLevel="0" collapsed="false">
      <c r="A21" s="299" t="n">
        <v>14</v>
      </c>
      <c r="B21" s="301" t="s">
        <v>1529</v>
      </c>
      <c r="C21" s="284" t="n">
        <v>9269</v>
      </c>
      <c r="D21" s="284" t="n">
        <v>9183</v>
      </c>
      <c r="E21" s="284" t="n">
        <v>11251</v>
      </c>
      <c r="F21" s="285" t="n">
        <v>-22.3</v>
      </c>
      <c r="G21" s="285" t="n">
        <v>-0.9</v>
      </c>
      <c r="H21" s="285" t="n">
        <v>22.5</v>
      </c>
    </row>
    <row r="22" customFormat="false" ht="12.75" hidden="false" customHeight="false" outlineLevel="0" collapsed="false">
      <c r="A22" s="299" t="n">
        <v>15</v>
      </c>
      <c r="B22" s="301" t="s">
        <v>1530</v>
      </c>
      <c r="C22" s="284" t="n">
        <v>1550338</v>
      </c>
      <c r="D22" s="284" t="n">
        <v>1837890</v>
      </c>
      <c r="E22" s="284" t="n">
        <v>2473728</v>
      </c>
      <c r="F22" s="285" t="n">
        <v>-23</v>
      </c>
      <c r="G22" s="285" t="n">
        <v>18.5</v>
      </c>
      <c r="H22" s="285" t="n">
        <v>34.6</v>
      </c>
    </row>
    <row r="23" customFormat="false" ht="12.75" hidden="false" customHeight="false" outlineLevel="0" collapsed="false">
      <c r="A23" s="299" t="n">
        <v>16</v>
      </c>
      <c r="B23" s="301" t="s">
        <v>1531</v>
      </c>
      <c r="C23" s="284" t="n">
        <v>2222129</v>
      </c>
      <c r="D23" s="284" t="n">
        <v>2226029</v>
      </c>
      <c r="E23" s="284" t="n">
        <v>2420681</v>
      </c>
      <c r="F23" s="285" t="n">
        <v>-3.8</v>
      </c>
      <c r="G23" s="285" t="n">
        <v>0.2</v>
      </c>
      <c r="H23" s="285" t="n">
        <v>8.7</v>
      </c>
    </row>
    <row r="24" customFormat="false" ht="12.75" hidden="false" customHeight="false" outlineLevel="0" collapsed="false">
      <c r="A24" s="299" t="n">
        <v>17</v>
      </c>
      <c r="B24" s="301" t="s">
        <v>1532</v>
      </c>
      <c r="C24" s="284" t="n">
        <v>1435682</v>
      </c>
      <c r="D24" s="284" t="n">
        <v>1484748</v>
      </c>
      <c r="E24" s="284" t="n">
        <v>1658674</v>
      </c>
      <c r="F24" s="285" t="n">
        <v>10.7</v>
      </c>
      <c r="G24" s="285" t="n">
        <v>3.4</v>
      </c>
      <c r="H24" s="285" t="n">
        <v>11.7</v>
      </c>
    </row>
    <row r="25" customFormat="false" ht="12.75" hidden="false" customHeight="false" outlineLevel="0" collapsed="false">
      <c r="A25" s="299" t="n">
        <v>18</v>
      </c>
      <c r="B25" s="301" t="s">
        <v>1533</v>
      </c>
      <c r="C25" s="284" t="n">
        <v>2649182</v>
      </c>
      <c r="D25" s="284" t="n">
        <v>3166264</v>
      </c>
      <c r="E25" s="284" t="n">
        <v>3500486</v>
      </c>
      <c r="F25" s="285" t="n">
        <v>5.4</v>
      </c>
      <c r="G25" s="285" t="n">
        <v>19.5</v>
      </c>
      <c r="H25" s="285" t="n">
        <v>10.6</v>
      </c>
    </row>
    <row r="26" customFormat="false" ht="12.75" hidden="false" customHeight="false" outlineLevel="0" collapsed="false">
      <c r="A26" s="299" t="n">
        <v>19</v>
      </c>
      <c r="B26" s="301" t="s">
        <v>1534</v>
      </c>
      <c r="C26" s="284" t="n">
        <v>4004938</v>
      </c>
      <c r="D26" s="284" t="n">
        <v>4147013</v>
      </c>
      <c r="E26" s="284" t="n">
        <v>4417964</v>
      </c>
      <c r="F26" s="285" t="n">
        <v>-1.3</v>
      </c>
      <c r="G26" s="285" t="n">
        <v>3.5</v>
      </c>
      <c r="H26" s="285" t="n">
        <v>6.5</v>
      </c>
    </row>
    <row r="27" customFormat="false" ht="12.75" hidden="false" customHeight="false" outlineLevel="0" collapsed="false">
      <c r="A27" s="299" t="n">
        <v>20</v>
      </c>
      <c r="B27" s="301" t="s">
        <v>1535</v>
      </c>
      <c r="C27" s="284" t="n">
        <v>1995119</v>
      </c>
      <c r="D27" s="284" t="n">
        <v>1920685</v>
      </c>
      <c r="E27" s="284" t="n">
        <v>2043725</v>
      </c>
      <c r="F27" s="285" t="n">
        <v>-8.1</v>
      </c>
      <c r="G27" s="285" t="n">
        <v>-3.7</v>
      </c>
      <c r="H27" s="285" t="n">
        <v>6.4</v>
      </c>
    </row>
    <row r="28" customFormat="false" ht="12.75" hidden="false" customHeight="false" outlineLevel="0" collapsed="false">
      <c r="A28" s="299" t="n">
        <v>21</v>
      </c>
      <c r="B28" s="301" t="s">
        <v>1536</v>
      </c>
      <c r="C28" s="284" t="n">
        <v>3567254</v>
      </c>
      <c r="D28" s="284" t="n">
        <v>3711037</v>
      </c>
      <c r="E28" s="284" t="n">
        <v>4074943</v>
      </c>
      <c r="F28" s="285" t="n">
        <v>-0.1</v>
      </c>
      <c r="G28" s="285" t="n">
        <v>4</v>
      </c>
      <c r="H28" s="285" t="n">
        <v>9.8</v>
      </c>
    </row>
    <row r="29" customFormat="false" ht="12.75" hidden="false" customHeight="false" outlineLevel="0" collapsed="false">
      <c r="A29" s="299" t="n">
        <v>22</v>
      </c>
      <c r="B29" s="301" t="s">
        <v>1537</v>
      </c>
      <c r="C29" s="284" t="n">
        <v>3964222</v>
      </c>
      <c r="D29" s="284" t="n">
        <v>4397840</v>
      </c>
      <c r="E29" s="284" t="n">
        <v>4671147</v>
      </c>
      <c r="F29" s="285" t="n">
        <v>-3.7</v>
      </c>
      <c r="G29" s="285" t="n">
        <v>10.9</v>
      </c>
      <c r="H29" s="285" t="n">
        <v>6.2</v>
      </c>
    </row>
    <row r="30" customFormat="false" ht="12.75" hidden="false" customHeight="false" outlineLevel="0" collapsed="false">
      <c r="A30" s="299" t="n">
        <v>23</v>
      </c>
      <c r="B30" s="301" t="s">
        <v>1538</v>
      </c>
      <c r="C30" s="284" t="n">
        <v>2484565</v>
      </c>
      <c r="D30" s="284" t="n">
        <v>2668951</v>
      </c>
      <c r="E30" s="284" t="n">
        <v>2838973</v>
      </c>
      <c r="F30" s="285" t="n">
        <v>-1.9</v>
      </c>
      <c r="G30" s="285" t="n">
        <v>7.4</v>
      </c>
      <c r="H30" s="285" t="n">
        <v>6.4</v>
      </c>
    </row>
    <row r="31" customFormat="false" ht="12.75" hidden="false" customHeight="false" outlineLevel="0" collapsed="false">
      <c r="A31" s="299" t="n">
        <v>24</v>
      </c>
      <c r="B31" s="301" t="s">
        <v>1539</v>
      </c>
      <c r="C31" s="284" t="n">
        <v>3362914</v>
      </c>
      <c r="D31" s="284" t="n">
        <v>3469588</v>
      </c>
      <c r="E31" s="284" t="n">
        <v>3893592</v>
      </c>
      <c r="F31" s="285" t="n">
        <v>0.8</v>
      </c>
      <c r="G31" s="285" t="n">
        <v>3.2</v>
      </c>
      <c r="H31" s="285" t="n">
        <v>12.2</v>
      </c>
    </row>
    <row r="32" customFormat="false" ht="12.75" hidden="false" customHeight="false" outlineLevel="0" collapsed="false">
      <c r="A32" s="299" t="n">
        <v>25</v>
      </c>
      <c r="B32" s="301" t="s">
        <v>1540</v>
      </c>
      <c r="C32" s="284" t="n">
        <v>1827165</v>
      </c>
      <c r="D32" s="284" t="n">
        <v>1937873</v>
      </c>
      <c r="E32" s="284" t="n">
        <v>2202011</v>
      </c>
      <c r="F32" s="285" t="n">
        <v>-18.6</v>
      </c>
      <c r="G32" s="285" t="n">
        <v>6.1</v>
      </c>
      <c r="H32" s="285" t="n">
        <v>13.6</v>
      </c>
    </row>
    <row r="33" customFormat="false" ht="12.75" hidden="false" customHeight="false" outlineLevel="0" collapsed="false">
      <c r="A33" s="299" t="n">
        <v>26</v>
      </c>
      <c r="B33" s="301" t="s">
        <v>1541</v>
      </c>
      <c r="C33" s="284" t="n">
        <v>228702</v>
      </c>
      <c r="D33" s="284" t="n">
        <v>332375</v>
      </c>
      <c r="E33" s="284" t="n">
        <v>347543</v>
      </c>
      <c r="F33" s="285" t="n">
        <v>-17.4</v>
      </c>
      <c r="G33" s="285" t="n">
        <v>45.3</v>
      </c>
      <c r="H33" s="285" t="n">
        <v>4.6</v>
      </c>
    </row>
    <row r="34" customFormat="false" ht="12.75" hidden="false" customHeight="false" outlineLevel="0" collapsed="false">
      <c r="A34" s="299" t="n">
        <v>27</v>
      </c>
      <c r="B34" s="301" t="s">
        <v>1542</v>
      </c>
      <c r="C34" s="284" t="n">
        <v>17374072</v>
      </c>
      <c r="D34" s="284" t="n">
        <v>20267831</v>
      </c>
      <c r="E34" s="284" t="n">
        <v>26610675</v>
      </c>
      <c r="F34" s="285" t="n">
        <v>-34.4</v>
      </c>
      <c r="G34" s="285" t="n">
        <v>16.7</v>
      </c>
      <c r="H34" s="285" t="n">
        <v>31.3</v>
      </c>
    </row>
    <row r="35" customFormat="false" ht="12.75" hidden="false" customHeight="false" outlineLevel="0" collapsed="false">
      <c r="A35" s="299" t="n">
        <v>28</v>
      </c>
      <c r="B35" s="301" t="s">
        <v>1543</v>
      </c>
      <c r="C35" s="284" t="n">
        <v>6209450</v>
      </c>
      <c r="D35" s="284" t="n">
        <v>7659678</v>
      </c>
      <c r="E35" s="284" t="n">
        <v>8648383</v>
      </c>
      <c r="F35" s="285" t="n">
        <v>-18.5</v>
      </c>
      <c r="G35" s="285" t="n">
        <v>23.4</v>
      </c>
      <c r="H35" s="285" t="n">
        <v>12.9</v>
      </c>
    </row>
    <row r="36" customFormat="false" ht="12.75" hidden="false" customHeight="false" outlineLevel="0" collapsed="false">
      <c r="A36" s="299" t="n">
        <v>29</v>
      </c>
      <c r="B36" s="301" t="s">
        <v>1544</v>
      </c>
      <c r="C36" s="284" t="n">
        <v>19004784</v>
      </c>
      <c r="D36" s="284" t="n">
        <v>21891999</v>
      </c>
      <c r="E36" s="284" t="n">
        <v>23366757</v>
      </c>
      <c r="F36" s="285" t="n">
        <v>-22.6</v>
      </c>
      <c r="G36" s="285" t="n">
        <v>15.2</v>
      </c>
      <c r="H36" s="285" t="n">
        <v>6.7</v>
      </c>
    </row>
    <row r="37" customFormat="false" ht="12.75" hidden="false" customHeight="false" outlineLevel="0" collapsed="false">
      <c r="A37" s="299" t="n">
        <v>30</v>
      </c>
      <c r="B37" s="301" t="s">
        <v>1545</v>
      </c>
      <c r="C37" s="284" t="n">
        <v>45219517</v>
      </c>
      <c r="D37" s="284" t="n">
        <v>47915451</v>
      </c>
      <c r="E37" s="284" t="n">
        <v>49118669</v>
      </c>
      <c r="F37" s="285" t="n">
        <v>3.6</v>
      </c>
      <c r="G37" s="285" t="n">
        <v>6</v>
      </c>
      <c r="H37" s="285" t="n">
        <v>2.5</v>
      </c>
    </row>
    <row r="38" customFormat="false" ht="12.75" hidden="false" customHeight="false" outlineLevel="0" collapsed="false">
      <c r="A38" s="299" t="n">
        <v>31</v>
      </c>
      <c r="B38" s="301" t="s">
        <v>1546</v>
      </c>
      <c r="C38" s="284" t="n">
        <v>1853243</v>
      </c>
      <c r="D38" s="284" t="n">
        <v>2056845</v>
      </c>
      <c r="E38" s="284" t="n">
        <v>2598003</v>
      </c>
      <c r="F38" s="285" t="n">
        <v>-35.4</v>
      </c>
      <c r="G38" s="285" t="n">
        <v>11</v>
      </c>
      <c r="H38" s="285" t="n">
        <v>26.3</v>
      </c>
    </row>
    <row r="39" customFormat="false" ht="12.75" hidden="false" customHeight="false" outlineLevel="0" collapsed="false">
      <c r="A39" s="299" t="n">
        <v>32</v>
      </c>
      <c r="B39" s="301" t="s">
        <v>1547</v>
      </c>
      <c r="C39" s="284" t="n">
        <v>7178460</v>
      </c>
      <c r="D39" s="284" t="n">
        <v>8525577</v>
      </c>
      <c r="E39" s="284" t="n">
        <v>9422835</v>
      </c>
      <c r="F39" s="285" t="n">
        <v>-12.3</v>
      </c>
      <c r="G39" s="285" t="n">
        <v>18.8</v>
      </c>
      <c r="H39" s="285" t="n">
        <v>10.5</v>
      </c>
    </row>
    <row r="40" customFormat="false" ht="12.75" hidden="false" customHeight="false" outlineLevel="0" collapsed="false">
      <c r="A40" s="299" t="n">
        <v>33</v>
      </c>
      <c r="B40" s="301" t="s">
        <v>1548</v>
      </c>
      <c r="C40" s="284" t="n">
        <v>6366331</v>
      </c>
      <c r="D40" s="284" t="n">
        <v>7287921</v>
      </c>
      <c r="E40" s="284" t="n">
        <v>7716578</v>
      </c>
      <c r="F40" s="285" t="n">
        <v>-4.3</v>
      </c>
      <c r="G40" s="285" t="n">
        <v>14.5</v>
      </c>
      <c r="H40" s="285" t="n">
        <v>5.9</v>
      </c>
    </row>
    <row r="41" customFormat="false" ht="12.75" hidden="false" customHeight="false" outlineLevel="0" collapsed="false">
      <c r="A41" s="299" t="n">
        <v>34</v>
      </c>
      <c r="B41" s="301" t="s">
        <v>1549</v>
      </c>
      <c r="C41" s="284" t="n">
        <v>4549262</v>
      </c>
      <c r="D41" s="284" t="n">
        <v>5224894</v>
      </c>
      <c r="E41" s="284" t="n">
        <v>5825977</v>
      </c>
      <c r="F41" s="285" t="n">
        <v>-9</v>
      </c>
      <c r="G41" s="285" t="n">
        <v>14.9</v>
      </c>
      <c r="H41" s="285" t="n">
        <v>11.5</v>
      </c>
    </row>
    <row r="42" customFormat="false" ht="12.75" hidden="false" customHeight="false" outlineLevel="0" collapsed="false">
      <c r="A42" s="299" t="n">
        <v>35</v>
      </c>
      <c r="B42" s="301" t="s">
        <v>1550</v>
      </c>
      <c r="C42" s="284" t="n">
        <v>1937098</v>
      </c>
      <c r="D42" s="284" t="n">
        <v>2264373</v>
      </c>
      <c r="E42" s="284" t="n">
        <v>2537529</v>
      </c>
      <c r="F42" s="285" t="n">
        <v>-4.1</v>
      </c>
      <c r="G42" s="285" t="n">
        <v>16.9</v>
      </c>
      <c r="H42" s="285" t="n">
        <v>12.1</v>
      </c>
    </row>
    <row r="43" customFormat="false" ht="12.75" hidden="false" customHeight="false" outlineLevel="0" collapsed="false">
      <c r="A43" s="299" t="n">
        <v>36</v>
      </c>
      <c r="B43" s="301" t="s">
        <v>1551</v>
      </c>
      <c r="C43" s="284" t="n">
        <v>187374</v>
      </c>
      <c r="D43" s="284" t="n">
        <v>202817</v>
      </c>
      <c r="E43" s="284" t="n">
        <v>223502</v>
      </c>
      <c r="F43" s="285" t="n">
        <v>-13.4</v>
      </c>
      <c r="G43" s="285" t="n">
        <v>8.2</v>
      </c>
      <c r="H43" s="285" t="n">
        <v>10.2</v>
      </c>
    </row>
    <row r="44" customFormat="false" ht="12.75" hidden="false" customHeight="false" outlineLevel="0" collapsed="false">
      <c r="A44" s="299" t="n">
        <v>37</v>
      </c>
      <c r="B44" s="301" t="s">
        <v>1552</v>
      </c>
      <c r="C44" s="284" t="n">
        <v>1082127</v>
      </c>
      <c r="D44" s="284" t="n">
        <v>1087413</v>
      </c>
      <c r="E44" s="284" t="n">
        <v>1029776</v>
      </c>
      <c r="F44" s="285" t="n">
        <v>-11.5</v>
      </c>
      <c r="G44" s="285" t="n">
        <v>0.5</v>
      </c>
      <c r="H44" s="285" t="n">
        <v>-5.3</v>
      </c>
    </row>
    <row r="45" customFormat="false" ht="12.75" hidden="false" customHeight="false" outlineLevel="0" collapsed="false">
      <c r="A45" s="299" t="n">
        <v>38</v>
      </c>
      <c r="B45" s="301" t="s">
        <v>1553</v>
      </c>
      <c r="C45" s="284" t="n">
        <v>12861509</v>
      </c>
      <c r="D45" s="284" t="n">
        <v>15731347</v>
      </c>
      <c r="E45" s="284" t="n">
        <v>17979936</v>
      </c>
      <c r="F45" s="285" t="n">
        <v>-15.7</v>
      </c>
      <c r="G45" s="285" t="n">
        <v>22.3</v>
      </c>
      <c r="H45" s="285" t="n">
        <v>14.3</v>
      </c>
    </row>
    <row r="46" customFormat="false" ht="12.75" hidden="false" customHeight="false" outlineLevel="0" collapsed="false">
      <c r="A46" s="299" t="n">
        <v>39</v>
      </c>
      <c r="B46" s="301" t="s">
        <v>1554</v>
      </c>
      <c r="C46" s="284" t="n">
        <v>36673757</v>
      </c>
      <c r="D46" s="284" t="n">
        <v>45293865</v>
      </c>
      <c r="E46" s="284" t="n">
        <v>49646030</v>
      </c>
      <c r="F46" s="285" t="n">
        <v>-18.2</v>
      </c>
      <c r="G46" s="285" t="n">
        <v>23.5</v>
      </c>
      <c r="H46" s="285" t="n">
        <v>9.6</v>
      </c>
    </row>
    <row r="47" customFormat="false" ht="12.75" hidden="false" customHeight="false" outlineLevel="0" collapsed="false">
      <c r="A47" s="299" t="n">
        <v>40</v>
      </c>
      <c r="B47" s="301" t="s">
        <v>1555</v>
      </c>
      <c r="C47" s="284" t="n">
        <v>8921883</v>
      </c>
      <c r="D47" s="284" t="n">
        <v>11626396</v>
      </c>
      <c r="E47" s="284" t="n">
        <v>13858493</v>
      </c>
      <c r="F47" s="285" t="n">
        <v>-11.2</v>
      </c>
      <c r="G47" s="285" t="n">
        <v>30.3</v>
      </c>
      <c r="H47" s="285" t="n">
        <v>19.2</v>
      </c>
    </row>
    <row r="48" customFormat="false" ht="12.75" hidden="false" customHeight="false" outlineLevel="0" collapsed="false">
      <c r="A48" s="299" t="n">
        <v>41</v>
      </c>
      <c r="B48" s="301" t="s">
        <v>1556</v>
      </c>
      <c r="C48" s="284" t="n">
        <v>618415</v>
      </c>
      <c r="D48" s="284" t="n">
        <v>846884</v>
      </c>
      <c r="E48" s="284" t="n">
        <v>1017134</v>
      </c>
      <c r="F48" s="285" t="n">
        <v>-31.4</v>
      </c>
      <c r="G48" s="285" t="n">
        <v>36.9</v>
      </c>
      <c r="H48" s="285" t="n">
        <v>20.1</v>
      </c>
    </row>
    <row r="49" customFormat="false" ht="12.75" hidden="false" customHeight="false" outlineLevel="0" collapsed="false">
      <c r="A49" s="299" t="n">
        <v>42</v>
      </c>
      <c r="B49" s="301" t="s">
        <v>1557</v>
      </c>
      <c r="C49" s="284" t="n">
        <v>1233518</v>
      </c>
      <c r="D49" s="284" t="n">
        <v>1342241</v>
      </c>
      <c r="E49" s="284" t="n">
        <v>1543862</v>
      </c>
      <c r="F49" s="285" t="n">
        <v>-7.6</v>
      </c>
      <c r="G49" s="285" t="n">
        <v>8.8</v>
      </c>
      <c r="H49" s="285" t="n">
        <v>15</v>
      </c>
    </row>
    <row r="50" customFormat="false" ht="12.75" hidden="false" customHeight="false" outlineLevel="0" collapsed="false">
      <c r="A50" s="299" t="n">
        <v>43</v>
      </c>
      <c r="B50" s="301" t="s">
        <v>1558</v>
      </c>
      <c r="C50" s="284" t="n">
        <v>122656</v>
      </c>
      <c r="D50" s="284" t="n">
        <v>145197</v>
      </c>
      <c r="E50" s="284" t="n">
        <v>180794</v>
      </c>
      <c r="F50" s="285" t="n">
        <v>-30.1</v>
      </c>
      <c r="G50" s="285" t="n">
        <v>18.4</v>
      </c>
      <c r="H50" s="285" t="n">
        <v>24.5</v>
      </c>
    </row>
    <row r="51" customFormat="false" ht="12.75" hidden="false" customHeight="false" outlineLevel="0" collapsed="false">
      <c r="A51" s="299" t="n">
        <v>44</v>
      </c>
      <c r="B51" s="301" t="s">
        <v>1559</v>
      </c>
      <c r="C51" s="284" t="n">
        <v>5913726</v>
      </c>
      <c r="D51" s="284" t="n">
        <v>6486005</v>
      </c>
      <c r="E51" s="284" t="n">
        <v>6744009</v>
      </c>
      <c r="F51" s="285" t="n">
        <v>-20.9</v>
      </c>
      <c r="G51" s="285" t="n">
        <v>9.7</v>
      </c>
      <c r="H51" s="285" t="n">
        <v>4</v>
      </c>
    </row>
    <row r="52" customFormat="false" ht="12.75" hidden="false" customHeight="false" outlineLevel="0" collapsed="false">
      <c r="A52" s="299" t="n">
        <v>45</v>
      </c>
      <c r="B52" s="301" t="s">
        <v>1560</v>
      </c>
      <c r="C52" s="284" t="n">
        <v>34050</v>
      </c>
      <c r="D52" s="284" t="n">
        <v>30614</v>
      </c>
      <c r="E52" s="284" t="n">
        <v>34762</v>
      </c>
      <c r="F52" s="285" t="n">
        <v>-14.4</v>
      </c>
      <c r="G52" s="285" t="n">
        <v>-10.1</v>
      </c>
      <c r="H52" s="285" t="n">
        <v>13.5</v>
      </c>
    </row>
    <row r="53" customFormat="false" ht="12.75" hidden="false" customHeight="false" outlineLevel="0" collapsed="false">
      <c r="A53" s="299" t="n">
        <v>46</v>
      </c>
      <c r="B53" s="301" t="s">
        <v>1561</v>
      </c>
      <c r="C53" s="284" t="n">
        <v>46866</v>
      </c>
      <c r="D53" s="284" t="n">
        <v>41430</v>
      </c>
      <c r="E53" s="284" t="n">
        <v>39900</v>
      </c>
      <c r="F53" s="285" t="n">
        <v>4.6</v>
      </c>
      <c r="G53" s="285" t="n">
        <v>-11.6</v>
      </c>
      <c r="H53" s="285" t="n">
        <v>-3.7</v>
      </c>
    </row>
    <row r="54" customFormat="false" ht="12.75" hidden="false" customHeight="false" outlineLevel="0" collapsed="false">
      <c r="A54" s="299" t="n">
        <v>47</v>
      </c>
      <c r="B54" s="301" t="s">
        <v>1562</v>
      </c>
      <c r="C54" s="284" t="n">
        <v>810811</v>
      </c>
      <c r="D54" s="284" t="n">
        <v>1074451</v>
      </c>
      <c r="E54" s="284" t="n">
        <v>1262905</v>
      </c>
      <c r="F54" s="285" t="n">
        <v>-20.2</v>
      </c>
      <c r="G54" s="285" t="n">
        <v>32.5</v>
      </c>
      <c r="H54" s="285" t="n">
        <v>17.5</v>
      </c>
    </row>
    <row r="55" customFormat="false" ht="12.75" hidden="false" customHeight="false" outlineLevel="0" collapsed="false">
      <c r="A55" s="299" t="n">
        <v>48</v>
      </c>
      <c r="B55" s="301" t="s">
        <v>1563</v>
      </c>
      <c r="C55" s="284" t="n">
        <v>15669331</v>
      </c>
      <c r="D55" s="284" t="n">
        <v>18032794</v>
      </c>
      <c r="E55" s="284" t="n">
        <v>18739032</v>
      </c>
      <c r="F55" s="285" t="n">
        <v>-13.1</v>
      </c>
      <c r="G55" s="285" t="n">
        <v>15.1</v>
      </c>
      <c r="H55" s="285" t="n">
        <v>3.9</v>
      </c>
    </row>
    <row r="56" customFormat="false" ht="12.75" hidden="false" customHeight="false" outlineLevel="0" collapsed="false">
      <c r="A56" s="299" t="n">
        <v>49</v>
      </c>
      <c r="B56" s="301" t="s">
        <v>1564</v>
      </c>
      <c r="C56" s="284" t="n">
        <v>4410314</v>
      </c>
      <c r="D56" s="284" t="n">
        <v>4429996</v>
      </c>
      <c r="E56" s="284" t="n">
        <v>4318530</v>
      </c>
      <c r="F56" s="285" t="n">
        <v>-11.6</v>
      </c>
      <c r="G56" s="285" t="n">
        <v>0.4</v>
      </c>
      <c r="H56" s="285" t="n">
        <v>-2.5</v>
      </c>
    </row>
    <row r="57" customFormat="false" ht="12.75" hidden="false" customHeight="false" outlineLevel="0" collapsed="false">
      <c r="A57" s="299" t="n">
        <v>50</v>
      </c>
      <c r="B57" s="301" t="s">
        <v>1565</v>
      </c>
      <c r="C57" s="284" t="n">
        <v>60167</v>
      </c>
      <c r="D57" s="284" t="n">
        <v>63622</v>
      </c>
      <c r="E57" s="284" t="n">
        <v>70204</v>
      </c>
      <c r="F57" s="285" t="n">
        <v>-27</v>
      </c>
      <c r="G57" s="285" t="n">
        <v>5.7</v>
      </c>
      <c r="H57" s="285" t="n">
        <v>10.3</v>
      </c>
    </row>
    <row r="58" customFormat="false" ht="12.75" hidden="false" customHeight="false" outlineLevel="0" collapsed="false">
      <c r="A58" s="299" t="n">
        <v>51</v>
      </c>
      <c r="B58" s="301" t="s">
        <v>1566</v>
      </c>
      <c r="C58" s="284" t="n">
        <v>530505</v>
      </c>
      <c r="D58" s="284" t="n">
        <v>630151</v>
      </c>
      <c r="E58" s="284" t="n">
        <v>767720</v>
      </c>
      <c r="F58" s="285" t="n">
        <v>-26.5</v>
      </c>
      <c r="G58" s="285" t="n">
        <v>18.8</v>
      </c>
      <c r="H58" s="285" t="n">
        <v>21.8</v>
      </c>
    </row>
    <row r="59" customFormat="false" ht="12.75" hidden="false" customHeight="false" outlineLevel="0" collapsed="false">
      <c r="A59" s="299" t="n">
        <v>52</v>
      </c>
      <c r="B59" s="301" t="s">
        <v>1567</v>
      </c>
      <c r="C59" s="284" t="n">
        <v>862465</v>
      </c>
      <c r="D59" s="284" t="n">
        <v>991077</v>
      </c>
      <c r="E59" s="284" t="n">
        <v>1179026</v>
      </c>
      <c r="F59" s="285" t="n">
        <v>-20</v>
      </c>
      <c r="G59" s="285" t="n">
        <v>14.9</v>
      </c>
      <c r="H59" s="285" t="n">
        <v>19</v>
      </c>
    </row>
    <row r="60" customFormat="false" ht="12.75" hidden="false" customHeight="false" outlineLevel="0" collapsed="false">
      <c r="A60" s="299" t="n">
        <v>53</v>
      </c>
      <c r="B60" s="301" t="s">
        <v>1568</v>
      </c>
      <c r="C60" s="284" t="n">
        <v>48245</v>
      </c>
      <c r="D60" s="284" t="n">
        <v>46958</v>
      </c>
      <c r="E60" s="284" t="n">
        <v>53598</v>
      </c>
      <c r="F60" s="285" t="n">
        <v>-28.7</v>
      </c>
      <c r="G60" s="285" t="n">
        <v>-2.7</v>
      </c>
      <c r="H60" s="285" t="n">
        <v>14.1</v>
      </c>
    </row>
    <row r="61" customFormat="false" ht="12.75" hidden="false" customHeight="false" outlineLevel="0" collapsed="false">
      <c r="A61" s="299" t="n">
        <v>54</v>
      </c>
      <c r="B61" s="301" t="s">
        <v>1569</v>
      </c>
      <c r="C61" s="284" t="n">
        <v>1673233</v>
      </c>
      <c r="D61" s="284" t="n">
        <v>1902865</v>
      </c>
      <c r="E61" s="284" t="n">
        <v>2055024</v>
      </c>
      <c r="F61" s="285" t="n">
        <v>-27.3</v>
      </c>
      <c r="G61" s="285" t="n">
        <v>13.7</v>
      </c>
      <c r="H61" s="285" t="n">
        <v>8</v>
      </c>
    </row>
    <row r="62" customFormat="false" ht="12.75" hidden="false" customHeight="false" outlineLevel="0" collapsed="false">
      <c r="A62" s="299" t="n">
        <v>55</v>
      </c>
      <c r="B62" s="301" t="s">
        <v>1570</v>
      </c>
      <c r="C62" s="284" t="n">
        <v>1534324</v>
      </c>
      <c r="D62" s="284" t="n">
        <v>1866353</v>
      </c>
      <c r="E62" s="284" t="n">
        <v>2001913</v>
      </c>
      <c r="F62" s="285" t="n">
        <v>-12.7</v>
      </c>
      <c r="G62" s="285" t="n">
        <v>21.6</v>
      </c>
      <c r="H62" s="285" t="n">
        <v>7.3</v>
      </c>
    </row>
    <row r="63" customFormat="false" ht="12.75" hidden="false" customHeight="false" outlineLevel="0" collapsed="false">
      <c r="A63" s="299" t="n">
        <v>56</v>
      </c>
      <c r="B63" s="301" t="s">
        <v>1571</v>
      </c>
      <c r="C63" s="284" t="n">
        <v>1630596</v>
      </c>
      <c r="D63" s="284" t="n">
        <v>1901671</v>
      </c>
      <c r="E63" s="284" t="n">
        <v>2136830</v>
      </c>
      <c r="F63" s="285" t="n">
        <v>-14.1</v>
      </c>
      <c r="G63" s="285" t="n">
        <v>16.6</v>
      </c>
      <c r="H63" s="285" t="n">
        <v>12.4</v>
      </c>
    </row>
    <row r="64" customFormat="false" ht="12.75" hidden="false" customHeight="false" outlineLevel="0" collapsed="false">
      <c r="A64" s="299" t="n">
        <v>57</v>
      </c>
      <c r="B64" s="301" t="s">
        <v>1572</v>
      </c>
      <c r="C64" s="284" t="n">
        <v>447294</v>
      </c>
      <c r="D64" s="284" t="n">
        <v>486485</v>
      </c>
      <c r="E64" s="284" t="n">
        <v>527831</v>
      </c>
      <c r="F64" s="285" t="n">
        <v>-12.5</v>
      </c>
      <c r="G64" s="285" t="n">
        <v>8.8</v>
      </c>
      <c r="H64" s="285" t="n">
        <v>8.5</v>
      </c>
    </row>
    <row r="65" customFormat="false" ht="12.75" hidden="false" customHeight="false" outlineLevel="0" collapsed="false">
      <c r="A65" s="299" t="n">
        <v>58</v>
      </c>
      <c r="B65" s="301" t="s">
        <v>1573</v>
      </c>
      <c r="C65" s="284" t="n">
        <v>432037</v>
      </c>
      <c r="D65" s="284" t="n">
        <v>475304</v>
      </c>
      <c r="E65" s="284" t="n">
        <v>508258</v>
      </c>
      <c r="F65" s="285" t="n">
        <v>-15.1</v>
      </c>
      <c r="G65" s="285" t="n">
        <v>10</v>
      </c>
      <c r="H65" s="285" t="n">
        <v>6.9</v>
      </c>
    </row>
    <row r="66" customFormat="false" ht="12.75" hidden="false" customHeight="false" outlineLevel="0" collapsed="false">
      <c r="A66" s="299" t="n">
        <v>59</v>
      </c>
      <c r="B66" s="301" t="s">
        <v>1574</v>
      </c>
      <c r="C66" s="284" t="n">
        <v>1444244</v>
      </c>
      <c r="D66" s="284" t="n">
        <v>1782245</v>
      </c>
      <c r="E66" s="284" t="n">
        <v>1979753</v>
      </c>
      <c r="F66" s="285" t="n">
        <v>-16.3</v>
      </c>
      <c r="G66" s="285" t="n">
        <v>23.4</v>
      </c>
      <c r="H66" s="285" t="n">
        <v>11.1</v>
      </c>
    </row>
    <row r="67" customFormat="false" ht="12.75" hidden="false" customHeight="false" outlineLevel="0" collapsed="false">
      <c r="A67" s="299" t="n">
        <v>60</v>
      </c>
      <c r="B67" s="301" t="s">
        <v>1575</v>
      </c>
      <c r="C67" s="284" t="n">
        <v>692566</v>
      </c>
      <c r="D67" s="284" t="n">
        <v>801324</v>
      </c>
      <c r="E67" s="284" t="n">
        <v>904972</v>
      </c>
      <c r="F67" s="285" t="n">
        <v>-16.7</v>
      </c>
      <c r="G67" s="285" t="n">
        <v>15.7</v>
      </c>
      <c r="H67" s="285" t="n">
        <v>12.9</v>
      </c>
    </row>
    <row r="68" customFormat="false" ht="12.75" hidden="false" customHeight="false" outlineLevel="0" collapsed="false">
      <c r="A68" s="299" t="n">
        <v>61</v>
      </c>
      <c r="B68" s="301" t="s">
        <v>1576</v>
      </c>
      <c r="C68" s="284" t="n">
        <v>5168612</v>
      </c>
      <c r="D68" s="284" t="n">
        <v>5826168</v>
      </c>
      <c r="E68" s="284" t="n">
        <v>6489665</v>
      </c>
      <c r="F68" s="285" t="n">
        <v>0.1</v>
      </c>
      <c r="G68" s="285" t="n">
        <v>12.7</v>
      </c>
      <c r="H68" s="285" t="n">
        <v>11.4</v>
      </c>
    </row>
    <row r="69" customFormat="false" ht="12.75" hidden="false" customHeight="false" outlineLevel="0" collapsed="false">
      <c r="A69" s="299" t="n">
        <v>62</v>
      </c>
      <c r="B69" s="301" t="s">
        <v>1577</v>
      </c>
      <c r="C69" s="284" t="n">
        <v>6488532</v>
      </c>
      <c r="D69" s="284" t="n">
        <v>6672917</v>
      </c>
      <c r="E69" s="284" t="n">
        <v>7560982</v>
      </c>
      <c r="F69" s="285" t="n">
        <v>-8.5</v>
      </c>
      <c r="G69" s="285" t="n">
        <v>2.8</v>
      </c>
      <c r="H69" s="285" t="n">
        <v>13.3</v>
      </c>
    </row>
    <row r="70" customFormat="false" ht="12.75" hidden="false" customHeight="false" outlineLevel="0" collapsed="false">
      <c r="A70" s="299" t="n">
        <v>63</v>
      </c>
      <c r="B70" s="301" t="s">
        <v>1578</v>
      </c>
      <c r="C70" s="284" t="n">
        <v>1621331</v>
      </c>
      <c r="D70" s="284" t="n">
        <v>1771566</v>
      </c>
      <c r="E70" s="284" t="n">
        <v>2057358</v>
      </c>
      <c r="F70" s="285" t="n">
        <v>2.4</v>
      </c>
      <c r="G70" s="285" t="n">
        <v>9.3</v>
      </c>
      <c r="H70" s="285" t="n">
        <v>16.1</v>
      </c>
    </row>
    <row r="71" customFormat="false" ht="12.75" hidden="false" customHeight="false" outlineLevel="0" collapsed="false">
      <c r="A71" s="299" t="n">
        <v>64</v>
      </c>
      <c r="B71" s="301" t="s">
        <v>1579</v>
      </c>
      <c r="C71" s="284" t="n">
        <v>2621481</v>
      </c>
      <c r="D71" s="284" t="n">
        <v>2947081</v>
      </c>
      <c r="E71" s="284" t="n">
        <v>3566389</v>
      </c>
      <c r="F71" s="285" t="n">
        <v>-5.4</v>
      </c>
      <c r="G71" s="285" t="n">
        <v>12.4</v>
      </c>
      <c r="H71" s="285" t="n">
        <v>21</v>
      </c>
    </row>
    <row r="72" customFormat="false" ht="12.75" hidden="false" customHeight="false" outlineLevel="0" collapsed="false">
      <c r="A72" s="299" t="n">
        <v>65</v>
      </c>
      <c r="B72" s="301" t="s">
        <v>1580</v>
      </c>
      <c r="C72" s="284" t="n">
        <v>224317</v>
      </c>
      <c r="D72" s="284" t="n">
        <v>256643</v>
      </c>
      <c r="E72" s="284" t="n">
        <v>289753</v>
      </c>
      <c r="F72" s="285" t="n">
        <v>-2.8</v>
      </c>
      <c r="G72" s="285" t="n">
        <v>14.4</v>
      </c>
      <c r="H72" s="285" t="n">
        <v>12.9</v>
      </c>
    </row>
    <row r="73" customFormat="false" ht="12.75" hidden="false" customHeight="false" outlineLevel="0" collapsed="false">
      <c r="A73" s="299" t="n">
        <v>66</v>
      </c>
      <c r="B73" s="301" t="s">
        <v>1581</v>
      </c>
      <c r="C73" s="284" t="n">
        <v>181087</v>
      </c>
      <c r="D73" s="284" t="n">
        <v>115936</v>
      </c>
      <c r="E73" s="284" t="n">
        <v>81065</v>
      </c>
      <c r="F73" s="285" t="n">
        <v>84.6</v>
      </c>
      <c r="G73" s="285" t="n">
        <v>-36</v>
      </c>
      <c r="H73" s="285" t="n">
        <v>-30.1</v>
      </c>
    </row>
    <row r="74" customFormat="false" ht="12.75" hidden="false" customHeight="false" outlineLevel="0" collapsed="false">
      <c r="A74" s="299" t="n">
        <v>67</v>
      </c>
      <c r="B74" s="301" t="s">
        <v>1582</v>
      </c>
      <c r="C74" s="284" t="n">
        <v>63837</v>
      </c>
      <c r="D74" s="284" t="n">
        <v>70978</v>
      </c>
      <c r="E74" s="284" t="n">
        <v>86308</v>
      </c>
      <c r="F74" s="285" t="n">
        <v>-3</v>
      </c>
      <c r="G74" s="285" t="n">
        <v>11.2</v>
      </c>
      <c r="H74" s="285" t="n">
        <v>21.6</v>
      </c>
    </row>
    <row r="75" customFormat="false" ht="12.75" hidden="false" customHeight="false" outlineLevel="0" collapsed="false">
      <c r="A75" s="299" t="n">
        <v>68</v>
      </c>
      <c r="B75" s="301" t="s">
        <v>1583</v>
      </c>
      <c r="C75" s="284" t="n">
        <v>2755862</v>
      </c>
      <c r="D75" s="284" t="n">
        <v>3243641</v>
      </c>
      <c r="E75" s="284" t="n">
        <v>3661878</v>
      </c>
      <c r="F75" s="285" t="n">
        <v>-19.8</v>
      </c>
      <c r="G75" s="285" t="n">
        <v>17.7</v>
      </c>
      <c r="H75" s="285" t="n">
        <v>12.9</v>
      </c>
    </row>
    <row r="76" customFormat="false" ht="12.75" hidden="false" customHeight="false" outlineLevel="0" collapsed="false">
      <c r="A76" s="299" t="n">
        <v>69</v>
      </c>
      <c r="B76" s="301" t="s">
        <v>1584</v>
      </c>
      <c r="C76" s="284" t="n">
        <v>2507083</v>
      </c>
      <c r="D76" s="284" t="n">
        <v>2704297</v>
      </c>
      <c r="E76" s="284" t="n">
        <v>2916328</v>
      </c>
      <c r="F76" s="285" t="n">
        <v>-16.8</v>
      </c>
      <c r="G76" s="285" t="n">
        <v>7.9</v>
      </c>
      <c r="H76" s="285" t="n">
        <v>7.8</v>
      </c>
    </row>
    <row r="77" customFormat="false" ht="12.75" hidden="false" customHeight="false" outlineLevel="0" collapsed="false">
      <c r="A77" s="299" t="n">
        <v>70</v>
      </c>
      <c r="B77" s="301" t="s">
        <v>1585</v>
      </c>
      <c r="C77" s="284" t="n">
        <v>4404832</v>
      </c>
      <c r="D77" s="284" t="n">
        <v>4883243</v>
      </c>
      <c r="E77" s="284" t="n">
        <v>5158689</v>
      </c>
      <c r="F77" s="285" t="n">
        <v>-10.8</v>
      </c>
      <c r="G77" s="285" t="n">
        <v>10.9</v>
      </c>
      <c r="H77" s="285" t="n">
        <v>5.6</v>
      </c>
    </row>
    <row r="78" customFormat="false" ht="12.75" hidden="false" customHeight="false" outlineLevel="0" collapsed="false">
      <c r="A78" s="299" t="n">
        <v>71</v>
      </c>
      <c r="B78" s="301" t="s">
        <v>1586</v>
      </c>
      <c r="C78" s="284" t="n">
        <v>7250219</v>
      </c>
      <c r="D78" s="284" t="n">
        <v>11646443</v>
      </c>
      <c r="E78" s="284" t="n">
        <v>15425446</v>
      </c>
      <c r="F78" s="285" t="n">
        <v>-15</v>
      </c>
      <c r="G78" s="285" t="n">
        <v>60.6</v>
      </c>
      <c r="H78" s="285" t="n">
        <v>32.4</v>
      </c>
    </row>
    <row r="79" customFormat="false" ht="12.75" hidden="false" customHeight="false" outlineLevel="0" collapsed="false">
      <c r="A79" s="299" t="n">
        <v>72</v>
      </c>
      <c r="B79" s="301" t="s">
        <v>1587</v>
      </c>
      <c r="C79" s="284" t="n">
        <v>16472403</v>
      </c>
      <c r="D79" s="284" t="n">
        <v>22324923</v>
      </c>
      <c r="E79" s="284" t="n">
        <v>25591660</v>
      </c>
      <c r="F79" s="285" t="n">
        <v>-39.5</v>
      </c>
      <c r="G79" s="285" t="n">
        <v>35.5</v>
      </c>
      <c r="H79" s="285" t="n">
        <v>14.6</v>
      </c>
    </row>
    <row r="80" customFormat="false" ht="12.75" hidden="false" customHeight="false" outlineLevel="0" collapsed="false">
      <c r="A80" s="299" t="n">
        <v>73</v>
      </c>
      <c r="B80" s="301" t="s">
        <v>1588</v>
      </c>
      <c r="C80" s="284" t="n">
        <v>19952130</v>
      </c>
      <c r="D80" s="284" t="n">
        <v>21670026</v>
      </c>
      <c r="E80" s="284" t="n">
        <v>25113179</v>
      </c>
      <c r="F80" s="285" t="n">
        <v>-22.7</v>
      </c>
      <c r="G80" s="285" t="n">
        <v>8.6</v>
      </c>
      <c r="H80" s="285" t="n">
        <v>15.9</v>
      </c>
    </row>
    <row r="81" customFormat="false" ht="12.75" hidden="false" customHeight="false" outlineLevel="0" collapsed="false">
      <c r="A81" s="299" t="n">
        <v>74</v>
      </c>
      <c r="B81" s="301" t="s">
        <v>1589</v>
      </c>
      <c r="C81" s="284" t="n">
        <v>6631889</v>
      </c>
      <c r="D81" s="284" t="n">
        <v>10379159</v>
      </c>
      <c r="E81" s="284" t="n">
        <v>12074509</v>
      </c>
      <c r="F81" s="285" t="n">
        <v>-33.9</v>
      </c>
      <c r="G81" s="285" t="n">
        <v>56.5</v>
      </c>
      <c r="H81" s="285" t="n">
        <v>16.3</v>
      </c>
    </row>
    <row r="82" customFormat="false" ht="12.75" hidden="false" customHeight="false" outlineLevel="0" collapsed="false">
      <c r="A82" s="299" t="n">
        <v>75</v>
      </c>
      <c r="B82" s="301" t="s">
        <v>1590</v>
      </c>
      <c r="C82" s="284" t="n">
        <v>613050</v>
      </c>
      <c r="D82" s="284" t="n">
        <v>795568</v>
      </c>
      <c r="E82" s="284" t="n">
        <v>1022975</v>
      </c>
      <c r="F82" s="285" t="n">
        <v>-49.1</v>
      </c>
      <c r="G82" s="285" t="n">
        <v>29.8</v>
      </c>
      <c r="H82" s="285" t="n">
        <v>28.6</v>
      </c>
    </row>
    <row r="83" customFormat="false" ht="12.75" hidden="false" customHeight="false" outlineLevel="0" collapsed="false">
      <c r="A83" s="299" t="n">
        <v>76</v>
      </c>
      <c r="B83" s="301" t="s">
        <v>1591</v>
      </c>
      <c r="C83" s="284" t="n">
        <v>9179984</v>
      </c>
      <c r="D83" s="284" t="n">
        <v>10291796</v>
      </c>
      <c r="E83" s="284" t="n">
        <v>12941629</v>
      </c>
      <c r="F83" s="285" t="n">
        <v>-26</v>
      </c>
      <c r="G83" s="285" t="n">
        <v>12.1</v>
      </c>
      <c r="H83" s="285" t="n">
        <v>25.7</v>
      </c>
    </row>
    <row r="84" customFormat="false" ht="12.75" hidden="false" customHeight="false" outlineLevel="0" collapsed="false">
      <c r="A84" s="299" t="n">
        <v>78</v>
      </c>
      <c r="B84" s="301" t="s">
        <v>1592</v>
      </c>
      <c r="C84" s="284" t="n">
        <v>390425</v>
      </c>
      <c r="D84" s="284" t="n">
        <v>492428</v>
      </c>
      <c r="E84" s="284" t="n">
        <v>500587</v>
      </c>
      <c r="F84" s="285" t="n">
        <v>-15.5</v>
      </c>
      <c r="G84" s="285" t="n">
        <v>26.1</v>
      </c>
      <c r="H84" s="285" t="n">
        <v>1.7</v>
      </c>
    </row>
    <row r="85" customFormat="false" ht="12.75" hidden="false" customHeight="false" outlineLevel="0" collapsed="false">
      <c r="A85" s="299" t="n">
        <v>79</v>
      </c>
      <c r="B85" s="301" t="s">
        <v>1593</v>
      </c>
      <c r="C85" s="284" t="n">
        <v>448295</v>
      </c>
      <c r="D85" s="284" t="n">
        <v>599736</v>
      </c>
      <c r="E85" s="284" t="n">
        <v>652339</v>
      </c>
      <c r="F85" s="285" t="n">
        <v>-21.1</v>
      </c>
      <c r="G85" s="285" t="n">
        <v>33.8</v>
      </c>
      <c r="H85" s="285" t="n">
        <v>8.8</v>
      </c>
    </row>
    <row r="86" customFormat="false" ht="12.75" hidden="false" customHeight="false" outlineLevel="0" collapsed="false">
      <c r="A86" s="299" t="n">
        <v>80</v>
      </c>
      <c r="B86" s="301" t="s">
        <v>1594</v>
      </c>
      <c r="C86" s="284" t="n">
        <v>67995</v>
      </c>
      <c r="D86" s="284" t="n">
        <v>104249</v>
      </c>
      <c r="E86" s="284" t="n">
        <v>138459</v>
      </c>
      <c r="F86" s="285" t="n">
        <v>-39.6</v>
      </c>
      <c r="G86" s="285" t="n">
        <v>53.3</v>
      </c>
      <c r="H86" s="285" t="n">
        <v>32.8</v>
      </c>
    </row>
    <row r="87" customFormat="false" ht="12.75" hidden="false" customHeight="false" outlineLevel="0" collapsed="false">
      <c r="A87" s="299" t="n">
        <v>81</v>
      </c>
      <c r="B87" s="301" t="s">
        <v>1595</v>
      </c>
      <c r="C87" s="284" t="n">
        <v>645185</v>
      </c>
      <c r="D87" s="284" t="n">
        <v>991893</v>
      </c>
      <c r="E87" s="284" t="n">
        <v>1265558</v>
      </c>
      <c r="F87" s="285" t="n">
        <v>-43.9</v>
      </c>
      <c r="G87" s="285" t="n">
        <v>53.7</v>
      </c>
      <c r="H87" s="285" t="n">
        <v>27.6</v>
      </c>
    </row>
    <row r="88" customFormat="false" ht="12.75" hidden="false" customHeight="false" outlineLevel="0" collapsed="false">
      <c r="A88" s="299" t="n">
        <v>82</v>
      </c>
      <c r="B88" s="301" t="s">
        <v>1596</v>
      </c>
      <c r="C88" s="284" t="n">
        <v>4810578</v>
      </c>
      <c r="D88" s="284" t="n">
        <v>5744831</v>
      </c>
      <c r="E88" s="284" t="n">
        <v>6513227</v>
      </c>
      <c r="F88" s="285" t="n">
        <v>-22.3</v>
      </c>
      <c r="G88" s="285" t="n">
        <v>19.4</v>
      </c>
      <c r="H88" s="285" t="n">
        <v>13.4</v>
      </c>
    </row>
    <row r="89" customFormat="false" ht="12.75" hidden="false" customHeight="false" outlineLevel="0" collapsed="false">
      <c r="A89" s="299" t="n">
        <v>83</v>
      </c>
      <c r="B89" s="301" t="s">
        <v>1597</v>
      </c>
      <c r="C89" s="284" t="n">
        <v>5036685</v>
      </c>
      <c r="D89" s="284" t="n">
        <v>5868655</v>
      </c>
      <c r="E89" s="284" t="n">
        <v>6377550</v>
      </c>
      <c r="F89" s="285" t="n">
        <v>-19</v>
      </c>
      <c r="G89" s="285" t="n">
        <v>16.5</v>
      </c>
      <c r="H89" s="285" t="n">
        <v>8.7</v>
      </c>
    </row>
    <row r="90" customFormat="false" ht="12.75" hidden="false" customHeight="false" outlineLevel="0" collapsed="false">
      <c r="A90" s="299" t="n">
        <v>84</v>
      </c>
      <c r="B90" s="301" t="s">
        <v>1598</v>
      </c>
      <c r="C90" s="284" t="n">
        <v>146923196</v>
      </c>
      <c r="D90" s="284" t="n">
        <v>167116751</v>
      </c>
      <c r="E90" s="284" t="n">
        <v>188167227</v>
      </c>
      <c r="F90" s="285" t="n">
        <v>-20.8</v>
      </c>
      <c r="G90" s="285" t="n">
        <v>13.7</v>
      </c>
      <c r="H90" s="285" t="n">
        <v>12.6</v>
      </c>
    </row>
    <row r="91" customFormat="false" ht="12.75" hidden="false" customHeight="false" outlineLevel="0" collapsed="false">
      <c r="A91" s="299" t="n">
        <v>85</v>
      </c>
      <c r="B91" s="301" t="s">
        <v>1599</v>
      </c>
      <c r="C91" s="284" t="n">
        <v>81149022</v>
      </c>
      <c r="D91" s="284" t="n">
        <v>100861689</v>
      </c>
      <c r="E91" s="284" t="n">
        <v>105887762</v>
      </c>
      <c r="F91" s="285" t="n">
        <v>-18.9</v>
      </c>
      <c r="G91" s="285" t="n">
        <v>24.3</v>
      </c>
      <c r="H91" s="285" t="n">
        <v>5</v>
      </c>
    </row>
    <row r="92" customFormat="false" ht="12.75" hidden="false" customHeight="false" outlineLevel="0" collapsed="false">
      <c r="A92" s="299" t="n">
        <v>86</v>
      </c>
      <c r="B92" s="301" t="s">
        <v>1600</v>
      </c>
      <c r="C92" s="284" t="n">
        <v>3508933</v>
      </c>
      <c r="D92" s="284" t="n">
        <v>4057417</v>
      </c>
      <c r="E92" s="284" t="n">
        <v>3414422</v>
      </c>
      <c r="F92" s="285" t="n">
        <v>1.8</v>
      </c>
      <c r="G92" s="285" t="n">
        <v>15.6</v>
      </c>
      <c r="H92" s="285" t="n">
        <v>-15.8</v>
      </c>
    </row>
    <row r="93" customFormat="false" ht="12.75" hidden="false" customHeight="false" outlineLevel="0" collapsed="false">
      <c r="A93" s="299" t="n">
        <v>87</v>
      </c>
      <c r="B93" s="301" t="s">
        <v>1601</v>
      </c>
      <c r="C93" s="284" t="n">
        <v>116884173</v>
      </c>
      <c r="D93" s="284" t="n">
        <v>153269957</v>
      </c>
      <c r="E93" s="284" t="n">
        <v>177347233</v>
      </c>
      <c r="F93" s="285" t="n">
        <v>-27.1</v>
      </c>
      <c r="G93" s="285" t="n">
        <v>31.1</v>
      </c>
      <c r="H93" s="285" t="n">
        <v>15.7</v>
      </c>
    </row>
    <row r="94" customFormat="false" ht="12.75" hidden="false" customHeight="false" outlineLevel="0" collapsed="false">
      <c r="A94" s="299" t="n">
        <v>88</v>
      </c>
      <c r="B94" s="301" t="s">
        <v>1602</v>
      </c>
      <c r="C94" s="284" t="n">
        <v>22315858</v>
      </c>
      <c r="D94" s="284" t="n">
        <v>23348747</v>
      </c>
      <c r="E94" s="284" t="n">
        <v>26867402</v>
      </c>
      <c r="F94" s="285" t="n">
        <v>8.2</v>
      </c>
      <c r="G94" s="285" t="n">
        <v>4.6</v>
      </c>
      <c r="H94" s="285" t="n">
        <v>15.1</v>
      </c>
    </row>
    <row r="95" customFormat="false" ht="12.75" hidden="false" customHeight="false" outlineLevel="0" collapsed="false">
      <c r="A95" s="299" t="n">
        <v>89</v>
      </c>
      <c r="B95" s="301" t="s">
        <v>1603</v>
      </c>
      <c r="C95" s="284" t="n">
        <v>2433736</v>
      </c>
      <c r="D95" s="284" t="n">
        <v>5012305</v>
      </c>
      <c r="E95" s="284" t="n">
        <v>3004210</v>
      </c>
      <c r="F95" s="285" t="n">
        <v>-45</v>
      </c>
      <c r="G95" s="285" t="n">
        <v>106</v>
      </c>
      <c r="H95" s="285" t="n">
        <v>-40.1</v>
      </c>
    </row>
    <row r="96" customFormat="false" ht="12.75" hidden="false" customHeight="false" outlineLevel="0" collapsed="false">
      <c r="A96" s="299" t="n">
        <v>90</v>
      </c>
      <c r="B96" s="301" t="s">
        <v>1604</v>
      </c>
      <c r="C96" s="284" t="n">
        <v>34808964</v>
      </c>
      <c r="D96" s="284" t="n">
        <v>42487768</v>
      </c>
      <c r="E96" s="284" t="n">
        <v>47467505</v>
      </c>
      <c r="F96" s="285" t="n">
        <v>-10.3</v>
      </c>
      <c r="G96" s="285" t="n">
        <v>22.1</v>
      </c>
      <c r="H96" s="285" t="n">
        <v>11.7</v>
      </c>
    </row>
    <row r="97" customFormat="false" ht="12.75" hidden="false" customHeight="false" outlineLevel="0" collapsed="false">
      <c r="A97" s="299" t="n">
        <v>91</v>
      </c>
      <c r="B97" s="301" t="s">
        <v>1605</v>
      </c>
      <c r="C97" s="284" t="n">
        <v>953548</v>
      </c>
      <c r="D97" s="284" t="n">
        <v>1257817</v>
      </c>
      <c r="E97" s="284" t="n">
        <v>1465810</v>
      </c>
      <c r="F97" s="285" t="n">
        <v>-9.2</v>
      </c>
      <c r="G97" s="285" t="n">
        <v>31.9</v>
      </c>
      <c r="H97" s="285" t="n">
        <v>16.5</v>
      </c>
    </row>
    <row r="98" customFormat="false" ht="12.75" hidden="false" customHeight="false" outlineLevel="0" collapsed="false">
      <c r="A98" s="299" t="n">
        <v>92</v>
      </c>
      <c r="B98" s="301" t="s">
        <v>1606</v>
      </c>
      <c r="C98" s="284" t="n">
        <v>382334</v>
      </c>
      <c r="D98" s="284" t="n">
        <v>457645</v>
      </c>
      <c r="E98" s="284" t="n">
        <v>511128</v>
      </c>
      <c r="F98" s="285" t="n">
        <v>-13.4</v>
      </c>
      <c r="G98" s="285" t="n">
        <v>19.7</v>
      </c>
      <c r="H98" s="285" t="n">
        <v>11.7</v>
      </c>
    </row>
    <row r="99" customFormat="false" ht="12.75" hidden="false" customHeight="false" outlineLevel="0" collapsed="false">
      <c r="A99" s="299" t="n">
        <v>93</v>
      </c>
      <c r="B99" s="301" t="s">
        <v>1607</v>
      </c>
      <c r="C99" s="284" t="n">
        <v>380373</v>
      </c>
      <c r="D99" s="284" t="n">
        <v>397723</v>
      </c>
      <c r="E99" s="284" t="n">
        <v>399801</v>
      </c>
      <c r="F99" s="285" t="n">
        <v>2</v>
      </c>
      <c r="G99" s="285" t="n">
        <v>4.6</v>
      </c>
      <c r="H99" s="285" t="n">
        <v>0.5</v>
      </c>
    </row>
    <row r="100" customFormat="false" ht="12.75" hidden="false" customHeight="false" outlineLevel="0" collapsed="false">
      <c r="A100" s="299" t="n">
        <v>94</v>
      </c>
      <c r="B100" s="301" t="s">
        <v>1608</v>
      </c>
      <c r="C100" s="284" t="n">
        <v>10588845</v>
      </c>
      <c r="D100" s="284" t="n">
        <v>11578419</v>
      </c>
      <c r="E100" s="284" t="n">
        <v>13204273</v>
      </c>
      <c r="F100" s="285" t="n">
        <v>-13.3</v>
      </c>
      <c r="G100" s="285" t="n">
        <v>9.3</v>
      </c>
      <c r="H100" s="285" t="n">
        <v>14</v>
      </c>
    </row>
    <row r="101" customFormat="false" ht="12.75" hidden="false" customHeight="false" outlineLevel="0" collapsed="false">
      <c r="A101" s="299" t="n">
        <v>95</v>
      </c>
      <c r="B101" s="301" t="s">
        <v>1609</v>
      </c>
      <c r="C101" s="284" t="n">
        <v>5573229</v>
      </c>
      <c r="D101" s="284" t="n">
        <v>4948364</v>
      </c>
      <c r="E101" s="284" t="n">
        <v>4728007</v>
      </c>
      <c r="F101" s="285" t="n">
        <v>-13.6</v>
      </c>
      <c r="G101" s="285" t="n">
        <v>-11.2</v>
      </c>
      <c r="H101" s="285" t="n">
        <v>-4.5</v>
      </c>
    </row>
    <row r="102" customFormat="false" ht="12.75" hidden="false" customHeight="false" outlineLevel="0" collapsed="false">
      <c r="A102" s="299" t="n">
        <v>96</v>
      </c>
      <c r="B102" s="301" t="s">
        <v>1610</v>
      </c>
      <c r="C102" s="284" t="n">
        <v>1676396</v>
      </c>
      <c r="D102" s="284" t="n">
        <v>1873195</v>
      </c>
      <c r="E102" s="284" t="n">
        <v>1973859</v>
      </c>
      <c r="F102" s="285" t="n">
        <v>-12.8</v>
      </c>
      <c r="G102" s="285" t="n">
        <v>11.7</v>
      </c>
      <c r="H102" s="285" t="n">
        <v>5.4</v>
      </c>
    </row>
    <row r="103" customFormat="false" ht="12.75" hidden="false" customHeight="false" outlineLevel="0" collapsed="false">
      <c r="A103" s="299" t="n">
        <v>97</v>
      </c>
      <c r="B103" s="301" t="s">
        <v>1611</v>
      </c>
      <c r="C103" s="284" t="n">
        <v>496123</v>
      </c>
      <c r="D103" s="284" t="n">
        <v>700228</v>
      </c>
      <c r="E103" s="284" t="n">
        <v>874064</v>
      </c>
      <c r="F103" s="285" t="n">
        <v>-12.9</v>
      </c>
      <c r="G103" s="285" t="n">
        <v>41.1</v>
      </c>
      <c r="H103" s="285" t="n">
        <v>24.8</v>
      </c>
    </row>
    <row r="104" customFormat="false" ht="12.75" hidden="false" customHeight="false" outlineLevel="0" collapsed="false">
      <c r="A104" s="299" t="n">
        <v>98</v>
      </c>
      <c r="B104" s="301" t="s">
        <v>1612</v>
      </c>
      <c r="C104" s="284" t="n">
        <v>4327869</v>
      </c>
      <c r="D104" s="284" t="n">
        <v>3950925</v>
      </c>
      <c r="E104" s="284" t="n">
        <v>3220622</v>
      </c>
      <c r="F104" s="285" t="n">
        <v>-8</v>
      </c>
      <c r="G104" s="285" t="n">
        <v>-8.7</v>
      </c>
      <c r="H104" s="285" t="n">
        <v>-18.5</v>
      </c>
    </row>
    <row r="105" customFormat="false" ht="12.75" hidden="false" customHeight="false" outlineLevel="0" collapsed="false">
      <c r="A105" s="299" t="n">
        <v>99</v>
      </c>
      <c r="B105" s="300" t="s">
        <v>1613</v>
      </c>
      <c r="C105" s="284" t="n">
        <v>13479438</v>
      </c>
      <c r="D105" s="284" t="n">
        <v>14295477</v>
      </c>
      <c r="E105" s="284" t="n">
        <v>14638990</v>
      </c>
      <c r="F105" s="285" t="n">
        <v>-11.2</v>
      </c>
      <c r="G105" s="285" t="n">
        <v>6.1</v>
      </c>
      <c r="H105" s="285" t="n">
        <v>2.4</v>
      </c>
    </row>
    <row r="106" customFormat="false" ht="12.75" hidden="false" customHeight="false" outlineLevel="0" collapsed="false">
      <c r="A106" s="299"/>
      <c r="B106" s="302" t="s">
        <v>974</v>
      </c>
      <c r="C106" s="279" t="n">
        <v>803311845</v>
      </c>
      <c r="D106" s="279" t="n">
        <v>951959469</v>
      </c>
      <c r="E106" s="303" t="n">
        <v>1060041598</v>
      </c>
      <c r="F106" s="287" t="n">
        <v>-18.4</v>
      </c>
      <c r="G106" s="287" t="n">
        <v>18.5</v>
      </c>
      <c r="H106" s="287" t="n">
        <v>11.4</v>
      </c>
    </row>
    <row r="107" customFormat="false" ht="12.75" hidden="false" customHeight="false" outlineLevel="0" collapsed="false">
      <c r="A107" s="299" t="s">
        <v>890</v>
      </c>
      <c r="B107" s="186"/>
      <c r="C107" s="186"/>
      <c r="D107" s="186"/>
      <c r="E107" s="186"/>
      <c r="F107" s="186"/>
      <c r="G107" s="186"/>
      <c r="H107" s="186"/>
    </row>
    <row r="108" customFormat="false" ht="25.5" hidden="false" customHeight="true" outlineLevel="0" collapsed="false">
      <c r="A108" s="304" t="s">
        <v>1614</v>
      </c>
      <c r="B108" s="304"/>
      <c r="C108" s="304"/>
      <c r="D108" s="304"/>
      <c r="E108" s="304"/>
      <c r="F108" s="304"/>
      <c r="G108" s="304"/>
      <c r="H108" s="304"/>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294" t="s">
        <v>1514</v>
      </c>
      <c r="B1" s="294"/>
      <c r="C1" s="294"/>
      <c r="D1" s="294"/>
      <c r="E1" s="294"/>
      <c r="F1" s="294"/>
      <c r="G1" s="294"/>
      <c r="H1" s="294"/>
    </row>
    <row r="2" customFormat="false" ht="15.75" hidden="false" customHeight="false" outlineLevel="0" collapsed="false">
      <c r="A2" s="295" t="s">
        <v>1615</v>
      </c>
      <c r="B2" s="295"/>
      <c r="C2" s="295"/>
      <c r="D2" s="295"/>
      <c r="E2" s="295"/>
      <c r="F2" s="295"/>
      <c r="G2" s="295"/>
      <c r="H2" s="295"/>
    </row>
    <row r="4" customFormat="false" ht="12.75" hidden="false" customHeight="true" outlineLevel="0" collapsed="false">
      <c r="A4" s="273" t="s">
        <v>1465</v>
      </c>
      <c r="B4" s="198" t="s">
        <v>1466</v>
      </c>
      <c r="C4" s="198" t="n">
        <v>2009</v>
      </c>
      <c r="D4" s="198" t="n">
        <v>2010</v>
      </c>
      <c r="E4" s="198" t="n">
        <v>2011</v>
      </c>
      <c r="F4" s="296" t="n">
        <v>2009</v>
      </c>
      <c r="G4" s="198" t="n">
        <v>2010</v>
      </c>
      <c r="H4" s="199" t="n">
        <v>2011</v>
      </c>
    </row>
    <row r="5" customFormat="false" ht="12.75" hidden="false" customHeight="true" outlineLevel="0" collapsed="false">
      <c r="A5" s="273"/>
      <c r="B5" s="198"/>
      <c r="C5" s="276" t="s">
        <v>928</v>
      </c>
      <c r="D5" s="276"/>
      <c r="E5" s="276"/>
      <c r="F5" s="297" t="s">
        <v>929</v>
      </c>
      <c r="G5" s="297"/>
      <c r="H5" s="297"/>
    </row>
    <row r="6" customFormat="false" ht="12.75" hidden="false" customHeight="false" outlineLevel="0" collapsed="false">
      <c r="A6" s="273"/>
      <c r="B6" s="198"/>
      <c r="C6" s="276"/>
      <c r="D6" s="276"/>
      <c r="E6" s="276"/>
      <c r="F6" s="297"/>
      <c r="G6" s="297"/>
      <c r="H6" s="297"/>
    </row>
    <row r="7" customFormat="false" ht="12.75" hidden="false" customHeight="false" outlineLevel="0" collapsed="false">
      <c r="C7" s="298"/>
    </row>
    <row r="8" customFormat="false" ht="12.75" hidden="false" customHeight="false" outlineLevel="0" collapsed="false">
      <c r="A8" s="299" t="n">
        <v>1</v>
      </c>
      <c r="B8" s="300" t="s">
        <v>1516</v>
      </c>
      <c r="C8" s="284" t="n">
        <v>1490959</v>
      </c>
      <c r="D8" s="284" t="n">
        <v>1499417</v>
      </c>
      <c r="E8" s="284" t="n">
        <v>1522300</v>
      </c>
      <c r="F8" s="285" t="n">
        <v>10.7</v>
      </c>
      <c r="G8" s="285" t="n">
        <v>0.6</v>
      </c>
      <c r="H8" s="285" t="n">
        <v>1.5</v>
      </c>
    </row>
    <row r="9" customFormat="false" ht="12.75" hidden="false" customHeight="false" outlineLevel="0" collapsed="false">
      <c r="A9" s="299" t="n">
        <v>2</v>
      </c>
      <c r="B9" s="300" t="s">
        <v>1517</v>
      </c>
      <c r="C9" s="284" t="n">
        <v>4720641</v>
      </c>
      <c r="D9" s="284" t="n">
        <v>5008829</v>
      </c>
      <c r="E9" s="284" t="n">
        <v>5816773</v>
      </c>
      <c r="F9" s="285" t="n">
        <v>-10.8</v>
      </c>
      <c r="G9" s="285" t="n">
        <v>6.1</v>
      </c>
      <c r="H9" s="285" t="n">
        <v>16.1</v>
      </c>
    </row>
    <row r="10" customFormat="false" ht="12.75" hidden="false" customHeight="false" outlineLevel="0" collapsed="false">
      <c r="A10" s="299" t="n">
        <v>3</v>
      </c>
      <c r="B10" s="209" t="s">
        <v>1518</v>
      </c>
      <c r="C10" s="284" t="n">
        <v>2599269</v>
      </c>
      <c r="D10" s="284" t="n">
        <v>2824220</v>
      </c>
      <c r="E10" s="284" t="n">
        <v>3093004</v>
      </c>
      <c r="F10" s="285" t="n">
        <v>7.4</v>
      </c>
      <c r="G10" s="285" t="n">
        <v>8.7</v>
      </c>
      <c r="H10" s="285" t="n">
        <v>9.5</v>
      </c>
    </row>
    <row r="11" customFormat="false" ht="12.75" hidden="false" customHeight="false" outlineLevel="0" collapsed="false">
      <c r="A11" s="299" t="n">
        <v>4</v>
      </c>
      <c r="B11" s="209" t="s">
        <v>1519</v>
      </c>
      <c r="C11" s="284" t="n">
        <v>5098754</v>
      </c>
      <c r="D11" s="284" t="n">
        <v>5762023</v>
      </c>
      <c r="E11" s="284" t="n">
        <v>6205943</v>
      </c>
      <c r="F11" s="285" t="n">
        <v>-10.6</v>
      </c>
      <c r="G11" s="285" t="n">
        <v>13</v>
      </c>
      <c r="H11" s="285" t="n">
        <v>7.7</v>
      </c>
    </row>
    <row r="12" customFormat="false" ht="12.75" hidden="false" customHeight="false" outlineLevel="0" collapsed="false">
      <c r="A12" s="299" t="n">
        <v>5</v>
      </c>
      <c r="B12" s="300" t="s">
        <v>1520</v>
      </c>
      <c r="C12" s="284" t="n">
        <v>628648</v>
      </c>
      <c r="D12" s="284" t="n">
        <v>666115</v>
      </c>
      <c r="E12" s="284" t="n">
        <v>799026</v>
      </c>
      <c r="F12" s="285" t="n">
        <v>-4.8</v>
      </c>
      <c r="G12" s="285" t="n">
        <v>6</v>
      </c>
      <c r="H12" s="285" t="n">
        <v>20</v>
      </c>
    </row>
    <row r="13" customFormat="false" ht="12.75" hidden="false" customHeight="false" outlineLevel="0" collapsed="false">
      <c r="A13" s="299" t="n">
        <v>6</v>
      </c>
      <c r="B13" s="209" t="s">
        <v>1521</v>
      </c>
      <c r="C13" s="284" t="n">
        <v>2452256</v>
      </c>
      <c r="D13" s="284" t="n">
        <v>2618958</v>
      </c>
      <c r="E13" s="284" t="n">
        <v>2832253</v>
      </c>
      <c r="F13" s="285" t="n">
        <v>-0.5</v>
      </c>
      <c r="G13" s="285" t="n">
        <v>6.8</v>
      </c>
      <c r="H13" s="285" t="n">
        <v>8.1</v>
      </c>
    </row>
    <row r="14" customFormat="false" ht="12.75" hidden="false" customHeight="false" outlineLevel="0" collapsed="false">
      <c r="A14" s="299" t="n">
        <v>7</v>
      </c>
      <c r="B14" s="209" t="s">
        <v>1522</v>
      </c>
      <c r="C14" s="284" t="n">
        <v>4100981</v>
      </c>
      <c r="D14" s="284" t="n">
        <v>4787445</v>
      </c>
      <c r="E14" s="284" t="n">
        <v>4657864</v>
      </c>
      <c r="F14" s="285" t="n">
        <v>-3.4</v>
      </c>
      <c r="G14" s="285" t="n">
        <v>16.7</v>
      </c>
      <c r="H14" s="285" t="n">
        <v>-2.7</v>
      </c>
    </row>
    <row r="15" customFormat="false" ht="12.75" hidden="false" customHeight="false" outlineLevel="0" collapsed="false">
      <c r="A15" s="299" t="n">
        <v>8</v>
      </c>
      <c r="B15" s="209" t="s">
        <v>1523</v>
      </c>
      <c r="C15" s="284" t="n">
        <v>5658326</v>
      </c>
      <c r="D15" s="284" t="n">
        <v>6182858</v>
      </c>
      <c r="E15" s="284" t="n">
        <v>6478271</v>
      </c>
      <c r="F15" s="285" t="n">
        <v>-8.5</v>
      </c>
      <c r="G15" s="285" t="n">
        <v>9.3</v>
      </c>
      <c r="H15" s="285" t="n">
        <v>4.8</v>
      </c>
    </row>
    <row r="16" customFormat="false" ht="12.75" hidden="false" customHeight="false" outlineLevel="0" collapsed="false">
      <c r="A16" s="299" t="n">
        <v>9</v>
      </c>
      <c r="B16" s="209" t="s">
        <v>1524</v>
      </c>
      <c r="C16" s="284" t="n">
        <v>2515074</v>
      </c>
      <c r="D16" s="284" t="n">
        <v>3234247</v>
      </c>
      <c r="E16" s="284" t="n">
        <v>4591960</v>
      </c>
      <c r="F16" s="285" t="n">
        <v>-7.1</v>
      </c>
      <c r="G16" s="285" t="n">
        <v>28.6</v>
      </c>
      <c r="H16" s="285" t="n">
        <v>42</v>
      </c>
    </row>
    <row r="17" customFormat="false" ht="12.75" hidden="false" customHeight="false" outlineLevel="0" collapsed="false">
      <c r="A17" s="299" t="n">
        <v>10</v>
      </c>
      <c r="B17" s="300" t="s">
        <v>1525</v>
      </c>
      <c r="C17" s="284" t="n">
        <v>1771287</v>
      </c>
      <c r="D17" s="284" t="n">
        <v>1793127</v>
      </c>
      <c r="E17" s="284" t="n">
        <v>2387602</v>
      </c>
      <c r="F17" s="285" t="n">
        <v>-14.5</v>
      </c>
      <c r="G17" s="285" t="n">
        <v>1.2</v>
      </c>
      <c r="H17" s="285" t="n">
        <v>33.2</v>
      </c>
    </row>
    <row r="18" customFormat="false" ht="12.75" hidden="false" customHeight="false" outlineLevel="0" collapsed="false">
      <c r="A18" s="299" t="n">
        <v>11</v>
      </c>
      <c r="B18" s="209" t="s">
        <v>1526</v>
      </c>
      <c r="C18" s="284" t="n">
        <v>423343</v>
      </c>
      <c r="D18" s="284" t="n">
        <v>394977</v>
      </c>
      <c r="E18" s="284" t="n">
        <v>519958</v>
      </c>
      <c r="F18" s="285" t="n">
        <v>-13.3</v>
      </c>
      <c r="G18" s="285" t="n">
        <v>-6.7</v>
      </c>
      <c r="H18" s="285" t="n">
        <v>31.6</v>
      </c>
    </row>
    <row r="19" customFormat="false" ht="12.75" hidden="false" customHeight="false" outlineLevel="0" collapsed="false">
      <c r="A19" s="299" t="n">
        <v>12</v>
      </c>
      <c r="B19" s="209" t="s">
        <v>1527</v>
      </c>
      <c r="C19" s="284" t="n">
        <v>3085991</v>
      </c>
      <c r="D19" s="284" t="n">
        <v>2979019</v>
      </c>
      <c r="E19" s="284" t="n">
        <v>3874943</v>
      </c>
      <c r="F19" s="285" t="n">
        <v>-11.2</v>
      </c>
      <c r="G19" s="285" t="n">
        <v>-3.5</v>
      </c>
      <c r="H19" s="285" t="n">
        <v>30.1</v>
      </c>
    </row>
    <row r="20" customFormat="false" ht="12.75" hidden="false" customHeight="false" outlineLevel="0" collapsed="false">
      <c r="A20" s="299" t="n">
        <v>13</v>
      </c>
      <c r="B20" s="301" t="s">
        <v>1528</v>
      </c>
      <c r="C20" s="284" t="n">
        <v>321441</v>
      </c>
      <c r="D20" s="284" t="n">
        <v>368507</v>
      </c>
      <c r="E20" s="284" t="n">
        <v>407140</v>
      </c>
      <c r="F20" s="285" t="n">
        <v>-0.9</v>
      </c>
      <c r="G20" s="285" t="n">
        <v>14.6</v>
      </c>
      <c r="H20" s="285" t="n">
        <v>10.5</v>
      </c>
    </row>
    <row r="21" customFormat="false" ht="12.75" hidden="false" customHeight="false" outlineLevel="0" collapsed="false">
      <c r="A21" s="299" t="n">
        <v>14</v>
      </c>
      <c r="B21" s="301" t="s">
        <v>1529</v>
      </c>
      <c r="C21" s="284" t="n">
        <v>22003</v>
      </c>
      <c r="D21" s="284" t="n">
        <v>26252</v>
      </c>
      <c r="E21" s="284" t="n">
        <v>29297</v>
      </c>
      <c r="F21" s="285" t="n">
        <v>-22.5</v>
      </c>
      <c r="G21" s="285" t="n">
        <v>19.3</v>
      </c>
      <c r="H21" s="285" t="n">
        <v>11.6</v>
      </c>
    </row>
    <row r="22" customFormat="false" ht="12.75" hidden="false" customHeight="false" outlineLevel="0" collapsed="false">
      <c r="A22" s="299" t="n">
        <v>15</v>
      </c>
      <c r="B22" s="301" t="s">
        <v>1530</v>
      </c>
      <c r="C22" s="284" t="n">
        <v>2469077</v>
      </c>
      <c r="D22" s="284" t="n">
        <v>3025432</v>
      </c>
      <c r="E22" s="284" t="n">
        <v>4048016</v>
      </c>
      <c r="F22" s="285" t="n">
        <v>-27.8</v>
      </c>
      <c r="G22" s="285" t="n">
        <v>22.5</v>
      </c>
      <c r="H22" s="285" t="n">
        <v>33.8</v>
      </c>
    </row>
    <row r="23" customFormat="false" ht="12.75" hidden="false" customHeight="false" outlineLevel="0" collapsed="false">
      <c r="A23" s="299" t="n">
        <v>16</v>
      </c>
      <c r="B23" s="301" t="s">
        <v>1531</v>
      </c>
      <c r="C23" s="284" t="n">
        <v>1935879</v>
      </c>
      <c r="D23" s="284" t="n">
        <v>1963017</v>
      </c>
      <c r="E23" s="284" t="n">
        <v>2134175</v>
      </c>
      <c r="F23" s="285" t="n">
        <v>-4.7</v>
      </c>
      <c r="G23" s="285" t="n">
        <v>1.4</v>
      </c>
      <c r="H23" s="285" t="n">
        <v>8.7</v>
      </c>
    </row>
    <row r="24" customFormat="false" ht="12.75" hidden="false" customHeight="false" outlineLevel="0" collapsed="false">
      <c r="A24" s="299" t="n">
        <v>17</v>
      </c>
      <c r="B24" s="301" t="s">
        <v>1532</v>
      </c>
      <c r="C24" s="284" t="n">
        <v>1247174</v>
      </c>
      <c r="D24" s="284" t="n">
        <v>1226341</v>
      </c>
      <c r="E24" s="284" t="n">
        <v>1390482</v>
      </c>
      <c r="F24" s="285" t="n">
        <v>-10.9</v>
      </c>
      <c r="G24" s="285" t="n">
        <v>-1.7</v>
      </c>
      <c r="H24" s="285" t="n">
        <v>13.4</v>
      </c>
    </row>
    <row r="25" customFormat="false" ht="12.75" hidden="false" customHeight="false" outlineLevel="0" collapsed="false">
      <c r="A25" s="299" t="n">
        <v>18</v>
      </c>
      <c r="B25" s="301" t="s">
        <v>1533</v>
      </c>
      <c r="C25" s="284" t="n">
        <v>2551872</v>
      </c>
      <c r="D25" s="284" t="n">
        <v>3038906</v>
      </c>
      <c r="E25" s="284" t="n">
        <v>3289651</v>
      </c>
      <c r="F25" s="285" t="n">
        <v>14.6</v>
      </c>
      <c r="G25" s="285" t="n">
        <v>19.1</v>
      </c>
      <c r="H25" s="285" t="n">
        <v>8.3</v>
      </c>
    </row>
    <row r="26" customFormat="false" ht="12.75" hidden="false" customHeight="false" outlineLevel="0" collapsed="false">
      <c r="A26" s="299" t="n">
        <v>19</v>
      </c>
      <c r="B26" s="301" t="s">
        <v>1534</v>
      </c>
      <c r="C26" s="284" t="n">
        <v>2309463</v>
      </c>
      <c r="D26" s="284" t="n">
        <v>2379194</v>
      </c>
      <c r="E26" s="284" t="n">
        <v>2600197</v>
      </c>
      <c r="F26" s="285" t="n">
        <v>-2.6</v>
      </c>
      <c r="G26" s="285" t="n">
        <v>3</v>
      </c>
      <c r="H26" s="285" t="n">
        <v>9.3</v>
      </c>
    </row>
    <row r="27" customFormat="false" ht="12.75" hidden="false" customHeight="false" outlineLevel="0" collapsed="false">
      <c r="A27" s="299" t="n">
        <v>20</v>
      </c>
      <c r="B27" s="301" t="s">
        <v>1535</v>
      </c>
      <c r="C27" s="284" t="n">
        <v>3506490</v>
      </c>
      <c r="D27" s="284" t="n">
        <v>3621790</v>
      </c>
      <c r="E27" s="284" t="n">
        <v>4084988</v>
      </c>
      <c r="F27" s="285" t="n">
        <v>-8.4</v>
      </c>
      <c r="G27" s="285" t="n">
        <v>3.3</v>
      </c>
      <c r="H27" s="285" t="n">
        <v>12.8</v>
      </c>
    </row>
    <row r="28" customFormat="false" ht="12.75" hidden="false" customHeight="false" outlineLevel="0" collapsed="false">
      <c r="A28" s="299" t="n">
        <v>21</v>
      </c>
      <c r="B28" s="301" t="s">
        <v>1536</v>
      </c>
      <c r="C28" s="284" t="n">
        <v>2578574</v>
      </c>
      <c r="D28" s="284" t="n">
        <v>2425417</v>
      </c>
      <c r="E28" s="284" t="n">
        <v>2177536</v>
      </c>
      <c r="F28" s="285" t="n">
        <v>5.6</v>
      </c>
      <c r="G28" s="285" t="n">
        <v>-5.9</v>
      </c>
      <c r="H28" s="285" t="n">
        <v>-10.2</v>
      </c>
    </row>
    <row r="29" customFormat="false" ht="12.75" hidden="false" customHeight="false" outlineLevel="0" collapsed="false">
      <c r="A29" s="299" t="n">
        <v>22</v>
      </c>
      <c r="B29" s="301" t="s">
        <v>1537</v>
      </c>
      <c r="C29" s="284" t="n">
        <v>5260054</v>
      </c>
      <c r="D29" s="284" t="n">
        <v>5546950</v>
      </c>
      <c r="E29" s="284" t="n">
        <v>6248108</v>
      </c>
      <c r="F29" s="285" t="n">
        <v>2.6</v>
      </c>
      <c r="G29" s="285" t="n">
        <v>5.5</v>
      </c>
      <c r="H29" s="285" t="n">
        <v>12.6</v>
      </c>
    </row>
    <row r="30" customFormat="false" ht="12.75" hidden="false" customHeight="false" outlineLevel="0" collapsed="false">
      <c r="A30" s="299" t="n">
        <v>23</v>
      </c>
      <c r="B30" s="301" t="s">
        <v>1538</v>
      </c>
      <c r="C30" s="284" t="n">
        <v>2666597</v>
      </c>
      <c r="D30" s="284" t="n">
        <v>2796150</v>
      </c>
      <c r="E30" s="284" t="n">
        <v>2998428</v>
      </c>
      <c r="F30" s="285" t="n">
        <v>1.8</v>
      </c>
      <c r="G30" s="285" t="n">
        <v>4.9</v>
      </c>
      <c r="H30" s="285" t="n">
        <v>7.2</v>
      </c>
    </row>
    <row r="31" customFormat="false" ht="12.75" hidden="false" customHeight="false" outlineLevel="0" collapsed="false">
      <c r="A31" s="299" t="n">
        <v>24</v>
      </c>
      <c r="B31" s="301" t="s">
        <v>1539</v>
      </c>
      <c r="C31" s="284" t="n">
        <v>1638130</v>
      </c>
      <c r="D31" s="284" t="n">
        <v>1557979</v>
      </c>
      <c r="E31" s="284" t="n">
        <v>1879039</v>
      </c>
      <c r="F31" s="285" t="n">
        <v>14.6</v>
      </c>
      <c r="G31" s="285" t="n">
        <v>-4.9</v>
      </c>
      <c r="H31" s="285" t="n">
        <v>20.6</v>
      </c>
    </row>
    <row r="32" customFormat="false" ht="12.75" hidden="false" customHeight="false" outlineLevel="0" collapsed="false">
      <c r="A32" s="299" t="n">
        <v>25</v>
      </c>
      <c r="B32" s="301" t="s">
        <v>1540</v>
      </c>
      <c r="C32" s="284" t="n">
        <v>1373843</v>
      </c>
      <c r="D32" s="284" t="n">
        <v>1818498</v>
      </c>
      <c r="E32" s="284" t="n">
        <v>1998310</v>
      </c>
      <c r="F32" s="285" t="n">
        <v>-21.7</v>
      </c>
      <c r="G32" s="285" t="n">
        <v>32.4</v>
      </c>
      <c r="H32" s="285" t="n">
        <v>9.9</v>
      </c>
    </row>
    <row r="33" customFormat="false" ht="12.75" hidden="false" customHeight="false" outlineLevel="0" collapsed="false">
      <c r="A33" s="299" t="n">
        <v>26</v>
      </c>
      <c r="B33" s="301" t="s">
        <v>1541</v>
      </c>
      <c r="C33" s="284" t="n">
        <v>4501982</v>
      </c>
      <c r="D33" s="284" t="n">
        <v>7664209</v>
      </c>
      <c r="E33" s="284" t="n">
        <v>9651292</v>
      </c>
      <c r="F33" s="285" t="n">
        <v>-29.6</v>
      </c>
      <c r="G33" s="285" t="n">
        <v>70.2</v>
      </c>
      <c r="H33" s="285" t="n">
        <v>25.9</v>
      </c>
    </row>
    <row r="34" customFormat="false" ht="12.75" hidden="false" customHeight="false" outlineLevel="0" collapsed="false">
      <c r="A34" s="299" t="n">
        <v>27</v>
      </c>
      <c r="B34" s="301" t="s">
        <v>1542</v>
      </c>
      <c r="C34" s="284" t="n">
        <v>77892687</v>
      </c>
      <c r="D34" s="284" t="n">
        <v>94126898</v>
      </c>
      <c r="E34" s="284" t="n">
        <v>121619494</v>
      </c>
      <c r="F34" s="285" t="n">
        <v>-31.9</v>
      </c>
      <c r="G34" s="285" t="n">
        <v>20.8</v>
      </c>
      <c r="H34" s="285" t="n">
        <v>29.2</v>
      </c>
    </row>
    <row r="35" customFormat="false" ht="12.75" hidden="false" customHeight="false" outlineLevel="0" collapsed="false">
      <c r="A35" s="299" t="n">
        <v>28</v>
      </c>
      <c r="B35" s="301" t="s">
        <v>1543</v>
      </c>
      <c r="C35" s="284" t="n">
        <v>5070650</v>
      </c>
      <c r="D35" s="284" t="n">
        <v>6451700</v>
      </c>
      <c r="E35" s="284" t="n">
        <v>6877744</v>
      </c>
      <c r="F35" s="285" t="n">
        <v>-21.6</v>
      </c>
      <c r="G35" s="285" t="n">
        <v>27.2</v>
      </c>
      <c r="H35" s="285" t="n">
        <v>6.6</v>
      </c>
    </row>
    <row r="36" customFormat="false" ht="12.75" hidden="false" customHeight="false" outlineLevel="0" collapsed="false">
      <c r="A36" s="299" t="n">
        <v>29</v>
      </c>
      <c r="B36" s="301" t="s">
        <v>1544</v>
      </c>
      <c r="C36" s="284" t="n">
        <v>18310838</v>
      </c>
      <c r="D36" s="284" t="n">
        <v>21488688</v>
      </c>
      <c r="E36" s="284" t="n">
        <v>24541379</v>
      </c>
      <c r="F36" s="285" t="n">
        <v>-17.6</v>
      </c>
      <c r="G36" s="285" t="n">
        <v>17.4</v>
      </c>
      <c r="H36" s="285" t="n">
        <v>14.2</v>
      </c>
    </row>
    <row r="37" customFormat="false" ht="12.75" hidden="false" customHeight="false" outlineLevel="0" collapsed="false">
      <c r="A37" s="299" t="n">
        <v>30</v>
      </c>
      <c r="B37" s="301" t="s">
        <v>1545</v>
      </c>
      <c r="C37" s="284" t="n">
        <v>32392105</v>
      </c>
      <c r="D37" s="284" t="n">
        <v>33914778</v>
      </c>
      <c r="E37" s="284" t="n">
        <v>34617370</v>
      </c>
      <c r="F37" s="285" t="n">
        <v>4.8</v>
      </c>
      <c r="G37" s="285" t="n">
        <v>4.7</v>
      </c>
      <c r="H37" s="285" t="n">
        <v>2.1</v>
      </c>
    </row>
    <row r="38" customFormat="false" ht="12.75" hidden="false" customHeight="false" outlineLevel="0" collapsed="false">
      <c r="A38" s="299" t="n">
        <v>31</v>
      </c>
      <c r="B38" s="301" t="s">
        <v>1546</v>
      </c>
      <c r="C38" s="284" t="n">
        <v>837105</v>
      </c>
      <c r="D38" s="284" t="n">
        <v>1106666</v>
      </c>
      <c r="E38" s="284" t="n">
        <v>1507016</v>
      </c>
      <c r="F38" s="285" t="n">
        <v>-47.7</v>
      </c>
      <c r="G38" s="285" t="n">
        <v>32.2</v>
      </c>
      <c r="H38" s="285" t="n">
        <v>36.2</v>
      </c>
    </row>
    <row r="39" customFormat="false" ht="12.75" hidden="false" customHeight="false" outlineLevel="0" collapsed="false">
      <c r="A39" s="299" t="n">
        <v>32</v>
      </c>
      <c r="B39" s="301" t="s">
        <v>1547</v>
      </c>
      <c r="C39" s="284" t="n">
        <v>3214024</v>
      </c>
      <c r="D39" s="284" t="n">
        <v>4305692</v>
      </c>
      <c r="E39" s="284" t="n">
        <v>5099246</v>
      </c>
      <c r="F39" s="285" t="n">
        <v>-12.7</v>
      </c>
      <c r="G39" s="285" t="n">
        <v>34</v>
      </c>
      <c r="H39" s="285" t="n">
        <v>18.4</v>
      </c>
    </row>
    <row r="40" customFormat="false" ht="12.75" hidden="false" customHeight="false" outlineLevel="0" collapsed="false">
      <c r="A40" s="299" t="n">
        <v>33</v>
      </c>
      <c r="B40" s="301" t="s">
        <v>1548</v>
      </c>
      <c r="C40" s="284" t="n">
        <v>3769057</v>
      </c>
      <c r="D40" s="284" t="n">
        <v>4318958</v>
      </c>
      <c r="E40" s="284" t="n">
        <v>4435075</v>
      </c>
      <c r="F40" s="285" t="n">
        <v>-4.3</v>
      </c>
      <c r="G40" s="285" t="n">
        <v>14.6</v>
      </c>
      <c r="H40" s="285" t="n">
        <v>2.7</v>
      </c>
    </row>
    <row r="41" customFormat="false" ht="12.75" hidden="false" customHeight="false" outlineLevel="0" collapsed="false">
      <c r="A41" s="299" t="n">
        <v>34</v>
      </c>
      <c r="B41" s="301" t="s">
        <v>1549</v>
      </c>
      <c r="C41" s="284" t="n">
        <v>2416884</v>
      </c>
      <c r="D41" s="284" t="n">
        <v>2762852</v>
      </c>
      <c r="E41" s="284" t="n">
        <v>3049035</v>
      </c>
      <c r="F41" s="285" t="n">
        <v>-2.6</v>
      </c>
      <c r="G41" s="285" t="n">
        <v>14.3</v>
      </c>
      <c r="H41" s="285" t="n">
        <v>10.4</v>
      </c>
    </row>
    <row r="42" customFormat="false" ht="12.75" hidden="false" customHeight="false" outlineLevel="0" collapsed="false">
      <c r="A42" s="299" t="n">
        <v>35</v>
      </c>
      <c r="B42" s="301" t="s">
        <v>1550</v>
      </c>
      <c r="C42" s="284" t="n">
        <v>1384770</v>
      </c>
      <c r="D42" s="284" t="n">
        <v>1550616</v>
      </c>
      <c r="E42" s="284" t="n">
        <v>1782261</v>
      </c>
      <c r="F42" s="285" t="n">
        <v>-10.4</v>
      </c>
      <c r="G42" s="285" t="n">
        <v>12</v>
      </c>
      <c r="H42" s="285" t="n">
        <v>14.9</v>
      </c>
    </row>
    <row r="43" customFormat="false" ht="12.75" hidden="false" customHeight="false" outlineLevel="0" collapsed="false">
      <c r="A43" s="299" t="n">
        <v>36</v>
      </c>
      <c r="B43" s="301" t="s">
        <v>1551</v>
      </c>
      <c r="C43" s="284" t="n">
        <v>199499</v>
      </c>
      <c r="D43" s="284" t="n">
        <v>231396</v>
      </c>
      <c r="E43" s="284" t="n">
        <v>241227</v>
      </c>
      <c r="F43" s="285" t="n">
        <v>8.9</v>
      </c>
      <c r="G43" s="285" t="n">
        <v>16</v>
      </c>
      <c r="H43" s="285" t="n">
        <v>4.2</v>
      </c>
    </row>
    <row r="44" customFormat="false" ht="12.75" hidden="false" customHeight="false" outlineLevel="0" collapsed="false">
      <c r="A44" s="299" t="n">
        <v>37</v>
      </c>
      <c r="B44" s="301" t="s">
        <v>1552</v>
      </c>
      <c r="C44" s="284" t="n">
        <v>759122</v>
      </c>
      <c r="D44" s="284" t="n">
        <v>775239</v>
      </c>
      <c r="E44" s="284" t="n">
        <v>781285</v>
      </c>
      <c r="F44" s="285" t="n">
        <v>-10</v>
      </c>
      <c r="G44" s="285" t="n">
        <v>2.1</v>
      </c>
      <c r="H44" s="285" t="n">
        <v>0.8</v>
      </c>
    </row>
    <row r="45" customFormat="false" ht="12.75" hidden="false" customHeight="false" outlineLevel="0" collapsed="false">
      <c r="A45" s="299" t="n">
        <v>38</v>
      </c>
      <c r="B45" s="301" t="s">
        <v>1553</v>
      </c>
      <c r="C45" s="284" t="n">
        <v>8518652</v>
      </c>
      <c r="D45" s="284" t="n">
        <v>10104082</v>
      </c>
      <c r="E45" s="284" t="n">
        <v>12220654</v>
      </c>
      <c r="F45" s="285" t="n">
        <v>-12.1</v>
      </c>
      <c r="G45" s="285" t="n">
        <v>18.6</v>
      </c>
      <c r="H45" s="285" t="n">
        <v>20.9</v>
      </c>
    </row>
    <row r="46" customFormat="false" ht="12.75" hidden="false" customHeight="false" outlineLevel="0" collapsed="false">
      <c r="A46" s="299" t="n">
        <v>39</v>
      </c>
      <c r="B46" s="301" t="s">
        <v>1554</v>
      </c>
      <c r="C46" s="284" t="n">
        <v>21400152</v>
      </c>
      <c r="D46" s="284" t="n">
        <v>27455549</v>
      </c>
      <c r="E46" s="284" t="n">
        <v>31439467</v>
      </c>
      <c r="F46" s="285" t="n">
        <v>-20.6</v>
      </c>
      <c r="G46" s="285" t="n">
        <v>28.3</v>
      </c>
      <c r="H46" s="285" t="n">
        <v>14.5</v>
      </c>
    </row>
    <row r="47" customFormat="false" ht="12.75" hidden="false" customHeight="false" outlineLevel="0" collapsed="false">
      <c r="A47" s="299" t="n">
        <v>40</v>
      </c>
      <c r="B47" s="301" t="s">
        <v>1555</v>
      </c>
      <c r="C47" s="284" t="n">
        <v>8036127</v>
      </c>
      <c r="D47" s="284" t="n">
        <v>10973078</v>
      </c>
      <c r="E47" s="284" t="n">
        <v>14297000</v>
      </c>
      <c r="F47" s="285" t="n">
        <v>-17.5</v>
      </c>
      <c r="G47" s="285" t="n">
        <v>36.5</v>
      </c>
      <c r="H47" s="285" t="n">
        <v>30.3</v>
      </c>
    </row>
    <row r="48" customFormat="false" ht="12.75" hidden="false" customHeight="false" outlineLevel="0" collapsed="false">
      <c r="A48" s="299" t="n">
        <v>41</v>
      </c>
      <c r="B48" s="301" t="s">
        <v>1556</v>
      </c>
      <c r="C48" s="284" t="n">
        <v>597930</v>
      </c>
      <c r="D48" s="284" t="n">
        <v>797140</v>
      </c>
      <c r="E48" s="284" t="n">
        <v>951469</v>
      </c>
      <c r="F48" s="285" t="n">
        <v>-26.9</v>
      </c>
      <c r="G48" s="285" t="n">
        <v>33.3</v>
      </c>
      <c r="H48" s="285" t="n">
        <v>19.4</v>
      </c>
    </row>
    <row r="49" customFormat="false" ht="12.75" hidden="false" customHeight="false" outlineLevel="0" collapsed="false">
      <c r="A49" s="299" t="n">
        <v>42</v>
      </c>
      <c r="B49" s="301" t="s">
        <v>1557</v>
      </c>
      <c r="C49" s="284" t="n">
        <v>2197255</v>
      </c>
      <c r="D49" s="284" t="n">
        <v>2545903</v>
      </c>
      <c r="E49" s="284" t="n">
        <v>2958616</v>
      </c>
      <c r="F49" s="285" t="n">
        <v>-7.8</v>
      </c>
      <c r="G49" s="285" t="n">
        <v>15.9</v>
      </c>
      <c r="H49" s="285" t="n">
        <v>16.2</v>
      </c>
    </row>
    <row r="50" customFormat="false" ht="12.75" hidden="false" customHeight="false" outlineLevel="0" collapsed="false">
      <c r="A50" s="299" t="n">
        <v>43</v>
      </c>
      <c r="B50" s="301" t="s">
        <v>1558</v>
      </c>
      <c r="C50" s="284" t="n">
        <v>126474</v>
      </c>
      <c r="D50" s="284" t="n">
        <v>144352</v>
      </c>
      <c r="E50" s="284" t="n">
        <v>191852</v>
      </c>
      <c r="F50" s="285" t="n">
        <v>-20.3</v>
      </c>
      <c r="G50" s="285" t="n">
        <v>14.1</v>
      </c>
      <c r="H50" s="285" t="n">
        <v>32.9</v>
      </c>
    </row>
    <row r="51" customFormat="false" ht="12.75" hidden="false" customHeight="false" outlineLevel="0" collapsed="false">
      <c r="A51" s="299" t="n">
        <v>44</v>
      </c>
      <c r="B51" s="301" t="s">
        <v>1559</v>
      </c>
      <c r="C51" s="284" t="n">
        <v>4677113</v>
      </c>
      <c r="D51" s="284" t="n">
        <v>5739127</v>
      </c>
      <c r="E51" s="284" t="n">
        <v>6565149</v>
      </c>
      <c r="F51" s="285" t="n">
        <v>-14.4</v>
      </c>
      <c r="G51" s="285" t="n">
        <v>22.7</v>
      </c>
      <c r="H51" s="285" t="n">
        <v>14.4</v>
      </c>
    </row>
    <row r="52" customFormat="false" ht="12.75" hidden="false" customHeight="false" outlineLevel="0" collapsed="false">
      <c r="A52" s="299" t="n">
        <v>45</v>
      </c>
      <c r="B52" s="301" t="s">
        <v>1560</v>
      </c>
      <c r="C52" s="284" t="n">
        <v>96091</v>
      </c>
      <c r="D52" s="284" t="n">
        <v>107674</v>
      </c>
      <c r="E52" s="284" t="n">
        <v>104189</v>
      </c>
      <c r="F52" s="285" t="n">
        <v>-15.3</v>
      </c>
      <c r="G52" s="285" t="n">
        <v>12.1</v>
      </c>
      <c r="H52" s="285" t="n">
        <v>-3.2</v>
      </c>
    </row>
    <row r="53" customFormat="false" ht="12.75" hidden="false" customHeight="false" outlineLevel="0" collapsed="false">
      <c r="A53" s="299" t="n">
        <v>46</v>
      </c>
      <c r="B53" s="301" t="s">
        <v>1561</v>
      </c>
      <c r="C53" s="284" t="n">
        <v>118644</v>
      </c>
      <c r="D53" s="284" t="n">
        <v>122326</v>
      </c>
      <c r="E53" s="284" t="n">
        <v>129117</v>
      </c>
      <c r="F53" s="285" t="n">
        <v>-9.5</v>
      </c>
      <c r="G53" s="285" t="n">
        <v>3.1</v>
      </c>
      <c r="H53" s="285" t="n">
        <v>5.6</v>
      </c>
    </row>
    <row r="54" customFormat="false" ht="12.75" hidden="false" customHeight="false" outlineLevel="0" collapsed="false">
      <c r="A54" s="299" t="n">
        <v>47</v>
      </c>
      <c r="B54" s="301" t="s">
        <v>1562</v>
      </c>
      <c r="C54" s="284" t="n">
        <v>2307633</v>
      </c>
      <c r="D54" s="284" t="n">
        <v>3810721</v>
      </c>
      <c r="E54" s="284" t="n">
        <v>3930896</v>
      </c>
      <c r="F54" s="285" t="n">
        <v>-31</v>
      </c>
      <c r="G54" s="285" t="n">
        <v>65.1</v>
      </c>
      <c r="H54" s="285" t="n">
        <v>3.2</v>
      </c>
    </row>
    <row r="55" customFormat="false" ht="12.75" hidden="false" customHeight="false" outlineLevel="0" collapsed="false">
      <c r="A55" s="299" t="n">
        <v>48</v>
      </c>
      <c r="B55" s="301" t="s">
        <v>1563</v>
      </c>
      <c r="C55" s="284" t="n">
        <v>10278312</v>
      </c>
      <c r="D55" s="284" t="n">
        <v>11360977</v>
      </c>
      <c r="E55" s="284" t="n">
        <v>12129097</v>
      </c>
      <c r="F55" s="285" t="n">
        <v>-13.3</v>
      </c>
      <c r="G55" s="285" t="n">
        <v>10.5</v>
      </c>
      <c r="H55" s="285" t="n">
        <v>6.8</v>
      </c>
    </row>
    <row r="56" customFormat="false" ht="12.75" hidden="false" customHeight="false" outlineLevel="0" collapsed="false">
      <c r="A56" s="299" t="n">
        <v>49</v>
      </c>
      <c r="B56" s="301" t="s">
        <v>1564</v>
      </c>
      <c r="C56" s="284" t="n">
        <v>2079297</v>
      </c>
      <c r="D56" s="284" t="n">
        <v>1975481</v>
      </c>
      <c r="E56" s="284" t="n">
        <v>2067968</v>
      </c>
      <c r="F56" s="285" t="n">
        <v>-2.7</v>
      </c>
      <c r="G56" s="285" t="n">
        <v>-5</v>
      </c>
      <c r="H56" s="285" t="n">
        <v>4.7</v>
      </c>
    </row>
    <row r="57" customFormat="false" ht="12.75" hidden="false" customHeight="false" outlineLevel="0" collapsed="false">
      <c r="A57" s="299" t="n">
        <v>50</v>
      </c>
      <c r="B57" s="301" t="s">
        <v>1565</v>
      </c>
      <c r="C57" s="284" t="n">
        <v>59568</v>
      </c>
      <c r="D57" s="284" t="n">
        <v>67927</v>
      </c>
      <c r="E57" s="284" t="n">
        <v>78265</v>
      </c>
      <c r="F57" s="285" t="n">
        <v>-27.5</v>
      </c>
      <c r="G57" s="285" t="n">
        <v>14</v>
      </c>
      <c r="H57" s="285" t="n">
        <v>15.2</v>
      </c>
    </row>
    <row r="58" customFormat="false" ht="12.75" hidden="false" customHeight="false" outlineLevel="0" collapsed="false">
      <c r="A58" s="299" t="n">
        <v>51</v>
      </c>
      <c r="B58" s="301" t="s">
        <v>1566</v>
      </c>
      <c r="C58" s="284" t="n">
        <v>529088</v>
      </c>
      <c r="D58" s="284" t="n">
        <v>729585</v>
      </c>
      <c r="E58" s="284" t="n">
        <v>889748</v>
      </c>
      <c r="F58" s="285" t="n">
        <v>-30.8</v>
      </c>
      <c r="G58" s="285" t="n">
        <v>37.9</v>
      </c>
      <c r="H58" s="285" t="n">
        <v>22</v>
      </c>
    </row>
    <row r="59" customFormat="false" ht="12.75" hidden="false" customHeight="false" outlineLevel="0" collapsed="false">
      <c r="A59" s="299" t="n">
        <v>52</v>
      </c>
      <c r="B59" s="301" t="s">
        <v>1567</v>
      </c>
      <c r="C59" s="284" t="n">
        <v>751592</v>
      </c>
      <c r="D59" s="284" t="n">
        <v>932918</v>
      </c>
      <c r="E59" s="284" t="n">
        <v>1230156</v>
      </c>
      <c r="F59" s="285" t="n">
        <v>-23.9</v>
      </c>
      <c r="G59" s="285" t="n">
        <v>24.1</v>
      </c>
      <c r="H59" s="285" t="n">
        <v>31.9</v>
      </c>
    </row>
    <row r="60" customFormat="false" ht="12.75" hidden="false" customHeight="false" outlineLevel="0" collapsed="false">
      <c r="A60" s="299" t="n">
        <v>53</v>
      </c>
      <c r="B60" s="301" t="s">
        <v>1568</v>
      </c>
      <c r="C60" s="284" t="n">
        <v>64526</v>
      </c>
      <c r="D60" s="284" t="n">
        <v>69717</v>
      </c>
      <c r="E60" s="284" t="n">
        <v>88200</v>
      </c>
      <c r="F60" s="285" t="n">
        <v>-29.2</v>
      </c>
      <c r="G60" s="285" t="n">
        <v>8</v>
      </c>
      <c r="H60" s="285" t="n">
        <v>26.5</v>
      </c>
    </row>
    <row r="61" customFormat="false" ht="12.75" hidden="false" customHeight="false" outlineLevel="0" collapsed="false">
      <c r="A61" s="299" t="n">
        <v>54</v>
      </c>
      <c r="B61" s="301" t="s">
        <v>1569</v>
      </c>
      <c r="C61" s="284" t="n">
        <v>1088894</v>
      </c>
      <c r="D61" s="284" t="n">
        <v>1373525</v>
      </c>
      <c r="E61" s="284" t="n">
        <v>1511508</v>
      </c>
      <c r="F61" s="285" t="n">
        <v>-28</v>
      </c>
      <c r="G61" s="285" t="n">
        <v>26.1</v>
      </c>
      <c r="H61" s="285" t="n">
        <v>10</v>
      </c>
    </row>
    <row r="62" customFormat="false" ht="12.75" hidden="false" customHeight="false" outlineLevel="0" collapsed="false">
      <c r="A62" s="299" t="n">
        <v>55</v>
      </c>
      <c r="B62" s="301" t="s">
        <v>1570</v>
      </c>
      <c r="C62" s="284" t="n">
        <v>1088067</v>
      </c>
      <c r="D62" s="284" t="n">
        <v>1384402</v>
      </c>
      <c r="E62" s="284" t="n">
        <v>1664948</v>
      </c>
      <c r="F62" s="285" t="n">
        <v>-20.9</v>
      </c>
      <c r="G62" s="285" t="n">
        <v>27.2</v>
      </c>
      <c r="H62" s="285" t="n">
        <v>20.3</v>
      </c>
    </row>
    <row r="63" customFormat="false" ht="12.75" hidden="false" customHeight="false" outlineLevel="0" collapsed="false">
      <c r="A63" s="299" t="n">
        <v>56</v>
      </c>
      <c r="B63" s="301" t="s">
        <v>1571</v>
      </c>
      <c r="C63" s="284" t="n">
        <v>935457</v>
      </c>
      <c r="D63" s="284" t="n">
        <v>1040628</v>
      </c>
      <c r="E63" s="284" t="n">
        <v>1183491</v>
      </c>
      <c r="F63" s="285" t="n">
        <v>-12</v>
      </c>
      <c r="G63" s="285" t="n">
        <v>11.2</v>
      </c>
      <c r="H63" s="285" t="n">
        <v>13.7</v>
      </c>
    </row>
    <row r="64" customFormat="false" ht="12.75" hidden="false" customHeight="false" outlineLevel="0" collapsed="false">
      <c r="A64" s="299" t="n">
        <v>57</v>
      </c>
      <c r="B64" s="301" t="s">
        <v>1572</v>
      </c>
      <c r="C64" s="284" t="n">
        <v>985650</v>
      </c>
      <c r="D64" s="284" t="n">
        <v>1027736</v>
      </c>
      <c r="E64" s="284" t="n">
        <v>1109304</v>
      </c>
      <c r="F64" s="285" t="n">
        <v>1.5</v>
      </c>
      <c r="G64" s="285" t="n">
        <v>4.3</v>
      </c>
      <c r="H64" s="285" t="n">
        <v>7.9</v>
      </c>
    </row>
    <row r="65" customFormat="false" ht="12.75" hidden="false" customHeight="false" outlineLevel="0" collapsed="false">
      <c r="A65" s="299" t="n">
        <v>58</v>
      </c>
      <c r="B65" s="301" t="s">
        <v>1573</v>
      </c>
      <c r="C65" s="284" t="n">
        <v>281369</v>
      </c>
      <c r="D65" s="284" t="n">
        <v>319647</v>
      </c>
      <c r="E65" s="284" t="n">
        <v>357143</v>
      </c>
      <c r="F65" s="285" t="n">
        <v>-11.2</v>
      </c>
      <c r="G65" s="285" t="n">
        <v>13.6</v>
      </c>
      <c r="H65" s="285" t="n">
        <v>11.7</v>
      </c>
    </row>
    <row r="66" customFormat="false" ht="12.75" hidden="false" customHeight="false" outlineLevel="0" collapsed="false">
      <c r="A66" s="299" t="n">
        <v>59</v>
      </c>
      <c r="B66" s="301" t="s">
        <v>1574</v>
      </c>
      <c r="C66" s="284" t="n">
        <v>994192</v>
      </c>
      <c r="D66" s="284" t="n">
        <v>957709</v>
      </c>
      <c r="E66" s="284" t="n">
        <v>1136993</v>
      </c>
      <c r="F66" s="285" t="n">
        <v>-18.4</v>
      </c>
      <c r="G66" s="285" t="n">
        <v>-3.7</v>
      </c>
      <c r="H66" s="285" t="n">
        <v>18.7</v>
      </c>
    </row>
    <row r="67" customFormat="false" ht="12.75" hidden="false" customHeight="false" outlineLevel="0" collapsed="false">
      <c r="A67" s="299" t="n">
        <v>60</v>
      </c>
      <c r="B67" s="301" t="s">
        <v>1575</v>
      </c>
      <c r="C67" s="284" t="n">
        <v>352742</v>
      </c>
      <c r="D67" s="284" t="n">
        <v>411003</v>
      </c>
      <c r="E67" s="284" t="n">
        <v>480827</v>
      </c>
      <c r="F67" s="285" t="n">
        <v>-15.9</v>
      </c>
      <c r="G67" s="285" t="n">
        <v>16.5</v>
      </c>
      <c r="H67" s="285" t="n">
        <v>17</v>
      </c>
    </row>
    <row r="68" customFormat="false" ht="12.75" hidden="false" customHeight="false" outlineLevel="0" collapsed="false">
      <c r="A68" s="299" t="n">
        <v>61</v>
      </c>
      <c r="B68" s="301" t="s">
        <v>1576</v>
      </c>
      <c r="C68" s="284" t="n">
        <v>10521230</v>
      </c>
      <c r="D68" s="284" t="n">
        <v>11910894</v>
      </c>
      <c r="E68" s="284" t="n">
        <v>13209270</v>
      </c>
      <c r="F68" s="285" t="n">
        <v>1.2</v>
      </c>
      <c r="G68" s="285" t="n">
        <v>13.2</v>
      </c>
      <c r="H68" s="285" t="n">
        <v>10.9</v>
      </c>
    </row>
    <row r="69" customFormat="false" ht="12.75" hidden="false" customHeight="false" outlineLevel="0" collapsed="false">
      <c r="A69" s="299" t="n">
        <v>62</v>
      </c>
      <c r="B69" s="301" t="s">
        <v>1577</v>
      </c>
      <c r="C69" s="284" t="n">
        <v>11348530</v>
      </c>
      <c r="D69" s="284" t="n">
        <v>12216352</v>
      </c>
      <c r="E69" s="284" t="n">
        <v>14035041</v>
      </c>
      <c r="F69" s="285" t="n">
        <v>-2.7</v>
      </c>
      <c r="G69" s="285" t="n">
        <v>7.6</v>
      </c>
      <c r="H69" s="285" t="n">
        <v>14.9</v>
      </c>
    </row>
    <row r="70" customFormat="false" ht="12.75" hidden="false" customHeight="false" outlineLevel="0" collapsed="false">
      <c r="A70" s="299" t="n">
        <v>63</v>
      </c>
      <c r="B70" s="301" t="s">
        <v>1578</v>
      </c>
      <c r="C70" s="284" t="n">
        <v>2407703</v>
      </c>
      <c r="D70" s="284" t="n">
        <v>2853862</v>
      </c>
      <c r="E70" s="284" t="n">
        <v>3403986</v>
      </c>
      <c r="F70" s="285" t="n">
        <v>-4.6</v>
      </c>
      <c r="G70" s="285" t="n">
        <v>18.5</v>
      </c>
      <c r="H70" s="285" t="n">
        <v>19.3</v>
      </c>
    </row>
    <row r="71" customFormat="false" ht="12.75" hidden="false" customHeight="false" outlineLevel="0" collapsed="false">
      <c r="A71" s="299" t="n">
        <v>64</v>
      </c>
      <c r="B71" s="301" t="s">
        <v>1579</v>
      </c>
      <c r="C71" s="284" t="n">
        <v>5025324</v>
      </c>
      <c r="D71" s="284" t="n">
        <v>5931164</v>
      </c>
      <c r="E71" s="284" t="n">
        <v>6975572</v>
      </c>
      <c r="F71" s="285" t="n">
        <v>-1.9</v>
      </c>
      <c r="G71" s="285" t="n">
        <v>18</v>
      </c>
      <c r="H71" s="285" t="n">
        <v>17.6</v>
      </c>
    </row>
    <row r="72" customFormat="false" ht="12.75" hidden="false" customHeight="false" outlineLevel="0" collapsed="false">
      <c r="A72" s="299" t="n">
        <v>65</v>
      </c>
      <c r="B72" s="301" t="s">
        <v>1580</v>
      </c>
      <c r="C72" s="284" t="n">
        <v>340612</v>
      </c>
      <c r="D72" s="284" t="n">
        <v>416205</v>
      </c>
      <c r="E72" s="284" t="n">
        <v>451505</v>
      </c>
      <c r="F72" s="285" t="n">
        <v>3.8</v>
      </c>
      <c r="G72" s="285" t="n">
        <v>22.2</v>
      </c>
      <c r="H72" s="285" t="n">
        <v>8.5</v>
      </c>
    </row>
    <row r="73" customFormat="false" ht="12.75" hidden="false" customHeight="false" outlineLevel="0" collapsed="false">
      <c r="A73" s="299" t="n">
        <v>66</v>
      </c>
      <c r="B73" s="301" t="s">
        <v>1581</v>
      </c>
      <c r="C73" s="284" t="n">
        <v>143360</v>
      </c>
      <c r="D73" s="284" t="n">
        <v>161652</v>
      </c>
      <c r="E73" s="284" t="n">
        <v>186311</v>
      </c>
      <c r="F73" s="285" t="n">
        <v>-19.8</v>
      </c>
      <c r="G73" s="285" t="n">
        <v>12.8</v>
      </c>
      <c r="H73" s="285" t="n">
        <v>15.3</v>
      </c>
    </row>
    <row r="74" customFormat="false" ht="12.75" hidden="false" customHeight="false" outlineLevel="0" collapsed="false">
      <c r="A74" s="299" t="n">
        <v>67</v>
      </c>
      <c r="B74" s="301" t="s">
        <v>1582</v>
      </c>
      <c r="C74" s="284" t="n">
        <v>125074</v>
      </c>
      <c r="D74" s="284" t="n">
        <v>150540</v>
      </c>
      <c r="E74" s="284" t="n">
        <v>165878</v>
      </c>
      <c r="F74" s="285" t="n">
        <v>-10.2</v>
      </c>
      <c r="G74" s="285" t="n">
        <v>20.4</v>
      </c>
      <c r="H74" s="285" t="n">
        <v>10.2</v>
      </c>
    </row>
    <row r="75" customFormat="false" ht="12.75" hidden="false" customHeight="false" outlineLevel="0" collapsed="false">
      <c r="A75" s="299" t="n">
        <v>68</v>
      </c>
      <c r="B75" s="301" t="s">
        <v>1583</v>
      </c>
      <c r="C75" s="284" t="n">
        <v>1821234</v>
      </c>
      <c r="D75" s="284" t="n">
        <v>2198576</v>
      </c>
      <c r="E75" s="284" t="n">
        <v>2538262</v>
      </c>
      <c r="F75" s="285" t="n">
        <v>-17.2</v>
      </c>
      <c r="G75" s="285" t="n">
        <v>20.7</v>
      </c>
      <c r="H75" s="285" t="n">
        <v>15.5</v>
      </c>
    </row>
    <row r="76" customFormat="false" ht="12.75" hidden="false" customHeight="false" outlineLevel="0" collapsed="false">
      <c r="A76" s="299" t="n">
        <v>69</v>
      </c>
      <c r="B76" s="301" t="s">
        <v>1584</v>
      </c>
      <c r="C76" s="284" t="n">
        <v>1796083</v>
      </c>
      <c r="D76" s="284" t="n">
        <v>2080562</v>
      </c>
      <c r="E76" s="284" t="n">
        <v>2262990</v>
      </c>
      <c r="F76" s="285" t="n">
        <v>-14</v>
      </c>
      <c r="G76" s="285" t="n">
        <v>15.8</v>
      </c>
      <c r="H76" s="285" t="n">
        <v>8.8</v>
      </c>
    </row>
    <row r="77" customFormat="false" ht="12.75" hidden="false" customHeight="false" outlineLevel="0" collapsed="false">
      <c r="A77" s="299" t="n">
        <v>70</v>
      </c>
      <c r="B77" s="301" t="s">
        <v>1585</v>
      </c>
      <c r="C77" s="284" t="n">
        <v>3196142</v>
      </c>
      <c r="D77" s="284" t="n">
        <v>3798717</v>
      </c>
      <c r="E77" s="284" t="n">
        <v>4038696</v>
      </c>
      <c r="F77" s="285" t="n">
        <v>-16.5</v>
      </c>
      <c r="G77" s="285" t="n">
        <v>18.9</v>
      </c>
      <c r="H77" s="285" t="n">
        <v>6.3</v>
      </c>
    </row>
    <row r="78" customFormat="false" ht="12.75" hidden="false" customHeight="false" outlineLevel="0" collapsed="false">
      <c r="A78" s="299" t="n">
        <v>71</v>
      </c>
      <c r="B78" s="301" t="s">
        <v>1586</v>
      </c>
      <c r="C78" s="284" t="n">
        <v>9244119</v>
      </c>
      <c r="D78" s="284" t="n">
        <v>13253164</v>
      </c>
      <c r="E78" s="284" t="n">
        <v>17036596</v>
      </c>
      <c r="F78" s="285" t="n">
        <v>-10.3</v>
      </c>
      <c r="G78" s="285" t="n">
        <v>43.4</v>
      </c>
      <c r="H78" s="285" t="n">
        <v>28.5</v>
      </c>
    </row>
    <row r="79" customFormat="false" ht="12.75" hidden="false" customHeight="false" outlineLevel="0" collapsed="false">
      <c r="A79" s="299" t="n">
        <v>72</v>
      </c>
      <c r="B79" s="301" t="s">
        <v>1587</v>
      </c>
      <c r="C79" s="284" t="n">
        <v>14639998</v>
      </c>
      <c r="D79" s="284" t="n">
        <v>22016294</v>
      </c>
      <c r="E79" s="284" t="n">
        <v>27339649</v>
      </c>
      <c r="F79" s="285" t="n">
        <v>-50.9</v>
      </c>
      <c r="G79" s="285" t="n">
        <v>50.4</v>
      </c>
      <c r="H79" s="285" t="n">
        <v>24.2</v>
      </c>
    </row>
    <row r="80" customFormat="false" ht="12.75" hidden="false" customHeight="false" outlineLevel="0" collapsed="false">
      <c r="A80" s="299" t="n">
        <v>73</v>
      </c>
      <c r="B80" s="301" t="s">
        <v>1588</v>
      </c>
      <c r="C80" s="284" t="n">
        <v>12103013</v>
      </c>
      <c r="D80" s="284" t="n">
        <v>14220222</v>
      </c>
      <c r="E80" s="284" t="n">
        <v>17431385</v>
      </c>
      <c r="F80" s="285" t="n">
        <v>-28.1</v>
      </c>
      <c r="G80" s="285" t="n">
        <v>17.5</v>
      </c>
      <c r="H80" s="285" t="n">
        <v>22.6</v>
      </c>
    </row>
    <row r="81" customFormat="false" ht="12.75" hidden="false" customHeight="false" outlineLevel="0" collapsed="false">
      <c r="A81" s="299" t="n">
        <v>74</v>
      </c>
      <c r="B81" s="301" t="s">
        <v>1589</v>
      </c>
      <c r="C81" s="284" t="n">
        <v>5648896</v>
      </c>
      <c r="D81" s="284" t="n">
        <v>9432459</v>
      </c>
      <c r="E81" s="284" t="n">
        <v>11429335</v>
      </c>
      <c r="F81" s="285" t="n">
        <v>-42.1</v>
      </c>
      <c r="G81" s="285" t="n">
        <v>67</v>
      </c>
      <c r="H81" s="285" t="n">
        <v>21.2</v>
      </c>
    </row>
    <row r="82" customFormat="false" ht="12.75" hidden="false" customHeight="false" outlineLevel="0" collapsed="false">
      <c r="A82" s="299" t="n">
        <v>75</v>
      </c>
      <c r="B82" s="301" t="s">
        <v>1590</v>
      </c>
      <c r="C82" s="284" t="n">
        <v>825203</v>
      </c>
      <c r="D82" s="284" t="n">
        <v>1710394</v>
      </c>
      <c r="E82" s="284" t="n">
        <v>2022700</v>
      </c>
      <c r="F82" s="285" t="n">
        <v>-55.6</v>
      </c>
      <c r="G82" s="285" t="n">
        <v>107.3</v>
      </c>
      <c r="H82" s="285" t="n">
        <v>18.3</v>
      </c>
    </row>
    <row r="83" customFormat="false" ht="12.75" hidden="false" customHeight="false" outlineLevel="0" collapsed="false">
      <c r="A83" s="299" t="n">
        <v>76</v>
      </c>
      <c r="B83" s="301" t="s">
        <v>1591</v>
      </c>
      <c r="C83" s="284" t="n">
        <v>8089619</v>
      </c>
      <c r="D83" s="284" t="n">
        <v>11794609</v>
      </c>
      <c r="E83" s="284" t="n">
        <v>13956016</v>
      </c>
      <c r="F83" s="285" t="n">
        <v>-33.3</v>
      </c>
      <c r="G83" s="285" t="n">
        <v>45.8</v>
      </c>
      <c r="H83" s="285" t="n">
        <v>18.3</v>
      </c>
    </row>
    <row r="84" customFormat="false" ht="12.75" hidden="false" customHeight="false" outlineLevel="0" collapsed="false">
      <c r="A84" s="299" t="n">
        <v>78</v>
      </c>
      <c r="B84" s="301" t="s">
        <v>1592</v>
      </c>
      <c r="C84" s="284" t="n">
        <v>198198</v>
      </c>
      <c r="D84" s="284" t="n">
        <v>327065</v>
      </c>
      <c r="E84" s="284" t="n">
        <v>360495</v>
      </c>
      <c r="F84" s="285" t="n">
        <v>-27.6</v>
      </c>
      <c r="G84" s="285" t="n">
        <v>65</v>
      </c>
      <c r="H84" s="285" t="n">
        <v>10.2</v>
      </c>
    </row>
    <row r="85" customFormat="false" ht="12.75" hidden="false" customHeight="false" outlineLevel="0" collapsed="false">
      <c r="A85" s="299" t="n">
        <v>79</v>
      </c>
      <c r="B85" s="301" t="s">
        <v>1593</v>
      </c>
      <c r="C85" s="284" t="n">
        <v>635644</v>
      </c>
      <c r="D85" s="284" t="n">
        <v>1063182</v>
      </c>
      <c r="E85" s="284" t="n">
        <v>1156394</v>
      </c>
      <c r="F85" s="285" t="n">
        <v>-25.7</v>
      </c>
      <c r="G85" s="285" t="n">
        <v>67.3</v>
      </c>
      <c r="H85" s="285" t="n">
        <v>8.8</v>
      </c>
    </row>
    <row r="86" customFormat="false" ht="12.75" hidden="false" customHeight="false" outlineLevel="0" collapsed="false">
      <c r="A86" s="299" t="n">
        <v>80</v>
      </c>
      <c r="B86" s="301" t="s">
        <v>1594</v>
      </c>
      <c r="C86" s="284" t="n">
        <v>179386</v>
      </c>
      <c r="D86" s="284" t="n">
        <v>336486</v>
      </c>
      <c r="E86" s="284" t="n">
        <v>473160</v>
      </c>
      <c r="F86" s="285" t="n">
        <v>-48.1</v>
      </c>
      <c r="G86" s="285" t="n">
        <v>87.6</v>
      </c>
      <c r="H86" s="285" t="n">
        <v>40.6</v>
      </c>
    </row>
    <row r="87" customFormat="false" ht="12.75" hidden="false" customHeight="false" outlineLevel="0" collapsed="false">
      <c r="A87" s="299" t="n">
        <v>81</v>
      </c>
      <c r="B87" s="301" t="s">
        <v>1595</v>
      </c>
      <c r="C87" s="284" t="n">
        <v>823008</v>
      </c>
      <c r="D87" s="284" t="n">
        <v>1157167</v>
      </c>
      <c r="E87" s="284" t="n">
        <v>1572139</v>
      </c>
      <c r="F87" s="285" t="n">
        <v>-48</v>
      </c>
      <c r="G87" s="285" t="n">
        <v>40.6</v>
      </c>
      <c r="H87" s="285" t="n">
        <v>35.9</v>
      </c>
    </row>
    <row r="88" customFormat="false" ht="12.75" hidden="false" customHeight="false" outlineLevel="0" collapsed="false">
      <c r="A88" s="299" t="n">
        <v>82</v>
      </c>
      <c r="B88" s="301" t="s">
        <v>1596</v>
      </c>
      <c r="C88" s="284" t="n">
        <v>2831520</v>
      </c>
      <c r="D88" s="284" t="n">
        <v>3432213</v>
      </c>
      <c r="E88" s="284" t="n">
        <v>4138217</v>
      </c>
      <c r="F88" s="285" t="n">
        <v>-27</v>
      </c>
      <c r="G88" s="285" t="n">
        <v>21.2</v>
      </c>
      <c r="H88" s="285" t="n">
        <v>20.6</v>
      </c>
    </row>
    <row r="89" customFormat="false" ht="12.75" hidden="false" customHeight="false" outlineLevel="0" collapsed="false">
      <c r="A89" s="299" t="n">
        <v>83</v>
      </c>
      <c r="B89" s="301" t="s">
        <v>1597</v>
      </c>
      <c r="C89" s="284" t="n">
        <v>2901887</v>
      </c>
      <c r="D89" s="284" t="n">
        <v>3488204</v>
      </c>
      <c r="E89" s="284" t="n">
        <v>3851222</v>
      </c>
      <c r="F89" s="285" t="n">
        <v>-19.1</v>
      </c>
      <c r="G89" s="285" t="n">
        <v>20.2</v>
      </c>
      <c r="H89" s="285" t="n">
        <v>10.4</v>
      </c>
    </row>
    <row r="90" customFormat="false" ht="12.75" hidden="false" customHeight="false" outlineLevel="0" collapsed="false">
      <c r="A90" s="299" t="n">
        <v>84</v>
      </c>
      <c r="B90" s="301" t="s">
        <v>1598</v>
      </c>
      <c r="C90" s="284" t="n">
        <v>82953357</v>
      </c>
      <c r="D90" s="284" t="n">
        <v>99113471</v>
      </c>
      <c r="E90" s="284" t="n">
        <v>109968329</v>
      </c>
      <c r="F90" s="285" t="n">
        <v>-20.8</v>
      </c>
      <c r="G90" s="285" t="n">
        <v>19.5</v>
      </c>
      <c r="H90" s="285" t="n">
        <v>11</v>
      </c>
    </row>
    <row r="91" customFormat="false" ht="12.75" hidden="false" customHeight="false" outlineLevel="0" collapsed="false">
      <c r="A91" s="299" t="n">
        <v>85</v>
      </c>
      <c r="B91" s="301" t="s">
        <v>1599</v>
      </c>
      <c r="C91" s="284" t="n">
        <v>74672382</v>
      </c>
      <c r="D91" s="284" t="n">
        <v>96103175</v>
      </c>
      <c r="E91" s="284" t="n">
        <v>98653001</v>
      </c>
      <c r="F91" s="285" t="n">
        <v>-12.2</v>
      </c>
      <c r="G91" s="285" t="n">
        <v>28.7</v>
      </c>
      <c r="H91" s="285" t="n">
        <v>2.7</v>
      </c>
    </row>
    <row r="92" customFormat="false" ht="12.75" hidden="false" customHeight="false" outlineLevel="0" collapsed="false">
      <c r="A92" s="299" t="n">
        <v>86</v>
      </c>
      <c r="B92" s="301" t="s">
        <v>1600</v>
      </c>
      <c r="C92" s="284" t="n">
        <v>1617319</v>
      </c>
      <c r="D92" s="284" t="n">
        <v>1785416</v>
      </c>
      <c r="E92" s="284" t="n">
        <v>1595537</v>
      </c>
      <c r="F92" s="285" t="n">
        <v>1.1</v>
      </c>
      <c r="G92" s="285" t="n">
        <v>10.4</v>
      </c>
      <c r="H92" s="285" t="n">
        <v>-10.6</v>
      </c>
    </row>
    <row r="93" customFormat="false" ht="12.75" hidden="false" customHeight="false" outlineLevel="0" collapsed="false">
      <c r="A93" s="299" t="n">
        <v>87</v>
      </c>
      <c r="B93" s="301" t="s">
        <v>1601</v>
      </c>
      <c r="C93" s="284" t="n">
        <v>55714494</v>
      </c>
      <c r="D93" s="284" t="n">
        <v>59131055</v>
      </c>
      <c r="E93" s="284" t="n">
        <v>70127835</v>
      </c>
      <c r="F93" s="285" t="n">
        <v>-14.4</v>
      </c>
      <c r="G93" s="285" t="n">
        <v>6.1</v>
      </c>
      <c r="H93" s="285" t="n">
        <v>18.6</v>
      </c>
    </row>
    <row r="94" customFormat="false" ht="12.75" hidden="false" customHeight="false" outlineLevel="0" collapsed="false">
      <c r="A94" s="299" t="n">
        <v>88</v>
      </c>
      <c r="B94" s="301" t="s">
        <v>1602</v>
      </c>
      <c r="C94" s="284" t="n">
        <v>17397720</v>
      </c>
      <c r="D94" s="284" t="n">
        <v>20028594</v>
      </c>
      <c r="E94" s="284" t="n">
        <v>18295985</v>
      </c>
      <c r="F94" s="285" t="n">
        <v>6.4</v>
      </c>
      <c r="G94" s="285" t="n">
        <v>15.1</v>
      </c>
      <c r="H94" s="285" t="n">
        <v>-8.7</v>
      </c>
    </row>
    <row r="95" customFormat="false" ht="12.75" hidden="false" customHeight="false" outlineLevel="0" collapsed="false">
      <c r="A95" s="299" t="n">
        <v>89</v>
      </c>
      <c r="B95" s="301" t="s">
        <v>1603</v>
      </c>
      <c r="C95" s="284" t="n">
        <v>4758838</v>
      </c>
      <c r="D95" s="284" t="n">
        <v>11103906</v>
      </c>
      <c r="E95" s="284" t="n">
        <v>6965471</v>
      </c>
      <c r="F95" s="285" t="n">
        <v>-21.4</v>
      </c>
      <c r="G95" s="285" t="n">
        <v>133.3</v>
      </c>
      <c r="H95" s="285" t="n">
        <v>-37.3</v>
      </c>
    </row>
    <row r="96" customFormat="false" ht="12.75" hidden="false" customHeight="false" outlineLevel="0" collapsed="false">
      <c r="A96" s="299" t="n">
        <v>90</v>
      </c>
      <c r="B96" s="301" t="s">
        <v>1604</v>
      </c>
      <c r="C96" s="284" t="n">
        <v>19704727</v>
      </c>
      <c r="D96" s="284" t="n">
        <v>23177298</v>
      </c>
      <c r="E96" s="284" t="n">
        <v>26126881</v>
      </c>
      <c r="F96" s="285" t="n">
        <v>-8.4</v>
      </c>
      <c r="G96" s="285" t="n">
        <v>17.6</v>
      </c>
      <c r="H96" s="285" t="n">
        <v>12.7</v>
      </c>
    </row>
    <row r="97" customFormat="false" ht="12.75" hidden="false" customHeight="false" outlineLevel="0" collapsed="false">
      <c r="A97" s="299" t="n">
        <v>91</v>
      </c>
      <c r="B97" s="301" t="s">
        <v>1605</v>
      </c>
      <c r="C97" s="284" t="n">
        <v>1108548</v>
      </c>
      <c r="D97" s="284" t="n">
        <v>1399298</v>
      </c>
      <c r="E97" s="284" t="n">
        <v>1729320</v>
      </c>
      <c r="F97" s="285" t="n">
        <v>-10.8</v>
      </c>
      <c r="G97" s="285" t="n">
        <v>26.2</v>
      </c>
      <c r="H97" s="285" t="n">
        <v>23.6</v>
      </c>
    </row>
    <row r="98" customFormat="false" ht="12.75" hidden="false" customHeight="false" outlineLevel="0" collapsed="false">
      <c r="A98" s="299" t="n">
        <v>92</v>
      </c>
      <c r="B98" s="301" t="s">
        <v>1606</v>
      </c>
      <c r="C98" s="284" t="n">
        <v>401630</v>
      </c>
      <c r="D98" s="284" t="n">
        <v>490063</v>
      </c>
      <c r="E98" s="284" t="n">
        <v>502765</v>
      </c>
      <c r="F98" s="285" t="n">
        <v>7.4</v>
      </c>
      <c r="G98" s="285" t="n">
        <v>22</v>
      </c>
      <c r="H98" s="285" t="n">
        <v>2.6</v>
      </c>
    </row>
    <row r="99" customFormat="false" ht="12.75" hidden="false" customHeight="false" outlineLevel="0" collapsed="false">
      <c r="A99" s="299" t="n">
        <v>93</v>
      </c>
      <c r="B99" s="301" t="s">
        <v>1607</v>
      </c>
      <c r="C99" s="284" t="n">
        <v>143287</v>
      </c>
      <c r="D99" s="284" t="n">
        <v>150381</v>
      </c>
      <c r="E99" s="284" t="n">
        <v>182572</v>
      </c>
      <c r="F99" s="285" t="n">
        <v>-3.5</v>
      </c>
      <c r="G99" s="285" t="n">
        <v>5</v>
      </c>
      <c r="H99" s="285" t="n">
        <v>21.4</v>
      </c>
    </row>
    <row r="100" customFormat="false" ht="12.75" hidden="false" customHeight="false" outlineLevel="0" collapsed="false">
      <c r="A100" s="299" t="n">
        <v>94</v>
      </c>
      <c r="B100" s="301" t="s">
        <v>1608</v>
      </c>
      <c r="C100" s="284" t="n">
        <v>10863896</v>
      </c>
      <c r="D100" s="284" t="n">
        <v>12512442</v>
      </c>
      <c r="E100" s="284" t="n">
        <v>13671351</v>
      </c>
      <c r="F100" s="285" t="n">
        <v>-7.5</v>
      </c>
      <c r="G100" s="285" t="n">
        <v>15.2</v>
      </c>
      <c r="H100" s="285" t="n">
        <v>9.3</v>
      </c>
    </row>
    <row r="101" customFormat="false" ht="12.75" hidden="false" customHeight="false" outlineLevel="0" collapsed="false">
      <c r="A101" s="299" t="n">
        <v>95</v>
      </c>
      <c r="B101" s="301" t="s">
        <v>1609</v>
      </c>
      <c r="C101" s="284" t="n">
        <v>6580081</v>
      </c>
      <c r="D101" s="284" t="n">
        <v>5388555</v>
      </c>
      <c r="E101" s="284" t="n">
        <v>5585241</v>
      </c>
      <c r="F101" s="285" t="n">
        <v>-8.7</v>
      </c>
      <c r="G101" s="285" t="n">
        <v>-18.1</v>
      </c>
      <c r="H101" s="285" t="n">
        <v>3.7</v>
      </c>
    </row>
    <row r="102" customFormat="false" ht="12.75" hidden="false" customHeight="false" outlineLevel="0" collapsed="false">
      <c r="A102" s="299" t="n">
        <v>96</v>
      </c>
      <c r="B102" s="301" t="s">
        <v>1610</v>
      </c>
      <c r="C102" s="284" t="n">
        <v>1110363</v>
      </c>
      <c r="D102" s="284" t="n">
        <v>1279429</v>
      </c>
      <c r="E102" s="284" t="n">
        <v>1449232</v>
      </c>
      <c r="F102" s="285" t="n">
        <v>-7.8</v>
      </c>
      <c r="G102" s="285" t="n">
        <v>15.2</v>
      </c>
      <c r="H102" s="285" t="n">
        <v>13.3</v>
      </c>
    </row>
    <row r="103" customFormat="false" ht="12.75" hidden="false" customHeight="false" outlineLevel="0" collapsed="false">
      <c r="A103" s="299" t="n">
        <v>97</v>
      </c>
      <c r="B103" s="301" t="s">
        <v>1611</v>
      </c>
      <c r="C103" s="284" t="n">
        <v>300740</v>
      </c>
      <c r="D103" s="284" t="n">
        <v>367778</v>
      </c>
      <c r="E103" s="284" t="n">
        <v>340237</v>
      </c>
      <c r="F103" s="285" t="n">
        <v>-10.3</v>
      </c>
      <c r="G103" s="285" t="n">
        <v>22.3</v>
      </c>
      <c r="H103" s="285" t="n">
        <v>-7.5</v>
      </c>
    </row>
    <row r="104" customFormat="false" ht="12.75" hidden="false" customHeight="false" outlineLevel="0" collapsed="false">
      <c r="A104" s="299" t="n">
        <v>98</v>
      </c>
      <c r="B104" s="301" t="s">
        <v>1612</v>
      </c>
      <c r="C104" s="284" t="n">
        <v>83842</v>
      </c>
      <c r="D104" s="284" t="n">
        <v>211787</v>
      </c>
      <c r="E104" s="284" t="n">
        <v>126526</v>
      </c>
      <c r="F104" s="285" t="n">
        <v>46</v>
      </c>
      <c r="G104" s="285" t="n">
        <v>152.6</v>
      </c>
      <c r="H104" s="285" t="n">
        <v>-40.3</v>
      </c>
    </row>
    <row r="105" customFormat="false" ht="12.75" hidden="false" customHeight="false" outlineLevel="0" collapsed="false">
      <c r="A105" s="299" t="n">
        <v>99</v>
      </c>
      <c r="B105" s="300" t="s">
        <v>1613</v>
      </c>
      <c r="C105" s="284" t="n">
        <v>11618213</v>
      </c>
      <c r="D105" s="284" t="n">
        <v>11209657</v>
      </c>
      <c r="E105" s="284" t="n">
        <v>11613434</v>
      </c>
      <c r="F105" s="285" t="n">
        <v>4.6</v>
      </c>
      <c r="G105" s="285" t="n">
        <v>-3.5</v>
      </c>
      <c r="H105" s="285" t="n">
        <v>3.6</v>
      </c>
    </row>
    <row r="106" customFormat="false" ht="12.75" hidden="false" customHeight="false" outlineLevel="0" collapsed="false">
      <c r="A106" s="299"/>
      <c r="B106" s="302" t="s">
        <v>974</v>
      </c>
      <c r="C106" s="279" t="n">
        <v>664614892</v>
      </c>
      <c r="D106" s="279" t="n">
        <v>797096855</v>
      </c>
      <c r="E106" s="279" t="n">
        <v>901952284</v>
      </c>
      <c r="F106" s="287" t="n">
        <v>-17.5</v>
      </c>
      <c r="G106" s="287" t="n">
        <v>19.9</v>
      </c>
      <c r="H106" s="287" t="n">
        <v>13.2</v>
      </c>
    </row>
    <row r="107" customFormat="false" ht="12.75" hidden="false" customHeight="false" outlineLevel="0" collapsed="false">
      <c r="A107" s="299" t="s">
        <v>890</v>
      </c>
      <c r="B107" s="186"/>
      <c r="C107" s="186"/>
      <c r="D107" s="186"/>
      <c r="E107" s="186"/>
      <c r="F107" s="186"/>
      <c r="G107" s="186"/>
      <c r="H107" s="186"/>
    </row>
    <row r="108" customFormat="false" ht="25.5" hidden="false" customHeight="true" outlineLevel="0" collapsed="false">
      <c r="A108" s="304" t="s">
        <v>1614</v>
      </c>
      <c r="B108" s="304"/>
      <c r="C108" s="304"/>
      <c r="D108" s="304"/>
      <c r="E108" s="304"/>
      <c r="F108" s="304"/>
      <c r="G108" s="304"/>
      <c r="H108" s="304"/>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29" t="s">
        <v>1616</v>
      </c>
      <c r="B1" s="129"/>
      <c r="C1" s="129"/>
      <c r="D1" s="129"/>
      <c r="E1" s="129"/>
      <c r="F1" s="129"/>
      <c r="G1" s="129"/>
      <c r="H1" s="129"/>
    </row>
    <row r="3" customFormat="false" ht="12.75" hidden="false" customHeight="true" outlineLevel="0" collapsed="false">
      <c r="A3" s="273" t="s">
        <v>1465</v>
      </c>
      <c r="B3" s="198" t="s">
        <v>1466</v>
      </c>
      <c r="C3" s="198" t="n">
        <v>2009</v>
      </c>
      <c r="D3" s="198" t="n">
        <v>2010</v>
      </c>
      <c r="E3" s="198" t="n">
        <v>2011</v>
      </c>
      <c r="F3" s="296" t="n">
        <v>2009</v>
      </c>
      <c r="G3" s="198" t="n">
        <v>2010</v>
      </c>
      <c r="H3" s="199" t="n">
        <v>2011</v>
      </c>
    </row>
    <row r="4" customFormat="false" ht="12.75" hidden="false" customHeight="true" outlineLevel="0" collapsed="false">
      <c r="A4" s="273"/>
      <c r="B4" s="198"/>
      <c r="C4" s="276" t="s">
        <v>928</v>
      </c>
      <c r="D4" s="276"/>
      <c r="E4" s="276"/>
      <c r="F4" s="297" t="s">
        <v>929</v>
      </c>
      <c r="G4" s="297"/>
      <c r="H4" s="297"/>
    </row>
    <row r="5" customFormat="false" ht="12.75" hidden="false" customHeight="false" outlineLevel="0" collapsed="false">
      <c r="A5" s="273"/>
      <c r="B5" s="198"/>
      <c r="C5" s="276"/>
      <c r="D5" s="276"/>
      <c r="E5" s="276"/>
      <c r="F5" s="297"/>
      <c r="G5" s="297"/>
      <c r="H5" s="297"/>
    </row>
    <row r="7" customFormat="false" ht="12.75" hidden="false" customHeight="false" outlineLevel="0" collapsed="false">
      <c r="A7" s="89"/>
      <c r="B7" s="163"/>
      <c r="C7" s="305" t="s">
        <v>33</v>
      </c>
    </row>
    <row r="9" customFormat="false" ht="12.75" hidden="false" customHeight="false" outlineLevel="0" collapsed="false">
      <c r="A9" s="306" t="n">
        <v>11</v>
      </c>
      <c r="B9" s="209" t="s">
        <v>1617</v>
      </c>
      <c r="C9" s="284" t="n">
        <v>7622050</v>
      </c>
      <c r="D9" s="284" t="n">
        <v>8392431</v>
      </c>
      <c r="E9" s="284" t="n">
        <v>9130829</v>
      </c>
      <c r="F9" s="285" t="n">
        <v>-11</v>
      </c>
      <c r="G9" s="285" t="n">
        <v>10.1</v>
      </c>
      <c r="H9" s="285" t="n">
        <v>8.8</v>
      </c>
    </row>
    <row r="10" customFormat="false" ht="12.75" hidden="false" customHeight="false" outlineLevel="0" collapsed="false">
      <c r="A10" s="306" t="n">
        <v>21</v>
      </c>
      <c r="B10" s="209" t="s">
        <v>1618</v>
      </c>
      <c r="C10" s="284" t="n">
        <v>250757443</v>
      </c>
      <c r="D10" s="284" t="n">
        <v>307177839</v>
      </c>
      <c r="E10" s="284" t="n">
        <v>339624526</v>
      </c>
      <c r="F10" s="285" t="n">
        <v>-18.9</v>
      </c>
      <c r="G10" s="285" t="n">
        <v>22.5</v>
      </c>
      <c r="H10" s="285" t="n">
        <v>10.6</v>
      </c>
    </row>
    <row r="11" customFormat="false" ht="12.75" hidden="false" customHeight="false" outlineLevel="0" collapsed="false">
      <c r="A11" s="306" t="n">
        <v>22</v>
      </c>
      <c r="B11" s="209" t="s">
        <v>1619</v>
      </c>
      <c r="C11" s="284" t="n">
        <v>343520645</v>
      </c>
      <c r="D11" s="284" t="n">
        <v>414026354</v>
      </c>
      <c r="E11" s="284" t="n">
        <v>462866209</v>
      </c>
      <c r="F11" s="285" t="n">
        <v>-20.5</v>
      </c>
      <c r="G11" s="285" t="n">
        <v>20.5</v>
      </c>
      <c r="H11" s="285" t="n">
        <v>11.8</v>
      </c>
    </row>
    <row r="12" customFormat="false" ht="12.75" hidden="false" customHeight="false" outlineLevel="0" collapsed="false">
      <c r="A12" s="306" t="n">
        <v>23</v>
      </c>
      <c r="B12" s="209" t="s">
        <v>1620</v>
      </c>
      <c r="C12" s="284" t="n">
        <v>23694012</v>
      </c>
      <c r="D12" s="284" t="n">
        <v>26096777</v>
      </c>
      <c r="E12" s="284" t="n">
        <v>27725181</v>
      </c>
      <c r="F12" s="285" t="n">
        <v>-31.2</v>
      </c>
      <c r="G12" s="285" t="n">
        <v>10.1</v>
      </c>
      <c r="H12" s="285" t="n">
        <v>6.2</v>
      </c>
    </row>
    <row r="13" customFormat="false" ht="12.75" hidden="false" customHeight="false" outlineLevel="0" collapsed="false">
      <c r="A13" s="306" t="n">
        <v>24</v>
      </c>
      <c r="B13" s="209" t="s">
        <v>1621</v>
      </c>
      <c r="C13" s="284" t="n">
        <v>121971781</v>
      </c>
      <c r="D13" s="284" t="n">
        <v>131718187</v>
      </c>
      <c r="E13" s="284" t="n">
        <v>140165194</v>
      </c>
      <c r="F13" s="285" t="n">
        <v>-10.4</v>
      </c>
      <c r="G13" s="285" t="n">
        <v>8</v>
      </c>
      <c r="H13" s="285" t="n">
        <v>6.4</v>
      </c>
    </row>
    <row r="14" customFormat="false" ht="12.75" hidden="false" customHeight="false" outlineLevel="0" collapsed="false">
      <c r="A14" s="306" t="n">
        <v>25</v>
      </c>
      <c r="B14" s="209" t="s">
        <v>1622</v>
      </c>
      <c r="C14" s="284" t="n">
        <v>15733288</v>
      </c>
      <c r="D14" s="284" t="n">
        <v>17986616</v>
      </c>
      <c r="E14" s="284" t="n">
        <v>22990128</v>
      </c>
      <c r="F14" s="285" t="n">
        <v>-39.8</v>
      </c>
      <c r="G14" s="285" t="n">
        <v>14.3</v>
      </c>
      <c r="H14" s="285" t="n">
        <v>27.8</v>
      </c>
    </row>
    <row r="15" customFormat="false" ht="12.75" hidden="false" customHeight="false" outlineLevel="0" collapsed="false">
      <c r="A15" s="306" t="n">
        <v>31</v>
      </c>
      <c r="B15" s="209" t="s">
        <v>1623</v>
      </c>
      <c r="C15" s="284" t="n">
        <v>40012626</v>
      </c>
      <c r="D15" s="284" t="n">
        <v>46561265</v>
      </c>
      <c r="E15" s="284" t="n">
        <v>57539530</v>
      </c>
      <c r="F15" s="285" t="n">
        <v>6.4</v>
      </c>
      <c r="G15" s="285" t="n">
        <v>16.4</v>
      </c>
      <c r="H15" s="285" t="n">
        <v>23.6</v>
      </c>
    </row>
    <row r="16" customFormat="false" ht="12.75" hidden="false" customHeight="false" outlineLevel="0" collapsed="false">
      <c r="A16" s="306"/>
      <c r="B16" s="302" t="s">
        <v>974</v>
      </c>
      <c r="C16" s="279" t="n">
        <v>803311845</v>
      </c>
      <c r="D16" s="279" t="n">
        <v>951959469</v>
      </c>
      <c r="E16" s="303" t="n">
        <v>1060041598</v>
      </c>
      <c r="F16" s="287" t="n">
        <v>-18.4</v>
      </c>
      <c r="G16" s="287" t="n">
        <v>18.5</v>
      </c>
      <c r="H16" s="287" t="n">
        <v>11.4</v>
      </c>
    </row>
    <row r="17" customFormat="false" ht="12.75" hidden="false" customHeight="false" outlineLevel="0" collapsed="false">
      <c r="A17" s="89"/>
      <c r="B17" s="89"/>
    </row>
    <row r="18" customFormat="false" ht="12.75" hidden="false" customHeight="false" outlineLevel="0" collapsed="false">
      <c r="A18" s="89"/>
      <c r="B18" s="163"/>
      <c r="C18" s="305" t="s">
        <v>35</v>
      </c>
    </row>
    <row r="19" customFormat="false" ht="12.75" hidden="false" customHeight="false" outlineLevel="0" collapsed="false">
      <c r="A19" s="305"/>
      <c r="B19" s="163"/>
    </row>
    <row r="20" customFormat="false" ht="12.75" hidden="false" customHeight="false" outlineLevel="0" collapsed="false">
      <c r="A20" s="306" t="n">
        <v>11</v>
      </c>
      <c r="B20" s="209" t="s">
        <v>1617</v>
      </c>
      <c r="C20" s="284" t="n">
        <v>21950743</v>
      </c>
      <c r="D20" s="284" t="n">
        <v>24876794</v>
      </c>
      <c r="E20" s="284" t="n">
        <v>27783419</v>
      </c>
      <c r="F20" s="285" t="n">
        <v>-4.7</v>
      </c>
      <c r="G20" s="285" t="n">
        <v>13.3</v>
      </c>
      <c r="H20" s="285" t="n">
        <v>11.7</v>
      </c>
    </row>
    <row r="21" customFormat="false" ht="12.75" hidden="false" customHeight="false" outlineLevel="0" collapsed="false">
      <c r="A21" s="306" t="n">
        <v>21</v>
      </c>
      <c r="B21" s="209" t="s">
        <v>1618</v>
      </c>
      <c r="C21" s="284" t="n">
        <v>185560279</v>
      </c>
      <c r="D21" s="284" t="n">
        <v>247202262</v>
      </c>
      <c r="E21" s="284" t="n">
        <v>274905729</v>
      </c>
      <c r="F21" s="285" t="n">
        <v>-24.6</v>
      </c>
      <c r="G21" s="285" t="n">
        <v>33.2</v>
      </c>
      <c r="H21" s="285" t="n">
        <v>11.2</v>
      </c>
    </row>
    <row r="22" customFormat="false" ht="12.75" hidden="false" customHeight="false" outlineLevel="0" collapsed="false">
      <c r="A22" s="306" t="n">
        <v>22</v>
      </c>
      <c r="B22" s="209" t="s">
        <v>1619</v>
      </c>
      <c r="C22" s="284" t="n">
        <v>200850423</v>
      </c>
      <c r="D22" s="284" t="n">
        <v>234871268</v>
      </c>
      <c r="E22" s="284" t="n">
        <v>252211843</v>
      </c>
      <c r="F22" s="285" t="n">
        <v>-11.6</v>
      </c>
      <c r="G22" s="285" t="n">
        <v>16.9</v>
      </c>
      <c r="H22" s="285" t="n">
        <v>7.4</v>
      </c>
    </row>
    <row r="23" customFormat="false" ht="12.75" hidden="false" customHeight="false" outlineLevel="0" collapsed="false">
      <c r="A23" s="306" t="n">
        <v>23</v>
      </c>
      <c r="B23" s="209" t="s">
        <v>1620</v>
      </c>
      <c r="C23" s="284" t="n">
        <v>26787866</v>
      </c>
      <c r="D23" s="284" t="n">
        <v>29269135</v>
      </c>
      <c r="E23" s="284" t="n">
        <v>29864386</v>
      </c>
      <c r="F23" s="285" t="n">
        <v>-25.9</v>
      </c>
      <c r="G23" s="285" t="n">
        <v>9.3</v>
      </c>
      <c r="H23" s="285" t="n">
        <v>2</v>
      </c>
    </row>
    <row r="24" customFormat="false" ht="12.75" hidden="false" customHeight="false" outlineLevel="0" collapsed="false">
      <c r="A24" s="306" t="n">
        <v>24</v>
      </c>
      <c r="B24" s="209" t="s">
        <v>1621</v>
      </c>
      <c r="C24" s="284" t="n">
        <v>115446512</v>
      </c>
      <c r="D24" s="284" t="n">
        <v>124909147</v>
      </c>
      <c r="E24" s="284" t="n">
        <v>135026486</v>
      </c>
      <c r="F24" s="285" t="n">
        <v>-7.4</v>
      </c>
      <c r="G24" s="285" t="n">
        <v>8.2</v>
      </c>
      <c r="H24" s="285" t="n">
        <v>8.1</v>
      </c>
    </row>
    <row r="25" customFormat="false" ht="12.75" hidden="false" customHeight="false" outlineLevel="0" collapsed="false">
      <c r="A25" s="306" t="n">
        <v>25</v>
      </c>
      <c r="B25" s="209" t="s">
        <v>1622</v>
      </c>
      <c r="C25" s="284" t="n">
        <v>75883648</v>
      </c>
      <c r="D25" s="284" t="n">
        <v>91847000</v>
      </c>
      <c r="E25" s="284" t="n">
        <v>118975474</v>
      </c>
      <c r="F25" s="285" t="n">
        <v>-33.3</v>
      </c>
      <c r="G25" s="285" t="n">
        <v>21</v>
      </c>
      <c r="H25" s="285" t="n">
        <v>29.5</v>
      </c>
    </row>
    <row r="26" customFormat="false" ht="12.75" hidden="false" customHeight="false" outlineLevel="0" collapsed="false">
      <c r="A26" s="306" t="n">
        <v>31</v>
      </c>
      <c r="B26" s="209" t="s">
        <v>1623</v>
      </c>
      <c r="C26" s="284" t="n">
        <v>38135422</v>
      </c>
      <c r="D26" s="284" t="n">
        <v>44121248</v>
      </c>
      <c r="E26" s="284" t="n">
        <v>63184946</v>
      </c>
      <c r="F26" s="285" t="n">
        <v>9.2</v>
      </c>
      <c r="G26" s="285" t="n">
        <v>15.7</v>
      </c>
      <c r="H26" s="285" t="n">
        <v>43.2</v>
      </c>
    </row>
    <row r="27" customFormat="false" ht="12.75" hidden="false" customHeight="false" outlineLevel="0" collapsed="false">
      <c r="A27" s="306"/>
      <c r="B27" s="302" t="s">
        <v>974</v>
      </c>
      <c r="C27" s="279" t="n">
        <v>664614892</v>
      </c>
      <c r="D27" s="279" t="n">
        <v>797096855</v>
      </c>
      <c r="E27" s="279" t="n">
        <v>901952284</v>
      </c>
      <c r="F27" s="287" t="n">
        <v>-17.5</v>
      </c>
      <c r="G27" s="287" t="n">
        <v>19.9</v>
      </c>
      <c r="H27" s="287" t="n">
        <v>13.2</v>
      </c>
    </row>
    <row r="28" customFormat="false" ht="12.75" hidden="false" customHeight="false" outlineLevel="0" collapsed="false">
      <c r="A28" s="299" t="s">
        <v>890</v>
      </c>
      <c r="B28" s="89"/>
    </row>
    <row r="29" customFormat="false" ht="26.25" hidden="false" customHeight="true" outlineLevel="0" collapsed="false">
      <c r="A29" s="174" t="s">
        <v>1624</v>
      </c>
      <c r="B29" s="174"/>
      <c r="C29" s="174"/>
      <c r="D29" s="174"/>
      <c r="E29" s="174"/>
      <c r="F29" s="174"/>
      <c r="G29" s="174"/>
      <c r="H29" s="174"/>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5.71"/>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39</v>
      </c>
      <c r="B1" s="62"/>
    </row>
    <row r="3" customFormat="false" ht="12.75" hidden="false" customHeight="true" outlineLevel="0" collapsed="false">
      <c r="A3" s="63" t="s">
        <v>240</v>
      </c>
      <c r="B3" s="64" t="s">
        <v>241</v>
      </c>
    </row>
    <row r="5" customFormat="false" ht="12.75" hidden="false" customHeight="true" outlineLevel="0" collapsed="false">
      <c r="A5" s="63" t="s">
        <v>18</v>
      </c>
      <c r="B5" s="64" t="s">
        <v>242</v>
      </c>
    </row>
    <row r="7" customFormat="false" ht="60" hidden="false" customHeight="true" outlineLevel="0" collapsed="false">
      <c r="B7" s="65" t="s">
        <v>243</v>
      </c>
    </row>
    <row r="8" customFormat="false" ht="6.75" hidden="false" customHeight="true" outlineLevel="0" collapsed="false">
      <c r="B8" s="65"/>
    </row>
    <row r="9" customFormat="false" ht="36" hidden="false" customHeight="true" outlineLevel="0" collapsed="false">
      <c r="B9" s="66" t="s">
        <v>244</v>
      </c>
    </row>
    <row r="10" customFormat="false" ht="6.75" hidden="false" customHeight="true" outlineLevel="0" collapsed="false">
      <c r="B10" s="65"/>
    </row>
    <row r="11" customFormat="false" ht="24" hidden="false" customHeight="true" outlineLevel="0" collapsed="false">
      <c r="B11" s="65" t="s">
        <v>245</v>
      </c>
    </row>
    <row r="12" customFormat="false" ht="36" hidden="false" customHeight="true" outlineLevel="0" collapsed="false">
      <c r="B12" s="65" t="s">
        <v>246</v>
      </c>
    </row>
    <row r="13" customFormat="false" ht="12.75" hidden="false" customHeight="true" outlineLevel="0" collapsed="false">
      <c r="B13" s="65" t="s">
        <v>247</v>
      </c>
    </row>
    <row r="15" customFormat="false" ht="12.75" hidden="false" customHeight="true" outlineLevel="0" collapsed="false">
      <c r="A15" s="63" t="s">
        <v>20</v>
      </c>
      <c r="B15" s="64" t="s">
        <v>248</v>
      </c>
    </row>
    <row r="16" customFormat="false" ht="12" hidden="false" customHeight="true" outlineLevel="0" collapsed="false"/>
    <row r="17" customFormat="false" ht="12" hidden="false" customHeight="true" outlineLevel="0" collapsed="false">
      <c r="B17" s="60" t="s">
        <v>249</v>
      </c>
    </row>
    <row r="19" customFormat="false" ht="12.75" hidden="false" customHeight="true" outlineLevel="0" collapsed="false">
      <c r="A19" s="63" t="s">
        <v>22</v>
      </c>
      <c r="B19" s="64" t="s">
        <v>250</v>
      </c>
    </row>
    <row r="21" customFormat="false" ht="24" hidden="false" customHeight="true" outlineLevel="0" collapsed="false">
      <c r="B21" s="60" t="s">
        <v>251</v>
      </c>
    </row>
    <row r="23" customFormat="false" ht="12.75" hidden="false" customHeight="true" outlineLevel="0" collapsed="false">
      <c r="A23" s="63" t="s">
        <v>24</v>
      </c>
      <c r="B23" s="64" t="s">
        <v>252</v>
      </c>
    </row>
    <row r="25" customFormat="false" ht="24" hidden="false" customHeight="true" outlineLevel="0" collapsed="false">
      <c r="B25" s="67" t="s">
        <v>253</v>
      </c>
    </row>
    <row r="27" customFormat="false" ht="12.75" hidden="false" customHeight="true" outlineLevel="0" collapsed="false">
      <c r="A27" s="63" t="s">
        <v>30</v>
      </c>
      <c r="B27" s="64" t="s">
        <v>254</v>
      </c>
    </row>
    <row r="29" s="70" customFormat="true" ht="24" hidden="false" customHeight="true" outlineLevel="0" collapsed="false">
      <c r="A29" s="68"/>
      <c r="B29" s="69" t="s">
        <v>255</v>
      </c>
    </row>
    <row r="31" customFormat="false" ht="12.75" hidden="false" customHeight="true" outlineLevel="0" collapsed="false">
      <c r="A31" s="63" t="s">
        <v>36</v>
      </c>
      <c r="B31" s="64" t="s">
        <v>256</v>
      </c>
    </row>
    <row r="32" customFormat="false" ht="12.75" hidden="false" customHeight="true" outlineLevel="0" collapsed="false">
      <c r="A32" s="63"/>
      <c r="B32" s="64"/>
    </row>
    <row r="33" customFormat="false" ht="24" hidden="false" customHeight="true" outlineLevel="0" collapsed="false">
      <c r="A33" s="71"/>
      <c r="B33" s="67" t="s">
        <v>257</v>
      </c>
    </row>
    <row r="34" customFormat="false" ht="6.75" hidden="false" customHeight="true" outlineLevel="0" collapsed="false"/>
    <row r="35" customFormat="false" ht="24" hidden="false" customHeight="true" outlineLevel="0" collapsed="false">
      <c r="B35" s="67" t="s">
        <v>258</v>
      </c>
    </row>
    <row r="36" customFormat="false" ht="6.75" hidden="false" customHeight="true" outlineLevel="0" collapsed="false"/>
    <row r="37" customFormat="false" ht="36" hidden="false" customHeight="true" outlineLevel="0" collapsed="false">
      <c r="B37" s="67" t="s">
        <v>259</v>
      </c>
    </row>
    <row r="38" customFormat="false" ht="6.75" hidden="false" customHeight="true" outlineLevel="0" collapsed="false">
      <c r="B38" s="72"/>
    </row>
    <row r="39" customFormat="false" ht="50.25" hidden="false" customHeight="true" outlineLevel="0" collapsed="false">
      <c r="B39" s="73" t="s">
        <v>260</v>
      </c>
    </row>
    <row r="40" customFormat="false" ht="6.75" hidden="false" customHeight="true" outlineLevel="0" collapsed="false">
      <c r="B40" s="73"/>
    </row>
    <row r="41" customFormat="false" ht="36" hidden="false" customHeight="true" outlineLevel="0" collapsed="false">
      <c r="B41" s="73" t="s">
        <v>261</v>
      </c>
    </row>
    <row r="42" customFormat="false" ht="6.75" hidden="false" customHeight="true" outlineLevel="0" collapsed="false">
      <c r="B42" s="73"/>
    </row>
    <row r="43" customFormat="false" ht="36" hidden="false" customHeight="true" outlineLevel="0" collapsed="false">
      <c r="B43" s="73" t="s">
        <v>262</v>
      </c>
    </row>
    <row r="44" customFormat="false" ht="6.75" hidden="false" customHeight="true" outlineLevel="0" collapsed="false">
      <c r="B44" s="73"/>
    </row>
    <row r="45" customFormat="false" ht="48" hidden="false" customHeight="true" outlineLevel="0" collapsed="false">
      <c r="B45" s="73" t="s">
        <v>263</v>
      </c>
    </row>
    <row r="46" customFormat="false" ht="6.75" hidden="false" customHeight="true" outlineLevel="0" collapsed="false">
      <c r="B46" s="73"/>
    </row>
    <row r="47" customFormat="false" ht="24" hidden="false" customHeight="true" outlineLevel="0" collapsed="false">
      <c r="B47" s="67" t="s">
        <v>264</v>
      </c>
    </row>
    <row r="48" customFormat="false" ht="12.75" hidden="false" customHeight="true" outlineLevel="0" collapsed="false">
      <c r="B48" s="67"/>
    </row>
    <row r="50" customFormat="false" ht="12.75" hidden="false" customHeight="true" outlineLevel="0" collapsed="false">
      <c r="A50" s="63" t="s">
        <v>38</v>
      </c>
      <c r="B50" s="64" t="s">
        <v>265</v>
      </c>
    </row>
    <row r="52" customFormat="false" ht="12.75" hidden="false" customHeight="true" outlineLevel="0" collapsed="false">
      <c r="A52" s="63" t="s">
        <v>40</v>
      </c>
      <c r="B52" s="64" t="s">
        <v>266</v>
      </c>
    </row>
    <row r="54" customFormat="false" ht="48" hidden="false" customHeight="true" outlineLevel="0" collapsed="false">
      <c r="B54" s="74" t="s">
        <v>267</v>
      </c>
    </row>
    <row r="55" customFormat="false" ht="12.75" hidden="false" customHeight="true" outlineLevel="0" collapsed="false">
      <c r="B55" s="74"/>
    </row>
    <row r="56" customFormat="false" ht="12.75" hidden="false" customHeight="true" outlineLevel="0" collapsed="false">
      <c r="A56" s="63" t="s">
        <v>42</v>
      </c>
      <c r="B56" s="64" t="s">
        <v>268</v>
      </c>
    </row>
    <row r="57" customFormat="false" ht="12.75" hidden="false" customHeight="true" outlineLevel="0" collapsed="false">
      <c r="B57" s="74"/>
    </row>
    <row r="58" customFormat="false" ht="12.75" hidden="false" customHeight="true" outlineLevel="0" collapsed="false">
      <c r="B58" s="60" t="s">
        <v>269</v>
      </c>
    </row>
    <row r="59" customFormat="false" ht="24" hidden="false" customHeight="true" outlineLevel="0" collapsed="false">
      <c r="B59" s="60" t="s">
        <v>270</v>
      </c>
    </row>
    <row r="60" customFormat="false" ht="24" hidden="false" customHeight="true" outlineLevel="0" collapsed="false">
      <c r="B60" s="75" t="s">
        <v>271</v>
      </c>
    </row>
    <row r="61" customFormat="false" ht="12.75" hidden="false" customHeight="true" outlineLevel="0" collapsed="false">
      <c r="B61" s="75"/>
    </row>
    <row r="63" customFormat="false" ht="12.75" hidden="false" customHeight="true" outlineLevel="0" collapsed="false">
      <c r="A63" s="63" t="s">
        <v>50</v>
      </c>
      <c r="B63" s="64" t="s">
        <v>272</v>
      </c>
    </row>
    <row r="65" customFormat="false" ht="48" hidden="false" customHeight="true" outlineLevel="0" collapsed="false">
      <c r="B65" s="75" t="s">
        <v>273</v>
      </c>
    </row>
    <row r="67" customFormat="false" ht="12.75" hidden="false" customHeight="true" outlineLevel="0" collapsed="false">
      <c r="A67" s="63" t="s">
        <v>52</v>
      </c>
      <c r="B67" s="64" t="s">
        <v>274</v>
      </c>
    </row>
    <row r="68" customFormat="false" ht="12.75" hidden="false" customHeight="true" outlineLevel="0" collapsed="false">
      <c r="B68" s="67"/>
    </row>
    <row r="69" customFormat="false" ht="120" hidden="false" customHeight="true" outlineLevel="0" collapsed="false">
      <c r="B69" s="75" t="s">
        <v>275</v>
      </c>
    </row>
    <row r="70" customFormat="false" ht="6.75" hidden="false" customHeight="true" outlineLevel="0" collapsed="false">
      <c r="B70" s="67"/>
    </row>
    <row r="71" customFormat="false" ht="48" hidden="false" customHeight="true" outlineLevel="0" collapsed="false">
      <c r="B71" s="75" t="s">
        <v>276</v>
      </c>
    </row>
    <row r="72" customFormat="false" ht="6.75" hidden="false" customHeight="true" outlineLevel="0" collapsed="false">
      <c r="B72" s="67"/>
    </row>
    <row r="73" customFormat="false" ht="84" hidden="false" customHeight="true" outlineLevel="0" collapsed="false">
      <c r="B73" s="75" t="s">
        <v>277</v>
      </c>
    </row>
    <row r="74" customFormat="false" ht="6.75" hidden="false" customHeight="true" outlineLevel="0" collapsed="false">
      <c r="B74" s="67"/>
    </row>
    <row r="75" customFormat="false" ht="84" hidden="false" customHeight="true" outlineLevel="0" collapsed="false">
      <c r="B75" s="75" t="s">
        <v>278</v>
      </c>
    </row>
    <row r="76" customFormat="false" ht="6.75" hidden="false" customHeight="true" outlineLevel="0" collapsed="false">
      <c r="B76" s="67"/>
    </row>
    <row r="77" customFormat="false" ht="60.75" hidden="false" customHeight="true" outlineLevel="0" collapsed="false">
      <c r="B77" s="75" t="s">
        <v>279</v>
      </c>
    </row>
    <row r="78" customFormat="false" ht="12.75" hidden="false" customHeight="true" outlineLevel="0" collapsed="false">
      <c r="B78" s="67"/>
    </row>
    <row r="79" customFormat="false" ht="12.75" hidden="false" customHeight="true" outlineLevel="0" collapsed="false">
      <c r="A79" s="63" t="s">
        <v>54</v>
      </c>
      <c r="B79" s="64" t="s">
        <v>280</v>
      </c>
    </row>
    <row r="80" customFormat="false" ht="12.75" hidden="false" customHeight="true" outlineLevel="0" collapsed="false">
      <c r="B80" s="67"/>
    </row>
    <row r="81" customFormat="false" ht="49.5" hidden="false" customHeight="true" outlineLevel="0" collapsed="false">
      <c r="B81" s="75" t="s">
        <v>281</v>
      </c>
    </row>
    <row r="82" customFormat="false" ht="6.75" hidden="false" customHeight="true" outlineLevel="0" collapsed="false">
      <c r="B82" s="75"/>
    </row>
    <row r="83" customFormat="false" ht="48" hidden="false" customHeight="true" outlineLevel="0" collapsed="false">
      <c r="B83" s="75" t="s">
        <v>282</v>
      </c>
    </row>
    <row r="84" customFormat="false" ht="6.75" hidden="false" customHeight="true" outlineLevel="0" collapsed="false">
      <c r="B84" s="75"/>
    </row>
    <row r="85" customFormat="false" ht="48" hidden="false" customHeight="true" outlineLevel="0" collapsed="false">
      <c r="B85" s="75" t="s">
        <v>283</v>
      </c>
    </row>
    <row r="86" customFormat="false" ht="6.75" hidden="false" customHeight="true" outlineLevel="0" collapsed="false">
      <c r="B86" s="75"/>
    </row>
    <row r="87" customFormat="false" ht="96" hidden="false" customHeight="true" outlineLevel="0" collapsed="false">
      <c r="B87" s="75" t="s">
        <v>284</v>
      </c>
    </row>
    <row r="88" customFormat="false" ht="12.75" hidden="false" customHeight="true" outlineLevel="0" collapsed="false">
      <c r="B88" s="67"/>
    </row>
    <row r="89" customFormat="false" ht="12.75" hidden="false" customHeight="true" outlineLevel="0" collapsed="false">
      <c r="B89" s="67"/>
    </row>
    <row r="90" customFormat="false" ht="12.75" hidden="false" customHeight="true" outlineLevel="0" collapsed="false">
      <c r="A90" s="63" t="s">
        <v>88</v>
      </c>
      <c r="B90" s="64" t="s">
        <v>285</v>
      </c>
    </row>
    <row r="92" customFormat="false" ht="12.75" hidden="false" customHeight="true" outlineLevel="0" collapsed="false">
      <c r="A92" s="63" t="s">
        <v>90</v>
      </c>
      <c r="B92" s="64" t="s">
        <v>286</v>
      </c>
    </row>
    <row r="94" customFormat="false" ht="12.75" hidden="false" customHeight="true" outlineLevel="0" collapsed="false">
      <c r="A94" s="63" t="s">
        <v>287</v>
      </c>
      <c r="B94" s="64" t="s">
        <v>288</v>
      </c>
    </row>
    <row r="96" customFormat="false" ht="48" hidden="false" customHeight="true" outlineLevel="0" collapsed="false">
      <c r="B96" s="67" t="s">
        <v>289</v>
      </c>
    </row>
    <row r="97" customFormat="false" ht="6.75" hidden="false" customHeight="true" outlineLevel="0" collapsed="false">
      <c r="B97" s="67"/>
    </row>
    <row r="98" customFormat="false" ht="36" hidden="false" customHeight="true" outlineLevel="0" collapsed="false">
      <c r="B98" s="74" t="s">
        <v>290</v>
      </c>
    </row>
    <row r="99" customFormat="false" ht="36" hidden="false" customHeight="true" outlineLevel="0" collapsed="false">
      <c r="B99" s="74" t="s">
        <v>291</v>
      </c>
    </row>
    <row r="100" customFormat="false" ht="24" hidden="false" customHeight="true" outlineLevel="0" collapsed="false">
      <c r="B100" s="74" t="s">
        <v>292</v>
      </c>
    </row>
    <row r="101" customFormat="false" ht="12.75" hidden="false" customHeight="true" outlineLevel="0" collapsed="false">
      <c r="B101" s="74"/>
    </row>
    <row r="102" customFormat="false" ht="12.75" hidden="false" customHeight="true" outlineLevel="0" collapsed="false">
      <c r="A102" s="63" t="s">
        <v>293</v>
      </c>
      <c r="B102" s="64" t="s">
        <v>294</v>
      </c>
    </row>
    <row r="103" customFormat="false" ht="12.75" hidden="false" customHeight="true" outlineLevel="0" collapsed="false">
      <c r="B103" s="74"/>
    </row>
    <row r="104" customFormat="false" ht="72" hidden="false" customHeight="true" outlineLevel="0" collapsed="false">
      <c r="B104" s="67" t="s">
        <v>295</v>
      </c>
    </row>
    <row r="105" customFormat="false" ht="6.75" hidden="false" customHeight="true" outlineLevel="0" collapsed="false">
      <c r="B105" s="74"/>
    </row>
    <row r="106" customFormat="false" ht="48" hidden="false" customHeight="true" outlineLevel="0" collapsed="false">
      <c r="B106" s="73" t="s">
        <v>296</v>
      </c>
    </row>
    <row r="107" customFormat="false" ht="6.75" hidden="false" customHeight="true" outlineLevel="0" collapsed="false">
      <c r="B107" s="74"/>
    </row>
    <row r="108" customFormat="false" ht="36" hidden="false" customHeight="true" outlineLevel="0" collapsed="false">
      <c r="B108" s="67" t="s">
        <v>297</v>
      </c>
    </row>
    <row r="109" customFormat="false" ht="6.75" hidden="false" customHeight="true" outlineLevel="0" collapsed="false">
      <c r="B109" s="74"/>
    </row>
    <row r="110" customFormat="false" ht="24" hidden="false" customHeight="true" outlineLevel="0" collapsed="false">
      <c r="B110" s="67" t="s">
        <v>298</v>
      </c>
    </row>
    <row r="111" customFormat="false" ht="12.75" hidden="false" customHeight="true" outlineLevel="0" collapsed="false">
      <c r="B111" s="67"/>
    </row>
    <row r="112" customFormat="false" ht="12.75" hidden="false" customHeight="true" outlineLevel="0" collapsed="false">
      <c r="A112" s="63" t="s">
        <v>299</v>
      </c>
      <c r="B112" s="64" t="s">
        <v>300</v>
      </c>
    </row>
    <row r="113" customFormat="false" ht="12.75" hidden="false" customHeight="true" outlineLevel="0" collapsed="false">
      <c r="B113" s="74"/>
    </row>
    <row r="114" customFormat="false" ht="12" hidden="false" customHeight="true" outlineLevel="0" collapsed="false">
      <c r="B114" s="76" t="s">
        <v>301</v>
      </c>
    </row>
    <row r="115" customFormat="false" ht="24" hidden="false" customHeight="true" outlineLevel="0" collapsed="false">
      <c r="B115" s="74" t="s">
        <v>302</v>
      </c>
    </row>
    <row r="116" customFormat="false" ht="6" hidden="false" customHeight="true" outlineLevel="0" collapsed="false">
      <c r="B116" s="74"/>
    </row>
    <row r="117" customFormat="false" ht="24" hidden="false" customHeight="true" outlineLevel="0" collapsed="false">
      <c r="B117" s="74" t="s">
        <v>303</v>
      </c>
    </row>
    <row r="118" customFormat="false" ht="6" hidden="false" customHeight="true" outlineLevel="0" collapsed="false">
      <c r="B118" s="74"/>
    </row>
    <row r="119" customFormat="false" ht="48" hidden="false" customHeight="true" outlineLevel="0" collapsed="false">
      <c r="B119" s="74" t="s">
        <v>304</v>
      </c>
    </row>
    <row r="120" customFormat="false" ht="6" hidden="false" customHeight="true" outlineLevel="0" collapsed="false">
      <c r="B120" s="74"/>
    </row>
    <row r="121" customFormat="false" ht="36" hidden="false" customHeight="true" outlineLevel="0" collapsed="false">
      <c r="B121" s="74" t="s">
        <v>305</v>
      </c>
    </row>
    <row r="122" customFormat="false" ht="6.75" hidden="false" customHeight="true" outlineLevel="0" collapsed="false">
      <c r="B122" s="74"/>
    </row>
    <row r="123" customFormat="false" ht="60" hidden="false" customHeight="true" outlineLevel="0" collapsed="false">
      <c r="B123" s="74" t="s">
        <v>306</v>
      </c>
    </row>
    <row r="124" customFormat="false" ht="12" hidden="false" customHeight="true" outlineLevel="0" collapsed="false">
      <c r="B124" s="74"/>
    </row>
    <row r="125" customFormat="false" ht="12" hidden="false" customHeight="true" outlineLevel="0" collapsed="false">
      <c r="B125" s="76" t="s">
        <v>307</v>
      </c>
    </row>
    <row r="126" customFormat="false" ht="48" hidden="false" customHeight="true" outlineLevel="0" collapsed="false">
      <c r="B126" s="74" t="s">
        <v>308</v>
      </c>
    </row>
    <row r="127" customFormat="false" ht="12" hidden="false" customHeight="true" outlineLevel="0" collapsed="false">
      <c r="B127" s="74"/>
    </row>
    <row r="128" customFormat="false" ht="12" hidden="false" customHeight="true" outlineLevel="0" collapsed="false">
      <c r="B128" s="76" t="s">
        <v>309</v>
      </c>
    </row>
    <row r="129" customFormat="false" ht="120" hidden="false" customHeight="true" outlineLevel="0" collapsed="false">
      <c r="B129" s="74" t="s">
        <v>310</v>
      </c>
    </row>
    <row r="130" customFormat="false" ht="6.75" hidden="false" customHeight="true" outlineLevel="0" collapsed="false">
      <c r="B130" s="74"/>
    </row>
    <row r="131" s="77" customFormat="true" ht="25.5" hidden="false" customHeight="true" outlineLevel="0" collapsed="false">
      <c r="A131" s="69"/>
      <c r="B131" s="65" t="s">
        <v>311</v>
      </c>
    </row>
    <row r="132" customFormat="false" ht="12.75" hidden="false" customHeight="true" outlineLevel="0" collapsed="false">
      <c r="B132" s="74"/>
    </row>
    <row r="133" customFormat="false" ht="12" hidden="false" customHeight="true" outlineLevel="0" collapsed="false">
      <c r="B133" s="76" t="s">
        <v>312</v>
      </c>
    </row>
    <row r="134" customFormat="false" ht="24" hidden="false" customHeight="true" outlineLevel="0" collapsed="false">
      <c r="B134" s="74" t="s">
        <v>313</v>
      </c>
    </row>
    <row r="135" customFormat="false" ht="12" hidden="false" customHeight="true" outlineLevel="0" collapsed="false">
      <c r="B135" s="74" t="s">
        <v>314</v>
      </c>
    </row>
    <row r="136" customFormat="false" ht="12" hidden="false" customHeight="true" outlineLevel="0" collapsed="false">
      <c r="B136" s="74" t="s">
        <v>315</v>
      </c>
    </row>
    <row r="137" customFormat="false" ht="12.75" hidden="false" customHeight="true" outlineLevel="0" collapsed="false">
      <c r="B137" s="60" t="s">
        <v>316</v>
      </c>
    </row>
    <row r="138" customFormat="false" ht="12.75" hidden="false" customHeight="true" outlineLevel="0" collapsed="false">
      <c r="B138" s="60" t="s">
        <v>317</v>
      </c>
    </row>
    <row r="139" customFormat="false" ht="12.75" hidden="false" customHeight="true" outlineLevel="0" collapsed="false">
      <c r="B139" s="60" t="s">
        <v>318</v>
      </c>
    </row>
    <row r="140" customFormat="false" ht="12.75" hidden="false" customHeight="true" outlineLevel="0" collapsed="false">
      <c r="B140" s="60" t="s">
        <v>319</v>
      </c>
    </row>
    <row r="141" customFormat="false" ht="12.75" hidden="false" customHeight="true" outlineLevel="0" collapsed="false">
      <c r="B141" s="60" t="s">
        <v>320</v>
      </c>
    </row>
    <row r="142" customFormat="false" ht="12.75" hidden="false" customHeight="true" outlineLevel="0" collapsed="false">
      <c r="B142" s="60" t="s">
        <v>321</v>
      </c>
    </row>
    <row r="143" customFormat="false" ht="12.75" hidden="false" customHeight="true" outlineLevel="0" collapsed="false">
      <c r="B143" s="60" t="s">
        <v>322</v>
      </c>
    </row>
    <row r="144" customFormat="false" ht="12.75" hidden="false" customHeight="true" outlineLevel="0" collapsed="false">
      <c r="B144" s="60" t="s">
        <v>323</v>
      </c>
    </row>
    <row r="146" customFormat="false" ht="12.75" hidden="false" customHeight="true" outlineLevel="0" collapsed="false">
      <c r="B146" s="78" t="s">
        <v>324</v>
      </c>
    </row>
    <row r="147" customFormat="false" ht="24" hidden="false" customHeight="true" outlineLevel="0" collapsed="false">
      <c r="B147" s="74" t="s">
        <v>325</v>
      </c>
    </row>
    <row r="148" customFormat="false" ht="6.75" hidden="false" customHeight="true" outlineLevel="0" collapsed="false"/>
    <row r="149" customFormat="false" ht="12" hidden="false" customHeight="true" outlineLevel="0" collapsed="false">
      <c r="B149" s="74" t="s">
        <v>326</v>
      </c>
    </row>
    <row r="150" customFormat="false" ht="6.75" hidden="false" customHeight="true" outlineLevel="0" collapsed="false"/>
    <row r="151" customFormat="false" ht="36" hidden="false" customHeight="true" outlineLevel="0" collapsed="false">
      <c r="B151" s="74" t="s">
        <v>327</v>
      </c>
    </row>
    <row r="152" customFormat="false" ht="6.75" hidden="false" customHeight="true" outlineLevel="0" collapsed="false"/>
    <row r="153" customFormat="false" ht="12" hidden="false" customHeight="true" outlineLevel="0" collapsed="false">
      <c r="B153" s="74" t="s">
        <v>328</v>
      </c>
    </row>
    <row r="154" customFormat="false" ht="12.75" hidden="false" customHeight="true" outlineLevel="0" collapsed="false">
      <c r="B154" s="60" t="s">
        <v>329</v>
      </c>
    </row>
    <row r="155" customFormat="false" ht="12.75" hidden="false" customHeight="true" outlineLevel="0" collapsed="false">
      <c r="B155" s="60" t="s">
        <v>330</v>
      </c>
    </row>
    <row r="156" customFormat="false" ht="12.75" hidden="false" customHeight="true" outlineLevel="0" collapsed="false">
      <c r="B156" s="60" t="s">
        <v>331</v>
      </c>
    </row>
    <row r="157" customFormat="false" ht="12.75" hidden="false" customHeight="true" outlineLevel="0" collapsed="false">
      <c r="B157" s="60" t="s">
        <v>332</v>
      </c>
    </row>
    <row r="158" customFormat="false" ht="6.75" hidden="false" customHeight="true" outlineLevel="0" collapsed="false"/>
    <row r="159" customFormat="false" ht="24" hidden="false" customHeight="true" outlineLevel="0" collapsed="false">
      <c r="B159" s="60" t="s">
        <v>333</v>
      </c>
    </row>
    <row r="160" customFormat="false" ht="12.75" hidden="false" customHeight="true" outlineLevel="0" collapsed="false">
      <c r="B160" s="60" t="s">
        <v>334</v>
      </c>
    </row>
    <row r="161" customFormat="false" ht="12.75" hidden="false" customHeight="true" outlineLevel="0" collapsed="false">
      <c r="B161" s="60" t="s">
        <v>335</v>
      </c>
    </row>
    <row r="164" customFormat="false" ht="12.75" hidden="false" customHeight="true" outlineLevel="0" collapsed="false">
      <c r="A164" s="63" t="s">
        <v>92</v>
      </c>
      <c r="B164" s="64" t="s">
        <v>336</v>
      </c>
    </row>
    <row r="166" customFormat="false" ht="72" hidden="false" customHeight="true" outlineLevel="0" collapsed="false">
      <c r="B166" s="74" t="s">
        <v>337</v>
      </c>
    </row>
    <row r="167" customFormat="false" ht="12" hidden="false" customHeight="true" outlineLevel="0" collapsed="false">
      <c r="B167" s="74"/>
    </row>
    <row r="168" customFormat="false" ht="12" hidden="false" customHeight="true" outlineLevel="0" collapsed="false">
      <c r="B168" s="60" t="s">
        <v>338</v>
      </c>
    </row>
    <row r="169" customFormat="false" ht="48" hidden="false" customHeight="true" outlineLevel="0" collapsed="false">
      <c r="B169" s="72" t="s">
        <v>339</v>
      </c>
    </row>
    <row r="170" customFormat="false" ht="12" hidden="false" customHeight="true" outlineLevel="0" collapsed="false">
      <c r="B170" s="74" t="s">
        <v>340</v>
      </c>
    </row>
    <row r="171" customFormat="false" ht="12" hidden="false" customHeight="true" outlineLevel="0" collapsed="false">
      <c r="B171" s="74" t="s">
        <v>341</v>
      </c>
    </row>
    <row r="172" customFormat="false" ht="12" hidden="false" customHeight="true" outlineLevel="0" collapsed="false">
      <c r="B172" s="74" t="s">
        <v>342</v>
      </c>
    </row>
    <row r="173" customFormat="false" ht="12" hidden="false" customHeight="true" outlineLevel="0" collapsed="false">
      <c r="B173" s="74" t="s">
        <v>343</v>
      </c>
    </row>
    <row r="174" customFormat="false" ht="12" hidden="false" customHeight="true" outlineLevel="0" collapsed="false">
      <c r="B174" s="74" t="s">
        <v>344</v>
      </c>
    </row>
    <row r="175" customFormat="false" ht="24" hidden="false" customHeight="true" outlineLevel="0" collapsed="false">
      <c r="B175" s="74" t="s">
        <v>345</v>
      </c>
    </row>
    <row r="176" customFormat="false" ht="12" hidden="false" customHeight="true" outlineLevel="0" collapsed="false">
      <c r="B176" s="74" t="s">
        <v>346</v>
      </c>
    </row>
    <row r="177" customFormat="false" ht="12" hidden="false" customHeight="true" outlineLevel="0" collapsed="false">
      <c r="B177" s="74" t="s">
        <v>347</v>
      </c>
    </row>
    <row r="178" customFormat="false" ht="24" hidden="false" customHeight="true" outlineLevel="0" collapsed="false">
      <c r="B178" s="74" t="s">
        <v>348</v>
      </c>
    </row>
    <row r="179" customFormat="false" ht="12.75" hidden="false" customHeight="true" outlineLevel="0" collapsed="false">
      <c r="B179" s="74"/>
    </row>
    <row r="181" customFormat="false" ht="12.75" hidden="false" customHeight="true" outlineLevel="0" collapsed="false">
      <c r="A181" s="63" t="s">
        <v>94</v>
      </c>
      <c r="B181" s="64" t="s">
        <v>349</v>
      </c>
    </row>
    <row r="182" customFormat="false" ht="12.75" hidden="false" customHeight="true" outlineLevel="0" collapsed="false">
      <c r="A182" s="63"/>
      <c r="B182" s="64"/>
    </row>
    <row r="183" customFormat="false" ht="161.25" hidden="false" customHeight="true" outlineLevel="0" collapsed="false">
      <c r="A183" s="71"/>
      <c r="B183" s="67" t="s">
        <v>350</v>
      </c>
    </row>
    <row r="184" customFormat="false" ht="12.75" hidden="false" customHeight="true" outlineLevel="0" collapsed="false">
      <c r="A184" s="71"/>
      <c r="B184" s="67"/>
    </row>
    <row r="186" customFormat="false" ht="12.75" hidden="false" customHeight="true" outlineLevel="0" collapsed="false">
      <c r="A186" s="63" t="s">
        <v>113</v>
      </c>
      <c r="B186" s="64" t="s">
        <v>351</v>
      </c>
    </row>
    <row r="188" customFormat="false" ht="12.75" hidden="false" customHeight="true" outlineLevel="0" collapsed="false">
      <c r="A188" s="63" t="s">
        <v>115</v>
      </c>
      <c r="B188" s="64" t="s">
        <v>352</v>
      </c>
    </row>
    <row r="189" customFormat="false" ht="12.75" hidden="false" customHeight="true" outlineLevel="0" collapsed="false">
      <c r="A189" s="68"/>
      <c r="B189" s="69"/>
    </row>
    <row r="190" customFormat="false" ht="61.5" hidden="false" customHeight="true" outlineLevel="0" collapsed="false">
      <c r="B190" s="74" t="s">
        <v>353</v>
      </c>
    </row>
    <row r="191" customFormat="false" ht="6.75" hidden="false" customHeight="true" outlineLevel="0" collapsed="false"/>
    <row r="192" customFormat="false" ht="24" hidden="false" customHeight="true" outlineLevel="0" collapsed="false">
      <c r="B192" s="60" t="s">
        <v>354</v>
      </c>
    </row>
    <row r="193" customFormat="false" ht="6.75" hidden="false" customHeight="true" outlineLevel="0" collapsed="false"/>
    <row r="194" customFormat="false" ht="48" hidden="false" customHeight="true" outlineLevel="0" collapsed="false">
      <c r="B194" s="65" t="s">
        <v>355</v>
      </c>
    </row>
    <row r="195" customFormat="false" ht="36" hidden="false" customHeight="true" outlineLevel="0" collapsed="false">
      <c r="B195" s="65" t="s">
        <v>356</v>
      </c>
    </row>
    <row r="196" customFormat="false" ht="6.75" hidden="false" customHeight="true" outlineLevel="0" collapsed="false">
      <c r="B196" s="65"/>
    </row>
    <row r="197" customFormat="false" ht="36" hidden="false" customHeight="true" outlineLevel="0" collapsed="false">
      <c r="B197" s="65" t="s">
        <v>357</v>
      </c>
    </row>
    <row r="198" customFormat="false" ht="6.75" hidden="false" customHeight="true" outlineLevel="0" collapsed="false">
      <c r="B198" s="65"/>
    </row>
    <row r="199" customFormat="false" ht="24" hidden="false" customHeight="true" outlineLevel="0" collapsed="false">
      <c r="B199" s="60" t="s">
        <v>358</v>
      </c>
    </row>
    <row r="200" customFormat="false" ht="48" hidden="false" customHeight="true" outlineLevel="0" collapsed="false">
      <c r="B200" s="65" t="s">
        <v>359</v>
      </c>
    </row>
    <row r="201" customFormat="false" ht="6.75" hidden="false" customHeight="true" outlineLevel="0" collapsed="false">
      <c r="B201" s="65"/>
    </row>
    <row r="202" customFormat="false" ht="36" hidden="false" customHeight="true" outlineLevel="0" collapsed="false">
      <c r="B202" s="65" t="s">
        <v>360</v>
      </c>
    </row>
    <row r="203" customFormat="false" ht="6.75" hidden="false" customHeight="true" outlineLevel="0" collapsed="false">
      <c r="B203" s="65"/>
    </row>
    <row r="204" customFormat="false" ht="48" hidden="false" customHeight="true" outlineLevel="0" collapsed="false">
      <c r="B204" s="65" t="s">
        <v>361</v>
      </c>
    </row>
    <row r="205" customFormat="false" ht="6.75" hidden="false" customHeight="true" outlineLevel="0" collapsed="false">
      <c r="B205" s="65"/>
    </row>
    <row r="206" customFormat="false" ht="36" hidden="false" customHeight="true" outlineLevel="0" collapsed="false">
      <c r="B206" s="65" t="s">
        <v>362</v>
      </c>
    </row>
    <row r="207" customFormat="false" ht="6.75" hidden="false" customHeight="true" outlineLevel="0" collapsed="false">
      <c r="B207" s="65"/>
    </row>
    <row r="208" customFormat="false" ht="12" hidden="false" customHeight="true" outlineLevel="0" collapsed="false">
      <c r="B208" s="60" t="s">
        <v>363</v>
      </c>
    </row>
    <row r="209" customFormat="false" ht="145.5" hidden="false" customHeight="true" outlineLevel="0" collapsed="false">
      <c r="B209" s="65" t="s">
        <v>364</v>
      </c>
    </row>
    <row r="210" customFormat="false" ht="12.75" hidden="false" customHeight="true" outlineLevel="0" collapsed="false">
      <c r="B210" s="65"/>
    </row>
    <row r="211" customFormat="false" ht="12.75" hidden="false" customHeight="true" outlineLevel="0" collapsed="false">
      <c r="B211" s="65"/>
    </row>
    <row r="212" customFormat="false" ht="12.75" hidden="false" customHeight="true" outlineLevel="0" collapsed="false">
      <c r="A212" s="63" t="s">
        <v>117</v>
      </c>
      <c r="B212" s="64" t="s">
        <v>365</v>
      </c>
    </row>
    <row r="214" customFormat="false" ht="24" hidden="false" customHeight="true" outlineLevel="0" collapsed="false">
      <c r="B214" s="79" t="s">
        <v>366</v>
      </c>
    </row>
    <row r="215" customFormat="false" ht="24" hidden="false" customHeight="true" outlineLevel="0" collapsed="false">
      <c r="B215" s="60" t="s">
        <v>367</v>
      </c>
    </row>
    <row r="216" customFormat="false" ht="6.75" hidden="false" customHeight="true" outlineLevel="0" collapsed="false">
      <c r="B216" s="79"/>
    </row>
    <row r="217" customFormat="false" ht="12.75" hidden="false" customHeight="true" outlineLevel="0" collapsed="false">
      <c r="B217" s="60" t="s">
        <v>368</v>
      </c>
    </row>
    <row r="218" customFormat="false" ht="60" hidden="false" customHeight="true" outlineLevel="0" collapsed="false">
      <c r="B218" s="65" t="s">
        <v>369</v>
      </c>
    </row>
    <row r="219" customFormat="false" ht="6.75" hidden="false" customHeight="true" outlineLevel="0" collapsed="false">
      <c r="B219" s="79"/>
    </row>
    <row r="220" customFormat="false" ht="24" hidden="false" customHeight="true" outlineLevel="0" collapsed="false">
      <c r="B220" s="65" t="s">
        <v>370</v>
      </c>
    </row>
    <row r="221" customFormat="false" ht="12.75" hidden="false" customHeight="true" outlineLevel="0" collapsed="false">
      <c r="B221" s="65"/>
    </row>
    <row r="222" customFormat="false" ht="12.75" hidden="false" customHeight="true" outlineLevel="0" collapsed="false">
      <c r="B222" s="60" t="s">
        <v>371</v>
      </c>
    </row>
    <row r="223" customFormat="false" ht="36" hidden="false" customHeight="true" outlineLevel="0" collapsed="false">
      <c r="B223" s="65" t="s">
        <v>372</v>
      </c>
    </row>
    <row r="224" customFormat="false" ht="12.75" hidden="false" customHeight="true" outlineLevel="0" collapsed="false">
      <c r="B224" s="65"/>
    </row>
    <row r="225" customFormat="false" ht="12.75" hidden="false" customHeight="true" outlineLevel="0" collapsed="false">
      <c r="B225" s="65" t="s">
        <v>373</v>
      </c>
    </row>
    <row r="226" customFormat="false" ht="24" hidden="false" customHeight="true" outlineLevel="0" collapsed="false">
      <c r="B226" s="65" t="s">
        <v>374</v>
      </c>
    </row>
    <row r="227" customFormat="false" ht="6.75" hidden="false" customHeight="true" outlineLevel="0" collapsed="false">
      <c r="B227" s="65"/>
    </row>
    <row r="228" customFormat="false" ht="12.75" hidden="false" customHeight="true" outlineLevel="0" collapsed="false">
      <c r="B228" s="60" t="s">
        <v>375</v>
      </c>
    </row>
    <row r="229" customFormat="false" ht="36" hidden="false" customHeight="true" outlineLevel="0" collapsed="false">
      <c r="B229" s="65" t="s">
        <v>376</v>
      </c>
    </row>
    <row r="230" customFormat="false" ht="6.75" hidden="false" customHeight="true" outlineLevel="0" collapsed="false">
      <c r="B230" s="65"/>
    </row>
    <row r="231" customFormat="false" ht="12.75" hidden="false" customHeight="true" outlineLevel="0" collapsed="false">
      <c r="B231" s="60" t="s">
        <v>377</v>
      </c>
    </row>
    <row r="232" customFormat="false" ht="24" hidden="false" customHeight="true" outlineLevel="0" collapsed="false">
      <c r="B232" s="65" t="s">
        <v>378</v>
      </c>
    </row>
    <row r="233" customFormat="false" ht="6.75" hidden="false" customHeight="true" outlineLevel="0" collapsed="false">
      <c r="B233" s="65"/>
    </row>
    <row r="234" customFormat="false" ht="24" hidden="false" customHeight="true" outlineLevel="0" collapsed="false">
      <c r="B234" s="60" t="s">
        <v>379</v>
      </c>
    </row>
    <row r="235" customFormat="false" ht="12" hidden="false" customHeight="true" outlineLevel="0" collapsed="false">
      <c r="B235" s="74" t="s">
        <v>380</v>
      </c>
    </row>
    <row r="236" customFormat="false" ht="12" hidden="false" customHeight="true" outlineLevel="0" collapsed="false">
      <c r="B236" s="74" t="s">
        <v>381</v>
      </c>
    </row>
    <row r="237" customFormat="false" ht="12" hidden="false" customHeight="true" outlineLevel="0" collapsed="false">
      <c r="B237" s="74" t="s">
        <v>382</v>
      </c>
    </row>
    <row r="238" customFormat="false" ht="12" hidden="false" customHeight="true" outlineLevel="0" collapsed="false">
      <c r="B238" s="74"/>
    </row>
    <row r="239" customFormat="false" ht="12" hidden="false" customHeight="true" outlineLevel="0" collapsed="false">
      <c r="B239" s="65"/>
    </row>
    <row r="240" customFormat="false" ht="12.75" hidden="false" customHeight="true" outlineLevel="0" collapsed="false">
      <c r="B240" s="65"/>
    </row>
    <row r="241" customFormat="false" ht="12.75" hidden="false" customHeight="true" outlineLevel="0" collapsed="false">
      <c r="A241" s="63" t="s">
        <v>121</v>
      </c>
      <c r="B241" s="64" t="s">
        <v>383</v>
      </c>
    </row>
    <row r="243" customFormat="false" ht="12.75" hidden="false" customHeight="true" outlineLevel="0" collapsed="false">
      <c r="B243" s="80" t="s">
        <v>368</v>
      </c>
    </row>
    <row r="244" customFormat="false" ht="48" hidden="false" customHeight="true" outlineLevel="0" collapsed="false">
      <c r="B244" s="65" t="s">
        <v>384</v>
      </c>
    </row>
    <row r="245" customFormat="false" ht="6.75" hidden="false" customHeight="true" outlineLevel="0" collapsed="false"/>
    <row r="246" customFormat="false" ht="36" hidden="false" customHeight="true" outlineLevel="0" collapsed="false">
      <c r="B246" s="65" t="s">
        <v>385</v>
      </c>
    </row>
    <row r="247" customFormat="false" ht="6.75" hidden="false" customHeight="true" outlineLevel="0" collapsed="false"/>
    <row r="248" customFormat="false" ht="24" hidden="false" customHeight="true" outlineLevel="0" collapsed="false">
      <c r="B248" s="65" t="s">
        <v>386</v>
      </c>
    </row>
    <row r="249" customFormat="false" ht="6.75" hidden="false" customHeight="true" outlineLevel="0" collapsed="false"/>
    <row r="250" customFormat="false" ht="24" hidden="false" customHeight="true" outlineLevel="0" collapsed="false">
      <c r="B250" s="65" t="s">
        <v>387</v>
      </c>
    </row>
    <row r="251" customFormat="false" ht="6.75" hidden="false" customHeight="true" outlineLevel="0" collapsed="false"/>
    <row r="252" customFormat="false" ht="12.75" hidden="false" customHeight="true" outlineLevel="0" collapsed="false">
      <c r="B252" s="60" t="s">
        <v>388</v>
      </c>
    </row>
    <row r="253" customFormat="false" ht="12.75" hidden="false" customHeight="true" outlineLevel="0" collapsed="false">
      <c r="B253" s="60" t="s">
        <v>389</v>
      </c>
    </row>
    <row r="254" customFormat="false" ht="12.75" hidden="false" customHeight="true" outlineLevel="0" collapsed="false">
      <c r="B254" s="60" t="s">
        <v>390</v>
      </c>
    </row>
    <row r="255" customFormat="false" ht="6.75" hidden="false" customHeight="true" outlineLevel="0" collapsed="false"/>
    <row r="256" customFormat="false" ht="36" hidden="false" customHeight="true" outlineLevel="0" collapsed="false">
      <c r="B256" s="65" t="s">
        <v>391</v>
      </c>
    </row>
    <row r="258" customFormat="false" ht="12.75" hidden="false" customHeight="true" outlineLevel="0" collapsed="false">
      <c r="B258" s="78" t="s">
        <v>371</v>
      </c>
    </row>
    <row r="259" customFormat="false" ht="48" hidden="false" customHeight="true" outlineLevel="0" collapsed="false">
      <c r="B259" s="65" t="s">
        <v>392</v>
      </c>
    </row>
    <row r="260" customFormat="false" ht="6.75" hidden="false" customHeight="true" outlineLevel="0" collapsed="false"/>
    <row r="261" customFormat="false" ht="60" hidden="false" customHeight="true" outlineLevel="0" collapsed="false">
      <c r="B261" s="65" t="s">
        <v>393</v>
      </c>
    </row>
    <row r="262" customFormat="false" ht="6.75" hidden="false" customHeight="true" outlineLevel="0" collapsed="false"/>
    <row r="263" customFormat="false" ht="48" hidden="false" customHeight="true" outlineLevel="0" collapsed="false">
      <c r="B263" s="65" t="s">
        <v>394</v>
      </c>
    </row>
    <row r="264" customFormat="false" ht="12" hidden="false" customHeight="true" outlineLevel="0" collapsed="false">
      <c r="B264" s="65"/>
    </row>
    <row r="265" customFormat="false" ht="12" hidden="false" customHeight="true" outlineLevel="0" collapsed="false">
      <c r="B265" s="78" t="s">
        <v>395</v>
      </c>
    </row>
    <row r="266" customFormat="false" ht="72" hidden="false" customHeight="true" outlineLevel="0" collapsed="false">
      <c r="B266" s="74" t="s">
        <v>396</v>
      </c>
    </row>
    <row r="267" customFormat="false" ht="12" hidden="false" customHeight="true" outlineLevel="0" collapsed="false">
      <c r="B267" s="65"/>
    </row>
    <row r="268" customFormat="false" ht="12" hidden="false" customHeight="true" outlineLevel="0" collapsed="false">
      <c r="B268" s="78" t="s">
        <v>397</v>
      </c>
    </row>
    <row r="269" customFormat="false" ht="84" hidden="false" customHeight="true" outlineLevel="0" collapsed="false">
      <c r="B269" s="65" t="s">
        <v>398</v>
      </c>
    </row>
    <row r="270" customFormat="false" ht="6.75" hidden="false" customHeight="true" outlineLevel="0" collapsed="false"/>
    <row r="271" customFormat="false" ht="36.75" hidden="false" customHeight="true" outlineLevel="0" collapsed="false">
      <c r="B271" s="65" t="s">
        <v>399</v>
      </c>
    </row>
    <row r="272" customFormat="false" ht="12" hidden="false" customHeight="true" outlineLevel="0" collapsed="false">
      <c r="B272" s="65"/>
    </row>
    <row r="273" customFormat="false" ht="12" hidden="false" customHeight="true" outlineLevel="0" collapsed="false">
      <c r="B273" s="78" t="s">
        <v>400</v>
      </c>
    </row>
    <row r="274" customFormat="false" ht="48.75" hidden="false" customHeight="true" outlineLevel="0" collapsed="false">
      <c r="B274" s="65" t="s">
        <v>401</v>
      </c>
    </row>
    <row r="275" customFormat="false" ht="12" hidden="false" customHeight="true" outlineLevel="0" collapsed="false">
      <c r="B275" s="65"/>
    </row>
    <row r="276" customFormat="false" ht="12" hidden="false" customHeight="true" outlineLevel="0" collapsed="false">
      <c r="B276" s="65"/>
    </row>
    <row r="277" customFormat="false" ht="12.75" hidden="false" customHeight="true" outlineLevel="0" collapsed="false">
      <c r="A277" s="63" t="s">
        <v>402</v>
      </c>
      <c r="B277" s="64" t="s">
        <v>403</v>
      </c>
    </row>
    <row r="278" customFormat="false" ht="12" hidden="false" customHeight="true" outlineLevel="0" collapsed="false">
      <c r="B278" s="65"/>
    </row>
    <row r="279" customFormat="false" ht="36" hidden="false" customHeight="true" outlineLevel="0" collapsed="false">
      <c r="B279" s="67" t="s">
        <v>404</v>
      </c>
    </row>
    <row r="280" customFormat="false" ht="6.75" hidden="false" customHeight="true" outlineLevel="0" collapsed="false">
      <c r="B280" s="65"/>
    </row>
    <row r="281" customFormat="false" ht="24" hidden="false" customHeight="true" outlineLevel="0" collapsed="false">
      <c r="B281" s="60" t="s">
        <v>405</v>
      </c>
    </row>
    <row r="282" customFormat="false" ht="12" hidden="false" customHeight="true" outlineLevel="0" collapsed="false">
      <c r="B282" s="65"/>
    </row>
    <row r="283" customFormat="false" ht="12" hidden="false" customHeight="true" outlineLevel="0" collapsed="false">
      <c r="B283" s="65"/>
    </row>
    <row r="284" customFormat="false" ht="12.75" hidden="false" customHeight="true" outlineLevel="0" collapsed="false">
      <c r="A284" s="63" t="s">
        <v>406</v>
      </c>
      <c r="B284" s="64" t="s">
        <v>407</v>
      </c>
    </row>
    <row r="285" customFormat="false" ht="12" hidden="false" customHeight="true" outlineLevel="0" collapsed="false">
      <c r="B285" s="65"/>
    </row>
    <row r="286" s="70" customFormat="true" ht="60" hidden="false" customHeight="true" outlineLevel="0" collapsed="false">
      <c r="A286" s="68"/>
      <c r="B286" s="65" t="s">
        <v>408</v>
      </c>
    </row>
    <row r="287" s="70" customFormat="true" ht="84.75" hidden="false" customHeight="true" outlineLevel="0" collapsed="false">
      <c r="A287" s="68"/>
      <c r="B287" s="65" t="s">
        <v>409</v>
      </c>
    </row>
    <row r="288" customFormat="false" ht="6.75" hidden="false" customHeight="true" outlineLevel="0" collapsed="false">
      <c r="B288" s="65"/>
    </row>
    <row r="289" customFormat="false" ht="48" hidden="false" customHeight="true" outlineLevel="0" collapsed="false">
      <c r="B289" s="67" t="s">
        <v>410</v>
      </c>
    </row>
    <row r="290" customFormat="false" ht="6.75" hidden="false" customHeight="true" outlineLevel="0" collapsed="false">
      <c r="B290" s="65"/>
    </row>
    <row r="291" customFormat="false" ht="24" hidden="false" customHeight="true" outlineLevel="0" collapsed="false">
      <c r="A291" s="63"/>
      <c r="B291" s="73" t="s">
        <v>411</v>
      </c>
    </row>
    <row r="292" customFormat="false" ht="60" hidden="false" customHeight="true" outlineLevel="0" collapsed="false">
      <c r="A292" s="63"/>
      <c r="B292" s="73" t="s">
        <v>412</v>
      </c>
    </row>
    <row r="293" customFormat="false" ht="12" hidden="false" customHeight="true" outlineLevel="0" collapsed="false"/>
    <row r="295" customFormat="false" ht="12.75" hidden="false" customHeight="true" outlineLevel="0" collapsed="false">
      <c r="A295" s="63" t="s">
        <v>125</v>
      </c>
      <c r="B295" s="64" t="s">
        <v>413</v>
      </c>
    </row>
    <row r="296" customFormat="false" ht="12.75" hidden="false" customHeight="true" outlineLevel="0" collapsed="false">
      <c r="A296" s="63"/>
      <c r="B296" s="64"/>
    </row>
    <row r="297" customFormat="false" ht="12.75" hidden="false" customHeight="true" outlineLevel="0" collapsed="false">
      <c r="A297" s="63" t="s">
        <v>127</v>
      </c>
      <c r="B297" s="64" t="s">
        <v>414</v>
      </c>
    </row>
    <row r="298" customFormat="false" ht="12.75" hidden="false" customHeight="true" outlineLevel="0" collapsed="false">
      <c r="A298" s="63"/>
      <c r="B298" s="64"/>
    </row>
    <row r="299" customFormat="false" ht="36" hidden="false" customHeight="true" outlineLevel="0" collapsed="false">
      <c r="A299" s="63"/>
      <c r="B299" s="74" t="s">
        <v>415</v>
      </c>
    </row>
    <row r="300" customFormat="false" ht="6.75" hidden="false" customHeight="true" outlineLevel="0" collapsed="false"/>
    <row r="301" customFormat="false" ht="24" hidden="false" customHeight="true" outlineLevel="0" collapsed="false">
      <c r="A301" s="63"/>
      <c r="B301" s="74" t="s">
        <v>416</v>
      </c>
    </row>
    <row r="302" customFormat="false" ht="12.75" hidden="false" customHeight="true" outlineLevel="0" collapsed="false">
      <c r="A302" s="63"/>
      <c r="B302" s="64"/>
    </row>
    <row r="303" customFormat="false" ht="12.75" hidden="false" customHeight="true" outlineLevel="0" collapsed="false">
      <c r="A303" s="63" t="s">
        <v>129</v>
      </c>
      <c r="B303" s="64" t="s">
        <v>417</v>
      </c>
    </row>
    <row r="304" customFormat="false" ht="12.75" hidden="false" customHeight="true" outlineLevel="0" collapsed="false">
      <c r="A304" s="63"/>
      <c r="B304" s="64"/>
    </row>
    <row r="305" customFormat="false" ht="12.75" hidden="false" customHeight="true" outlineLevel="0" collapsed="false">
      <c r="A305" s="63"/>
      <c r="B305" s="60" t="s">
        <v>418</v>
      </c>
    </row>
    <row r="306" customFormat="false" ht="12.75" hidden="false" customHeight="true" outlineLevel="0" collapsed="false">
      <c r="A306" s="63"/>
      <c r="B306" s="64"/>
    </row>
    <row r="307" customFormat="false" ht="12.75" hidden="false" customHeight="true" outlineLevel="0" collapsed="false">
      <c r="A307" s="63" t="s">
        <v>131</v>
      </c>
      <c r="B307" s="64" t="s">
        <v>419</v>
      </c>
    </row>
    <row r="308" customFormat="false" ht="12.75" hidden="false" customHeight="true" outlineLevel="0" collapsed="false">
      <c r="A308" s="63"/>
      <c r="B308" s="64"/>
    </row>
    <row r="309" customFormat="false" ht="12.75" hidden="false" customHeight="true" outlineLevel="0" collapsed="false">
      <c r="A309" s="63"/>
      <c r="B309" s="76" t="s">
        <v>420</v>
      </c>
    </row>
    <row r="310" customFormat="false" ht="24" hidden="false" customHeight="true" outlineLevel="0" collapsed="false">
      <c r="B310" s="60" t="s">
        <v>421</v>
      </c>
    </row>
    <row r="312" customFormat="false" ht="12" hidden="false" customHeight="true" outlineLevel="0" collapsed="false">
      <c r="B312" s="76" t="s">
        <v>422</v>
      </c>
    </row>
    <row r="313" customFormat="false" ht="96" hidden="false" customHeight="true" outlineLevel="0" collapsed="false">
      <c r="B313" s="81" t="s">
        <v>423</v>
      </c>
    </row>
    <row r="314" customFormat="false" ht="6.75" hidden="false" customHeight="true" outlineLevel="0" collapsed="false"/>
    <row r="315" customFormat="false" ht="36" hidden="false" customHeight="true" outlineLevel="0" collapsed="false">
      <c r="B315" s="65" t="s">
        <v>399</v>
      </c>
    </row>
    <row r="316" customFormat="false" ht="6.75" hidden="false" customHeight="true" outlineLevel="0" collapsed="false"/>
    <row r="317" customFormat="false" ht="24" hidden="false" customHeight="true" outlineLevel="0" collapsed="false">
      <c r="B317" s="74" t="s">
        <v>424</v>
      </c>
    </row>
    <row r="319" customFormat="false" ht="12" hidden="false" customHeight="true" outlineLevel="0" collapsed="false">
      <c r="B319" s="76" t="s">
        <v>425</v>
      </c>
    </row>
    <row r="320" customFormat="false" ht="60.75" hidden="false" customHeight="true" outlineLevel="0" collapsed="false">
      <c r="B320" s="82" t="s">
        <v>426</v>
      </c>
    </row>
    <row r="321" customFormat="false" ht="6.75" hidden="false" customHeight="true" outlineLevel="0" collapsed="false"/>
    <row r="322" customFormat="false" ht="60" hidden="false" customHeight="true" outlineLevel="0" collapsed="false">
      <c r="B322" s="74" t="s">
        <v>427</v>
      </c>
    </row>
    <row r="323" customFormat="false" ht="12" hidden="false" customHeight="true" outlineLevel="0" collapsed="false">
      <c r="B323" s="74"/>
    </row>
    <row r="325" customFormat="false" ht="12.75" hidden="false" customHeight="true" outlineLevel="0" collapsed="false">
      <c r="A325" s="63" t="s">
        <v>428</v>
      </c>
      <c r="B325" s="64" t="s">
        <v>429</v>
      </c>
    </row>
    <row r="327" customFormat="false" ht="12.75" hidden="false" customHeight="true" outlineLevel="0" collapsed="false">
      <c r="A327" s="63" t="s">
        <v>145</v>
      </c>
      <c r="B327" s="64" t="s">
        <v>430</v>
      </c>
    </row>
    <row r="329" customFormat="false" ht="12.75" hidden="false" customHeight="true" outlineLevel="0" collapsed="false">
      <c r="B329" s="74" t="s">
        <v>431</v>
      </c>
    </row>
    <row r="330" customFormat="false" ht="6.75" hidden="false" customHeight="true" outlineLevel="0" collapsed="false"/>
    <row r="331" customFormat="false" ht="72" hidden="false" customHeight="true" outlineLevel="0" collapsed="false">
      <c r="B331" s="74" t="s">
        <v>432</v>
      </c>
    </row>
    <row r="333" customFormat="false" ht="12.75" hidden="false" customHeight="true" outlineLevel="0" collapsed="false">
      <c r="A333" s="63" t="s">
        <v>146</v>
      </c>
      <c r="B333" s="64" t="s">
        <v>433</v>
      </c>
    </row>
    <row r="335" customFormat="false" ht="24" hidden="false" customHeight="true" outlineLevel="0" collapsed="false">
      <c r="B335" s="60" t="s">
        <v>434</v>
      </c>
    </row>
    <row r="336" customFormat="false" ht="6.75" hidden="false" customHeight="true" outlineLevel="0" collapsed="false"/>
    <row r="337" customFormat="false" ht="36" hidden="false" customHeight="true" outlineLevel="0" collapsed="false">
      <c r="B337" s="60" t="s">
        <v>435</v>
      </c>
    </row>
    <row r="339" customFormat="false" ht="12.75" hidden="false" customHeight="true" outlineLevel="0" collapsed="false">
      <c r="A339" s="63" t="s">
        <v>436</v>
      </c>
      <c r="B339" s="64" t="s">
        <v>437</v>
      </c>
    </row>
    <row r="341" customFormat="false" ht="24" hidden="false" customHeight="true" outlineLevel="0" collapsed="false">
      <c r="B341" s="60" t="s">
        <v>438</v>
      </c>
    </row>
    <row r="342" customFormat="false" ht="24" hidden="false" customHeight="true" outlineLevel="0" collapsed="false">
      <c r="B342" s="60" t="s">
        <v>439</v>
      </c>
    </row>
    <row r="345" customFormat="false" ht="12.75" hidden="false" customHeight="true" outlineLevel="0" collapsed="false">
      <c r="A345" s="63" t="s">
        <v>216</v>
      </c>
      <c r="B345" s="64" t="s">
        <v>440</v>
      </c>
    </row>
    <row r="347" customFormat="false" ht="12.75" hidden="false" customHeight="true" outlineLevel="0" collapsed="false">
      <c r="A347" s="63" t="s">
        <v>218</v>
      </c>
      <c r="B347" s="64" t="s">
        <v>441</v>
      </c>
    </row>
    <row r="349" customFormat="false" ht="36" hidden="false" customHeight="true" outlineLevel="0" collapsed="false">
      <c r="B349" s="74" t="s">
        <v>442</v>
      </c>
    </row>
    <row r="350" customFormat="false" ht="6.75" hidden="false" customHeight="true" outlineLevel="0" collapsed="false"/>
    <row r="351" customFormat="false" ht="60" hidden="false" customHeight="true" outlineLevel="0" collapsed="false">
      <c r="B351" s="74" t="s">
        <v>443</v>
      </c>
    </row>
    <row r="352" customFormat="false" ht="6.75" hidden="false" customHeight="true" outlineLevel="0" collapsed="false"/>
    <row r="353" customFormat="false" ht="48" hidden="false" customHeight="true" outlineLevel="0" collapsed="false">
      <c r="B353" s="74" t="s">
        <v>444</v>
      </c>
    </row>
    <row r="355" customFormat="false" ht="12.75" hidden="false" customHeight="true" outlineLevel="0" collapsed="false">
      <c r="A355" s="63" t="s">
        <v>445</v>
      </c>
      <c r="B355" s="64" t="s">
        <v>446</v>
      </c>
    </row>
    <row r="357" customFormat="false" ht="24" hidden="false" customHeight="true" outlineLevel="0" collapsed="false">
      <c r="B357" s="60" t="s">
        <v>447</v>
      </c>
    </row>
    <row r="360" customFormat="false" ht="12.75" hidden="false" customHeight="true" outlineLevel="0" collapsed="false">
      <c r="A360" s="63" t="s">
        <v>448</v>
      </c>
      <c r="B360" s="64" t="s">
        <v>449</v>
      </c>
    </row>
    <row r="362" customFormat="false" ht="12.75" hidden="false" customHeight="true" outlineLevel="0" collapsed="false">
      <c r="A362" s="63" t="s">
        <v>450</v>
      </c>
      <c r="B362" s="64" t="s">
        <v>451</v>
      </c>
    </row>
    <row r="364" customFormat="false" ht="36" hidden="false" customHeight="true" outlineLevel="0" collapsed="false">
      <c r="B364" s="60" t="s">
        <v>452</v>
      </c>
    </row>
    <row r="365" customFormat="false" ht="6.75" hidden="false" customHeight="true" outlineLevel="0" collapsed="false"/>
    <row r="366" customFormat="false" ht="49.5" hidden="false" customHeight="true" outlineLevel="0" collapsed="false">
      <c r="B366" s="65" t="s">
        <v>453</v>
      </c>
    </row>
    <row r="367" customFormat="false" ht="6.75" hidden="false" customHeight="true" outlineLevel="0" collapsed="false"/>
    <row r="368" customFormat="false" ht="24" hidden="false" customHeight="true" outlineLevel="0" collapsed="false">
      <c r="B368" s="74" t="s">
        <v>454</v>
      </c>
    </row>
    <row r="369" customFormat="false" ht="6.75" hidden="false" customHeight="true" outlineLevel="0" collapsed="false"/>
    <row r="370" customFormat="false" ht="48" hidden="false" customHeight="true" outlineLevel="0" collapsed="false">
      <c r="B370" s="74" t="s">
        <v>455</v>
      </c>
    </row>
    <row r="371" customFormat="false" ht="12" hidden="false" customHeight="true" outlineLevel="0" collapsed="false">
      <c r="B371" s="74"/>
    </row>
    <row r="372" customFormat="false" ht="12.75" hidden="false" customHeight="true" outlineLevel="0" collapsed="false">
      <c r="A372" s="63" t="s">
        <v>456</v>
      </c>
      <c r="B372" s="64" t="s">
        <v>457</v>
      </c>
    </row>
    <row r="373" customFormat="false" ht="12" hidden="false" customHeight="true" outlineLevel="0" collapsed="false">
      <c r="B373" s="74"/>
    </row>
    <row r="374" customFormat="false" ht="36" hidden="false" customHeight="true" outlineLevel="0" collapsed="false">
      <c r="B374" s="74" t="s">
        <v>458</v>
      </c>
    </row>
    <row r="375" customFormat="false" ht="6.75" hidden="false" customHeight="true" outlineLevel="0" collapsed="false"/>
    <row r="376" customFormat="false" ht="108" hidden="false" customHeight="true" outlineLevel="0" collapsed="false">
      <c r="B376" s="74" t="s">
        <v>459</v>
      </c>
    </row>
    <row r="377" customFormat="false" ht="6.75" hidden="false" customHeight="true" outlineLevel="0" collapsed="false"/>
    <row r="378" customFormat="false" ht="24" hidden="false" customHeight="true" outlineLevel="0" collapsed="false">
      <c r="B378" s="60" t="s">
        <v>460</v>
      </c>
    </row>
    <row r="379" customFormat="false" ht="6.75" hidden="false" customHeight="true" outlineLevel="0" collapsed="false"/>
    <row r="380" customFormat="false" ht="24" hidden="false" customHeight="true" outlineLevel="0" collapsed="false">
      <c r="B380" s="60" t="s">
        <v>461</v>
      </c>
    </row>
    <row r="381" customFormat="false" ht="12" hidden="false" customHeight="true" outlineLevel="0" collapsed="false">
      <c r="B381" s="60" t="s">
        <v>462</v>
      </c>
    </row>
    <row r="382" customFormat="false" ht="12" hidden="false" customHeight="true" outlineLevel="0" collapsed="false">
      <c r="B382" s="60" t="s">
        <v>463</v>
      </c>
    </row>
    <row r="383" customFormat="false" ht="12" hidden="false" customHeight="true" outlineLevel="0" collapsed="false">
      <c r="B383" s="60" t="s">
        <v>464</v>
      </c>
    </row>
    <row r="384" customFormat="false" ht="12" hidden="false" customHeight="true" outlineLevel="0" collapsed="false">
      <c r="B384" s="60" t="s">
        <v>465</v>
      </c>
    </row>
    <row r="385" customFormat="false" ht="12" hidden="false" customHeight="true" outlineLevel="0" collapsed="false">
      <c r="B385" s="74"/>
    </row>
    <row r="386" customFormat="false" ht="12" hidden="false" customHeight="true" outlineLevel="0" collapsed="false">
      <c r="B386" s="74"/>
    </row>
    <row r="387" customFormat="false" ht="12.75" hidden="false" customHeight="true" outlineLevel="0" collapsed="false">
      <c r="A387" s="63" t="s">
        <v>466</v>
      </c>
      <c r="B387" s="64" t="s">
        <v>467</v>
      </c>
    </row>
    <row r="388" customFormat="false" ht="12" hidden="false" customHeight="true" outlineLevel="0" collapsed="false">
      <c r="B388" s="74"/>
    </row>
    <row r="389" customFormat="false" ht="12.75" hidden="false" customHeight="true" outlineLevel="0" collapsed="false">
      <c r="A389" s="63" t="s">
        <v>468</v>
      </c>
      <c r="B389" s="64" t="s">
        <v>469</v>
      </c>
    </row>
    <row r="390" customFormat="false" ht="12" hidden="false" customHeight="true" outlineLevel="0" collapsed="false">
      <c r="B390" s="74"/>
    </row>
    <row r="391" customFormat="false" ht="24" hidden="false" customHeight="true" outlineLevel="0" collapsed="false">
      <c r="B391" s="74" t="s">
        <v>470</v>
      </c>
    </row>
    <row r="392" customFormat="false" ht="6.75" hidden="false" customHeight="true" outlineLevel="0" collapsed="false"/>
    <row r="393" customFormat="false" ht="36" hidden="false" customHeight="true" outlineLevel="0" collapsed="false">
      <c r="B393" s="74" t="s">
        <v>471</v>
      </c>
    </row>
    <row r="394" customFormat="false" ht="6.75" hidden="false" customHeight="true" outlineLevel="0" collapsed="false"/>
    <row r="395" customFormat="false" ht="48" hidden="false" customHeight="true" outlineLevel="0" collapsed="false">
      <c r="B395" s="74" t="s">
        <v>472</v>
      </c>
    </row>
    <row r="396" customFormat="false" ht="6.75" hidden="false" customHeight="true" outlineLevel="0" collapsed="false"/>
    <row r="397" customFormat="false" ht="72" hidden="false" customHeight="true" outlineLevel="0" collapsed="false">
      <c r="B397" s="74" t="s">
        <v>473</v>
      </c>
    </row>
    <row r="398" customFormat="false" ht="6.75" hidden="false" customHeight="true" outlineLevel="0" collapsed="false"/>
    <row r="399" customFormat="false" ht="84" hidden="false" customHeight="true" outlineLevel="0" collapsed="false">
      <c r="B399" s="74" t="s">
        <v>474</v>
      </c>
    </row>
    <row r="400" customFormat="false" ht="6.75" hidden="false" customHeight="true" outlineLevel="0" collapsed="false"/>
    <row r="401" customFormat="false" ht="60.75" hidden="false" customHeight="true" outlineLevel="0" collapsed="false">
      <c r="B401" s="65" t="s">
        <v>475</v>
      </c>
    </row>
    <row r="402" customFormat="false" ht="12" hidden="false" customHeight="true" outlineLevel="0" collapsed="false">
      <c r="B402" s="74"/>
    </row>
    <row r="403" customFormat="false" ht="12.75" hidden="false" customHeight="true" outlineLevel="0" collapsed="false">
      <c r="A403" s="63" t="s">
        <v>476</v>
      </c>
      <c r="B403" s="64" t="s">
        <v>477</v>
      </c>
    </row>
    <row r="404" customFormat="false" ht="12" hidden="false" customHeight="true" outlineLevel="0" collapsed="false">
      <c r="B404" s="74"/>
    </row>
    <row r="405" customFormat="false" ht="12" hidden="false" customHeight="true" outlineLevel="0" collapsed="false">
      <c r="B405" s="60" t="s">
        <v>478</v>
      </c>
    </row>
    <row r="406" customFormat="false" ht="12" hidden="false" customHeight="true" outlineLevel="0" collapsed="false">
      <c r="B406" s="60" t="s">
        <v>479</v>
      </c>
    </row>
    <row r="407" customFormat="false" ht="6.75" hidden="false" customHeight="true" outlineLevel="0" collapsed="false"/>
    <row r="408" customFormat="false" ht="48" hidden="false" customHeight="true" outlineLevel="0" collapsed="false">
      <c r="B408" s="74" t="s">
        <v>480</v>
      </c>
    </row>
    <row r="409" customFormat="false" ht="12" hidden="false" customHeight="true" outlineLevel="0" collapsed="false">
      <c r="B409" s="74"/>
    </row>
    <row r="410" customFormat="false" ht="12.75" hidden="false" customHeight="true" outlineLevel="0" collapsed="false">
      <c r="A410" s="63" t="s">
        <v>481</v>
      </c>
      <c r="B410" s="64" t="s">
        <v>482</v>
      </c>
    </row>
    <row r="411" customFormat="false" ht="12" hidden="false" customHeight="true" outlineLevel="0" collapsed="false">
      <c r="B411" s="74"/>
    </row>
    <row r="412" customFormat="false" ht="48" hidden="false" customHeight="true" outlineLevel="0" collapsed="false">
      <c r="B412" s="74" t="s">
        <v>483</v>
      </c>
    </row>
    <row r="413" customFormat="false" ht="12" hidden="false" customHeight="true" outlineLevel="0" collapsed="false">
      <c r="B413" s="74"/>
    </row>
    <row r="414" customFormat="false" ht="12" hidden="false" customHeight="true" outlineLevel="0" collapsed="false">
      <c r="B414" s="74"/>
    </row>
    <row r="415" customFormat="false" ht="12.75" hidden="false" customHeight="true" outlineLevel="0" collapsed="false">
      <c r="A415" s="63" t="s">
        <v>484</v>
      </c>
      <c r="B415" s="64" t="s">
        <v>485</v>
      </c>
    </row>
    <row r="416" customFormat="false" ht="12" hidden="false" customHeight="true" outlineLevel="0" collapsed="false">
      <c r="B416" s="74"/>
    </row>
    <row r="417" customFormat="false" ht="12.75" hidden="false" customHeight="true" outlineLevel="0" collapsed="false">
      <c r="A417" s="63" t="s">
        <v>486</v>
      </c>
      <c r="B417" s="64" t="s">
        <v>487</v>
      </c>
    </row>
    <row r="418" customFormat="false" ht="12.75" hidden="false" customHeight="true" outlineLevel="0" collapsed="false">
      <c r="A418" s="63"/>
      <c r="B418" s="64"/>
    </row>
    <row r="419" customFormat="false" ht="48" hidden="false" customHeight="true" outlineLevel="0" collapsed="false">
      <c r="A419" s="63"/>
      <c r="B419" s="65" t="s">
        <v>488</v>
      </c>
    </row>
    <row r="420" customFormat="false" ht="6.75" hidden="false" customHeight="true" outlineLevel="0" collapsed="false"/>
    <row r="421" customFormat="false" ht="24" hidden="false" customHeight="true" outlineLevel="0" collapsed="false">
      <c r="A421" s="63"/>
      <c r="B421" s="65" t="s">
        <v>489</v>
      </c>
    </row>
    <row r="422" customFormat="false" ht="36" hidden="false" customHeight="true" outlineLevel="0" collapsed="false">
      <c r="A422" s="63"/>
      <c r="B422" s="65" t="s">
        <v>490</v>
      </c>
    </row>
    <row r="423" customFormat="false" ht="6.75" hidden="false" customHeight="true" outlineLevel="0" collapsed="false"/>
    <row r="424" customFormat="false" ht="12.75" hidden="false" customHeight="true" outlineLevel="0" collapsed="false">
      <c r="A424" s="63"/>
      <c r="B424" s="65" t="s">
        <v>491</v>
      </c>
    </row>
    <row r="425" customFormat="false" ht="6.75" hidden="false" customHeight="true" outlineLevel="0" collapsed="false"/>
    <row r="426" customFormat="false" ht="24" hidden="false" customHeight="true" outlineLevel="0" collapsed="false">
      <c r="A426" s="63"/>
      <c r="B426" s="65" t="s">
        <v>492</v>
      </c>
    </row>
    <row r="427" customFormat="false" ht="6.75" hidden="false" customHeight="true" outlineLevel="0" collapsed="false"/>
    <row r="428" customFormat="false" ht="24" hidden="false" customHeight="true" outlineLevel="0" collapsed="false">
      <c r="A428" s="63"/>
      <c r="B428" s="65" t="s">
        <v>493</v>
      </c>
    </row>
    <row r="429" customFormat="false" ht="6.75" hidden="false" customHeight="true" outlineLevel="0" collapsed="false"/>
    <row r="430" customFormat="false" ht="60" hidden="false" customHeight="true" outlineLevel="0" collapsed="false">
      <c r="A430" s="63"/>
      <c r="B430" s="65" t="s">
        <v>494</v>
      </c>
    </row>
    <row r="431" customFormat="false" ht="6.75" hidden="false" customHeight="true" outlineLevel="0" collapsed="false"/>
    <row r="432" customFormat="false" ht="48" hidden="false" customHeight="true" outlineLevel="0" collapsed="false">
      <c r="A432" s="63"/>
      <c r="B432" s="65" t="s">
        <v>495</v>
      </c>
    </row>
    <row r="433" customFormat="false" ht="6.75" hidden="false" customHeight="true" outlineLevel="0" collapsed="false"/>
    <row r="434" customFormat="false" ht="24.75" hidden="false" customHeight="true" outlineLevel="0" collapsed="false">
      <c r="A434" s="63"/>
      <c r="B434" s="65" t="s">
        <v>496</v>
      </c>
    </row>
    <row r="435" customFormat="false" ht="6.75" hidden="false" customHeight="true" outlineLevel="0" collapsed="false"/>
    <row r="436" customFormat="false" ht="36" hidden="false" customHeight="true" outlineLevel="0" collapsed="false">
      <c r="A436" s="63"/>
      <c r="B436" s="65" t="s">
        <v>497</v>
      </c>
    </row>
    <row r="437" customFormat="false" ht="12.75" hidden="false" customHeight="true" outlineLevel="0" collapsed="false">
      <c r="A437" s="63"/>
      <c r="B437" s="64"/>
    </row>
    <row r="438" customFormat="false" ht="12.75" hidden="false" customHeight="true" outlineLevel="0" collapsed="false">
      <c r="A438" s="63" t="s">
        <v>498</v>
      </c>
      <c r="B438" s="64" t="s">
        <v>499</v>
      </c>
    </row>
    <row r="439" customFormat="false" ht="12.75" hidden="false" customHeight="true" outlineLevel="0" collapsed="false">
      <c r="A439" s="63"/>
      <c r="B439" s="64"/>
    </row>
    <row r="440" customFormat="false" ht="24" hidden="false" customHeight="true" outlineLevel="0" collapsed="false">
      <c r="A440" s="63"/>
      <c r="B440" s="60" t="s">
        <v>500</v>
      </c>
    </row>
    <row r="441" customFormat="false" ht="24" hidden="false" customHeight="true" outlineLevel="0" collapsed="false">
      <c r="B441" s="65" t="s">
        <v>501</v>
      </c>
    </row>
    <row r="442" customFormat="false" ht="12" hidden="false" customHeight="true" outlineLevel="0" collapsed="false">
      <c r="B442" s="60" t="s">
        <v>502</v>
      </c>
    </row>
    <row r="443" customFormat="false" ht="12" hidden="false" customHeight="true" outlineLevel="0" collapsed="false">
      <c r="B443" s="60" t="s">
        <v>503</v>
      </c>
    </row>
    <row r="444" customFormat="false" ht="12" hidden="false" customHeight="true" outlineLevel="0" collapsed="false">
      <c r="B444" s="60" t="s">
        <v>504</v>
      </c>
    </row>
    <row r="445" customFormat="false" ht="12" hidden="false" customHeight="true" outlineLevel="0" collapsed="false">
      <c r="B445" s="60" t="s">
        <v>505</v>
      </c>
    </row>
    <row r="446" customFormat="false" ht="12" hidden="false" customHeight="true" outlineLevel="0" collapsed="false">
      <c r="B446" s="60" t="s">
        <v>506</v>
      </c>
    </row>
    <row r="447" customFormat="false" ht="12" hidden="false" customHeight="true" outlineLevel="0" collapsed="false">
      <c r="B447" s="60" t="s">
        <v>507</v>
      </c>
    </row>
    <row r="448" customFormat="false" ht="6.75" hidden="false" customHeight="true" outlineLevel="0" collapsed="false"/>
    <row r="449" customFormat="false" ht="36" hidden="false" customHeight="true" outlineLevel="0" collapsed="false">
      <c r="B449" s="74" t="s">
        <v>508</v>
      </c>
    </row>
    <row r="450" customFormat="false" ht="6.75" hidden="false" customHeight="true" outlineLevel="0" collapsed="false"/>
    <row r="451" customFormat="false" ht="36" hidden="false" customHeight="true" outlineLevel="0" collapsed="false">
      <c r="B451" s="65" t="s">
        <v>509</v>
      </c>
    </row>
    <row r="452" customFormat="false" ht="12" hidden="false" customHeight="true" outlineLevel="0" collapsed="false">
      <c r="B452" s="74"/>
    </row>
    <row r="453" customFormat="false" ht="12.75" hidden="false" customHeight="true" outlineLevel="0" collapsed="false">
      <c r="A453" s="63" t="s">
        <v>510</v>
      </c>
      <c r="B453" s="64" t="s">
        <v>511</v>
      </c>
    </row>
    <row r="454" customFormat="false" ht="12.75" hidden="false" customHeight="true" outlineLevel="0" collapsed="false">
      <c r="A454" s="63"/>
      <c r="B454" s="64"/>
    </row>
    <row r="455" customFormat="false" ht="36" hidden="false" customHeight="true" outlineLevel="0" collapsed="false">
      <c r="A455" s="63"/>
      <c r="B455" s="65" t="s">
        <v>512</v>
      </c>
    </row>
    <row r="456" customFormat="false" ht="12.75" hidden="false" customHeight="true" outlineLevel="0" collapsed="false">
      <c r="A456" s="63"/>
      <c r="B456" s="60" t="s">
        <v>513</v>
      </c>
    </row>
    <row r="457" customFormat="false" ht="6.75" hidden="false" customHeight="true" outlineLevel="0" collapsed="false"/>
    <row r="458" customFormat="false" ht="36" hidden="false" customHeight="true" outlineLevel="0" collapsed="false">
      <c r="A458" s="63"/>
      <c r="B458" s="65" t="s">
        <v>514</v>
      </c>
    </row>
    <row r="459" customFormat="false" ht="6.75" hidden="false" customHeight="true" outlineLevel="0" collapsed="false"/>
    <row r="460" customFormat="false" ht="48" hidden="false" customHeight="true" outlineLevel="0" collapsed="false">
      <c r="A460" s="63"/>
      <c r="B460" s="65" t="s">
        <v>515</v>
      </c>
    </row>
    <row r="461" customFormat="false" ht="12.75" hidden="false" customHeight="true" outlineLevel="0" collapsed="false">
      <c r="A461" s="63"/>
      <c r="B461" s="64"/>
    </row>
    <row r="462" customFormat="false" ht="12.75" hidden="false" customHeight="true" outlineLevel="0" collapsed="false">
      <c r="A462" s="63"/>
      <c r="B462" s="64"/>
    </row>
    <row r="463" customFormat="false" ht="12.75" hidden="false" customHeight="true" outlineLevel="0" collapsed="false">
      <c r="A463" s="63" t="s">
        <v>516</v>
      </c>
      <c r="B463" s="64" t="s">
        <v>517</v>
      </c>
    </row>
    <row r="464" customFormat="false" ht="12.75" hidden="false" customHeight="true" outlineLevel="0" collapsed="false">
      <c r="A464" s="63"/>
      <c r="B464" s="64"/>
    </row>
    <row r="465" customFormat="false" ht="24" hidden="false" customHeight="true" outlineLevel="0" collapsed="false">
      <c r="A465" s="63"/>
      <c r="B465" s="65" t="s">
        <v>518</v>
      </c>
    </row>
    <row r="466" customFormat="false" ht="6.75" hidden="false" customHeight="true" outlineLevel="0" collapsed="false"/>
    <row r="467" customFormat="false" ht="84" hidden="false" customHeight="true" outlineLevel="0" collapsed="false">
      <c r="B467" s="67" t="s">
        <v>519</v>
      </c>
    </row>
    <row r="468" customFormat="false" ht="6.75" hidden="false" customHeight="true" outlineLevel="0" collapsed="false"/>
    <row r="469" customFormat="false" ht="36" hidden="false" customHeight="true" outlineLevel="0" collapsed="false">
      <c r="B469" s="67" t="s">
        <v>520</v>
      </c>
    </row>
    <row r="470" customFormat="false" ht="6.75" hidden="false" customHeight="true" outlineLevel="0" collapsed="false"/>
    <row r="471" customFormat="false" ht="24" hidden="false" customHeight="true" outlineLevel="0" collapsed="false">
      <c r="B471" s="67" t="s">
        <v>521</v>
      </c>
    </row>
    <row r="472" customFormat="false" ht="6.75" hidden="false" customHeight="true" outlineLevel="0" collapsed="false"/>
    <row r="473" customFormat="false" ht="12.75" hidden="false" customHeight="true" outlineLevel="0" collapsed="false">
      <c r="B473" s="67" t="s">
        <v>522</v>
      </c>
    </row>
    <row r="474" customFormat="false" ht="12.75" hidden="false" customHeight="true" outlineLevel="0" collapsed="false">
      <c r="B474" s="67"/>
    </row>
    <row r="475" customFormat="false" ht="12.75" hidden="false" customHeight="true" outlineLevel="0" collapsed="false">
      <c r="B475" s="83" t="s">
        <v>523</v>
      </c>
    </row>
    <row r="476" customFormat="false" ht="6.75" hidden="false" customHeight="true" outlineLevel="0" collapsed="false">
      <c r="B476" s="84"/>
    </row>
    <row r="477" customFormat="false" ht="18" hidden="false" customHeight="true" outlineLevel="0" collapsed="false">
      <c r="B477" s="85" t="s">
        <v>524</v>
      </c>
    </row>
    <row r="478" customFormat="false" ht="12.75" hidden="false" customHeight="true" outlineLevel="0" collapsed="false">
      <c r="B478" s="67"/>
    </row>
    <row r="479" customFormat="false" ht="12.75" hidden="false" customHeight="true" outlineLevel="0" collapsed="false">
      <c r="B479" s="83" t="s">
        <v>525</v>
      </c>
    </row>
    <row r="480" customFormat="false" ht="12.75" hidden="false" customHeight="true" outlineLevel="0" collapsed="false">
      <c r="B480" s="67"/>
    </row>
    <row r="481" customFormat="false" ht="12.75" hidden="false" customHeight="true" outlineLevel="0" collapsed="false">
      <c r="B481" s="67"/>
    </row>
    <row r="482" customFormat="false" ht="12.75" hidden="false" customHeight="true" outlineLevel="0" collapsed="false">
      <c r="B482" s="67"/>
    </row>
    <row r="483" customFormat="false" ht="12.75" hidden="false" customHeight="true" outlineLevel="0" collapsed="false">
      <c r="B483" s="83"/>
    </row>
    <row r="484" customFormat="false" ht="12.75" hidden="false" customHeight="true" outlineLevel="0" collapsed="false">
      <c r="B484" s="83"/>
    </row>
    <row r="485" customFormat="false" ht="12.75" hidden="false" customHeight="true" outlineLevel="0" collapsed="false">
      <c r="B485" s="83" t="s">
        <v>526</v>
      </c>
    </row>
    <row r="486" customFormat="false" ht="12.75" hidden="false" customHeight="true" outlineLevel="0" collapsed="false">
      <c r="B486" s="83"/>
    </row>
    <row r="487" customFormat="false" ht="12.75" hidden="false" customHeight="true" outlineLevel="0" collapsed="false">
      <c r="B487" s="83"/>
    </row>
    <row r="488" customFormat="false" ht="12.75" hidden="false" customHeight="true" outlineLevel="0" collapsed="false">
      <c r="B488" s="83"/>
    </row>
    <row r="489" customFormat="false" ht="12.75" hidden="false" customHeight="true" outlineLevel="0" collapsed="false">
      <c r="B489" s="83"/>
    </row>
    <row r="490" customFormat="false" ht="12.75" hidden="false" customHeight="true" outlineLevel="0" collapsed="false">
      <c r="B490" s="83"/>
    </row>
    <row r="491" customFormat="false" ht="12.75" hidden="false" customHeight="true" outlineLevel="0" collapsed="false">
      <c r="B491" s="83" t="s">
        <v>527</v>
      </c>
    </row>
    <row r="492" customFormat="false" ht="12.75" hidden="false" customHeight="true" outlineLevel="0" collapsed="false">
      <c r="B492" s="83"/>
    </row>
    <row r="493" customFormat="false" ht="12.75" hidden="false" customHeight="true" outlineLevel="0" collapsed="false">
      <c r="B493" s="83"/>
    </row>
    <row r="494" customFormat="false" ht="12.75" hidden="false" customHeight="true" outlineLevel="0" collapsed="false">
      <c r="B494" s="83"/>
    </row>
    <row r="495" customFormat="false" ht="12.75" hidden="false" customHeight="true" outlineLevel="0" collapsed="false">
      <c r="B495" s="83"/>
    </row>
    <row r="496" customFormat="false" ht="12.75" hidden="false" customHeight="true" outlineLevel="0" collapsed="false">
      <c r="B496" s="83"/>
    </row>
    <row r="497" customFormat="false" ht="12.75" hidden="false" customHeight="true" outlineLevel="0" collapsed="false">
      <c r="B497" s="83" t="s">
        <v>528</v>
      </c>
    </row>
    <row r="498" customFormat="false" ht="12.75" hidden="false" customHeight="true" outlineLevel="0" collapsed="false">
      <c r="B498" s="83"/>
    </row>
    <row r="499" customFormat="false" ht="12.75" hidden="false" customHeight="true" outlineLevel="0" collapsed="false">
      <c r="B499" s="83"/>
    </row>
    <row r="500" customFormat="false" ht="12.75" hidden="false" customHeight="true" outlineLevel="0" collapsed="false">
      <c r="B500" s="83"/>
    </row>
    <row r="501" customFormat="false" ht="12.75" hidden="false" customHeight="true" outlineLevel="0" collapsed="false">
      <c r="B501" s="83"/>
    </row>
    <row r="502" customFormat="false" ht="12.75" hidden="false" customHeight="true" outlineLevel="0" collapsed="false">
      <c r="B502" s="83"/>
    </row>
    <row r="503" customFormat="false" ht="12.75" hidden="false" customHeight="true" outlineLevel="0" collapsed="false">
      <c r="B503" s="83" t="s">
        <v>529</v>
      </c>
    </row>
    <row r="504" customFormat="false" ht="12.75" hidden="false" customHeight="true" outlineLevel="0" collapsed="false">
      <c r="B504" s="83" t="s">
        <v>530</v>
      </c>
      <c r="C504" s="61" t="s">
        <v>531</v>
      </c>
    </row>
    <row r="505" customFormat="false" ht="12.75" hidden="false" customHeight="true" outlineLevel="0" collapsed="false">
      <c r="B505" s="83" t="s">
        <v>532</v>
      </c>
    </row>
    <row r="506" customFormat="false" ht="12.75" hidden="false" customHeight="true" outlineLevel="0" collapsed="false">
      <c r="B506" s="67" t="s">
        <v>533</v>
      </c>
    </row>
    <row r="507" customFormat="false" ht="12.75" hidden="false" customHeight="true" outlineLevel="0" collapsed="false">
      <c r="B507" s="67"/>
    </row>
    <row r="508" customFormat="false" ht="12.75" hidden="false" customHeight="true" outlineLevel="0" collapsed="false">
      <c r="B508" s="67" t="s">
        <v>534</v>
      </c>
    </row>
    <row r="509" customFormat="false" ht="12.75" hidden="false" customHeight="true" outlineLevel="0" collapsed="false">
      <c r="B509" s="67" t="s">
        <v>535</v>
      </c>
    </row>
    <row r="510" customFormat="false" ht="12.75" hidden="false" customHeight="true" outlineLevel="0" collapsed="false">
      <c r="B510" s="67" t="s">
        <v>536</v>
      </c>
    </row>
    <row r="511" customFormat="false" ht="12.75" hidden="false" customHeight="true" outlineLevel="0" collapsed="false">
      <c r="B511" s="67"/>
    </row>
    <row r="512" customFormat="false" ht="12" hidden="false" customHeight="true" outlineLevel="0" collapsed="false">
      <c r="B512" s="60" t="s">
        <v>537</v>
      </c>
    </row>
    <row r="513" customFormat="false" ht="7.5" hidden="false" customHeight="true" outlineLevel="0" collapsed="false">
      <c r="B513" s="67"/>
    </row>
    <row r="514" customFormat="false" ht="15.75" hidden="false" customHeight="true" outlineLevel="0" collapsed="false">
      <c r="B514" s="67" t="s">
        <v>538</v>
      </c>
    </row>
    <row r="515" customFormat="false" ht="7.5" hidden="false" customHeight="true" outlineLevel="0" collapsed="false"/>
    <row r="516" customFormat="false" ht="12.75" hidden="false" customHeight="true" outlineLevel="0" collapsed="false">
      <c r="B516" s="60" t="s">
        <v>539</v>
      </c>
    </row>
    <row r="517" customFormat="false" ht="8.25" hidden="false" customHeight="true" outlineLevel="0" collapsed="false"/>
    <row r="518" customFormat="false" ht="24" hidden="false" customHeight="true" outlineLevel="0" collapsed="false">
      <c r="B518" s="60" t="s">
        <v>540</v>
      </c>
    </row>
    <row r="519" customFormat="false" ht="8.25" hidden="false" customHeight="true" outlineLevel="0" collapsed="false"/>
    <row r="520" customFormat="false" ht="12.75" hidden="false" customHeight="true" outlineLevel="0" collapsed="false">
      <c r="B520" s="60" t="s">
        <v>541</v>
      </c>
    </row>
    <row r="521" customFormat="false" ht="37.5" hidden="false" customHeight="true" outlineLevel="0" collapsed="false">
      <c r="B521" s="74" t="s">
        <v>542</v>
      </c>
    </row>
    <row r="522" customFormat="false" ht="38.25" hidden="false" customHeight="true" outlineLevel="0" collapsed="false">
      <c r="B522" s="74" t="s">
        <v>543</v>
      </c>
    </row>
    <row r="523" customFormat="false" ht="16.5" hidden="false" customHeight="true" outlineLevel="0" collapsed="false">
      <c r="B523" s="60" t="s">
        <v>544</v>
      </c>
    </row>
    <row r="524" customFormat="false" ht="12" hidden="false" customHeight="true" outlineLevel="0" collapsed="false"/>
    <row r="525" customFormat="false" ht="12.75" hidden="false" customHeight="true" outlineLevel="0" collapsed="false">
      <c r="B525" s="86" t="s">
        <v>545</v>
      </c>
    </row>
    <row r="526" customFormat="false" ht="9" hidden="false" customHeight="true" outlineLevel="0" collapsed="false">
      <c r="B526" s="87"/>
    </row>
    <row r="527" customFormat="false" ht="12.75" hidden="false" customHeight="true" outlineLevel="0" collapsed="false">
      <c r="B527" s="88" t="s">
        <v>546</v>
      </c>
    </row>
    <row r="528" customFormat="false" ht="8.25" hidden="false" customHeight="true" outlineLevel="0" collapsed="false">
      <c r="B528" s="87"/>
    </row>
    <row r="529" customFormat="false" ht="12.75" hidden="false" customHeight="true" outlineLevel="0" collapsed="false">
      <c r="B529" s="88" t="s">
        <v>547</v>
      </c>
    </row>
    <row r="530" customFormat="false" ht="12.75" hidden="false" customHeight="true" outlineLevel="0" collapsed="false">
      <c r="B530" s="88" t="s">
        <v>548</v>
      </c>
    </row>
    <row r="531" customFormat="false" ht="12.75" hidden="false" customHeight="true" outlineLevel="0" collapsed="false">
      <c r="B531" s="88" t="s">
        <v>549</v>
      </c>
    </row>
    <row r="532" customFormat="false" ht="12.75" hidden="false" customHeight="true" outlineLevel="0" collapsed="false">
      <c r="B532" s="87" t="s">
        <v>550</v>
      </c>
    </row>
    <row r="533" customFormat="false" ht="12.75" hidden="false" customHeight="true" outlineLevel="0" collapsed="false">
      <c r="B533" s="87" t="s">
        <v>551</v>
      </c>
    </row>
    <row r="534" customFormat="false" ht="12.75" hidden="false" customHeight="true" outlineLevel="0" collapsed="false">
      <c r="B534" s="87"/>
    </row>
    <row r="535" customFormat="false" ht="12.75" hidden="false" customHeight="true" outlineLevel="0" collapsed="false">
      <c r="B535" s="87" t="s">
        <v>552</v>
      </c>
    </row>
    <row r="536" customFormat="false" ht="12.75" hidden="false" customHeight="true" outlineLevel="0" collapsed="false">
      <c r="B536" s="87" t="s">
        <v>553</v>
      </c>
    </row>
    <row r="537" customFormat="false" ht="12.75" hidden="false" customHeight="true" outlineLevel="0" collapsed="false">
      <c r="B537" s="88" t="s">
        <v>554</v>
      </c>
    </row>
    <row r="538" customFormat="false" ht="12.75" hidden="false" customHeight="true" outlineLevel="0" collapsed="false">
      <c r="B538" s="88" t="s">
        <v>555</v>
      </c>
    </row>
    <row r="539" customFormat="false" ht="12.75" hidden="false" customHeight="true" outlineLevel="0" collapsed="false">
      <c r="B539" s="87" t="s">
        <v>556</v>
      </c>
    </row>
    <row r="540" customFormat="false" ht="8.25" hidden="false" customHeight="true" outlineLevel="0" collapsed="false">
      <c r="B540" s="87"/>
    </row>
    <row r="541" customFormat="false" ht="12.75" hidden="false" customHeight="true" outlineLevel="0" collapsed="false">
      <c r="B541" s="87" t="s">
        <v>557</v>
      </c>
    </row>
    <row r="542" customFormat="false" ht="6.75" hidden="false" customHeight="true" outlineLevel="0" collapsed="false">
      <c r="B542" s="87"/>
    </row>
    <row r="543" customFormat="false" ht="12.75" hidden="false" customHeight="true" outlineLevel="0" collapsed="false">
      <c r="B543" s="86" t="s">
        <v>558</v>
      </c>
    </row>
    <row r="544" customFormat="false" ht="12.75" hidden="false" customHeight="true" outlineLevel="0" collapsed="false">
      <c r="B544" s="89"/>
    </row>
    <row r="545" customFormat="false" ht="12.75" hidden="false" customHeight="true" outlineLevel="0" collapsed="false">
      <c r="B545" s="89"/>
    </row>
    <row r="546" customFormat="false" ht="12.75" hidden="false" customHeight="true" outlineLevel="0" collapsed="false">
      <c r="B546" s="89"/>
    </row>
    <row r="547" customFormat="false" ht="12.75" hidden="false" customHeight="true" outlineLevel="0" collapsed="false">
      <c r="B547" s="89"/>
    </row>
    <row r="548" customFormat="false" ht="12.75" hidden="false" customHeight="true" outlineLevel="0" collapsed="false">
      <c r="B548" s="89"/>
    </row>
    <row r="549" customFormat="false" ht="12.75" hidden="false" customHeight="true" outlineLevel="0" collapsed="false">
      <c r="B549" s="89"/>
    </row>
    <row r="550" customFormat="false" ht="12.75" hidden="false" customHeight="true" outlineLevel="0" collapsed="false">
      <c r="B550" s="89"/>
    </row>
    <row r="551" customFormat="false" ht="12.75" hidden="false" customHeight="true" outlineLevel="0" collapsed="false">
      <c r="B551" s="89"/>
    </row>
    <row r="552" customFormat="false" ht="12.75" hidden="false" customHeight="true" outlineLevel="0" collapsed="false">
      <c r="B552" s="89"/>
    </row>
    <row r="553" customFormat="false" ht="12.75" hidden="false" customHeight="true" outlineLevel="0" collapsed="false">
      <c r="B553" s="89"/>
    </row>
    <row r="554" customFormat="false" ht="12.75" hidden="false" customHeight="true" outlineLevel="0" collapsed="false">
      <c r="B554" s="89"/>
    </row>
    <row r="555" customFormat="false" ht="12.75" hidden="false" customHeight="true" outlineLevel="0" collapsed="false">
      <c r="B555" s="89"/>
    </row>
    <row r="556" customFormat="false" ht="12.75" hidden="false" customHeight="true" outlineLevel="0" collapsed="false">
      <c r="B556" s="89"/>
    </row>
    <row r="557" customFormat="false" ht="12.75" hidden="false" customHeight="true" outlineLevel="0" collapsed="false">
      <c r="B557" s="89"/>
    </row>
    <row r="558" customFormat="false" ht="12.75" hidden="false" customHeight="true" outlineLevel="0" collapsed="false">
      <c r="B558" s="89"/>
    </row>
    <row r="559" customFormat="false" ht="12.75" hidden="false" customHeight="true" outlineLevel="0" collapsed="false">
      <c r="B559" s="89"/>
    </row>
    <row r="560" customFormat="false" ht="12.75" hidden="false" customHeight="true" outlineLevel="0" collapsed="false">
      <c r="B560" s="89"/>
    </row>
    <row r="561" customFormat="false" ht="12.75" hidden="false" customHeight="true" outlineLevel="0" collapsed="false">
      <c r="B561" s="89"/>
    </row>
    <row r="562" customFormat="false" ht="12.75" hidden="false" customHeight="true" outlineLevel="0" collapsed="false">
      <c r="B562" s="89"/>
    </row>
    <row r="563" customFormat="false" ht="12.75" hidden="false" customHeight="true" outlineLevel="0" collapsed="false">
      <c r="B563" s="89"/>
    </row>
    <row r="564" customFormat="false" ht="12.75" hidden="false" customHeight="true" outlineLevel="0" collapsed="false">
      <c r="B564" s="89"/>
    </row>
    <row r="565" customFormat="false" ht="12.75" hidden="false" customHeight="true" outlineLevel="0" collapsed="false">
      <c r="B565" s="89"/>
    </row>
    <row r="566" customFormat="false" ht="12.75" hidden="false" customHeight="true" outlineLevel="0" collapsed="false">
      <c r="B566" s="89"/>
    </row>
    <row r="567" customFormat="false" ht="12.75" hidden="false" customHeight="true" outlineLevel="0" collapsed="false">
      <c r="B567" s="86" t="s">
        <v>559</v>
      </c>
    </row>
    <row r="568" customFormat="false" ht="12.75" hidden="false" customHeight="true" outlineLevel="0" collapsed="false">
      <c r="B568" s="86" t="s">
        <v>560</v>
      </c>
    </row>
    <row r="569" customFormat="false" ht="12.75" hidden="false" customHeight="true" outlineLevel="0" collapsed="false">
      <c r="B569" s="89"/>
    </row>
    <row r="570" customFormat="false" ht="12.75" hidden="false" customHeight="true" outlineLevel="0" collapsed="false">
      <c r="B570" s="89"/>
    </row>
    <row r="571" customFormat="false" ht="12.75" hidden="false" customHeight="true" outlineLevel="0" collapsed="false">
      <c r="B571" s="89"/>
    </row>
    <row r="572" customFormat="false" ht="12.75" hidden="false" customHeight="true" outlineLevel="0" collapsed="false">
      <c r="B572" s="89"/>
    </row>
    <row r="573" customFormat="false" ht="12.75" hidden="false" customHeight="true" outlineLevel="0" collapsed="false">
      <c r="B573" s="89"/>
    </row>
    <row r="574" customFormat="false" ht="12.75" hidden="false" customHeight="true" outlineLevel="0" collapsed="false">
      <c r="B574" s="89"/>
    </row>
    <row r="575" customFormat="false" ht="12.75" hidden="false" customHeight="true" outlineLevel="0" collapsed="false">
      <c r="B575" s="89"/>
    </row>
    <row r="576" customFormat="false" ht="12.75" hidden="false" customHeight="true" outlineLevel="0" collapsed="false">
      <c r="B576" s="89"/>
    </row>
    <row r="577" customFormat="false" ht="12.75" hidden="false" customHeight="true" outlineLevel="0" collapsed="false">
      <c r="B577" s="89"/>
    </row>
    <row r="578" customFormat="false" ht="12.75" hidden="false" customHeight="true" outlineLevel="0" collapsed="false">
      <c r="B578" s="89"/>
    </row>
    <row r="579" customFormat="false" ht="12.75" hidden="false" customHeight="true" outlineLevel="0" collapsed="false">
      <c r="B579" s="89"/>
    </row>
    <row r="580" customFormat="false" ht="12.75" hidden="false" customHeight="true" outlineLevel="0" collapsed="false">
      <c r="B580" s="89"/>
    </row>
    <row r="581" customFormat="false" ht="12.75" hidden="false" customHeight="true" outlineLevel="0" collapsed="false">
      <c r="B581" s="89"/>
    </row>
    <row r="582" customFormat="false" ht="12.75" hidden="false" customHeight="true" outlineLevel="0" collapsed="false">
      <c r="B582" s="89"/>
    </row>
    <row r="583" customFormat="false" ht="12.75" hidden="false" customHeight="true" outlineLevel="0" collapsed="false">
      <c r="B583" s="89"/>
    </row>
    <row r="584" customFormat="false" ht="12.75" hidden="false" customHeight="true" outlineLevel="0" collapsed="false">
      <c r="B584" s="89"/>
    </row>
    <row r="585" customFormat="false" ht="12.75" hidden="false" customHeight="true" outlineLevel="0" collapsed="false">
      <c r="B585" s="89"/>
    </row>
    <row r="586" customFormat="false" ht="12.75" hidden="false" customHeight="true" outlineLevel="0" collapsed="false">
      <c r="B586" s="89"/>
    </row>
    <row r="587" customFormat="false" ht="12.75" hidden="false" customHeight="true" outlineLevel="0" collapsed="false">
      <c r="B587" s="89"/>
    </row>
    <row r="588" customFormat="false" ht="12.75" hidden="false" customHeight="true" outlineLevel="0" collapsed="false">
      <c r="B588" s="89"/>
    </row>
    <row r="589" customFormat="false" ht="12.75" hidden="false" customHeight="true" outlineLevel="0" collapsed="false">
      <c r="B589" s="89"/>
    </row>
    <row r="590" customFormat="false" ht="12.75" hidden="false" customHeight="true" outlineLevel="0" collapsed="false">
      <c r="B590" s="89"/>
    </row>
    <row r="591" customFormat="false" ht="12.75" hidden="false" customHeight="true" outlineLevel="0" collapsed="false">
      <c r="B591" s="88" t="s">
        <v>561</v>
      </c>
    </row>
    <row r="592" customFormat="false" ht="12.75" hidden="false" customHeight="true" outlineLevel="0" collapsed="false">
      <c r="B592" s="88" t="s">
        <v>562</v>
      </c>
    </row>
    <row r="593" customFormat="false" ht="12.75" hidden="false" customHeight="true" outlineLevel="0" collapsed="false">
      <c r="B593" s="89"/>
    </row>
    <row r="594" customFormat="false" ht="12.75" hidden="false" customHeight="true" outlineLevel="0" collapsed="false">
      <c r="B594" s="86" t="s">
        <v>563</v>
      </c>
    </row>
    <row r="595" customFormat="false" ht="12.75" hidden="false" customHeight="true" outlineLevel="0" collapsed="false">
      <c r="B595" s="89"/>
    </row>
    <row r="596" customFormat="false" ht="12.75" hidden="false" customHeight="true" outlineLevel="0" collapsed="false">
      <c r="B596" s="89"/>
    </row>
    <row r="597" customFormat="false" ht="12.75" hidden="false" customHeight="true" outlineLevel="0" collapsed="false">
      <c r="B597" s="89"/>
    </row>
    <row r="598" customFormat="false" ht="12.75" hidden="false" customHeight="true" outlineLevel="0" collapsed="false">
      <c r="B598" s="89"/>
    </row>
    <row r="599" customFormat="false" ht="12.75" hidden="false" customHeight="true" outlineLevel="0" collapsed="false">
      <c r="B599" s="89"/>
    </row>
    <row r="600" customFormat="false" ht="12.75" hidden="false" customHeight="true" outlineLevel="0" collapsed="false">
      <c r="B600" s="89"/>
    </row>
    <row r="601" customFormat="false" ht="12.75" hidden="false" customHeight="true" outlineLevel="0" collapsed="false">
      <c r="B601" s="89"/>
    </row>
    <row r="602" customFormat="false" ht="12.75" hidden="false" customHeight="true" outlineLevel="0" collapsed="false">
      <c r="B602" s="89"/>
    </row>
    <row r="603" customFormat="false" ht="12.75" hidden="false" customHeight="true" outlineLevel="0" collapsed="false">
      <c r="B603" s="89"/>
    </row>
    <row r="604" customFormat="false" ht="12.75" hidden="false" customHeight="true" outlineLevel="0" collapsed="false">
      <c r="B604" s="89"/>
    </row>
    <row r="605" customFormat="false" ht="12.75" hidden="false" customHeight="true" outlineLevel="0" collapsed="false">
      <c r="B605" s="89"/>
    </row>
    <row r="606" customFormat="false" ht="12.75" hidden="false" customHeight="true" outlineLevel="0" collapsed="false">
      <c r="B606" s="89"/>
    </row>
    <row r="607" customFormat="false" ht="12.75" hidden="false" customHeight="true" outlineLevel="0" collapsed="false">
      <c r="B607" s="89"/>
    </row>
    <row r="608" customFormat="false" ht="12.75" hidden="false" customHeight="true" outlineLevel="0" collapsed="false">
      <c r="B608" s="89"/>
    </row>
    <row r="609" customFormat="false" ht="12.75" hidden="false" customHeight="true" outlineLevel="0" collapsed="false">
      <c r="B609" s="89"/>
    </row>
    <row r="610" customFormat="false" ht="12.75" hidden="false" customHeight="true" outlineLevel="0" collapsed="false">
      <c r="B610" s="89"/>
    </row>
    <row r="611" customFormat="false" ht="12.75" hidden="false" customHeight="true" outlineLevel="0" collapsed="false">
      <c r="B611" s="89"/>
    </row>
    <row r="612" customFormat="false" ht="12.75" hidden="false" customHeight="true" outlineLevel="0" collapsed="false">
      <c r="B612" s="89"/>
    </row>
    <row r="613" customFormat="false" ht="12.75" hidden="false" customHeight="true" outlineLevel="0" collapsed="false">
      <c r="B613" s="89"/>
    </row>
    <row r="614" customFormat="false" ht="12.75" hidden="false" customHeight="true" outlineLevel="0" collapsed="false">
      <c r="B614" s="89"/>
    </row>
    <row r="615" customFormat="false" ht="12.75" hidden="false" customHeight="true" outlineLevel="0" collapsed="false">
      <c r="B615" s="89"/>
    </row>
    <row r="616" customFormat="false" ht="12.75" hidden="false" customHeight="true" outlineLevel="0" collapsed="false">
      <c r="B616" s="89"/>
    </row>
    <row r="617" customFormat="false" ht="12.75" hidden="false" customHeight="true" outlineLevel="0" collapsed="false">
      <c r="B617" s="89"/>
    </row>
    <row r="618" customFormat="false" ht="12.75" hidden="false" customHeight="true" outlineLevel="0" collapsed="false">
      <c r="B618" s="89"/>
    </row>
    <row r="619" customFormat="false" ht="12.75" hidden="false" customHeight="true" outlineLevel="0" collapsed="false">
      <c r="B619" s="89"/>
    </row>
    <row r="620" customFormat="false" ht="12.75" hidden="false" customHeight="true" outlineLevel="0" collapsed="false">
      <c r="B620" s="89"/>
    </row>
    <row r="621" customFormat="false" ht="12.75" hidden="false" customHeight="true" outlineLevel="0" collapsed="false">
      <c r="B621" s="89"/>
    </row>
    <row r="622" customFormat="false" ht="12.75" hidden="false" customHeight="true" outlineLevel="0" collapsed="false">
      <c r="B622" s="89"/>
    </row>
    <row r="623" customFormat="false" ht="12.75" hidden="false" customHeight="true" outlineLevel="0" collapsed="false">
      <c r="B623" s="86" t="s">
        <v>564</v>
      </c>
    </row>
    <row r="624" customFormat="false" ht="12.75" hidden="false" customHeight="true" outlineLevel="0" collapsed="false">
      <c r="B624" s="89"/>
    </row>
    <row r="625" customFormat="false" ht="12.75" hidden="false" customHeight="true" outlineLevel="0" collapsed="false">
      <c r="B625" s="89"/>
    </row>
    <row r="626" customFormat="false" ht="12.75" hidden="false" customHeight="true" outlineLevel="0" collapsed="false">
      <c r="B626" s="89"/>
    </row>
    <row r="627" customFormat="false" ht="12.75" hidden="false" customHeight="true" outlineLevel="0" collapsed="false">
      <c r="B627" s="89"/>
    </row>
    <row r="628" customFormat="false" ht="12.75" hidden="false" customHeight="true" outlineLevel="0" collapsed="false">
      <c r="B628" s="89"/>
    </row>
    <row r="629" customFormat="false" ht="12.75" hidden="false" customHeight="true" outlineLevel="0" collapsed="false">
      <c r="B629" s="89"/>
    </row>
    <row r="630" customFormat="false" ht="12.75" hidden="false" customHeight="true" outlineLevel="0" collapsed="false">
      <c r="B630" s="89"/>
    </row>
    <row r="631" customFormat="false" ht="12.75" hidden="false" customHeight="true" outlineLevel="0" collapsed="false">
      <c r="B631" s="89"/>
    </row>
    <row r="632" customFormat="false" ht="12.75" hidden="false" customHeight="true" outlineLevel="0" collapsed="false">
      <c r="B632" s="89"/>
    </row>
    <row r="633" customFormat="false" ht="12.75" hidden="false" customHeight="true" outlineLevel="0" collapsed="false">
      <c r="B633" s="89"/>
    </row>
    <row r="634" customFormat="false" ht="12.75" hidden="false" customHeight="true" outlineLevel="0" collapsed="false">
      <c r="B634" s="89"/>
    </row>
    <row r="635" customFormat="false" ht="12.75" hidden="false" customHeight="true" outlineLevel="0" collapsed="false">
      <c r="B635" s="89"/>
    </row>
    <row r="636" customFormat="false" ht="12.75" hidden="false" customHeight="true" outlineLevel="0" collapsed="false">
      <c r="B636" s="89"/>
    </row>
    <row r="637" customFormat="false" ht="12.75" hidden="false" customHeight="true" outlineLevel="0" collapsed="false">
      <c r="B637" s="89"/>
    </row>
    <row r="638" customFormat="false" ht="12.75" hidden="false" customHeight="true" outlineLevel="0" collapsed="false">
      <c r="B638" s="89"/>
    </row>
    <row r="639" customFormat="false" ht="12.75" hidden="false" customHeight="true" outlineLevel="0" collapsed="false">
      <c r="B639" s="89"/>
    </row>
    <row r="640" customFormat="false" ht="12.75" hidden="false" customHeight="true" outlineLevel="0" collapsed="false">
      <c r="B640" s="89"/>
    </row>
    <row r="641" customFormat="false" ht="12.75" hidden="false" customHeight="true" outlineLevel="0" collapsed="false">
      <c r="B641" s="89"/>
    </row>
    <row r="642" customFormat="false" ht="12.75" hidden="false" customHeight="true" outlineLevel="0" collapsed="false">
      <c r="B642" s="89"/>
    </row>
    <row r="643" customFormat="false" ht="12.75" hidden="false" customHeight="true" outlineLevel="0" collapsed="false">
      <c r="B643" s="89"/>
    </row>
    <row r="644" customFormat="false" ht="12.75" hidden="false" customHeight="true" outlineLevel="0" collapsed="false">
      <c r="B644" s="89"/>
    </row>
    <row r="645" customFormat="false" ht="12.75" hidden="false" customHeight="true" outlineLevel="0" collapsed="false">
      <c r="B645" s="89"/>
    </row>
    <row r="646" customFormat="false" ht="12.75" hidden="false" customHeight="true" outlineLevel="0" collapsed="false">
      <c r="B646" s="88" t="s">
        <v>565</v>
      </c>
    </row>
    <row r="647" customFormat="false" ht="12.75" hidden="false" customHeight="true" outlineLevel="0" collapsed="false">
      <c r="B647" s="88" t="s">
        <v>566</v>
      </c>
    </row>
    <row r="648" customFormat="false" ht="12.75" hidden="false" customHeight="true" outlineLevel="0" collapsed="false">
      <c r="B648" s="88" t="s">
        <v>567</v>
      </c>
    </row>
    <row r="649" customFormat="false" ht="12.75" hidden="false" customHeight="true" outlineLevel="0" collapsed="false">
      <c r="B649" s="89"/>
    </row>
    <row r="650" customFormat="false" ht="12.75" hidden="false" customHeight="true" outlineLevel="0" collapsed="false">
      <c r="B650" s="86" t="s">
        <v>568</v>
      </c>
    </row>
    <row r="651" customFormat="false" ht="12.75" hidden="false" customHeight="true" outlineLevel="0" collapsed="false">
      <c r="B651" s="89"/>
    </row>
    <row r="652" customFormat="false" ht="12.75" hidden="false" customHeight="true" outlineLevel="0" collapsed="false">
      <c r="B652" s="89"/>
    </row>
    <row r="653" customFormat="false" ht="12.75" hidden="false" customHeight="true" outlineLevel="0" collapsed="false">
      <c r="B653" s="89"/>
    </row>
    <row r="654" customFormat="false" ht="12.75" hidden="false" customHeight="true" outlineLevel="0" collapsed="false">
      <c r="B654" s="89"/>
    </row>
    <row r="655" customFormat="false" ht="12.75" hidden="false" customHeight="true" outlineLevel="0" collapsed="false">
      <c r="B655" s="89"/>
    </row>
    <row r="656" customFormat="false" ht="12.75" hidden="false" customHeight="true" outlineLevel="0" collapsed="false">
      <c r="B656" s="89"/>
    </row>
    <row r="657" customFormat="false" ht="12.75" hidden="false" customHeight="true" outlineLevel="0" collapsed="false">
      <c r="B657" s="89"/>
    </row>
    <row r="658" customFormat="false" ht="12.75" hidden="false" customHeight="true" outlineLevel="0" collapsed="false">
      <c r="B658" s="89"/>
    </row>
    <row r="659" customFormat="false" ht="12.75" hidden="false" customHeight="true" outlineLevel="0" collapsed="false">
      <c r="B659" s="89"/>
    </row>
    <row r="660" customFormat="false" ht="12.75" hidden="false" customHeight="true" outlineLevel="0" collapsed="false">
      <c r="B660" s="89"/>
    </row>
    <row r="661" customFormat="false" ht="12.75" hidden="false" customHeight="true" outlineLevel="0" collapsed="false">
      <c r="B661" s="89"/>
    </row>
    <row r="662" customFormat="false" ht="12.75" hidden="false" customHeight="true" outlineLevel="0" collapsed="false">
      <c r="B662" s="89"/>
    </row>
    <row r="663" customFormat="false" ht="12.75" hidden="false" customHeight="true" outlineLevel="0" collapsed="false">
      <c r="B663" s="89"/>
    </row>
    <row r="664" customFormat="false" ht="12.75" hidden="false" customHeight="true" outlineLevel="0" collapsed="false">
      <c r="B664" s="89"/>
    </row>
    <row r="665" customFormat="false" ht="12.75" hidden="false" customHeight="true" outlineLevel="0" collapsed="false">
      <c r="B665" s="89"/>
    </row>
    <row r="666" customFormat="false" ht="12.75" hidden="false" customHeight="true" outlineLevel="0" collapsed="false">
      <c r="B666" s="89"/>
    </row>
    <row r="667" customFormat="false" ht="12.75" hidden="false" customHeight="true" outlineLevel="0" collapsed="false">
      <c r="B667" s="89"/>
    </row>
    <row r="668" customFormat="false" ht="12.75" hidden="false" customHeight="true" outlineLevel="0" collapsed="false">
      <c r="B668" s="89"/>
    </row>
    <row r="669" customFormat="false" ht="12.75" hidden="false" customHeight="true" outlineLevel="0" collapsed="false">
      <c r="B669" s="89"/>
    </row>
    <row r="670" customFormat="false" ht="12.75" hidden="false" customHeight="true" outlineLevel="0" collapsed="false">
      <c r="B670" s="89"/>
    </row>
    <row r="671" customFormat="false" ht="12.75" hidden="false" customHeight="true" outlineLevel="0" collapsed="false">
      <c r="B671" s="89"/>
    </row>
    <row r="672" customFormat="false" ht="12.75" hidden="false" customHeight="true" outlineLevel="0" collapsed="false">
      <c r="B672" s="87" t="s">
        <v>569</v>
      </c>
    </row>
    <row r="673" customFormat="false" ht="12.75" hidden="false" customHeight="true" outlineLevel="0" collapsed="false">
      <c r="B673" s="88" t="s">
        <v>570</v>
      </c>
    </row>
    <row r="674" customFormat="false" ht="12.75" hidden="false" customHeight="true" outlineLevel="0" collapsed="false">
      <c r="B674" s="88" t="s">
        <v>571</v>
      </c>
    </row>
    <row r="675" customFormat="false" ht="12.75" hidden="false" customHeight="true" outlineLevel="0" collapsed="false">
      <c r="B675" s="87" t="s">
        <v>572</v>
      </c>
    </row>
    <row r="676" customFormat="false" ht="12.75" hidden="false" customHeight="true" outlineLevel="0" collapsed="false">
      <c r="B676" s="87" t="s">
        <v>573</v>
      </c>
    </row>
    <row r="677" customFormat="false" ht="12.75" hidden="false" customHeight="true" outlineLevel="0" collapsed="false">
      <c r="B677" s="87" t="s">
        <v>574</v>
      </c>
    </row>
    <row r="678" customFormat="false" ht="12.75" hidden="false" customHeight="true" outlineLevel="0" collapsed="false">
      <c r="B678" s="87" t="s">
        <v>575</v>
      </c>
    </row>
    <row r="679" customFormat="false" ht="12.75" hidden="false" customHeight="true" outlineLevel="0" collapsed="false">
      <c r="B679" s="87"/>
    </row>
    <row r="680" customFormat="false" ht="12.75" hidden="false" customHeight="true" outlineLevel="0" collapsed="false">
      <c r="B680" s="86" t="s">
        <v>576</v>
      </c>
    </row>
    <row r="681" customFormat="false" ht="12.75" hidden="false" customHeight="true" outlineLevel="0" collapsed="false">
      <c r="B681" s="86"/>
    </row>
    <row r="682" customFormat="false" ht="12.75" hidden="false" customHeight="true" outlineLevel="0" collapsed="false">
      <c r="B682" s="87" t="s">
        <v>577</v>
      </c>
    </row>
    <row r="683" customFormat="false" ht="12.75" hidden="false" customHeight="true" outlineLevel="0" collapsed="false">
      <c r="B683" s="88" t="s">
        <v>578</v>
      </c>
    </row>
    <row r="684" customFormat="false" ht="12.75" hidden="false" customHeight="true" outlineLevel="0" collapsed="false">
      <c r="B684" s="87" t="s">
        <v>579</v>
      </c>
    </row>
    <row r="685" customFormat="false" ht="12.75" hidden="false" customHeight="true" outlineLevel="0" collapsed="false">
      <c r="B685" s="87" t="s">
        <v>580</v>
      </c>
    </row>
    <row r="686" customFormat="false" ht="12.75" hidden="false" customHeight="true" outlineLevel="0" collapsed="false">
      <c r="B686" s="88" t="s">
        <v>581</v>
      </c>
    </row>
    <row r="687" customFormat="false" ht="12.75" hidden="false" customHeight="true" outlineLevel="0" collapsed="false">
      <c r="B687" s="88" t="s">
        <v>582</v>
      </c>
    </row>
    <row r="688" customFormat="false" ht="12.75" hidden="false" customHeight="true" outlineLevel="0" collapsed="false">
      <c r="B688" s="88" t="s">
        <v>583</v>
      </c>
    </row>
    <row r="689" customFormat="false" ht="12.75" hidden="false" customHeight="true" outlineLevel="0" collapsed="false">
      <c r="B689" s="88" t="s">
        <v>584</v>
      </c>
    </row>
    <row r="690" customFormat="false" ht="12.75" hidden="false" customHeight="true" outlineLevel="0" collapsed="false">
      <c r="B690" s="88" t="s">
        <v>585</v>
      </c>
    </row>
    <row r="691" customFormat="false" ht="12.75" hidden="false" customHeight="true" outlineLevel="0" collapsed="false">
      <c r="B691" s="87" t="s">
        <v>586</v>
      </c>
    </row>
    <row r="692" customFormat="false" ht="12.75" hidden="false" customHeight="true" outlineLevel="0" collapsed="false">
      <c r="B692" s="90" t="s">
        <v>587</v>
      </c>
    </row>
    <row r="693" customFormat="false" ht="12.75" hidden="false" customHeight="true" outlineLevel="0" collapsed="false">
      <c r="B693" s="88" t="s">
        <v>588</v>
      </c>
    </row>
    <row r="694" customFormat="false" ht="12.75" hidden="false" customHeight="true" outlineLevel="0" collapsed="false">
      <c r="B694" s="91" t="s">
        <v>589</v>
      </c>
    </row>
    <row r="695" customFormat="false" ht="12.75" hidden="false" customHeight="true" outlineLevel="0" collapsed="false">
      <c r="B695" s="87" t="s">
        <v>590</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5" man="true" max="16383" min="0"/>
    <brk id="620" man="true" max="16383" min="0"/>
    <brk id="67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41"/>
    <col collapsed="false" customWidth="true" hidden="false" outlineLevel="0" max="5" min="3" style="25" width="12.85"/>
    <col collapsed="false" customWidth="true" hidden="false" outlineLevel="0" max="8" min="6" style="25" width="10.85"/>
    <col collapsed="false" customWidth="false" hidden="false" outlineLevel="0" max="257" min="9" style="25" width="11.42"/>
  </cols>
  <sheetData>
    <row r="1" s="269" customFormat="true" ht="20.1" hidden="false" customHeight="true" outlineLevel="0" collapsed="false">
      <c r="A1" s="224" t="s">
        <v>1625</v>
      </c>
      <c r="B1" s="224"/>
      <c r="C1" s="224"/>
      <c r="D1" s="224"/>
      <c r="E1" s="224"/>
      <c r="F1" s="224"/>
      <c r="G1" s="224"/>
      <c r="H1" s="224"/>
    </row>
    <row r="2" s="269" customFormat="true" ht="20.1" hidden="false" customHeight="true" outlineLevel="0" collapsed="false">
      <c r="A2" s="226" t="s">
        <v>1626</v>
      </c>
      <c r="B2" s="226"/>
      <c r="C2" s="226"/>
      <c r="D2" s="226"/>
      <c r="E2" s="226"/>
      <c r="F2" s="226"/>
      <c r="G2" s="226"/>
      <c r="H2" s="226"/>
    </row>
    <row r="3" customFormat="false" ht="20.1" hidden="false" customHeight="true" outlineLevel="0" collapsed="false">
      <c r="A3" s="271"/>
      <c r="B3" s="271"/>
      <c r="C3" s="271"/>
      <c r="D3" s="271"/>
      <c r="E3" s="271"/>
      <c r="F3" s="271"/>
      <c r="G3" s="271"/>
      <c r="H3" s="271"/>
    </row>
    <row r="4" customFormat="false" ht="12.75" hidden="false" customHeight="true" outlineLevel="0" collapsed="false">
      <c r="A4" s="273" t="s">
        <v>1465</v>
      </c>
      <c r="B4" s="199" t="s">
        <v>1466</v>
      </c>
      <c r="C4" s="198" t="n">
        <v>2009</v>
      </c>
      <c r="D4" s="198" t="n">
        <v>2010</v>
      </c>
      <c r="E4" s="198" t="n">
        <v>2011</v>
      </c>
      <c r="F4" s="296" t="n">
        <v>2009</v>
      </c>
      <c r="G4" s="198" t="n">
        <v>2010</v>
      </c>
      <c r="H4" s="199" t="n">
        <v>2011</v>
      </c>
    </row>
    <row r="5" customFormat="false" ht="12.75" hidden="false" customHeight="true" outlineLevel="0" collapsed="false">
      <c r="A5" s="273"/>
      <c r="B5" s="199"/>
      <c r="C5" s="307" t="s">
        <v>928</v>
      </c>
      <c r="D5" s="307"/>
      <c r="E5" s="307"/>
      <c r="F5" s="201" t="s">
        <v>929</v>
      </c>
      <c r="G5" s="201"/>
      <c r="H5" s="201"/>
    </row>
    <row r="6" customFormat="false" ht="12.75" hidden="false" customHeight="true" outlineLevel="0" collapsed="false">
      <c r="A6" s="273"/>
      <c r="B6" s="199"/>
      <c r="C6" s="307"/>
      <c r="D6" s="307"/>
      <c r="E6" s="307"/>
      <c r="F6" s="201"/>
      <c r="G6" s="201"/>
      <c r="H6" s="201"/>
    </row>
    <row r="7" s="277" customFormat="true" ht="12.75" hidden="false" customHeight="true" outlineLevel="0" collapsed="false">
      <c r="B7" s="278"/>
      <c r="C7" s="279"/>
      <c r="D7" s="279"/>
      <c r="E7" s="279"/>
      <c r="F7" s="279"/>
      <c r="G7" s="280"/>
    </row>
    <row r="8" customFormat="false" ht="12.75" hidden="false" customHeight="true" outlineLevel="0" collapsed="false">
      <c r="A8" s="282" t="n">
        <v>1</v>
      </c>
      <c r="B8" s="283" t="s">
        <v>1467</v>
      </c>
      <c r="C8" s="284" t="n">
        <v>7058427</v>
      </c>
      <c r="D8" s="284" t="n">
        <v>7782397</v>
      </c>
      <c r="E8" s="284" t="n">
        <v>8515355</v>
      </c>
      <c r="F8" s="285" t="n">
        <v>-8.4</v>
      </c>
      <c r="G8" s="285" t="n">
        <v>10.3</v>
      </c>
      <c r="H8" s="285" t="n">
        <v>9.4</v>
      </c>
    </row>
    <row r="9" customFormat="false" ht="12.75" hidden="false" customHeight="true" outlineLevel="0" collapsed="false">
      <c r="A9" s="282" t="n">
        <v>2</v>
      </c>
      <c r="B9" s="283" t="s">
        <v>1468</v>
      </c>
      <c r="C9" s="284" t="n">
        <v>329753</v>
      </c>
      <c r="D9" s="284" t="n">
        <v>356683</v>
      </c>
      <c r="E9" s="284" t="n">
        <v>374945</v>
      </c>
      <c r="F9" s="285" t="n">
        <v>-37</v>
      </c>
      <c r="G9" s="285" t="n">
        <v>8.2</v>
      </c>
      <c r="H9" s="285" t="n">
        <v>5.1</v>
      </c>
    </row>
    <row r="10" customFormat="false" ht="12.75" hidden="false" customHeight="true" outlineLevel="0" collapsed="false">
      <c r="A10" s="282" t="n">
        <v>3</v>
      </c>
      <c r="B10" s="283" t="s">
        <v>1469</v>
      </c>
      <c r="C10" s="284" t="n">
        <v>233871</v>
      </c>
      <c r="D10" s="284" t="n">
        <v>253351</v>
      </c>
      <c r="E10" s="284" t="n">
        <v>240529</v>
      </c>
      <c r="F10" s="285" t="n">
        <v>-3.2</v>
      </c>
      <c r="G10" s="285" t="n">
        <v>8.3</v>
      </c>
      <c r="H10" s="285" t="n">
        <v>-5.1</v>
      </c>
    </row>
    <row r="11" customFormat="false" ht="12.75" hidden="false" customHeight="true" outlineLevel="0" collapsed="false">
      <c r="A11" s="282" t="n">
        <v>5</v>
      </c>
      <c r="B11" s="283" t="s">
        <v>1470</v>
      </c>
      <c r="C11" s="284" t="n">
        <v>115861</v>
      </c>
      <c r="D11" s="284" t="n">
        <v>108360</v>
      </c>
      <c r="E11" s="284" t="n">
        <v>115751</v>
      </c>
      <c r="F11" s="285" t="n">
        <v>-3.5</v>
      </c>
      <c r="G11" s="285" t="n">
        <v>-6.5</v>
      </c>
      <c r="H11" s="285" t="n">
        <v>6.8</v>
      </c>
    </row>
    <row r="12" customFormat="false" ht="12.75" hidden="false" customHeight="true" outlineLevel="0" collapsed="false">
      <c r="A12" s="282" t="n">
        <v>6</v>
      </c>
      <c r="B12" s="283" t="s">
        <v>1471</v>
      </c>
      <c r="C12" s="284" t="n">
        <v>2595689</v>
      </c>
      <c r="D12" s="284" t="n">
        <v>4126617</v>
      </c>
      <c r="E12" s="284" t="n">
        <v>6682441</v>
      </c>
      <c r="F12" s="285" t="n">
        <v>-27.4</v>
      </c>
      <c r="G12" s="285" t="n">
        <v>59</v>
      </c>
      <c r="H12" s="285" t="n">
        <v>61.9</v>
      </c>
    </row>
    <row r="13" customFormat="false" ht="12.75" hidden="false" customHeight="true" outlineLevel="0" collapsed="false">
      <c r="A13" s="282" t="n">
        <v>7</v>
      </c>
      <c r="B13" s="283" t="s">
        <v>1472</v>
      </c>
      <c r="C13" s="284" t="n">
        <v>80376</v>
      </c>
      <c r="D13" s="284" t="n">
        <v>157849</v>
      </c>
      <c r="E13" s="284" t="n">
        <v>156620</v>
      </c>
      <c r="F13" s="285" t="n">
        <v>-36</v>
      </c>
      <c r="G13" s="285" t="n">
        <v>96.4</v>
      </c>
      <c r="H13" s="285" t="n">
        <v>-0.8</v>
      </c>
    </row>
    <row r="14" customFormat="false" ht="12.75" hidden="false" customHeight="true" outlineLevel="0" collapsed="false">
      <c r="A14" s="282" t="n">
        <v>8</v>
      </c>
      <c r="B14" s="283" t="s">
        <v>1473</v>
      </c>
      <c r="C14" s="284" t="n">
        <v>1214901</v>
      </c>
      <c r="D14" s="284" t="n">
        <v>1334872</v>
      </c>
      <c r="E14" s="284" t="n">
        <v>1446644</v>
      </c>
      <c r="F14" s="285" t="n">
        <v>-20.2</v>
      </c>
      <c r="G14" s="285" t="n">
        <v>9.9</v>
      </c>
      <c r="H14" s="285" t="n">
        <v>8.4</v>
      </c>
    </row>
    <row r="15" customFormat="false" ht="12.75" hidden="false" customHeight="true" outlineLevel="0" collapsed="false">
      <c r="A15" s="282" t="n">
        <v>10</v>
      </c>
      <c r="B15" s="283" t="s">
        <v>1474</v>
      </c>
      <c r="C15" s="284" t="n">
        <v>35284922</v>
      </c>
      <c r="D15" s="284" t="n">
        <v>38513930</v>
      </c>
      <c r="E15" s="284" t="n">
        <v>42728358</v>
      </c>
      <c r="F15" s="285" t="n">
        <v>-5.1</v>
      </c>
      <c r="G15" s="285" t="n">
        <v>9.2</v>
      </c>
      <c r="H15" s="285" t="n">
        <v>10.9</v>
      </c>
    </row>
    <row r="16" customFormat="false" ht="12.75" hidden="false" customHeight="true" outlineLevel="0" collapsed="false">
      <c r="A16" s="282" t="n">
        <v>11</v>
      </c>
      <c r="B16" s="283" t="s">
        <v>1475</v>
      </c>
      <c r="C16" s="284" t="n">
        <v>3964731</v>
      </c>
      <c r="D16" s="284" t="n">
        <v>4276508</v>
      </c>
      <c r="E16" s="284" t="n">
        <v>4501930</v>
      </c>
      <c r="F16" s="285" t="n">
        <v>-4.7</v>
      </c>
      <c r="G16" s="285" t="n">
        <v>7.9</v>
      </c>
      <c r="H16" s="285" t="n">
        <v>5.3</v>
      </c>
    </row>
    <row r="17" customFormat="false" ht="12.75" hidden="false" customHeight="true" outlineLevel="0" collapsed="false">
      <c r="A17" s="282" t="n">
        <v>12</v>
      </c>
      <c r="B17" s="283" t="s">
        <v>1476</v>
      </c>
      <c r="C17" s="284" t="n">
        <v>3110838</v>
      </c>
      <c r="D17" s="284" t="n">
        <v>3203046</v>
      </c>
      <c r="E17" s="284" t="n">
        <v>3620056</v>
      </c>
      <c r="F17" s="285" t="n">
        <v>-0.2</v>
      </c>
      <c r="G17" s="285" t="n">
        <v>3</v>
      </c>
      <c r="H17" s="285" t="n">
        <v>13</v>
      </c>
    </row>
    <row r="18" customFormat="false" ht="12.75" hidden="false" customHeight="true" outlineLevel="0" collapsed="false">
      <c r="A18" s="282" t="n">
        <v>13</v>
      </c>
      <c r="B18" s="283" t="s">
        <v>1477</v>
      </c>
      <c r="C18" s="284" t="n">
        <v>8470655</v>
      </c>
      <c r="D18" s="284" t="n">
        <v>9680980</v>
      </c>
      <c r="E18" s="284" t="n">
        <v>10637310</v>
      </c>
      <c r="F18" s="285" t="n">
        <v>-14.5</v>
      </c>
      <c r="G18" s="285" t="n">
        <v>14.3</v>
      </c>
      <c r="H18" s="285" t="n">
        <v>9.9</v>
      </c>
    </row>
    <row r="19" customFormat="false" ht="12.75" hidden="false" customHeight="true" outlineLevel="0" collapsed="false">
      <c r="A19" s="282" t="n">
        <v>14</v>
      </c>
      <c r="B19" s="283" t="s">
        <v>1478</v>
      </c>
      <c r="C19" s="284" t="n">
        <v>12153939</v>
      </c>
      <c r="D19" s="284" t="n">
        <v>12993344</v>
      </c>
      <c r="E19" s="284" t="n">
        <v>14032364</v>
      </c>
      <c r="F19" s="285" t="n">
        <v>-4.3</v>
      </c>
      <c r="G19" s="285" t="n">
        <v>6.9</v>
      </c>
      <c r="H19" s="285" t="n">
        <v>8</v>
      </c>
    </row>
    <row r="20" customFormat="false" ht="12.75" hidden="false" customHeight="true" outlineLevel="0" collapsed="false">
      <c r="A20" s="282" t="n">
        <v>15</v>
      </c>
      <c r="B20" s="283" t="s">
        <v>1479</v>
      </c>
      <c r="C20" s="284" t="n">
        <v>3895334</v>
      </c>
      <c r="D20" s="284" t="n">
        <v>4456504</v>
      </c>
      <c r="E20" s="284" t="n">
        <v>5199128</v>
      </c>
      <c r="F20" s="285" t="n">
        <v>-10.4</v>
      </c>
      <c r="G20" s="285" t="n">
        <v>14.4</v>
      </c>
      <c r="H20" s="285" t="n">
        <v>16.7</v>
      </c>
    </row>
    <row r="21" customFormat="false" ht="12.75" hidden="false" customHeight="true" outlineLevel="0" collapsed="false">
      <c r="A21" s="282" t="n">
        <v>16</v>
      </c>
      <c r="B21" s="283" t="s">
        <v>1480</v>
      </c>
      <c r="C21" s="284" t="n">
        <v>5422341</v>
      </c>
      <c r="D21" s="284" t="n">
        <v>5915821</v>
      </c>
      <c r="E21" s="284" t="n">
        <v>6085980</v>
      </c>
      <c r="F21" s="285" t="n">
        <v>-20.3</v>
      </c>
      <c r="G21" s="285" t="n">
        <v>9.1</v>
      </c>
      <c r="H21" s="285" t="n">
        <v>2.9</v>
      </c>
    </row>
    <row r="22" customFormat="false" ht="12.75" hidden="false" customHeight="true" outlineLevel="0" collapsed="false">
      <c r="A22" s="282" t="n">
        <v>17</v>
      </c>
      <c r="B22" s="283" t="s">
        <v>1481</v>
      </c>
      <c r="C22" s="284" t="n">
        <v>16162182</v>
      </c>
      <c r="D22" s="284" t="n">
        <v>18603772</v>
      </c>
      <c r="E22" s="284" t="n">
        <v>19303168</v>
      </c>
      <c r="F22" s="285" t="n">
        <v>-13</v>
      </c>
      <c r="G22" s="285" t="n">
        <v>15.1</v>
      </c>
      <c r="H22" s="285" t="n">
        <v>3.8</v>
      </c>
    </row>
    <row r="23" customFormat="false" ht="12.75" hidden="false" customHeight="true" outlineLevel="0" collapsed="false">
      <c r="A23" s="282" t="n">
        <v>19</v>
      </c>
      <c r="B23" s="283" t="s">
        <v>1482</v>
      </c>
      <c r="C23" s="284" t="n">
        <v>9865726</v>
      </c>
      <c r="D23" s="284" t="n">
        <v>10696809</v>
      </c>
      <c r="E23" s="284" t="n">
        <v>13275913</v>
      </c>
      <c r="F23" s="285" t="n">
        <v>-43.1</v>
      </c>
      <c r="G23" s="285" t="n">
        <v>8.4</v>
      </c>
      <c r="H23" s="285" t="n">
        <v>24.1</v>
      </c>
    </row>
    <row r="24" customFormat="false" ht="12.75" hidden="false" customHeight="true" outlineLevel="0" collapsed="false">
      <c r="A24" s="282" t="n">
        <v>20</v>
      </c>
      <c r="B24" s="283" t="s">
        <v>1483</v>
      </c>
      <c r="C24" s="284" t="n">
        <v>75175052</v>
      </c>
      <c r="D24" s="284" t="n">
        <v>91893520</v>
      </c>
      <c r="E24" s="284" t="n">
        <v>101026504</v>
      </c>
      <c r="F24" s="285" t="n">
        <v>-18</v>
      </c>
      <c r="G24" s="285" t="n">
        <v>22.2</v>
      </c>
      <c r="H24" s="285" t="n">
        <v>9.9</v>
      </c>
    </row>
    <row r="25" customFormat="false" ht="12.75" hidden="false" customHeight="true" outlineLevel="0" collapsed="false">
      <c r="A25" s="282" t="n">
        <v>21</v>
      </c>
      <c r="B25" s="283" t="s">
        <v>1484</v>
      </c>
      <c r="C25" s="284" t="n">
        <v>48050323</v>
      </c>
      <c r="D25" s="284" t="n">
        <v>50463694</v>
      </c>
      <c r="E25" s="284" t="n">
        <v>51258721</v>
      </c>
      <c r="F25" s="285" t="n">
        <v>1.2</v>
      </c>
      <c r="G25" s="285" t="n">
        <v>5</v>
      </c>
      <c r="H25" s="285" t="n">
        <v>1.6</v>
      </c>
    </row>
    <row r="26" customFormat="false" ht="12.75" hidden="false" customHeight="true" outlineLevel="0" collapsed="false">
      <c r="A26" s="282" t="n">
        <v>22</v>
      </c>
      <c r="B26" s="283" t="s">
        <v>1485</v>
      </c>
      <c r="C26" s="284" t="n">
        <v>28240368</v>
      </c>
      <c r="D26" s="284" t="n">
        <v>33933143</v>
      </c>
      <c r="E26" s="284" t="n">
        <v>37515506</v>
      </c>
      <c r="F26" s="285" t="n">
        <v>-13.6</v>
      </c>
      <c r="G26" s="285" t="n">
        <v>20.2</v>
      </c>
      <c r="H26" s="285" t="n">
        <v>10.6</v>
      </c>
    </row>
    <row r="27" customFormat="false" ht="12.75" hidden="false" customHeight="true" outlineLevel="0" collapsed="false">
      <c r="A27" s="282" t="n">
        <v>23</v>
      </c>
      <c r="B27" s="283" t="s">
        <v>1486</v>
      </c>
      <c r="C27" s="284" t="n">
        <v>10882419</v>
      </c>
      <c r="D27" s="284" t="n">
        <v>12185755</v>
      </c>
      <c r="E27" s="284" t="n">
        <v>13092068</v>
      </c>
      <c r="F27" s="285" t="n">
        <v>-15.5</v>
      </c>
      <c r="G27" s="285" t="n">
        <v>12</v>
      </c>
      <c r="H27" s="285" t="n">
        <v>7.4</v>
      </c>
    </row>
    <row r="28" customFormat="false" ht="12.75" hidden="false" customHeight="true" outlineLevel="0" collapsed="false">
      <c r="A28" s="282" t="n">
        <v>24</v>
      </c>
      <c r="B28" s="283" t="s">
        <v>1487</v>
      </c>
      <c r="C28" s="284" t="n">
        <v>38709289</v>
      </c>
      <c r="D28" s="284" t="n">
        <v>49848120</v>
      </c>
      <c r="E28" s="284" t="n">
        <v>60514237</v>
      </c>
      <c r="F28" s="285" t="n">
        <v>-31.1</v>
      </c>
      <c r="G28" s="285" t="n">
        <v>28.8</v>
      </c>
      <c r="H28" s="285" t="n">
        <v>21.4</v>
      </c>
    </row>
    <row r="29" customFormat="false" ht="12.75" hidden="false" customHeight="true" outlineLevel="0" collapsed="false">
      <c r="A29" s="282" t="n">
        <v>25</v>
      </c>
      <c r="B29" s="283" t="s">
        <v>1488</v>
      </c>
      <c r="C29" s="284" t="n">
        <v>28462548</v>
      </c>
      <c r="D29" s="284" t="n">
        <v>32896295</v>
      </c>
      <c r="E29" s="284" t="n">
        <v>36555564</v>
      </c>
      <c r="F29" s="285" t="n">
        <v>-20.5</v>
      </c>
      <c r="G29" s="285" t="n">
        <v>15.6</v>
      </c>
      <c r="H29" s="285" t="n">
        <v>11.1</v>
      </c>
    </row>
    <row r="30" customFormat="false" ht="12.75" hidden="false" customHeight="true" outlineLevel="0" collapsed="false">
      <c r="A30" s="282" t="n">
        <v>26</v>
      </c>
      <c r="B30" s="283" t="s">
        <v>1489</v>
      </c>
      <c r="C30" s="284" t="n">
        <v>67389020</v>
      </c>
      <c r="D30" s="284" t="n">
        <v>82902266</v>
      </c>
      <c r="E30" s="284" t="n">
        <v>84951513</v>
      </c>
      <c r="F30" s="285" t="n">
        <v>-18.7</v>
      </c>
      <c r="G30" s="285" t="n">
        <v>23</v>
      </c>
      <c r="H30" s="285" t="n">
        <v>2.5</v>
      </c>
    </row>
    <row r="31" customFormat="false" ht="12.75" hidden="false" customHeight="true" outlineLevel="0" collapsed="false">
      <c r="A31" s="282" t="n">
        <v>27</v>
      </c>
      <c r="B31" s="283" t="s">
        <v>1490</v>
      </c>
      <c r="C31" s="284" t="n">
        <v>49877744</v>
      </c>
      <c r="D31" s="284" t="n">
        <v>60261899</v>
      </c>
      <c r="E31" s="284" t="n">
        <v>66124606</v>
      </c>
      <c r="F31" s="285" t="n">
        <v>-15.7</v>
      </c>
      <c r="G31" s="285" t="n">
        <v>20.8</v>
      </c>
      <c r="H31" s="285" t="n">
        <v>9.7</v>
      </c>
    </row>
    <row r="32" customFormat="false" ht="12.75" hidden="false" customHeight="true" outlineLevel="0" collapsed="false">
      <c r="A32" s="282" t="n">
        <v>28</v>
      </c>
      <c r="B32" s="283" t="s">
        <v>1491</v>
      </c>
      <c r="C32" s="284" t="n">
        <v>124594527</v>
      </c>
      <c r="D32" s="284" t="n">
        <v>141802693</v>
      </c>
      <c r="E32" s="284" t="n">
        <v>161162398</v>
      </c>
      <c r="F32" s="285" t="n">
        <v>-22.4</v>
      </c>
      <c r="G32" s="285" t="n">
        <v>13.8</v>
      </c>
      <c r="H32" s="285" t="n">
        <v>13.7</v>
      </c>
    </row>
    <row r="33" customFormat="false" ht="12.75" hidden="false" customHeight="true" outlineLevel="0" collapsed="false">
      <c r="A33" s="282" t="n">
        <v>29</v>
      </c>
      <c r="B33" s="283" t="s">
        <v>1492</v>
      </c>
      <c r="C33" s="284" t="n">
        <v>122924954</v>
      </c>
      <c r="D33" s="284" t="n">
        <v>160974752</v>
      </c>
      <c r="E33" s="284" t="n">
        <v>184541385</v>
      </c>
      <c r="F33" s="285" t="n">
        <v>-27.5</v>
      </c>
      <c r="G33" s="285" t="n">
        <v>31</v>
      </c>
      <c r="H33" s="285" t="n">
        <v>14.6</v>
      </c>
    </row>
    <row r="34" customFormat="false" ht="12.75" hidden="false" customHeight="true" outlineLevel="0" collapsed="false">
      <c r="A34" s="282" t="n">
        <v>30</v>
      </c>
      <c r="B34" s="283" t="s">
        <v>1493</v>
      </c>
      <c r="C34" s="284" t="n">
        <v>35031225</v>
      </c>
      <c r="D34" s="284" t="n">
        <v>39613193</v>
      </c>
      <c r="E34" s="284" t="n">
        <v>41113114</v>
      </c>
      <c r="F34" s="285" t="n">
        <v>-1.5</v>
      </c>
      <c r="G34" s="285" t="n">
        <v>13.1</v>
      </c>
      <c r="H34" s="285" t="n">
        <v>3.8</v>
      </c>
    </row>
    <row r="35" customFormat="false" ht="12.75" hidden="false" customHeight="true" outlineLevel="0" collapsed="false">
      <c r="A35" s="282" t="n">
        <v>31</v>
      </c>
      <c r="B35" s="283" t="s">
        <v>1494</v>
      </c>
      <c r="C35" s="284" t="n">
        <v>7015056</v>
      </c>
      <c r="D35" s="284" t="n">
        <v>7606425</v>
      </c>
      <c r="E35" s="284" t="n">
        <v>8380623</v>
      </c>
      <c r="F35" s="285" t="n">
        <v>-13.7</v>
      </c>
      <c r="G35" s="285" t="n">
        <v>8.4</v>
      </c>
      <c r="H35" s="285" t="n">
        <v>10.2</v>
      </c>
    </row>
    <row r="36" customFormat="false" ht="12.75" hidden="false" customHeight="true" outlineLevel="0" collapsed="false">
      <c r="A36" s="282" t="n">
        <v>35</v>
      </c>
      <c r="B36" s="283" t="s">
        <v>1495</v>
      </c>
      <c r="C36" s="284" t="n">
        <v>3156011</v>
      </c>
      <c r="D36" s="284" t="n">
        <v>3054830</v>
      </c>
      <c r="E36" s="284" t="n">
        <v>2916024</v>
      </c>
      <c r="F36" s="285" t="n">
        <v>-14</v>
      </c>
      <c r="G36" s="285" t="n">
        <v>-3.2</v>
      </c>
      <c r="H36" s="285" t="n">
        <v>-4.5</v>
      </c>
    </row>
    <row r="37" customFormat="false" ht="12.75" hidden="false" customHeight="true" outlineLevel="0" collapsed="false">
      <c r="A37" s="282" t="n">
        <v>89</v>
      </c>
      <c r="B37" s="283" t="s">
        <v>1496</v>
      </c>
      <c r="C37" s="284" t="n">
        <v>53843761</v>
      </c>
      <c r="D37" s="284" t="n">
        <v>62062039</v>
      </c>
      <c r="E37" s="284" t="n">
        <v>73972845</v>
      </c>
      <c r="F37" s="285" t="n">
        <v>-10.3</v>
      </c>
      <c r="G37" s="285" t="n">
        <v>15.3</v>
      </c>
      <c r="H37" s="285" t="n">
        <v>19.2</v>
      </c>
    </row>
    <row r="38" s="277" customFormat="true" ht="12.75" hidden="false" customHeight="true" outlineLevel="0" collapsed="false">
      <c r="B38" s="302" t="s">
        <v>974</v>
      </c>
      <c r="C38" s="279" t="n">
        <v>803311845</v>
      </c>
      <c r="D38" s="279" t="n">
        <v>951959469</v>
      </c>
      <c r="E38" s="303" t="n">
        <v>1060041598</v>
      </c>
      <c r="F38" s="287" t="n">
        <v>-18.4</v>
      </c>
      <c r="G38" s="287" t="n">
        <v>18.5</v>
      </c>
      <c r="H38" s="287" t="n">
        <v>11.4</v>
      </c>
    </row>
    <row r="39" customFormat="false" ht="12.75" hidden="false" customHeight="true" outlineLevel="0" collapsed="false">
      <c r="A39" s="299" t="s">
        <v>890</v>
      </c>
      <c r="B39" s="186"/>
      <c r="C39" s="308"/>
      <c r="D39" s="308"/>
      <c r="E39" s="174"/>
      <c r="F39" s="309"/>
      <c r="G39" s="309"/>
      <c r="H39" s="310"/>
    </row>
    <row r="40" customFormat="false" ht="24.75" hidden="false" customHeight="true" outlineLevel="0" collapsed="false">
      <c r="A40" s="304" t="s">
        <v>1627</v>
      </c>
      <c r="B40" s="304"/>
      <c r="C40" s="304"/>
      <c r="D40" s="304"/>
      <c r="E40" s="304"/>
      <c r="F40" s="304"/>
      <c r="G40" s="304"/>
      <c r="H40" s="304"/>
    </row>
    <row r="41" customFormat="false" ht="12.75" hidden="false" customHeight="true" outlineLevel="0" collapsed="false">
      <c r="A41" s="290"/>
      <c r="B41" s="290"/>
      <c r="C41" s="311"/>
      <c r="D41" s="311"/>
      <c r="E41" s="311"/>
      <c r="F41" s="311"/>
      <c r="G41" s="311"/>
      <c r="H41" s="311"/>
    </row>
    <row r="42" customFormat="false" ht="12.75" hidden="false" customHeight="true" outlineLevel="0" collapsed="false">
      <c r="B42" s="31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41"/>
    <col collapsed="false" customWidth="true" hidden="false" outlineLevel="0" max="5" min="3" style="25" width="12.85"/>
    <col collapsed="false" customWidth="true" hidden="false" outlineLevel="0" max="8" min="6" style="25" width="10.85"/>
    <col collapsed="false" customWidth="false" hidden="false" outlineLevel="0" max="257" min="9" style="25" width="11.42"/>
  </cols>
  <sheetData>
    <row r="1" s="269" customFormat="true" ht="20.1" hidden="false" customHeight="true" outlineLevel="0" collapsed="false">
      <c r="A1" s="224" t="s">
        <v>1625</v>
      </c>
      <c r="B1" s="224"/>
      <c r="C1" s="224"/>
      <c r="D1" s="224"/>
      <c r="E1" s="224"/>
      <c r="F1" s="224"/>
      <c r="G1" s="224"/>
      <c r="H1" s="224"/>
    </row>
    <row r="2" s="269" customFormat="true" ht="20.1" hidden="false" customHeight="true" outlineLevel="0" collapsed="false">
      <c r="A2" s="226" t="s">
        <v>1628</v>
      </c>
      <c r="B2" s="226"/>
      <c r="C2" s="226"/>
      <c r="D2" s="226"/>
      <c r="E2" s="226"/>
      <c r="F2" s="226"/>
      <c r="G2" s="226"/>
      <c r="H2" s="226"/>
    </row>
    <row r="3" customFormat="false" ht="20.1" hidden="false" customHeight="true" outlineLevel="0" collapsed="false">
      <c r="A3" s="271"/>
      <c r="B3" s="271"/>
      <c r="C3" s="271"/>
      <c r="D3" s="271"/>
      <c r="E3" s="271"/>
      <c r="F3" s="271"/>
      <c r="G3" s="271"/>
      <c r="H3" s="271"/>
    </row>
    <row r="4" customFormat="false" ht="12.75" hidden="false" customHeight="true" outlineLevel="0" collapsed="false">
      <c r="A4" s="273" t="s">
        <v>1465</v>
      </c>
      <c r="B4" s="199" t="s">
        <v>1466</v>
      </c>
      <c r="C4" s="198" t="n">
        <v>2009</v>
      </c>
      <c r="D4" s="198" t="n">
        <v>2010</v>
      </c>
      <c r="E4" s="198" t="n">
        <v>2011</v>
      </c>
      <c r="F4" s="296" t="n">
        <v>2009</v>
      </c>
      <c r="G4" s="198" t="n">
        <v>2010</v>
      </c>
      <c r="H4" s="199" t="n">
        <v>2011</v>
      </c>
    </row>
    <row r="5" customFormat="false" ht="12.75" hidden="false" customHeight="true" outlineLevel="0" collapsed="false">
      <c r="A5" s="273"/>
      <c r="B5" s="199"/>
      <c r="C5" s="307" t="s">
        <v>928</v>
      </c>
      <c r="D5" s="307"/>
      <c r="E5" s="307"/>
      <c r="F5" s="201" t="s">
        <v>929</v>
      </c>
      <c r="G5" s="201"/>
      <c r="H5" s="201"/>
    </row>
    <row r="6" customFormat="false" ht="12.75" hidden="false" customHeight="true" outlineLevel="0" collapsed="false">
      <c r="A6" s="273"/>
      <c r="B6" s="199"/>
      <c r="C6" s="307"/>
      <c r="D6" s="307"/>
      <c r="E6" s="307"/>
      <c r="F6" s="201"/>
      <c r="G6" s="201"/>
      <c r="H6" s="201"/>
    </row>
    <row r="7" s="277" customFormat="true" ht="12.75" hidden="false" customHeight="true" outlineLevel="0" collapsed="false">
      <c r="B7" s="278"/>
      <c r="C7" s="279"/>
      <c r="D7" s="279"/>
      <c r="E7" s="279"/>
      <c r="F7" s="279"/>
      <c r="G7" s="280"/>
    </row>
    <row r="8" customFormat="false" ht="12.75" hidden="false" customHeight="true" outlineLevel="0" collapsed="false">
      <c r="A8" s="282" t="n">
        <v>1</v>
      </c>
      <c r="B8" s="283" t="s">
        <v>1467</v>
      </c>
      <c r="C8" s="284" t="n">
        <v>21074402</v>
      </c>
      <c r="D8" s="284" t="n">
        <v>23719652</v>
      </c>
      <c r="E8" s="284" t="n">
        <v>26577265</v>
      </c>
      <c r="F8" s="285" t="n">
        <v>-4.5</v>
      </c>
      <c r="G8" s="285" t="n">
        <v>12.6</v>
      </c>
      <c r="H8" s="285" t="n">
        <v>12</v>
      </c>
    </row>
    <row r="9" customFormat="false" ht="12.75" hidden="false" customHeight="true" outlineLevel="0" collapsed="false">
      <c r="A9" s="282" t="n">
        <v>2</v>
      </c>
      <c r="B9" s="283" t="s">
        <v>1468</v>
      </c>
      <c r="C9" s="284" t="n">
        <v>437672</v>
      </c>
      <c r="D9" s="284" t="n">
        <v>663187</v>
      </c>
      <c r="E9" s="284" t="n">
        <v>710264</v>
      </c>
      <c r="F9" s="285" t="n">
        <v>-7.5</v>
      </c>
      <c r="G9" s="285" t="n">
        <v>51.5</v>
      </c>
      <c r="H9" s="285" t="n">
        <v>7.1</v>
      </c>
    </row>
    <row r="10" customFormat="false" ht="12.75" hidden="false" customHeight="true" outlineLevel="0" collapsed="false">
      <c r="A10" s="282" t="n">
        <v>3</v>
      </c>
      <c r="B10" s="283" t="s">
        <v>1469</v>
      </c>
      <c r="C10" s="284" t="n">
        <v>438668</v>
      </c>
      <c r="D10" s="284" t="n">
        <v>493955</v>
      </c>
      <c r="E10" s="284" t="n">
        <v>495891</v>
      </c>
      <c r="F10" s="285" t="n">
        <v>10.1</v>
      </c>
      <c r="G10" s="285" t="n">
        <v>12.6</v>
      </c>
      <c r="H10" s="285" t="n">
        <v>0.4</v>
      </c>
    </row>
    <row r="11" customFormat="false" ht="12.75" hidden="false" customHeight="true" outlineLevel="0" collapsed="false">
      <c r="A11" s="282" t="n">
        <v>5</v>
      </c>
      <c r="B11" s="283" t="s">
        <v>1470</v>
      </c>
      <c r="C11" s="284" t="n">
        <v>3338242</v>
      </c>
      <c r="D11" s="284" t="n">
        <v>3629248</v>
      </c>
      <c r="E11" s="284" t="n">
        <v>4857523</v>
      </c>
      <c r="F11" s="285" t="n">
        <v>-21.6</v>
      </c>
      <c r="G11" s="285" t="n">
        <v>8.7</v>
      </c>
      <c r="H11" s="285" t="n">
        <v>33.8</v>
      </c>
    </row>
    <row r="12" customFormat="false" ht="12.75" hidden="false" customHeight="true" outlineLevel="0" collapsed="false">
      <c r="A12" s="282" t="n">
        <v>6</v>
      </c>
      <c r="B12" s="283" t="s">
        <v>1471</v>
      </c>
      <c r="C12" s="284" t="n">
        <v>54957312</v>
      </c>
      <c r="D12" s="284" t="n">
        <v>63429746</v>
      </c>
      <c r="E12" s="284" t="n">
        <v>82034209</v>
      </c>
      <c r="F12" s="285" t="n">
        <v>-33.8</v>
      </c>
      <c r="G12" s="285" t="n">
        <v>15.4</v>
      </c>
      <c r="H12" s="285" t="n">
        <v>29.3</v>
      </c>
    </row>
    <row r="13" customFormat="false" ht="12.75" hidden="false" customHeight="true" outlineLevel="0" collapsed="false">
      <c r="A13" s="282" t="n">
        <v>7</v>
      </c>
      <c r="B13" s="283" t="s">
        <v>1472</v>
      </c>
      <c r="C13" s="284" t="n">
        <v>4249213</v>
      </c>
      <c r="D13" s="284" t="n">
        <v>7281794</v>
      </c>
      <c r="E13" s="284" t="n">
        <v>9219512</v>
      </c>
      <c r="F13" s="285" t="n">
        <v>-29.4</v>
      </c>
      <c r="G13" s="285" t="n">
        <v>71.4</v>
      </c>
      <c r="H13" s="285" t="n">
        <v>26.6</v>
      </c>
    </row>
    <row r="14" customFormat="false" ht="12.75" hidden="false" customHeight="true" outlineLevel="0" collapsed="false">
      <c r="A14" s="282" t="n">
        <v>8</v>
      </c>
      <c r="B14" s="283" t="s">
        <v>1473</v>
      </c>
      <c r="C14" s="284" t="n">
        <v>1147057</v>
      </c>
      <c r="D14" s="284" t="n">
        <v>1537767</v>
      </c>
      <c r="E14" s="284" t="n">
        <v>1660367</v>
      </c>
      <c r="F14" s="285" t="n">
        <v>-23.3</v>
      </c>
      <c r="G14" s="285" t="n">
        <v>34.1</v>
      </c>
      <c r="H14" s="285" t="n">
        <v>8</v>
      </c>
    </row>
    <row r="15" customFormat="false" ht="12.75" hidden="false" customHeight="true" outlineLevel="0" collapsed="false">
      <c r="A15" s="282" t="n">
        <v>10</v>
      </c>
      <c r="B15" s="283" t="s">
        <v>1474</v>
      </c>
      <c r="C15" s="284" t="n">
        <v>32318857</v>
      </c>
      <c r="D15" s="284" t="n">
        <v>34562588</v>
      </c>
      <c r="E15" s="284" t="n">
        <v>38070308</v>
      </c>
      <c r="F15" s="285" t="n">
        <v>-6.8</v>
      </c>
      <c r="G15" s="285" t="n">
        <v>6.9</v>
      </c>
      <c r="H15" s="285" t="n">
        <v>10.1</v>
      </c>
    </row>
    <row r="16" customFormat="false" ht="12.75" hidden="false" customHeight="true" outlineLevel="0" collapsed="false">
      <c r="A16" s="282" t="n">
        <v>11</v>
      </c>
      <c r="B16" s="283" t="s">
        <v>1475</v>
      </c>
      <c r="C16" s="284" t="n">
        <v>4416286</v>
      </c>
      <c r="D16" s="284" t="n">
        <v>4681493</v>
      </c>
      <c r="E16" s="284" t="n">
        <v>5016154</v>
      </c>
      <c r="F16" s="285" t="n">
        <v>-2.5</v>
      </c>
      <c r="G16" s="285" t="n">
        <v>6</v>
      </c>
      <c r="H16" s="285" t="n">
        <v>7.1</v>
      </c>
    </row>
    <row r="17" customFormat="false" ht="12.75" hidden="false" customHeight="true" outlineLevel="0" collapsed="false">
      <c r="A17" s="282" t="n">
        <v>12</v>
      </c>
      <c r="B17" s="283" t="s">
        <v>1476</v>
      </c>
      <c r="C17" s="284" t="n">
        <v>932969</v>
      </c>
      <c r="D17" s="284" t="n">
        <v>815792</v>
      </c>
      <c r="E17" s="284" t="n">
        <v>1073088</v>
      </c>
      <c r="F17" s="285" t="n">
        <v>11</v>
      </c>
      <c r="G17" s="285" t="n">
        <v>-12.6</v>
      </c>
      <c r="H17" s="285" t="n">
        <v>31.5</v>
      </c>
    </row>
    <row r="18" customFormat="false" ht="12.75" hidden="false" customHeight="true" outlineLevel="0" collapsed="false">
      <c r="A18" s="282" t="n">
        <v>13</v>
      </c>
      <c r="B18" s="283" t="s">
        <v>1477</v>
      </c>
      <c r="C18" s="284" t="n">
        <v>7996959</v>
      </c>
      <c r="D18" s="284" t="n">
        <v>9190204</v>
      </c>
      <c r="E18" s="284" t="n">
        <v>10280887</v>
      </c>
      <c r="F18" s="285" t="n">
        <v>-11.6</v>
      </c>
      <c r="G18" s="285" t="n">
        <v>14.9</v>
      </c>
      <c r="H18" s="285" t="n">
        <v>11.9</v>
      </c>
    </row>
    <row r="19" customFormat="false" ht="12.75" hidden="false" customHeight="true" outlineLevel="0" collapsed="false">
      <c r="A19" s="282" t="n">
        <v>14</v>
      </c>
      <c r="B19" s="283" t="s">
        <v>1478</v>
      </c>
      <c r="C19" s="284" t="n">
        <v>22053640</v>
      </c>
      <c r="D19" s="284" t="n">
        <v>24351680</v>
      </c>
      <c r="E19" s="284" t="n">
        <v>27185287</v>
      </c>
      <c r="F19" s="285" t="n">
        <v>-0.8</v>
      </c>
      <c r="G19" s="285" t="n">
        <v>10.4</v>
      </c>
      <c r="H19" s="285" t="n">
        <v>11.6</v>
      </c>
    </row>
    <row r="20" customFormat="false" ht="12.75" hidden="false" customHeight="true" outlineLevel="0" collapsed="false">
      <c r="A20" s="282" t="n">
        <v>15</v>
      </c>
      <c r="B20" s="283" t="s">
        <v>1479</v>
      </c>
      <c r="C20" s="284" t="n">
        <v>6962089</v>
      </c>
      <c r="D20" s="284" t="n">
        <v>8197458</v>
      </c>
      <c r="E20" s="284" t="n">
        <v>9494917</v>
      </c>
      <c r="F20" s="285" t="n">
        <v>-3.9</v>
      </c>
      <c r="G20" s="285" t="n">
        <v>17.7</v>
      </c>
      <c r="H20" s="285" t="n">
        <v>15.8</v>
      </c>
    </row>
    <row r="21" customFormat="false" ht="12.75" hidden="false" customHeight="true" outlineLevel="0" collapsed="false">
      <c r="A21" s="282" t="n">
        <v>16</v>
      </c>
      <c r="B21" s="283" t="s">
        <v>1480</v>
      </c>
      <c r="C21" s="284" t="n">
        <v>4187211</v>
      </c>
      <c r="D21" s="284" t="n">
        <v>4952891</v>
      </c>
      <c r="E21" s="284" t="n">
        <v>5355763</v>
      </c>
      <c r="F21" s="285" t="n">
        <v>-14.9</v>
      </c>
      <c r="G21" s="285" t="n">
        <v>18.3</v>
      </c>
      <c r="H21" s="285" t="n">
        <v>8.1</v>
      </c>
    </row>
    <row r="22" customFormat="false" ht="12.75" hidden="false" customHeight="true" outlineLevel="0" collapsed="false">
      <c r="A22" s="282" t="n">
        <v>17</v>
      </c>
      <c r="B22" s="283" t="s">
        <v>1481</v>
      </c>
      <c r="C22" s="284" t="n">
        <v>12037457</v>
      </c>
      <c r="D22" s="284" t="n">
        <v>14164953</v>
      </c>
      <c r="E22" s="284" t="n">
        <v>14488066</v>
      </c>
      <c r="F22" s="285" t="n">
        <v>-16.4</v>
      </c>
      <c r="G22" s="285" t="n">
        <v>17.7</v>
      </c>
      <c r="H22" s="285" t="n">
        <v>2.3</v>
      </c>
    </row>
    <row r="23" customFormat="false" ht="12.75" hidden="false" customHeight="true" outlineLevel="0" collapsed="false">
      <c r="A23" s="282" t="n">
        <v>19</v>
      </c>
      <c r="B23" s="283" t="s">
        <v>1482</v>
      </c>
      <c r="C23" s="284" t="n">
        <v>15253004</v>
      </c>
      <c r="D23" s="284" t="n">
        <v>22782311</v>
      </c>
      <c r="E23" s="284" t="n">
        <v>29535490</v>
      </c>
      <c r="F23" s="285" t="n">
        <v>-33.3</v>
      </c>
      <c r="G23" s="285" t="n">
        <v>49.4</v>
      </c>
      <c r="H23" s="285" t="n">
        <v>29.6</v>
      </c>
    </row>
    <row r="24" customFormat="false" ht="12.75" hidden="false" customHeight="true" outlineLevel="0" collapsed="false">
      <c r="A24" s="282" t="n">
        <v>20</v>
      </c>
      <c r="B24" s="283" t="s">
        <v>1483</v>
      </c>
      <c r="C24" s="284" t="n">
        <v>50644892</v>
      </c>
      <c r="D24" s="284" t="n">
        <v>63814812</v>
      </c>
      <c r="E24" s="284" t="n">
        <v>71152275</v>
      </c>
      <c r="F24" s="285" t="n">
        <v>-19.7</v>
      </c>
      <c r="G24" s="285" t="n">
        <v>26</v>
      </c>
      <c r="H24" s="285" t="n">
        <v>11.5</v>
      </c>
    </row>
    <row r="25" customFormat="false" ht="12.75" hidden="false" customHeight="true" outlineLevel="0" collapsed="false">
      <c r="A25" s="282" t="n">
        <v>21</v>
      </c>
      <c r="B25" s="283" t="s">
        <v>1484</v>
      </c>
      <c r="C25" s="284" t="n">
        <v>36195521</v>
      </c>
      <c r="D25" s="284" t="n">
        <v>37778168</v>
      </c>
      <c r="E25" s="284" t="n">
        <v>38813472</v>
      </c>
      <c r="F25" s="285" t="n">
        <v>5.5</v>
      </c>
      <c r="G25" s="285" t="n">
        <v>4.4</v>
      </c>
      <c r="H25" s="285" t="n">
        <v>2.7</v>
      </c>
    </row>
    <row r="26" customFormat="false" ht="12.75" hidden="false" customHeight="true" outlineLevel="0" collapsed="false">
      <c r="A26" s="282" t="n">
        <v>22</v>
      </c>
      <c r="B26" s="283" t="s">
        <v>1485</v>
      </c>
      <c r="C26" s="284" t="n">
        <v>17725008</v>
      </c>
      <c r="D26" s="284" t="n">
        <v>21722914</v>
      </c>
      <c r="E26" s="284" t="n">
        <v>25207779</v>
      </c>
      <c r="F26" s="285" t="n">
        <v>-13.3</v>
      </c>
      <c r="G26" s="285" t="n">
        <v>22.6</v>
      </c>
      <c r="H26" s="285" t="n">
        <v>16</v>
      </c>
    </row>
    <row r="27" customFormat="false" ht="12.75" hidden="false" customHeight="true" outlineLevel="0" collapsed="false">
      <c r="A27" s="282" t="n">
        <v>23</v>
      </c>
      <c r="B27" s="283" t="s">
        <v>1486</v>
      </c>
      <c r="C27" s="284" t="n">
        <v>6832367</v>
      </c>
      <c r="D27" s="284" t="n">
        <v>8110795</v>
      </c>
      <c r="E27" s="284" t="n">
        <v>8669364</v>
      </c>
      <c r="F27" s="285" t="n">
        <v>-15.8</v>
      </c>
      <c r="G27" s="285" t="n">
        <v>18.7</v>
      </c>
      <c r="H27" s="285" t="n">
        <v>6.9</v>
      </c>
    </row>
    <row r="28" customFormat="false" ht="12.75" hidden="false" customHeight="true" outlineLevel="0" collapsed="false">
      <c r="A28" s="282" t="n">
        <v>24</v>
      </c>
      <c r="B28" s="283" t="s">
        <v>1487</v>
      </c>
      <c r="C28" s="284" t="n">
        <v>34324099</v>
      </c>
      <c r="D28" s="284" t="n">
        <v>50838568</v>
      </c>
      <c r="E28" s="284" t="n">
        <v>61275819</v>
      </c>
      <c r="F28" s="285" t="n">
        <v>-41</v>
      </c>
      <c r="G28" s="285" t="n">
        <v>48.1</v>
      </c>
      <c r="H28" s="285" t="n">
        <v>20.5</v>
      </c>
    </row>
    <row r="29" customFormat="false" ht="12.75" hidden="false" customHeight="true" outlineLevel="0" collapsed="false">
      <c r="A29" s="282" t="n">
        <v>25</v>
      </c>
      <c r="B29" s="283" t="s">
        <v>1488</v>
      </c>
      <c r="C29" s="284" t="n">
        <v>17061881</v>
      </c>
      <c r="D29" s="284" t="n">
        <v>20212267</v>
      </c>
      <c r="E29" s="284" t="n">
        <v>23012199</v>
      </c>
      <c r="F29" s="285" t="n">
        <v>-22.8</v>
      </c>
      <c r="G29" s="285" t="n">
        <v>18.5</v>
      </c>
      <c r="H29" s="285" t="n">
        <v>13.9</v>
      </c>
    </row>
    <row r="30" customFormat="false" ht="12.75" hidden="false" customHeight="true" outlineLevel="0" collapsed="false">
      <c r="A30" s="282" t="n">
        <v>26</v>
      </c>
      <c r="B30" s="283" t="s">
        <v>1489</v>
      </c>
      <c r="C30" s="284" t="n">
        <v>72849013</v>
      </c>
      <c r="D30" s="284" t="n">
        <v>92633919</v>
      </c>
      <c r="E30" s="284" t="n">
        <v>89767925</v>
      </c>
      <c r="F30" s="285" t="n">
        <v>-12.9</v>
      </c>
      <c r="G30" s="285" t="n">
        <v>27.2</v>
      </c>
      <c r="H30" s="285" t="n">
        <v>-3.1</v>
      </c>
    </row>
    <row r="31" customFormat="false" ht="12.75" hidden="false" customHeight="true" outlineLevel="0" collapsed="false">
      <c r="A31" s="282" t="n">
        <v>27</v>
      </c>
      <c r="B31" s="283" t="s">
        <v>1490</v>
      </c>
      <c r="C31" s="284" t="n">
        <v>30378998</v>
      </c>
      <c r="D31" s="284" t="n">
        <v>38623519</v>
      </c>
      <c r="E31" s="284" t="n">
        <v>42534410</v>
      </c>
      <c r="F31" s="285" t="n">
        <v>-15.9</v>
      </c>
      <c r="G31" s="285" t="n">
        <v>27.1</v>
      </c>
      <c r="H31" s="285" t="n">
        <v>10.1</v>
      </c>
    </row>
    <row r="32" customFormat="false" ht="12.75" hidden="false" customHeight="true" outlineLevel="0" collapsed="false">
      <c r="A32" s="282" t="n">
        <v>28</v>
      </c>
      <c r="B32" s="283" t="s">
        <v>1491</v>
      </c>
      <c r="C32" s="284" t="n">
        <v>52485799</v>
      </c>
      <c r="D32" s="284" t="n">
        <v>61243629</v>
      </c>
      <c r="E32" s="284" t="n">
        <v>70377655</v>
      </c>
      <c r="F32" s="285" t="n">
        <v>-23.7</v>
      </c>
      <c r="G32" s="285" t="n">
        <v>16.7</v>
      </c>
      <c r="H32" s="285" t="n">
        <v>14.9</v>
      </c>
    </row>
    <row r="33" customFormat="false" ht="12.75" hidden="false" customHeight="true" outlineLevel="0" collapsed="false">
      <c r="A33" s="282" t="n">
        <v>29</v>
      </c>
      <c r="B33" s="283" t="s">
        <v>1492</v>
      </c>
      <c r="C33" s="284" t="n">
        <v>64665798</v>
      </c>
      <c r="D33" s="284" t="n">
        <v>70212169</v>
      </c>
      <c r="E33" s="284" t="n">
        <v>81129201</v>
      </c>
      <c r="F33" s="285" t="n">
        <v>-14.3</v>
      </c>
      <c r="G33" s="285" t="n">
        <v>8.6</v>
      </c>
      <c r="H33" s="285" t="n">
        <v>15.5</v>
      </c>
    </row>
    <row r="34" customFormat="false" ht="12.75" hidden="false" customHeight="true" outlineLevel="0" collapsed="false">
      <c r="A34" s="282" t="n">
        <v>30</v>
      </c>
      <c r="B34" s="283" t="s">
        <v>1493</v>
      </c>
      <c r="C34" s="284" t="n">
        <v>31477450</v>
      </c>
      <c r="D34" s="284" t="n">
        <v>41013894</v>
      </c>
      <c r="E34" s="284" t="n">
        <v>35867959</v>
      </c>
      <c r="F34" s="285" t="n">
        <v>-1.5</v>
      </c>
      <c r="G34" s="285" t="n">
        <v>30.3</v>
      </c>
      <c r="H34" s="285" t="n">
        <v>-12.5</v>
      </c>
    </row>
    <row r="35" customFormat="false" ht="12.75" hidden="false" customHeight="true" outlineLevel="0" collapsed="false">
      <c r="A35" s="282" t="n">
        <v>31</v>
      </c>
      <c r="B35" s="283" t="s">
        <v>1494</v>
      </c>
      <c r="C35" s="284" t="n">
        <v>7901831</v>
      </c>
      <c r="D35" s="284" t="n">
        <v>8967998</v>
      </c>
      <c r="E35" s="284" t="n">
        <v>9511472</v>
      </c>
      <c r="F35" s="285" t="n">
        <v>-5</v>
      </c>
      <c r="G35" s="285" t="n">
        <v>13.5</v>
      </c>
      <c r="H35" s="285" t="n">
        <v>6.1</v>
      </c>
    </row>
    <row r="36" customFormat="false" ht="12.75" hidden="false" customHeight="true" outlineLevel="0" collapsed="false">
      <c r="A36" s="282" t="n">
        <v>35</v>
      </c>
      <c r="B36" s="283" t="s">
        <v>1495</v>
      </c>
      <c r="C36" s="284" t="n">
        <v>2335089</v>
      </c>
      <c r="D36" s="284" t="n">
        <v>2005695</v>
      </c>
      <c r="E36" s="284" t="n">
        <v>2548252</v>
      </c>
      <c r="F36" s="285" t="n">
        <v>13.5</v>
      </c>
      <c r="G36" s="285" t="n">
        <v>-14.1</v>
      </c>
      <c r="H36" s="285" t="n">
        <v>27.1</v>
      </c>
    </row>
    <row r="37" customFormat="false" ht="12.75" hidden="false" customHeight="true" outlineLevel="0" collapsed="false">
      <c r="A37" s="282" t="n">
        <v>89</v>
      </c>
      <c r="B37" s="283" t="s">
        <v>1496</v>
      </c>
      <c r="C37" s="284" t="n">
        <v>47936108</v>
      </c>
      <c r="D37" s="284" t="n">
        <v>55463789</v>
      </c>
      <c r="E37" s="284" t="n">
        <v>76029509</v>
      </c>
      <c r="F37" s="285" t="n">
        <v>-12.2</v>
      </c>
      <c r="G37" s="285" t="n">
        <v>15.7</v>
      </c>
      <c r="H37" s="285" t="n">
        <v>37.1</v>
      </c>
    </row>
    <row r="38" s="277" customFormat="true" ht="12.75" hidden="false" customHeight="true" outlineLevel="0" collapsed="false">
      <c r="B38" s="302" t="s">
        <v>974</v>
      </c>
      <c r="C38" s="279" t="n">
        <v>664614892</v>
      </c>
      <c r="D38" s="279" t="n">
        <v>797096855</v>
      </c>
      <c r="E38" s="279" t="n">
        <v>901952284</v>
      </c>
      <c r="F38" s="287" t="n">
        <v>-17.5</v>
      </c>
      <c r="G38" s="287" t="n">
        <v>19.9</v>
      </c>
      <c r="H38" s="287" t="n">
        <v>13.2</v>
      </c>
    </row>
    <row r="39" customFormat="false" ht="12.75" hidden="false" customHeight="true" outlineLevel="0" collapsed="false">
      <c r="A39" s="299" t="s">
        <v>890</v>
      </c>
      <c r="B39" s="186"/>
      <c r="C39" s="308"/>
      <c r="D39" s="308"/>
      <c r="E39" s="174"/>
      <c r="F39" s="309"/>
      <c r="G39" s="309"/>
      <c r="H39" s="310"/>
    </row>
    <row r="40" customFormat="false" ht="25.5" hidden="false" customHeight="true" outlineLevel="0" collapsed="false">
      <c r="A40" s="304" t="s">
        <v>1627</v>
      </c>
      <c r="B40" s="304"/>
      <c r="C40" s="304"/>
      <c r="D40" s="304"/>
      <c r="E40" s="304"/>
      <c r="F40" s="304"/>
      <c r="G40" s="304"/>
      <c r="H40" s="304"/>
    </row>
    <row r="41" customFormat="false" ht="12.75" hidden="false" customHeight="true" outlineLevel="0" collapsed="false">
      <c r="A41" s="290"/>
      <c r="B41" s="290"/>
      <c r="C41" s="313"/>
      <c r="D41" s="313"/>
      <c r="E41" s="313"/>
      <c r="G41" s="314"/>
      <c r="H41" s="290"/>
    </row>
    <row r="42" customFormat="false" ht="12.75" hidden="false" customHeight="true" outlineLevel="0" collapsed="false">
      <c r="B42" s="31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4"/>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28" customFormat="true" ht="19.5" hidden="false" customHeight="true" outlineLevel="0" collapsed="false">
      <c r="A1" s="224" t="s">
        <v>1629</v>
      </c>
      <c r="B1" s="224"/>
      <c r="C1" s="224"/>
      <c r="D1" s="224"/>
      <c r="E1" s="224"/>
      <c r="F1" s="224"/>
      <c r="G1" s="224"/>
      <c r="H1" s="224"/>
      <c r="I1" s="224"/>
      <c r="J1" s="224"/>
      <c r="K1" s="224"/>
      <c r="L1" s="224"/>
      <c r="M1" s="224"/>
    </row>
    <row r="2" s="128" customFormat="true" ht="19.5" hidden="false" customHeight="true" outlineLevel="0" collapsed="false">
      <c r="A2" s="226" t="s">
        <v>1630</v>
      </c>
      <c r="B2" s="226"/>
      <c r="C2" s="226"/>
      <c r="D2" s="226"/>
      <c r="E2" s="226"/>
      <c r="F2" s="226"/>
      <c r="G2" s="226"/>
      <c r="H2" s="226"/>
      <c r="I2" s="226"/>
      <c r="J2" s="226"/>
      <c r="K2" s="226"/>
      <c r="L2" s="226"/>
      <c r="M2" s="226"/>
    </row>
    <row r="3" s="316" customFormat="true" ht="19.5" hidden="false" customHeight="true" outlineLevel="0" collapsed="false">
      <c r="A3" s="315"/>
      <c r="B3" s="315"/>
      <c r="C3" s="315"/>
      <c r="D3" s="315"/>
      <c r="E3" s="315"/>
      <c r="F3" s="315"/>
      <c r="G3" s="315"/>
      <c r="H3" s="315"/>
      <c r="I3" s="315"/>
      <c r="J3" s="315"/>
      <c r="K3" s="315"/>
      <c r="L3" s="315"/>
      <c r="M3" s="315"/>
    </row>
    <row r="4" customFormat="false" ht="12.75" hidden="false" customHeight="true" outlineLevel="0" collapsed="false">
      <c r="A4" s="197" t="s">
        <v>894</v>
      </c>
      <c r="B4" s="198" t="s">
        <v>1631</v>
      </c>
      <c r="C4" s="198" t="s">
        <v>1632</v>
      </c>
      <c r="D4" s="198"/>
      <c r="E4" s="198"/>
      <c r="F4" s="198"/>
      <c r="G4" s="198"/>
      <c r="H4" s="199" t="s">
        <v>1633</v>
      </c>
      <c r="I4" s="199"/>
      <c r="J4" s="199"/>
      <c r="K4" s="199"/>
      <c r="L4" s="199"/>
      <c r="M4" s="199"/>
      <c r="N4" s="136"/>
      <c r="O4" s="136"/>
      <c r="P4" s="136"/>
      <c r="Q4" s="136"/>
      <c r="R4" s="136"/>
      <c r="S4" s="136"/>
      <c r="T4" s="136"/>
    </row>
    <row r="5" customFormat="false" ht="12.75" hidden="false" customHeight="true" outlineLevel="0" collapsed="false">
      <c r="A5" s="197"/>
      <c r="B5" s="198"/>
      <c r="C5" s="276" t="s">
        <v>1634</v>
      </c>
      <c r="D5" s="276" t="s">
        <v>1635</v>
      </c>
      <c r="E5" s="317" t="s">
        <v>1636</v>
      </c>
      <c r="F5" s="317"/>
      <c r="G5" s="197" t="s">
        <v>1637</v>
      </c>
      <c r="H5" s="276" t="s">
        <v>1634</v>
      </c>
      <c r="I5" s="276" t="s">
        <v>1638</v>
      </c>
      <c r="J5" s="276" t="s">
        <v>1639</v>
      </c>
      <c r="K5" s="199" t="s">
        <v>1640</v>
      </c>
      <c r="L5" s="199"/>
      <c r="M5" s="199"/>
      <c r="N5" s="136"/>
      <c r="O5" s="136"/>
      <c r="P5" s="136"/>
      <c r="Q5" s="136"/>
      <c r="R5" s="136"/>
      <c r="S5" s="136"/>
      <c r="T5" s="136"/>
    </row>
    <row r="6" customFormat="false" ht="24" hidden="false" customHeight="true" outlineLevel="0" collapsed="false">
      <c r="A6" s="197"/>
      <c r="B6" s="198"/>
      <c r="C6" s="198"/>
      <c r="D6" s="276"/>
      <c r="E6" s="318" t="s">
        <v>1641</v>
      </c>
      <c r="F6" s="318" t="s">
        <v>1642</v>
      </c>
      <c r="G6" s="197"/>
      <c r="H6" s="276"/>
      <c r="I6" s="276"/>
      <c r="J6" s="276"/>
      <c r="K6" s="276" t="s">
        <v>1634</v>
      </c>
      <c r="L6" s="317" t="s">
        <v>1643</v>
      </c>
      <c r="M6" s="319" t="s">
        <v>1644</v>
      </c>
      <c r="N6" s="136"/>
      <c r="O6" s="136"/>
      <c r="P6" s="136"/>
      <c r="Q6" s="136"/>
      <c r="R6" s="136"/>
      <c r="S6" s="136"/>
      <c r="T6" s="136"/>
    </row>
    <row r="7" customFormat="false" ht="12.75" hidden="false" customHeight="true" outlineLevel="0" collapsed="false">
      <c r="A7" s="197"/>
      <c r="B7" s="198"/>
      <c r="C7" s="198"/>
      <c r="D7" s="276"/>
      <c r="E7" s="275" t="s">
        <v>1645</v>
      </c>
      <c r="F7" s="275"/>
      <c r="G7" s="197"/>
      <c r="H7" s="276"/>
      <c r="I7" s="276"/>
      <c r="J7" s="276"/>
      <c r="K7" s="276"/>
      <c r="L7" s="320" t="s">
        <v>1646</v>
      </c>
      <c r="M7" s="320"/>
      <c r="N7" s="136"/>
      <c r="O7" s="136"/>
      <c r="P7" s="136"/>
      <c r="Q7" s="136"/>
      <c r="R7" s="136"/>
      <c r="S7" s="136"/>
      <c r="T7" s="136"/>
    </row>
    <row r="8" customFormat="false" ht="15" hidden="false" customHeight="true" outlineLevel="0" collapsed="false"/>
    <row r="9" customFormat="false" ht="12.75" hidden="false" customHeight="true" outlineLevel="0" collapsed="false">
      <c r="B9" s="321" t="s">
        <v>825</v>
      </c>
      <c r="C9" s="321"/>
      <c r="D9" s="321"/>
      <c r="E9" s="321"/>
      <c r="F9" s="321"/>
      <c r="G9" s="321"/>
      <c r="H9" s="321"/>
      <c r="I9" s="321"/>
      <c r="J9" s="321"/>
      <c r="K9" s="321"/>
      <c r="L9" s="321"/>
      <c r="M9" s="321"/>
      <c r="N9" s="321"/>
    </row>
    <row r="10" customFormat="false" ht="12.75" hidden="false" customHeight="true" outlineLevel="0" collapsed="false"/>
    <row r="11" customFormat="false" ht="12.75" hidden="false" customHeight="true" outlineLevel="0" collapsed="false">
      <c r="A11" s="283" t="s">
        <v>877</v>
      </c>
      <c r="B11" s="322" t="n">
        <v>510008</v>
      </c>
      <c r="C11" s="322" t="n">
        <v>24107</v>
      </c>
      <c r="D11" s="322" t="n">
        <v>581</v>
      </c>
      <c r="E11" s="322" t="n">
        <v>7522</v>
      </c>
      <c r="F11" s="322" t="n">
        <v>11849</v>
      </c>
      <c r="G11" s="322" t="n">
        <v>4156</v>
      </c>
      <c r="H11" s="322" t="n">
        <v>473330</v>
      </c>
      <c r="I11" s="322" t="n">
        <v>3646</v>
      </c>
      <c r="J11" s="322" t="n">
        <v>21983</v>
      </c>
      <c r="K11" s="322" t="n">
        <v>447702</v>
      </c>
      <c r="L11" s="322" t="n">
        <v>68479</v>
      </c>
      <c r="M11" s="322" t="n">
        <v>379223</v>
      </c>
      <c r="N11" s="322"/>
      <c r="O11" s="322"/>
      <c r="P11" s="322"/>
    </row>
    <row r="12" customFormat="false" ht="12.75" hidden="false" customHeight="true" outlineLevel="0" collapsed="false">
      <c r="A12" s="283" t="s">
        <v>878</v>
      </c>
      <c r="B12" s="322" t="n">
        <v>597440</v>
      </c>
      <c r="C12" s="322" t="n">
        <v>28021</v>
      </c>
      <c r="D12" s="322" t="n">
        <v>665</v>
      </c>
      <c r="E12" s="322" t="n">
        <v>9283</v>
      </c>
      <c r="F12" s="322" t="n">
        <v>13471</v>
      </c>
      <c r="G12" s="322" t="n">
        <v>4601</v>
      </c>
      <c r="H12" s="322" t="n">
        <v>559309</v>
      </c>
      <c r="I12" s="322" t="n">
        <v>6515</v>
      </c>
      <c r="J12" s="322" t="n">
        <v>25410</v>
      </c>
      <c r="K12" s="322" t="n">
        <v>527384</v>
      </c>
      <c r="L12" s="322" t="n">
        <v>81654</v>
      </c>
      <c r="M12" s="322" t="n">
        <v>445730</v>
      </c>
      <c r="N12" s="322"/>
      <c r="O12" s="322"/>
      <c r="P12" s="322"/>
    </row>
    <row r="13" customFormat="false" ht="12.75" hidden="false" customHeight="true" outlineLevel="0" collapsed="false">
      <c r="A13" s="283" t="s">
        <v>879</v>
      </c>
      <c r="B13" s="322" t="n">
        <v>638268</v>
      </c>
      <c r="C13" s="322" t="n">
        <v>30376</v>
      </c>
      <c r="D13" s="322" t="n">
        <v>583</v>
      </c>
      <c r="E13" s="322" t="n">
        <v>10210</v>
      </c>
      <c r="F13" s="322" t="n">
        <v>14489</v>
      </c>
      <c r="G13" s="322" t="n">
        <v>5093</v>
      </c>
      <c r="H13" s="322" t="n">
        <v>596781</v>
      </c>
      <c r="I13" s="322" t="n">
        <v>7428</v>
      </c>
      <c r="J13" s="322" t="n">
        <v>24948</v>
      </c>
      <c r="K13" s="322" t="n">
        <v>564405</v>
      </c>
      <c r="L13" s="322" t="n">
        <v>82575</v>
      </c>
      <c r="M13" s="322" t="n">
        <v>481830</v>
      </c>
      <c r="N13" s="322"/>
      <c r="O13" s="322"/>
      <c r="P13" s="322"/>
    </row>
    <row r="14" customFormat="false" ht="12.75" hidden="false" customHeight="true" outlineLevel="0" collapsed="false">
      <c r="A14" s="283" t="s">
        <v>880</v>
      </c>
      <c r="B14" s="322" t="n">
        <v>651320</v>
      </c>
      <c r="C14" s="322" t="n">
        <v>31105</v>
      </c>
      <c r="D14" s="322" t="n">
        <v>680</v>
      </c>
      <c r="E14" s="322" t="n">
        <v>9802</v>
      </c>
      <c r="F14" s="322" t="n">
        <v>15483</v>
      </c>
      <c r="G14" s="322" t="n">
        <v>5140</v>
      </c>
      <c r="H14" s="322" t="n">
        <v>611866</v>
      </c>
      <c r="I14" s="322" t="n">
        <v>7362</v>
      </c>
      <c r="J14" s="322" t="n">
        <v>25216</v>
      </c>
      <c r="K14" s="322" t="n">
        <v>579289</v>
      </c>
      <c r="L14" s="322" t="n">
        <v>82597</v>
      </c>
      <c r="M14" s="322" t="n">
        <v>496692</v>
      </c>
      <c r="N14" s="322"/>
      <c r="O14" s="322"/>
      <c r="P14" s="322"/>
    </row>
    <row r="15" customFormat="false" ht="12.75" hidden="false" customHeight="true" outlineLevel="0" collapsed="false">
      <c r="A15" s="283" t="s">
        <v>881</v>
      </c>
      <c r="B15" s="322" t="n">
        <v>664455</v>
      </c>
      <c r="C15" s="322" t="n">
        <v>32035</v>
      </c>
      <c r="D15" s="322" t="n">
        <v>655</v>
      </c>
      <c r="E15" s="322" t="n">
        <v>10794</v>
      </c>
      <c r="F15" s="322" t="n">
        <v>15609</v>
      </c>
      <c r="G15" s="322" t="n">
        <v>4977</v>
      </c>
      <c r="H15" s="322" t="n">
        <v>620155</v>
      </c>
      <c r="I15" s="322" t="n">
        <v>8026</v>
      </c>
      <c r="J15" s="322" t="n">
        <v>25707</v>
      </c>
      <c r="K15" s="322" t="n">
        <v>586422</v>
      </c>
      <c r="L15" s="322" t="n">
        <v>82086</v>
      </c>
      <c r="M15" s="322" t="n">
        <v>504337</v>
      </c>
      <c r="N15" s="322"/>
      <c r="O15" s="322"/>
      <c r="P15" s="322"/>
    </row>
    <row r="16" customFormat="false" ht="12.75" hidden="false" customHeight="true" outlineLevel="0" collapsed="false">
      <c r="A16" s="283" t="s">
        <v>1647</v>
      </c>
      <c r="B16" s="322" t="n">
        <v>731544</v>
      </c>
      <c r="C16" s="322" t="n">
        <v>33811</v>
      </c>
      <c r="D16" s="322" t="n">
        <v>758</v>
      </c>
      <c r="E16" s="322" t="n">
        <v>11656</v>
      </c>
      <c r="F16" s="322" t="n">
        <v>16103</v>
      </c>
      <c r="G16" s="322" t="n">
        <v>5294</v>
      </c>
      <c r="H16" s="322" t="n">
        <v>684335</v>
      </c>
      <c r="I16" s="322" t="n">
        <v>8760</v>
      </c>
      <c r="J16" s="322" t="n">
        <v>31737</v>
      </c>
      <c r="K16" s="322" t="n">
        <v>643838</v>
      </c>
      <c r="L16" s="322" t="n">
        <v>92894</v>
      </c>
      <c r="M16" s="322" t="n">
        <v>550944</v>
      </c>
      <c r="N16" s="322"/>
      <c r="O16" s="322"/>
      <c r="P16" s="322"/>
    </row>
    <row r="17" customFormat="false" ht="12.75" hidden="false" customHeight="true" outlineLevel="0" collapsed="false">
      <c r="A17" s="283" t="s">
        <v>883</v>
      </c>
      <c r="B17" s="322" t="n">
        <v>786266</v>
      </c>
      <c r="C17" s="322" t="n">
        <v>37064</v>
      </c>
      <c r="D17" s="322" t="n">
        <v>811</v>
      </c>
      <c r="E17" s="322" t="n">
        <v>12640</v>
      </c>
      <c r="F17" s="322" t="n">
        <v>17076</v>
      </c>
      <c r="G17" s="322" t="n">
        <v>6537</v>
      </c>
      <c r="H17" s="322" t="n">
        <v>733625</v>
      </c>
      <c r="I17" s="322" t="n">
        <v>8433</v>
      </c>
      <c r="J17" s="322" t="n">
        <v>37781</v>
      </c>
      <c r="K17" s="322" t="n">
        <v>687411</v>
      </c>
      <c r="L17" s="322" t="n">
        <v>100156</v>
      </c>
      <c r="M17" s="322" t="n">
        <v>587255</v>
      </c>
      <c r="N17" s="322"/>
      <c r="O17" s="322"/>
      <c r="P17" s="322"/>
    </row>
    <row r="18" customFormat="false" ht="12.75" hidden="false" customHeight="true" outlineLevel="0" collapsed="false">
      <c r="A18" s="283" t="s">
        <v>884</v>
      </c>
      <c r="B18" s="322" t="n">
        <v>893042</v>
      </c>
      <c r="C18" s="322" t="n">
        <v>40614</v>
      </c>
      <c r="D18" s="322" t="n">
        <v>792</v>
      </c>
      <c r="E18" s="322" t="n">
        <v>13833</v>
      </c>
      <c r="F18" s="322" t="n">
        <v>18929</v>
      </c>
      <c r="G18" s="322" t="n">
        <v>7061</v>
      </c>
      <c r="H18" s="322" t="n">
        <v>832781</v>
      </c>
      <c r="I18" s="322" t="n">
        <v>9016</v>
      </c>
      <c r="J18" s="322" t="n">
        <v>49985</v>
      </c>
      <c r="K18" s="322" t="n">
        <v>773780</v>
      </c>
      <c r="L18" s="322" t="n">
        <v>116598</v>
      </c>
      <c r="M18" s="322" t="n">
        <v>657182</v>
      </c>
      <c r="N18" s="322"/>
      <c r="O18" s="322"/>
      <c r="P18" s="322"/>
    </row>
    <row r="19" customFormat="false" ht="12.75" hidden="false" customHeight="true" outlineLevel="0" collapsed="false">
      <c r="A19" s="283" t="s">
        <v>885</v>
      </c>
      <c r="B19" s="322" t="n">
        <v>965236</v>
      </c>
      <c r="C19" s="322" t="n">
        <v>45986</v>
      </c>
      <c r="D19" s="322" t="n">
        <v>837</v>
      </c>
      <c r="E19" s="322" t="n">
        <v>15986</v>
      </c>
      <c r="F19" s="322" t="n">
        <v>21314</v>
      </c>
      <c r="G19" s="322" t="n">
        <v>7849</v>
      </c>
      <c r="H19" s="322" t="n">
        <v>898199</v>
      </c>
      <c r="I19" s="322" t="n">
        <v>9255</v>
      </c>
      <c r="J19" s="322" t="n">
        <v>54413</v>
      </c>
      <c r="K19" s="322" t="n">
        <v>834530</v>
      </c>
      <c r="L19" s="322" t="n">
        <v>123334</v>
      </c>
      <c r="M19" s="322" t="n">
        <v>711196</v>
      </c>
      <c r="N19" s="322"/>
      <c r="O19" s="322"/>
      <c r="P19" s="322"/>
    </row>
    <row r="20" customFormat="false" ht="12.75" hidden="false" customHeight="true" outlineLevel="0" collapsed="false">
      <c r="A20" s="283" t="s">
        <v>886</v>
      </c>
      <c r="B20" s="322" t="n">
        <v>984140</v>
      </c>
      <c r="C20" s="322" t="n">
        <v>51886</v>
      </c>
      <c r="D20" s="322" t="n">
        <v>849</v>
      </c>
      <c r="E20" s="322" t="n">
        <v>17770</v>
      </c>
      <c r="F20" s="322" t="n">
        <v>24699</v>
      </c>
      <c r="G20" s="322" t="n">
        <v>8569</v>
      </c>
      <c r="H20" s="322" t="n">
        <v>916059</v>
      </c>
      <c r="I20" s="322" t="n">
        <v>9736</v>
      </c>
      <c r="J20" s="322" t="n">
        <v>58665</v>
      </c>
      <c r="K20" s="322" t="n">
        <v>847658</v>
      </c>
      <c r="L20" s="322" t="n">
        <v>125918</v>
      </c>
      <c r="M20" s="322" t="n">
        <v>721740</v>
      </c>
      <c r="N20" s="322"/>
      <c r="O20" s="322"/>
      <c r="P20" s="322"/>
    </row>
    <row r="21" customFormat="false" ht="12.75" hidden="false" customHeight="true" outlineLevel="0" collapsed="false">
      <c r="A21" s="283" t="s">
        <v>887</v>
      </c>
      <c r="B21" s="322" t="n">
        <v>803312</v>
      </c>
      <c r="C21" s="322" t="n">
        <v>49248</v>
      </c>
      <c r="D21" s="322" t="n">
        <v>975</v>
      </c>
      <c r="E21" s="322" t="n">
        <v>16606</v>
      </c>
      <c r="F21" s="322" t="n">
        <v>23380</v>
      </c>
      <c r="G21" s="322" t="n">
        <v>8286</v>
      </c>
      <c r="H21" s="322" t="n">
        <v>738893</v>
      </c>
      <c r="I21" s="322" t="n">
        <v>7537</v>
      </c>
      <c r="J21" s="322" t="n">
        <v>41039</v>
      </c>
      <c r="K21" s="322" t="n">
        <v>690317</v>
      </c>
      <c r="L21" s="322" t="n">
        <v>94931</v>
      </c>
      <c r="M21" s="322" t="n">
        <v>595386</v>
      </c>
      <c r="N21" s="322"/>
      <c r="O21" s="322"/>
      <c r="P21" s="322"/>
    </row>
    <row r="22" customFormat="false" ht="12.75" hidden="false" customHeight="true" outlineLevel="0" collapsed="false">
      <c r="A22" s="283" t="s">
        <v>888</v>
      </c>
      <c r="B22" s="322" t="n">
        <v>951959</v>
      </c>
      <c r="C22" s="322" t="n">
        <v>53324</v>
      </c>
      <c r="D22" s="322" t="n">
        <v>1047</v>
      </c>
      <c r="E22" s="322" t="n">
        <v>18315</v>
      </c>
      <c r="F22" s="322" t="n">
        <v>24879</v>
      </c>
      <c r="G22" s="322" t="n">
        <v>9083</v>
      </c>
      <c r="H22" s="322" t="n">
        <v>882310</v>
      </c>
      <c r="I22" s="322" t="n">
        <v>10546</v>
      </c>
      <c r="J22" s="322" t="n">
        <v>53213</v>
      </c>
      <c r="K22" s="322" t="n">
        <v>818551</v>
      </c>
      <c r="L22" s="322" t="n">
        <v>114756</v>
      </c>
      <c r="M22" s="322" t="n">
        <v>703795</v>
      </c>
      <c r="N22" s="322"/>
      <c r="O22" s="322"/>
      <c r="P22" s="322"/>
    </row>
    <row r="23" customFormat="false" ht="12.75" hidden="false" customHeight="true" outlineLevel="0" collapsed="false">
      <c r="A23" s="283" t="s">
        <v>889</v>
      </c>
      <c r="B23" s="322" t="n">
        <v>1060042</v>
      </c>
      <c r="C23" s="322" t="n">
        <v>58643</v>
      </c>
      <c r="D23" s="322" t="n">
        <v>1158</v>
      </c>
      <c r="E23" s="322" t="n">
        <v>20182</v>
      </c>
      <c r="F23" s="322" t="n">
        <v>27013</v>
      </c>
      <c r="G23" s="322" t="n">
        <v>10290</v>
      </c>
      <c r="H23" s="322" t="n">
        <v>974836</v>
      </c>
      <c r="I23" s="322" t="n">
        <v>14291</v>
      </c>
      <c r="J23" s="322" t="n">
        <v>63228</v>
      </c>
      <c r="K23" s="322" t="n">
        <v>897318</v>
      </c>
      <c r="L23" s="322" t="n">
        <v>126565</v>
      </c>
      <c r="M23" s="322" t="n">
        <v>770753</v>
      </c>
      <c r="N23" s="322"/>
      <c r="O23" s="322"/>
      <c r="P23" s="322"/>
    </row>
    <row r="24" customFormat="false" ht="12.75" hidden="false" customHeight="true" outlineLevel="0" collapsed="false"/>
    <row r="25" customFormat="false" ht="12.75" hidden="false" customHeight="true" outlineLevel="0" collapsed="false">
      <c r="B25" s="321" t="s">
        <v>1648</v>
      </c>
      <c r="C25" s="323"/>
      <c r="D25" s="323"/>
      <c r="E25" s="323"/>
      <c r="F25" s="323"/>
      <c r="G25" s="323"/>
      <c r="H25" s="323"/>
      <c r="I25" s="323"/>
      <c r="J25" s="323"/>
      <c r="K25" s="323"/>
      <c r="L25" s="323"/>
      <c r="M25" s="323"/>
    </row>
    <row r="26" customFormat="false" ht="12.75" hidden="false" customHeight="true" outlineLevel="0" collapsed="false"/>
    <row r="27" customFormat="false" ht="12.75" hidden="false" customHeight="true" outlineLevel="0" collapsed="false">
      <c r="A27" s="283" t="s">
        <v>877</v>
      </c>
      <c r="B27" s="322" t="n">
        <v>542864</v>
      </c>
      <c r="C27" s="322" t="n">
        <v>25659</v>
      </c>
      <c r="D27" s="322" t="n">
        <v>619</v>
      </c>
      <c r="E27" s="322" t="n">
        <v>8006</v>
      </c>
      <c r="F27" s="322" t="n">
        <v>12617</v>
      </c>
      <c r="G27" s="322" t="n">
        <v>4417</v>
      </c>
      <c r="H27" s="322" t="n">
        <v>503894</v>
      </c>
      <c r="I27" s="322" t="n">
        <v>3880</v>
      </c>
      <c r="J27" s="322" t="n">
        <v>23388</v>
      </c>
      <c r="K27" s="322" t="n">
        <v>476626</v>
      </c>
      <c r="L27" s="322" t="n">
        <v>72900</v>
      </c>
      <c r="M27" s="322" t="n">
        <v>403726</v>
      </c>
      <c r="N27" s="322"/>
      <c r="O27" s="322"/>
      <c r="P27" s="322"/>
      <c r="Q27" s="322"/>
      <c r="R27" s="322"/>
      <c r="S27" s="322"/>
      <c r="T27" s="322"/>
      <c r="U27" s="322"/>
      <c r="V27" s="322"/>
      <c r="W27" s="322"/>
      <c r="X27" s="322"/>
      <c r="Y27" s="322"/>
      <c r="Z27" s="322"/>
      <c r="AA27" s="322"/>
      <c r="AB27" s="322"/>
      <c r="AC27" s="322"/>
      <c r="AD27" s="322"/>
      <c r="AE27" s="322"/>
      <c r="AF27" s="322"/>
      <c r="AG27" s="322"/>
      <c r="AH27" s="322"/>
    </row>
    <row r="28" customFormat="false" ht="12.75" hidden="false" customHeight="true" outlineLevel="0" collapsed="false">
      <c r="A28" s="283" t="s">
        <v>878</v>
      </c>
      <c r="B28" s="322" t="n">
        <v>550227</v>
      </c>
      <c r="C28" s="322" t="n">
        <v>25106</v>
      </c>
      <c r="D28" s="322" t="n">
        <v>613</v>
      </c>
      <c r="E28" s="322" t="n">
        <v>7789</v>
      </c>
      <c r="F28" s="322" t="n">
        <v>12401</v>
      </c>
      <c r="G28" s="322" t="n">
        <v>4303</v>
      </c>
      <c r="H28" s="322" t="n">
        <v>515801</v>
      </c>
      <c r="I28" s="322" t="n">
        <v>4059</v>
      </c>
      <c r="J28" s="322" t="n">
        <v>27265</v>
      </c>
      <c r="K28" s="322" t="n">
        <v>484476</v>
      </c>
      <c r="L28" s="322" t="n">
        <v>76022</v>
      </c>
      <c r="M28" s="322" t="n">
        <v>408454</v>
      </c>
      <c r="N28" s="322"/>
      <c r="O28" s="322"/>
      <c r="P28" s="322"/>
      <c r="Q28" s="322"/>
      <c r="R28" s="322"/>
      <c r="S28" s="322"/>
      <c r="T28" s="322"/>
      <c r="U28" s="322"/>
      <c r="V28" s="322"/>
      <c r="W28" s="322"/>
      <c r="X28" s="322"/>
      <c r="Y28" s="322"/>
      <c r="Z28" s="322"/>
      <c r="AA28" s="322"/>
      <c r="AB28" s="322"/>
      <c r="AC28" s="322"/>
      <c r="AD28" s="322"/>
      <c r="AE28" s="322"/>
      <c r="AF28" s="322"/>
      <c r="AG28" s="322"/>
      <c r="AH28" s="322"/>
    </row>
    <row r="29" customFormat="false" ht="12.75" hidden="false" customHeight="true" outlineLevel="0" collapsed="false">
      <c r="A29" s="283" t="s">
        <v>879</v>
      </c>
      <c r="B29" s="322" t="n">
        <v>571462</v>
      </c>
      <c r="C29" s="322" t="n">
        <v>27189</v>
      </c>
      <c r="D29" s="322" t="n">
        <v>523</v>
      </c>
      <c r="E29" s="322" t="n">
        <v>9134</v>
      </c>
      <c r="F29" s="322" t="n">
        <v>12975</v>
      </c>
      <c r="G29" s="322" t="n">
        <v>4557</v>
      </c>
      <c r="H29" s="322" t="n">
        <v>534324</v>
      </c>
      <c r="I29" s="322" t="n">
        <v>6650</v>
      </c>
      <c r="J29" s="322" t="n">
        <v>22341</v>
      </c>
      <c r="K29" s="322" t="n">
        <v>505333</v>
      </c>
      <c r="L29" s="322" t="n">
        <v>73946</v>
      </c>
      <c r="M29" s="322" t="n">
        <v>431387</v>
      </c>
      <c r="N29" s="322"/>
      <c r="O29" s="322"/>
      <c r="P29" s="322"/>
      <c r="Q29" s="322"/>
      <c r="R29" s="322"/>
      <c r="S29" s="322"/>
      <c r="T29" s="322"/>
      <c r="U29" s="322"/>
      <c r="V29" s="322"/>
      <c r="W29" s="322"/>
      <c r="X29" s="322"/>
      <c r="Y29" s="322"/>
      <c r="Z29" s="322"/>
      <c r="AA29" s="322"/>
      <c r="AB29" s="322"/>
      <c r="AC29" s="322"/>
      <c r="AD29" s="322"/>
      <c r="AE29" s="322"/>
      <c r="AF29" s="322"/>
      <c r="AG29" s="322"/>
      <c r="AH29" s="322"/>
    </row>
    <row r="30" customFormat="false" ht="12.75" hidden="false" customHeight="true" outlineLevel="0" collapsed="false">
      <c r="A30" s="283" t="s">
        <v>880</v>
      </c>
      <c r="B30" s="322" t="n">
        <v>616057</v>
      </c>
      <c r="C30" s="322" t="n">
        <v>29430</v>
      </c>
      <c r="D30" s="322" t="n">
        <v>643</v>
      </c>
      <c r="E30" s="322" t="n">
        <v>9283</v>
      </c>
      <c r="F30" s="322" t="n">
        <v>14637</v>
      </c>
      <c r="G30" s="322" t="n">
        <v>4867</v>
      </c>
      <c r="H30" s="322" t="n">
        <v>578735</v>
      </c>
      <c r="I30" s="322" t="n">
        <v>6942</v>
      </c>
      <c r="J30" s="322" t="n">
        <v>23861</v>
      </c>
      <c r="K30" s="322" t="n">
        <v>547932</v>
      </c>
      <c r="L30" s="322" t="n">
        <v>78053</v>
      </c>
      <c r="M30" s="322" t="n">
        <v>469878</v>
      </c>
      <c r="N30" s="322"/>
      <c r="O30" s="322"/>
      <c r="P30" s="322"/>
      <c r="Q30" s="322"/>
      <c r="R30" s="322"/>
      <c r="S30" s="322"/>
      <c r="T30" s="322"/>
      <c r="U30" s="322"/>
      <c r="V30" s="322"/>
      <c r="W30" s="322"/>
      <c r="X30" s="322"/>
      <c r="Y30" s="322"/>
      <c r="Z30" s="322"/>
      <c r="AA30" s="322"/>
      <c r="AB30" s="322"/>
      <c r="AC30" s="322"/>
      <c r="AD30" s="322"/>
      <c r="AE30" s="322"/>
      <c r="AF30" s="322"/>
      <c r="AG30" s="322"/>
      <c r="AH30" s="322"/>
    </row>
    <row r="31" customFormat="false" ht="12.75" hidden="false" customHeight="true" outlineLevel="0" collapsed="false">
      <c r="A31" s="283" t="s">
        <v>881</v>
      </c>
      <c r="B31" s="322" t="n">
        <v>751841</v>
      </c>
      <c r="C31" s="322" t="n">
        <v>36248</v>
      </c>
      <c r="D31" s="322" t="n">
        <v>742</v>
      </c>
      <c r="E31" s="322" t="n">
        <v>12209</v>
      </c>
      <c r="F31" s="322" t="n">
        <v>17668</v>
      </c>
      <c r="G31" s="322" t="n">
        <v>5629</v>
      </c>
      <c r="H31" s="322" t="n">
        <v>701646</v>
      </c>
      <c r="I31" s="322" t="n">
        <v>9086</v>
      </c>
      <c r="J31" s="322" t="n">
        <v>29074</v>
      </c>
      <c r="K31" s="322" t="n">
        <v>663486</v>
      </c>
      <c r="L31" s="322" t="n">
        <v>92753</v>
      </c>
      <c r="M31" s="322" t="n">
        <v>570733</v>
      </c>
      <c r="N31" s="322"/>
      <c r="O31" s="322"/>
      <c r="P31" s="322"/>
      <c r="Q31" s="322"/>
      <c r="R31" s="322"/>
      <c r="S31" s="322"/>
      <c r="T31" s="322"/>
      <c r="U31" s="322"/>
      <c r="V31" s="322"/>
      <c r="W31" s="322"/>
      <c r="X31" s="322"/>
      <c r="Y31" s="322"/>
      <c r="Z31" s="322"/>
      <c r="AA31" s="322"/>
      <c r="AB31" s="322"/>
      <c r="AC31" s="322"/>
      <c r="AD31" s="322"/>
      <c r="AE31" s="322"/>
      <c r="AF31" s="322"/>
      <c r="AG31" s="322"/>
      <c r="AH31" s="322"/>
    </row>
    <row r="32" customFormat="false" ht="12.75" hidden="false" customHeight="true" outlineLevel="0" collapsed="false">
      <c r="A32" s="283" t="s">
        <v>1647</v>
      </c>
      <c r="B32" s="322" t="n">
        <v>909474</v>
      </c>
      <c r="C32" s="322" t="n">
        <v>42050</v>
      </c>
      <c r="D32" s="322" t="n">
        <v>943</v>
      </c>
      <c r="E32" s="322" t="n">
        <v>14495</v>
      </c>
      <c r="F32" s="322" t="n">
        <v>20032</v>
      </c>
      <c r="G32" s="322" t="n">
        <v>6580</v>
      </c>
      <c r="H32" s="322" t="n">
        <v>850767</v>
      </c>
      <c r="I32" s="322" t="n">
        <v>10917</v>
      </c>
      <c r="J32" s="322" t="n">
        <v>39476</v>
      </c>
      <c r="K32" s="322" t="n">
        <v>800375</v>
      </c>
      <c r="L32" s="322" t="n">
        <v>115434</v>
      </c>
      <c r="M32" s="322" t="n">
        <v>684941</v>
      </c>
      <c r="N32" s="322"/>
      <c r="O32" s="322"/>
      <c r="P32" s="322"/>
      <c r="Q32" s="322"/>
      <c r="R32" s="322"/>
      <c r="S32" s="322"/>
      <c r="T32" s="322"/>
      <c r="U32" s="322"/>
      <c r="V32" s="322"/>
      <c r="W32" s="322"/>
      <c r="X32" s="322"/>
      <c r="Y32" s="322"/>
      <c r="Z32" s="322"/>
      <c r="AA32" s="322"/>
      <c r="AB32" s="322"/>
      <c r="AC32" s="322"/>
      <c r="AD32" s="322"/>
      <c r="AE32" s="322"/>
      <c r="AF32" s="322"/>
      <c r="AG32" s="322"/>
      <c r="AH32" s="322"/>
    </row>
    <row r="33" customFormat="false" ht="12.75" hidden="false" customHeight="true" outlineLevel="0" collapsed="false">
      <c r="A33" s="283" t="s">
        <v>883</v>
      </c>
      <c r="B33" s="322" t="n">
        <v>977204</v>
      </c>
      <c r="C33" s="322" t="n">
        <v>46055</v>
      </c>
      <c r="D33" s="322" t="n">
        <v>1006</v>
      </c>
      <c r="E33" s="322" t="n">
        <v>15716</v>
      </c>
      <c r="F33" s="322" t="n">
        <v>21219</v>
      </c>
      <c r="G33" s="322" t="n">
        <v>8113</v>
      </c>
      <c r="H33" s="322" t="n">
        <v>911868</v>
      </c>
      <c r="I33" s="322" t="n">
        <v>10507</v>
      </c>
      <c r="J33" s="322" t="n">
        <v>46921</v>
      </c>
      <c r="K33" s="322" t="n">
        <v>854441</v>
      </c>
      <c r="L33" s="322" t="n">
        <v>124581</v>
      </c>
      <c r="M33" s="322" t="n">
        <v>729860</v>
      </c>
      <c r="N33" s="322"/>
      <c r="O33" s="322"/>
      <c r="P33" s="322"/>
      <c r="Q33" s="322"/>
      <c r="R33" s="322"/>
      <c r="S33" s="322"/>
      <c r="T33" s="322"/>
      <c r="U33" s="322"/>
      <c r="V33" s="322"/>
      <c r="W33" s="322"/>
      <c r="X33" s="322"/>
      <c r="Y33" s="322"/>
      <c r="Z33" s="322"/>
      <c r="AA33" s="322"/>
      <c r="AB33" s="322"/>
      <c r="AC33" s="322"/>
      <c r="AD33" s="322"/>
      <c r="AE33" s="322"/>
      <c r="AF33" s="322"/>
      <c r="AG33" s="322"/>
      <c r="AH33" s="322"/>
    </row>
    <row r="34" customFormat="false" ht="12.75" hidden="false" customHeight="true" outlineLevel="0" collapsed="false">
      <c r="A34" s="283" t="s">
        <v>884</v>
      </c>
      <c r="B34" s="322" t="n">
        <v>1122059</v>
      </c>
      <c r="C34" s="322" t="n">
        <v>51043</v>
      </c>
      <c r="D34" s="322" t="n">
        <v>993</v>
      </c>
      <c r="E34" s="322" t="n">
        <v>17387</v>
      </c>
      <c r="F34" s="322" t="n">
        <v>23782</v>
      </c>
      <c r="G34" s="322" t="n">
        <v>8882</v>
      </c>
      <c r="H34" s="322" t="n">
        <v>1046258</v>
      </c>
      <c r="I34" s="322" t="n">
        <v>11299</v>
      </c>
      <c r="J34" s="322" t="n">
        <v>62815</v>
      </c>
      <c r="K34" s="322" t="n">
        <v>972143</v>
      </c>
      <c r="L34" s="322" t="n">
        <v>146487</v>
      </c>
      <c r="M34" s="322" t="n">
        <v>825656</v>
      </c>
      <c r="N34" s="322"/>
      <c r="O34" s="322"/>
      <c r="P34" s="322"/>
      <c r="Q34" s="322"/>
      <c r="R34" s="322"/>
      <c r="S34" s="322"/>
      <c r="T34" s="322"/>
      <c r="U34" s="322"/>
      <c r="V34" s="322"/>
      <c r="W34" s="322"/>
      <c r="X34" s="322"/>
      <c r="Y34" s="322"/>
      <c r="Z34" s="322"/>
      <c r="AA34" s="322"/>
      <c r="AB34" s="322"/>
      <c r="AC34" s="322"/>
      <c r="AD34" s="322"/>
      <c r="AE34" s="322"/>
      <c r="AF34" s="322"/>
      <c r="AG34" s="322"/>
      <c r="AH34" s="322"/>
    </row>
    <row r="35" customFormat="false" ht="12.75" hidden="false" customHeight="true" outlineLevel="0" collapsed="false">
      <c r="A35" s="283" t="s">
        <v>885</v>
      </c>
      <c r="B35" s="322" t="n">
        <v>1323741</v>
      </c>
      <c r="C35" s="322" t="n">
        <v>63165</v>
      </c>
      <c r="D35" s="322" t="n">
        <v>1148</v>
      </c>
      <c r="E35" s="322" t="n">
        <v>21968</v>
      </c>
      <c r="F35" s="322" t="n">
        <v>29268</v>
      </c>
      <c r="G35" s="322" t="n">
        <v>10781</v>
      </c>
      <c r="H35" s="322" t="n">
        <v>1231616</v>
      </c>
      <c r="I35" s="322" t="n">
        <v>12670</v>
      </c>
      <c r="J35" s="322" t="n">
        <v>74619</v>
      </c>
      <c r="K35" s="322" t="n">
        <v>1144326</v>
      </c>
      <c r="L35" s="322" t="n">
        <v>168915</v>
      </c>
      <c r="M35" s="322" t="n">
        <v>975411</v>
      </c>
      <c r="N35" s="322"/>
      <c r="O35" s="322"/>
      <c r="P35" s="322"/>
      <c r="Q35" s="322"/>
      <c r="R35" s="322"/>
      <c r="S35" s="322"/>
      <c r="T35" s="322"/>
      <c r="U35" s="322"/>
      <c r="V35" s="322"/>
      <c r="W35" s="322"/>
      <c r="X35" s="322"/>
      <c r="Y35" s="322"/>
      <c r="Z35" s="322"/>
      <c r="AA35" s="322"/>
      <c r="AB35" s="322"/>
      <c r="AC35" s="322"/>
      <c r="AD35" s="322"/>
      <c r="AE35" s="322"/>
      <c r="AF35" s="322"/>
      <c r="AG35" s="322"/>
      <c r="AH35" s="322"/>
    </row>
    <row r="36" customFormat="false" ht="12.75" hidden="false" customHeight="true" outlineLevel="0" collapsed="false">
      <c r="A36" s="283" t="s">
        <v>886</v>
      </c>
      <c r="B36" s="322" t="n">
        <v>1450572</v>
      </c>
      <c r="C36" s="322" t="n">
        <v>76270</v>
      </c>
      <c r="D36" s="322" t="n">
        <v>1246</v>
      </c>
      <c r="E36" s="322" t="n">
        <v>26143</v>
      </c>
      <c r="F36" s="322" t="n">
        <v>36258</v>
      </c>
      <c r="G36" s="322" t="n">
        <v>12623</v>
      </c>
      <c r="H36" s="322" t="n">
        <v>1350566</v>
      </c>
      <c r="I36" s="322" t="n">
        <v>14318</v>
      </c>
      <c r="J36" s="322" t="n">
        <v>86844</v>
      </c>
      <c r="K36" s="322" t="n">
        <v>1249404</v>
      </c>
      <c r="L36" s="322" t="n">
        <v>186205</v>
      </c>
      <c r="M36" s="322" t="n">
        <v>1063200</v>
      </c>
      <c r="N36" s="322"/>
      <c r="O36" s="322"/>
      <c r="P36" s="322"/>
      <c r="Q36" s="322"/>
      <c r="R36" s="322"/>
      <c r="S36" s="322"/>
      <c r="T36" s="322"/>
      <c r="U36" s="322"/>
      <c r="V36" s="322"/>
      <c r="W36" s="322"/>
      <c r="X36" s="322"/>
      <c r="Y36" s="322"/>
      <c r="Z36" s="322"/>
      <c r="AA36" s="322"/>
      <c r="AB36" s="322"/>
      <c r="AC36" s="322"/>
      <c r="AD36" s="322"/>
      <c r="AE36" s="322"/>
      <c r="AF36" s="322"/>
      <c r="AG36" s="322"/>
      <c r="AH36" s="322"/>
    </row>
    <row r="37" customFormat="false" ht="12.75" hidden="false" customHeight="true" outlineLevel="0" collapsed="false">
      <c r="A37" s="283" t="s">
        <v>887</v>
      </c>
      <c r="B37" s="322" t="n">
        <v>1121034</v>
      </c>
      <c r="C37" s="322" t="n">
        <v>68655</v>
      </c>
      <c r="D37" s="322" t="n">
        <v>1360</v>
      </c>
      <c r="E37" s="322" t="n">
        <v>23158</v>
      </c>
      <c r="F37" s="322" t="n">
        <v>32585</v>
      </c>
      <c r="G37" s="322" t="n">
        <v>11552</v>
      </c>
      <c r="H37" s="322" t="n">
        <v>1031128</v>
      </c>
      <c r="I37" s="322" t="n">
        <v>10473</v>
      </c>
      <c r="J37" s="322" t="n">
        <v>57291</v>
      </c>
      <c r="K37" s="322" t="n">
        <v>963364</v>
      </c>
      <c r="L37" s="322" t="n">
        <v>132378</v>
      </c>
      <c r="M37" s="322" t="n">
        <v>830986</v>
      </c>
      <c r="N37" s="322"/>
      <c r="O37" s="322"/>
      <c r="P37" s="322"/>
      <c r="Q37" s="322"/>
      <c r="R37" s="322"/>
      <c r="S37" s="322"/>
      <c r="T37" s="322"/>
      <c r="U37" s="322"/>
      <c r="V37" s="322"/>
      <c r="W37" s="322"/>
      <c r="X37" s="322"/>
      <c r="Y37" s="322"/>
      <c r="Z37" s="322"/>
      <c r="AA37" s="322"/>
      <c r="AB37" s="322"/>
      <c r="AC37" s="322"/>
      <c r="AD37" s="322"/>
      <c r="AE37" s="322"/>
      <c r="AF37" s="322"/>
      <c r="AG37" s="322"/>
      <c r="AH37" s="322"/>
    </row>
    <row r="38" customFormat="false" ht="12.75" hidden="false" customHeight="true" outlineLevel="0" collapsed="false">
      <c r="A38" s="283" t="s">
        <v>888</v>
      </c>
      <c r="B38" s="322" t="n">
        <v>1261480</v>
      </c>
      <c r="C38" s="322" t="n">
        <v>70707</v>
      </c>
      <c r="D38" s="322" t="n">
        <v>1387</v>
      </c>
      <c r="E38" s="322" t="n">
        <v>24278</v>
      </c>
      <c r="F38" s="322" t="n">
        <v>33018</v>
      </c>
      <c r="G38" s="322" t="n">
        <v>12023</v>
      </c>
      <c r="H38" s="322" t="n">
        <v>1169125</v>
      </c>
      <c r="I38" s="322" t="n">
        <v>14011</v>
      </c>
      <c r="J38" s="322" t="n">
        <v>70480</v>
      </c>
      <c r="K38" s="322" t="n">
        <v>1084635</v>
      </c>
      <c r="L38" s="322" t="n">
        <v>151994</v>
      </c>
      <c r="M38" s="322" t="n">
        <v>932641</v>
      </c>
      <c r="N38" s="322"/>
      <c r="O38" s="322"/>
      <c r="P38" s="322"/>
      <c r="Q38" s="322"/>
      <c r="R38" s="322"/>
      <c r="S38" s="322"/>
      <c r="T38" s="322"/>
      <c r="U38" s="322"/>
      <c r="V38" s="322"/>
      <c r="W38" s="322"/>
      <c r="X38" s="322"/>
      <c r="Y38" s="322"/>
      <c r="Z38" s="322"/>
      <c r="AA38" s="322"/>
      <c r="AB38" s="322"/>
      <c r="AC38" s="322"/>
      <c r="AD38" s="322"/>
      <c r="AE38" s="322"/>
      <c r="AF38" s="322"/>
      <c r="AG38" s="322"/>
      <c r="AH38" s="322"/>
    </row>
    <row r="39" customFormat="false" ht="12.75" hidden="false" customHeight="true" outlineLevel="0" collapsed="false">
      <c r="A39" s="283" t="s">
        <v>889</v>
      </c>
      <c r="B39" s="322" t="n">
        <v>1475606</v>
      </c>
      <c r="C39" s="322" t="n">
        <v>81646</v>
      </c>
      <c r="D39" s="322" t="n">
        <v>1611</v>
      </c>
      <c r="E39" s="322" t="n">
        <v>28110</v>
      </c>
      <c r="F39" s="322" t="n">
        <v>37588</v>
      </c>
      <c r="G39" s="322" t="n">
        <v>14338</v>
      </c>
      <c r="H39" s="322" t="n">
        <v>1357164</v>
      </c>
      <c r="I39" s="322" t="n">
        <v>19840</v>
      </c>
      <c r="J39" s="322" t="n">
        <v>88006</v>
      </c>
      <c r="K39" s="322" t="n">
        <v>1249317</v>
      </c>
      <c r="L39" s="322" t="n">
        <v>176379</v>
      </c>
      <c r="M39" s="322" t="n">
        <v>1072938</v>
      </c>
      <c r="N39" s="322"/>
      <c r="O39" s="322"/>
      <c r="P39" s="322"/>
      <c r="Q39" s="322"/>
      <c r="R39" s="322"/>
      <c r="S39" s="322"/>
      <c r="T39" s="322"/>
      <c r="U39" s="322"/>
      <c r="V39" s="322"/>
      <c r="W39" s="322"/>
      <c r="X39" s="322"/>
      <c r="Y39" s="322"/>
      <c r="Z39" s="322"/>
      <c r="AA39" s="322"/>
      <c r="AB39" s="322"/>
      <c r="AC39" s="322"/>
      <c r="AD39" s="322"/>
      <c r="AE39" s="322"/>
      <c r="AF39" s="322"/>
      <c r="AG39" s="322"/>
      <c r="AH39" s="322"/>
    </row>
    <row r="40" customFormat="false" ht="12.75" hidden="false" customHeight="true" outlineLevel="0" collapsed="false"/>
    <row r="41" customFormat="false" ht="12.75" hidden="false" customHeight="true" outlineLevel="0" collapsed="false">
      <c r="B41" s="321" t="s">
        <v>1649</v>
      </c>
      <c r="C41" s="321"/>
      <c r="D41" s="321"/>
      <c r="E41" s="321"/>
      <c r="F41" s="321"/>
      <c r="G41" s="321"/>
      <c r="H41" s="321"/>
      <c r="I41" s="321"/>
      <c r="J41" s="321"/>
      <c r="K41" s="321"/>
      <c r="L41" s="321"/>
      <c r="M41" s="321"/>
      <c r="N41" s="321"/>
    </row>
    <row r="42" customFormat="false" ht="12.75" hidden="false" customHeight="true" outlineLevel="0" collapsed="false"/>
    <row r="43" customFormat="false" ht="12.75" hidden="false" customHeight="true" outlineLevel="0" collapsed="false">
      <c r="A43" s="283" t="s">
        <v>877</v>
      </c>
      <c r="B43" s="324" t="n">
        <v>100</v>
      </c>
      <c r="C43" s="325" t="n">
        <v>4.7</v>
      </c>
      <c r="D43" s="325" t="n">
        <v>0.1</v>
      </c>
      <c r="E43" s="325" t="n">
        <v>1.5</v>
      </c>
      <c r="F43" s="325" t="n">
        <v>2.3</v>
      </c>
      <c r="G43" s="325" t="n">
        <v>0.8</v>
      </c>
      <c r="H43" s="325" t="n">
        <v>92.8</v>
      </c>
      <c r="I43" s="325" t="n">
        <v>0.7</v>
      </c>
      <c r="J43" s="325" t="n">
        <v>4.3</v>
      </c>
      <c r="K43" s="325" t="n">
        <v>87.8</v>
      </c>
      <c r="L43" s="325" t="n">
        <v>13.4</v>
      </c>
      <c r="M43" s="325" t="n">
        <v>74.4</v>
      </c>
      <c r="N43" s="326"/>
      <c r="O43" s="326"/>
      <c r="P43" s="326"/>
      <c r="Q43" s="326"/>
      <c r="R43" s="326"/>
      <c r="S43" s="326"/>
      <c r="T43" s="326"/>
      <c r="U43" s="326"/>
      <c r="V43" s="326"/>
      <c r="W43" s="326"/>
      <c r="X43" s="326"/>
      <c r="Y43" s="326"/>
      <c r="Z43" s="326"/>
      <c r="AA43" s="326"/>
      <c r="AB43" s="326"/>
      <c r="AC43" s="326"/>
      <c r="AD43" s="326"/>
      <c r="AE43" s="326"/>
      <c r="AF43" s="326"/>
      <c r="AG43" s="326"/>
      <c r="AH43" s="326"/>
      <c r="AI43" s="326"/>
      <c r="AJ43" s="326"/>
      <c r="AK43" s="326"/>
      <c r="AL43" s="326"/>
      <c r="AM43" s="326"/>
      <c r="AN43" s="326"/>
      <c r="AO43" s="326"/>
      <c r="AP43" s="326"/>
      <c r="AQ43" s="326"/>
      <c r="AR43" s="326"/>
      <c r="AS43" s="326"/>
      <c r="AT43" s="326"/>
      <c r="AU43" s="326"/>
      <c r="AV43" s="326"/>
      <c r="AW43" s="326"/>
      <c r="AX43" s="326"/>
      <c r="AY43" s="326"/>
      <c r="AZ43" s="326"/>
      <c r="BA43" s="326"/>
      <c r="BB43" s="326"/>
      <c r="BC43" s="326"/>
      <c r="BD43" s="326"/>
      <c r="BE43" s="326"/>
      <c r="BF43" s="326"/>
      <c r="BG43" s="326"/>
      <c r="BH43" s="326"/>
      <c r="BI43" s="326"/>
      <c r="BJ43" s="326"/>
      <c r="BK43" s="326"/>
      <c r="BL43" s="326"/>
      <c r="BM43" s="326"/>
      <c r="BN43" s="326"/>
      <c r="BO43" s="326"/>
      <c r="BP43" s="326"/>
      <c r="BQ43" s="326"/>
      <c r="BR43" s="326"/>
      <c r="BS43" s="326"/>
      <c r="BT43" s="326"/>
      <c r="BU43" s="326"/>
      <c r="BV43" s="326"/>
      <c r="BW43" s="326"/>
      <c r="BX43" s="326"/>
      <c r="BY43" s="326"/>
      <c r="BZ43" s="326"/>
      <c r="CA43" s="326"/>
      <c r="CB43" s="326"/>
      <c r="CC43" s="326"/>
      <c r="CD43" s="326"/>
      <c r="CE43" s="326"/>
      <c r="CF43" s="326"/>
      <c r="CG43" s="326"/>
      <c r="CH43" s="326"/>
      <c r="CI43" s="326"/>
      <c r="CJ43" s="326"/>
      <c r="CK43" s="326"/>
      <c r="CL43" s="326"/>
      <c r="CM43" s="326"/>
      <c r="CN43" s="326"/>
      <c r="CO43" s="326"/>
      <c r="CP43" s="326"/>
      <c r="CQ43" s="326"/>
      <c r="CR43" s="326"/>
      <c r="CS43" s="326"/>
      <c r="CT43" s="326"/>
      <c r="CU43" s="326"/>
      <c r="CV43" s="326"/>
      <c r="CW43" s="326"/>
      <c r="CX43" s="326"/>
      <c r="CY43" s="326"/>
      <c r="CZ43" s="326"/>
      <c r="DA43" s="326"/>
      <c r="DB43" s="326"/>
      <c r="DC43" s="326"/>
      <c r="DD43" s="326"/>
      <c r="DE43" s="326"/>
      <c r="DF43" s="326"/>
      <c r="DG43" s="326"/>
      <c r="DH43" s="326"/>
      <c r="DI43" s="326"/>
      <c r="DJ43" s="326"/>
      <c r="DK43" s="326"/>
      <c r="DL43" s="326"/>
      <c r="DM43" s="326"/>
      <c r="DN43" s="326"/>
      <c r="DO43" s="326"/>
      <c r="DP43" s="326"/>
      <c r="DQ43" s="326"/>
      <c r="DR43" s="326"/>
      <c r="DS43" s="326"/>
      <c r="DT43" s="326"/>
      <c r="DU43" s="326"/>
      <c r="DV43" s="326"/>
      <c r="DW43" s="326"/>
      <c r="DX43" s="326"/>
      <c r="DY43" s="326"/>
      <c r="DZ43" s="326"/>
      <c r="EA43" s="326"/>
      <c r="EB43" s="326"/>
      <c r="EC43" s="326"/>
      <c r="ED43" s="326"/>
      <c r="EE43" s="326"/>
      <c r="EF43" s="326"/>
      <c r="EG43" s="326"/>
      <c r="EH43" s="326"/>
      <c r="EI43" s="326"/>
      <c r="EJ43" s="326"/>
      <c r="EK43" s="326"/>
      <c r="EL43" s="326"/>
      <c r="EM43" s="326"/>
      <c r="EN43" s="326"/>
      <c r="EO43" s="326"/>
      <c r="EP43" s="326"/>
      <c r="EQ43" s="326"/>
      <c r="ER43" s="326"/>
    </row>
    <row r="44" customFormat="false" ht="12.75" hidden="false" customHeight="true" outlineLevel="0" collapsed="false">
      <c r="A44" s="283" t="s">
        <v>878</v>
      </c>
      <c r="B44" s="324" t="n">
        <v>100</v>
      </c>
      <c r="C44" s="325" t="n">
        <v>4.7</v>
      </c>
      <c r="D44" s="325" t="n">
        <v>0.1</v>
      </c>
      <c r="E44" s="325" t="n">
        <v>1.6</v>
      </c>
      <c r="F44" s="325" t="n">
        <v>2.3</v>
      </c>
      <c r="G44" s="325" t="n">
        <v>0.8</v>
      </c>
      <c r="H44" s="325" t="n">
        <v>93.6</v>
      </c>
      <c r="I44" s="325" t="n">
        <v>1.1</v>
      </c>
      <c r="J44" s="325" t="n">
        <v>4.3</v>
      </c>
      <c r="K44" s="325" t="n">
        <v>88.3</v>
      </c>
      <c r="L44" s="325" t="n">
        <v>13.7</v>
      </c>
      <c r="M44" s="325" t="n">
        <v>74.6</v>
      </c>
      <c r="N44" s="326"/>
      <c r="O44" s="326"/>
      <c r="P44" s="326"/>
      <c r="Q44" s="326"/>
      <c r="R44" s="326"/>
      <c r="S44" s="326"/>
      <c r="T44" s="326"/>
      <c r="U44" s="326"/>
      <c r="V44" s="326"/>
      <c r="W44" s="326"/>
      <c r="X44" s="326"/>
      <c r="Y44" s="326"/>
      <c r="Z44" s="326"/>
      <c r="AA44" s="326"/>
      <c r="AB44" s="326"/>
      <c r="AC44" s="326"/>
      <c r="AD44" s="326"/>
      <c r="AE44" s="326"/>
      <c r="AF44" s="326"/>
      <c r="AG44" s="326"/>
      <c r="AH44" s="326"/>
      <c r="AI44" s="326"/>
      <c r="AJ44" s="326"/>
      <c r="AK44" s="326"/>
      <c r="AL44" s="326"/>
      <c r="AM44" s="326"/>
      <c r="AN44" s="326"/>
      <c r="AO44" s="326"/>
      <c r="AP44" s="326"/>
      <c r="AQ44" s="326"/>
      <c r="AR44" s="326"/>
      <c r="AS44" s="326"/>
      <c r="AT44" s="326"/>
      <c r="AU44" s="326"/>
      <c r="AV44" s="326"/>
      <c r="AW44" s="326"/>
      <c r="AX44" s="326"/>
      <c r="AY44" s="326"/>
      <c r="AZ44" s="326"/>
      <c r="BA44" s="326"/>
      <c r="BB44" s="326"/>
      <c r="BC44" s="326"/>
      <c r="BD44" s="326"/>
      <c r="BE44" s="326"/>
      <c r="BF44" s="326"/>
      <c r="BG44" s="326"/>
      <c r="BH44" s="326"/>
      <c r="BI44" s="326"/>
      <c r="BJ44" s="326"/>
      <c r="BK44" s="326"/>
      <c r="BL44" s="326"/>
      <c r="BM44" s="326"/>
      <c r="BN44" s="326"/>
      <c r="BO44" s="326"/>
      <c r="BP44" s="326"/>
      <c r="BQ44" s="326"/>
      <c r="BR44" s="326"/>
      <c r="BS44" s="326"/>
      <c r="BT44" s="326"/>
      <c r="BU44" s="326"/>
      <c r="BV44" s="326"/>
      <c r="BW44" s="326"/>
      <c r="BX44" s="326"/>
      <c r="BY44" s="326"/>
      <c r="BZ44" s="326"/>
      <c r="CA44" s="326"/>
      <c r="CB44" s="326"/>
      <c r="CC44" s="326"/>
      <c r="CD44" s="326"/>
      <c r="CE44" s="326"/>
      <c r="CF44" s="326"/>
      <c r="CG44" s="326"/>
      <c r="CH44" s="326"/>
      <c r="CI44" s="326"/>
      <c r="CJ44" s="326"/>
      <c r="CK44" s="326"/>
      <c r="CL44" s="326"/>
      <c r="CM44" s="326"/>
      <c r="CN44" s="326"/>
      <c r="CO44" s="326"/>
      <c r="CP44" s="326"/>
      <c r="CQ44" s="326"/>
      <c r="CR44" s="326"/>
      <c r="CS44" s="326"/>
      <c r="CT44" s="326"/>
      <c r="CU44" s="326"/>
      <c r="CV44" s="326"/>
      <c r="CW44" s="326"/>
      <c r="CX44" s="326"/>
      <c r="CY44" s="326"/>
      <c r="CZ44" s="326"/>
      <c r="DA44" s="326"/>
      <c r="DB44" s="326"/>
      <c r="DC44" s="326"/>
      <c r="DD44" s="326"/>
      <c r="DE44" s="326"/>
      <c r="DF44" s="326"/>
      <c r="DG44" s="326"/>
      <c r="DH44" s="326"/>
      <c r="DI44" s="326"/>
      <c r="DJ44" s="326"/>
      <c r="DK44" s="326"/>
      <c r="DL44" s="326"/>
      <c r="DM44" s="326"/>
      <c r="DN44" s="326"/>
      <c r="DO44" s="326"/>
      <c r="DP44" s="326"/>
      <c r="DQ44" s="326"/>
      <c r="DR44" s="326"/>
      <c r="DS44" s="326"/>
      <c r="DT44" s="326"/>
      <c r="DU44" s="326"/>
      <c r="DV44" s="326"/>
      <c r="DW44" s="326"/>
      <c r="DX44" s="326"/>
      <c r="DY44" s="326"/>
      <c r="DZ44" s="326"/>
      <c r="EA44" s="326"/>
      <c r="EB44" s="326"/>
      <c r="EC44" s="326"/>
      <c r="ED44" s="326"/>
      <c r="EE44" s="326"/>
      <c r="EF44" s="326"/>
      <c r="EG44" s="326"/>
      <c r="EH44" s="326"/>
      <c r="EI44" s="326"/>
      <c r="EJ44" s="326"/>
      <c r="EK44" s="326"/>
      <c r="EL44" s="326"/>
      <c r="EM44" s="326"/>
      <c r="EN44" s="326"/>
      <c r="EO44" s="326"/>
      <c r="EP44" s="326"/>
      <c r="EQ44" s="326"/>
      <c r="ER44" s="326"/>
    </row>
    <row r="45" customFormat="false" ht="12.75" hidden="false" customHeight="true" outlineLevel="0" collapsed="false">
      <c r="A45" s="283" t="s">
        <v>879</v>
      </c>
      <c r="B45" s="324" t="n">
        <v>100</v>
      </c>
      <c r="C45" s="325" t="n">
        <v>4.8</v>
      </c>
      <c r="D45" s="325" t="n">
        <v>0.1</v>
      </c>
      <c r="E45" s="325" t="n">
        <v>1.6</v>
      </c>
      <c r="F45" s="325" t="n">
        <v>2.3</v>
      </c>
      <c r="G45" s="325" t="n">
        <v>0.8</v>
      </c>
      <c r="H45" s="325" t="n">
        <v>93.5</v>
      </c>
      <c r="I45" s="325" t="n">
        <v>1.2</v>
      </c>
      <c r="J45" s="325" t="n">
        <v>3.9</v>
      </c>
      <c r="K45" s="325" t="n">
        <v>88.4</v>
      </c>
      <c r="L45" s="325" t="n">
        <v>12.9</v>
      </c>
      <c r="M45" s="325" t="n">
        <v>75.5</v>
      </c>
      <c r="N45" s="326"/>
      <c r="O45" s="326"/>
      <c r="P45" s="326"/>
      <c r="Q45" s="326"/>
      <c r="R45" s="326"/>
      <c r="S45" s="326"/>
      <c r="T45" s="326"/>
      <c r="U45" s="326"/>
      <c r="V45" s="326"/>
      <c r="W45" s="326"/>
      <c r="X45" s="326"/>
      <c r="Y45" s="326"/>
      <c r="Z45" s="326"/>
      <c r="AA45" s="326"/>
      <c r="AB45" s="326"/>
      <c r="AC45" s="326"/>
      <c r="AD45" s="326"/>
      <c r="AE45" s="326"/>
      <c r="AF45" s="326"/>
      <c r="AG45" s="326"/>
      <c r="AH45" s="326"/>
      <c r="AI45" s="326"/>
      <c r="AJ45" s="326"/>
      <c r="AK45" s="326"/>
      <c r="AL45" s="326"/>
      <c r="AM45" s="326"/>
      <c r="AN45" s="326"/>
      <c r="AO45" s="326"/>
      <c r="AP45" s="326"/>
      <c r="AQ45" s="326"/>
      <c r="AR45" s="326"/>
      <c r="AS45" s="326"/>
      <c r="AT45" s="326"/>
      <c r="AU45" s="326"/>
      <c r="AV45" s="326"/>
      <c r="AW45" s="326"/>
      <c r="AX45" s="326"/>
      <c r="AY45" s="326"/>
      <c r="AZ45" s="326"/>
      <c r="BA45" s="326"/>
      <c r="BB45" s="326"/>
      <c r="BC45" s="326"/>
      <c r="BD45" s="326"/>
      <c r="BE45" s="326"/>
      <c r="BF45" s="326"/>
      <c r="BG45" s="326"/>
      <c r="BH45" s="326"/>
      <c r="BI45" s="326"/>
      <c r="BJ45" s="326"/>
      <c r="BK45" s="326"/>
      <c r="BL45" s="326"/>
      <c r="BM45" s="326"/>
      <c r="BN45" s="326"/>
      <c r="BO45" s="326"/>
      <c r="BP45" s="326"/>
      <c r="BQ45" s="326"/>
      <c r="BR45" s="326"/>
      <c r="BS45" s="326"/>
      <c r="BT45" s="326"/>
      <c r="BU45" s="326"/>
      <c r="BV45" s="326"/>
      <c r="BW45" s="326"/>
      <c r="BX45" s="326"/>
      <c r="BY45" s="326"/>
      <c r="BZ45" s="326"/>
      <c r="CA45" s="326"/>
      <c r="CB45" s="326"/>
      <c r="CC45" s="326"/>
      <c r="CD45" s="326"/>
      <c r="CE45" s="326"/>
      <c r="CF45" s="326"/>
      <c r="CG45" s="326"/>
      <c r="CH45" s="326"/>
      <c r="CI45" s="326"/>
      <c r="CJ45" s="326"/>
      <c r="CK45" s="326"/>
      <c r="CL45" s="326"/>
      <c r="CM45" s="326"/>
      <c r="CN45" s="326"/>
      <c r="CO45" s="326"/>
      <c r="CP45" s="326"/>
      <c r="CQ45" s="326"/>
      <c r="CR45" s="326"/>
      <c r="CS45" s="326"/>
      <c r="CT45" s="326"/>
      <c r="CU45" s="326"/>
      <c r="CV45" s="326"/>
      <c r="CW45" s="326"/>
      <c r="CX45" s="326"/>
      <c r="CY45" s="326"/>
      <c r="CZ45" s="326"/>
      <c r="DA45" s="326"/>
      <c r="DB45" s="326"/>
      <c r="DC45" s="326"/>
      <c r="DD45" s="326"/>
      <c r="DE45" s="326"/>
      <c r="DF45" s="326"/>
      <c r="DG45" s="326"/>
      <c r="DH45" s="326"/>
      <c r="DI45" s="326"/>
      <c r="DJ45" s="326"/>
      <c r="DK45" s="326"/>
      <c r="DL45" s="326"/>
      <c r="DM45" s="326"/>
      <c r="DN45" s="326"/>
      <c r="DO45" s="326"/>
      <c r="DP45" s="326"/>
      <c r="DQ45" s="326"/>
      <c r="DR45" s="326"/>
      <c r="DS45" s="326"/>
      <c r="DT45" s="326"/>
      <c r="DU45" s="326"/>
      <c r="DV45" s="326"/>
      <c r="DW45" s="326"/>
      <c r="DX45" s="326"/>
      <c r="DY45" s="326"/>
      <c r="DZ45" s="326"/>
      <c r="EA45" s="326"/>
      <c r="EB45" s="326"/>
      <c r="EC45" s="326"/>
      <c r="ED45" s="326"/>
      <c r="EE45" s="326"/>
      <c r="EF45" s="326"/>
      <c r="EG45" s="326"/>
      <c r="EH45" s="326"/>
      <c r="EI45" s="326"/>
      <c r="EJ45" s="326"/>
      <c r="EK45" s="326"/>
      <c r="EL45" s="326"/>
      <c r="EM45" s="326"/>
      <c r="EN45" s="326"/>
      <c r="EO45" s="326"/>
      <c r="EP45" s="326"/>
      <c r="EQ45" s="326"/>
      <c r="ER45" s="326"/>
    </row>
    <row r="46" customFormat="false" ht="12.75" hidden="false" customHeight="true" outlineLevel="0" collapsed="false">
      <c r="A46" s="283" t="s">
        <v>880</v>
      </c>
      <c r="B46" s="324" t="n">
        <v>100</v>
      </c>
      <c r="C46" s="325" t="n">
        <v>4.8</v>
      </c>
      <c r="D46" s="325" t="n">
        <v>0.1</v>
      </c>
      <c r="E46" s="325" t="n">
        <v>1.5</v>
      </c>
      <c r="F46" s="325" t="n">
        <v>2.4</v>
      </c>
      <c r="G46" s="325" t="n">
        <v>0.8</v>
      </c>
      <c r="H46" s="325" t="n">
        <v>93.9</v>
      </c>
      <c r="I46" s="325" t="n">
        <v>1.1</v>
      </c>
      <c r="J46" s="325" t="n">
        <v>3.9</v>
      </c>
      <c r="K46" s="325" t="n">
        <v>88.9</v>
      </c>
      <c r="L46" s="325" t="n">
        <v>12.7</v>
      </c>
      <c r="M46" s="325" t="n">
        <v>76.3</v>
      </c>
      <c r="N46" s="326"/>
      <c r="O46" s="326"/>
      <c r="P46" s="326"/>
      <c r="Q46" s="326"/>
      <c r="R46" s="326"/>
      <c r="S46" s="326"/>
      <c r="T46" s="326"/>
      <c r="U46" s="326"/>
      <c r="V46" s="326"/>
      <c r="W46" s="326"/>
      <c r="X46" s="326"/>
      <c r="Y46" s="326"/>
      <c r="Z46" s="326"/>
      <c r="AA46" s="326"/>
      <c r="AB46" s="326"/>
      <c r="AC46" s="326"/>
      <c r="AD46" s="326"/>
      <c r="AE46" s="326"/>
      <c r="AF46" s="326"/>
      <c r="AG46" s="326"/>
      <c r="AH46" s="326"/>
      <c r="AI46" s="326"/>
      <c r="AJ46" s="326"/>
      <c r="AK46" s="326"/>
      <c r="AL46" s="326"/>
      <c r="AM46" s="326"/>
      <c r="AN46" s="326"/>
      <c r="AO46" s="326"/>
      <c r="AP46" s="326"/>
      <c r="AQ46" s="326"/>
      <c r="AR46" s="326"/>
      <c r="AS46" s="326"/>
      <c r="AT46" s="326"/>
      <c r="AU46" s="326"/>
      <c r="AV46" s="326"/>
      <c r="AW46" s="326"/>
      <c r="AX46" s="326"/>
      <c r="AY46" s="326"/>
      <c r="AZ46" s="326"/>
      <c r="BA46" s="326"/>
      <c r="BB46" s="326"/>
      <c r="BC46" s="326"/>
      <c r="BD46" s="326"/>
      <c r="BE46" s="326"/>
      <c r="BF46" s="326"/>
      <c r="BG46" s="326"/>
      <c r="BH46" s="326"/>
      <c r="BI46" s="326"/>
      <c r="BJ46" s="326"/>
      <c r="BK46" s="326"/>
      <c r="BL46" s="326"/>
      <c r="BM46" s="326"/>
      <c r="BN46" s="326"/>
      <c r="BO46" s="326"/>
      <c r="BP46" s="326"/>
      <c r="BQ46" s="326"/>
      <c r="BR46" s="326"/>
      <c r="BS46" s="326"/>
      <c r="BT46" s="326"/>
      <c r="BU46" s="326"/>
      <c r="BV46" s="326"/>
      <c r="BW46" s="326"/>
      <c r="BX46" s="326"/>
      <c r="BY46" s="326"/>
      <c r="BZ46" s="326"/>
      <c r="CA46" s="326"/>
      <c r="CB46" s="326"/>
      <c r="CC46" s="326"/>
      <c r="CD46" s="326"/>
      <c r="CE46" s="326"/>
      <c r="CF46" s="326"/>
      <c r="CG46" s="326"/>
      <c r="CH46" s="326"/>
      <c r="CI46" s="326"/>
      <c r="CJ46" s="326"/>
      <c r="CK46" s="326"/>
      <c r="CL46" s="326"/>
      <c r="CM46" s="326"/>
      <c r="CN46" s="326"/>
      <c r="CO46" s="326"/>
      <c r="CP46" s="326"/>
      <c r="CQ46" s="326"/>
      <c r="CR46" s="326"/>
      <c r="CS46" s="326"/>
      <c r="CT46" s="326"/>
      <c r="CU46" s="326"/>
      <c r="CV46" s="326"/>
      <c r="CW46" s="326"/>
      <c r="CX46" s="326"/>
      <c r="CY46" s="326"/>
      <c r="CZ46" s="326"/>
      <c r="DA46" s="326"/>
      <c r="DB46" s="326"/>
      <c r="DC46" s="326"/>
      <c r="DD46" s="326"/>
      <c r="DE46" s="326"/>
      <c r="DF46" s="326"/>
      <c r="DG46" s="326"/>
      <c r="DH46" s="326"/>
      <c r="DI46" s="326"/>
      <c r="DJ46" s="326"/>
      <c r="DK46" s="326"/>
      <c r="DL46" s="326"/>
      <c r="DM46" s="326"/>
      <c r="DN46" s="326"/>
      <c r="DO46" s="326"/>
      <c r="DP46" s="326"/>
      <c r="DQ46" s="326"/>
      <c r="DR46" s="326"/>
      <c r="DS46" s="326"/>
      <c r="DT46" s="326"/>
      <c r="DU46" s="326"/>
      <c r="DV46" s="326"/>
      <c r="DW46" s="326"/>
      <c r="DX46" s="326"/>
      <c r="DY46" s="326"/>
      <c r="DZ46" s="326"/>
      <c r="EA46" s="326"/>
      <c r="EB46" s="326"/>
      <c r="EC46" s="326"/>
      <c r="ED46" s="326"/>
      <c r="EE46" s="326"/>
      <c r="EF46" s="326"/>
      <c r="EG46" s="326"/>
      <c r="EH46" s="326"/>
      <c r="EI46" s="326"/>
      <c r="EJ46" s="326"/>
      <c r="EK46" s="326"/>
      <c r="EL46" s="326"/>
      <c r="EM46" s="326"/>
      <c r="EN46" s="326"/>
      <c r="EO46" s="326"/>
      <c r="EP46" s="326"/>
      <c r="EQ46" s="326"/>
      <c r="ER46" s="326"/>
    </row>
    <row r="47" customFormat="false" ht="12.75" hidden="false" customHeight="true" outlineLevel="0" collapsed="false">
      <c r="A47" s="283" t="s">
        <v>881</v>
      </c>
      <c r="B47" s="324" t="n">
        <v>100</v>
      </c>
      <c r="C47" s="325" t="n">
        <v>4.8</v>
      </c>
      <c r="D47" s="325" t="n">
        <v>0.1</v>
      </c>
      <c r="E47" s="325" t="n">
        <v>1.6</v>
      </c>
      <c r="F47" s="325" t="n">
        <v>2.3</v>
      </c>
      <c r="G47" s="325" t="n">
        <v>0.7</v>
      </c>
      <c r="H47" s="325" t="n">
        <v>93.3</v>
      </c>
      <c r="I47" s="325" t="n">
        <v>1.2</v>
      </c>
      <c r="J47" s="325" t="n">
        <v>3.9</v>
      </c>
      <c r="K47" s="325" t="n">
        <v>88.3</v>
      </c>
      <c r="L47" s="325" t="n">
        <v>12.4</v>
      </c>
      <c r="M47" s="325" t="n">
        <v>75.9</v>
      </c>
      <c r="N47" s="326"/>
      <c r="O47" s="326"/>
      <c r="P47" s="326"/>
      <c r="Q47" s="326"/>
      <c r="R47" s="326"/>
      <c r="S47" s="326"/>
      <c r="T47" s="326"/>
      <c r="U47" s="326"/>
      <c r="V47" s="326"/>
      <c r="W47" s="326"/>
      <c r="X47" s="326"/>
      <c r="Y47" s="326"/>
      <c r="Z47" s="326"/>
      <c r="AA47" s="326"/>
      <c r="AB47" s="326"/>
      <c r="AC47" s="326"/>
      <c r="AD47" s="326"/>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c r="BA47" s="326"/>
      <c r="BB47" s="326"/>
      <c r="BC47" s="326"/>
      <c r="BD47" s="326"/>
      <c r="BE47" s="326"/>
      <c r="BF47" s="326"/>
      <c r="BG47" s="326"/>
      <c r="BH47" s="326"/>
      <c r="BI47" s="326"/>
      <c r="BJ47" s="326"/>
      <c r="BK47" s="326"/>
      <c r="BL47" s="326"/>
      <c r="BM47" s="326"/>
      <c r="BN47" s="326"/>
      <c r="BO47" s="326"/>
      <c r="BP47" s="326"/>
      <c r="BQ47" s="326"/>
      <c r="BR47" s="326"/>
      <c r="BS47" s="326"/>
      <c r="BT47" s="326"/>
      <c r="BU47" s="326"/>
      <c r="BV47" s="326"/>
      <c r="BW47" s="326"/>
      <c r="BX47" s="326"/>
      <c r="BY47" s="326"/>
      <c r="BZ47" s="326"/>
      <c r="CA47" s="326"/>
      <c r="CB47" s="326"/>
      <c r="CC47" s="326"/>
      <c r="CD47" s="326"/>
      <c r="CE47" s="326"/>
      <c r="CF47" s="326"/>
      <c r="CG47" s="326"/>
      <c r="CH47" s="326"/>
      <c r="CI47" s="326"/>
      <c r="CJ47" s="326"/>
      <c r="CK47" s="326"/>
      <c r="CL47" s="326"/>
      <c r="CM47" s="326"/>
      <c r="CN47" s="326"/>
      <c r="CO47" s="326"/>
      <c r="CP47" s="326"/>
      <c r="CQ47" s="326"/>
      <c r="CR47" s="326"/>
      <c r="CS47" s="326"/>
      <c r="CT47" s="326"/>
      <c r="CU47" s="326"/>
      <c r="CV47" s="326"/>
      <c r="CW47" s="326"/>
      <c r="CX47" s="326"/>
      <c r="CY47" s="326"/>
      <c r="CZ47" s="326"/>
      <c r="DA47" s="326"/>
      <c r="DB47" s="326"/>
      <c r="DC47" s="326"/>
      <c r="DD47" s="326"/>
      <c r="DE47" s="326"/>
      <c r="DF47" s="326"/>
      <c r="DG47" s="326"/>
      <c r="DH47" s="326"/>
      <c r="DI47" s="326"/>
      <c r="DJ47" s="326"/>
      <c r="DK47" s="326"/>
      <c r="DL47" s="326"/>
      <c r="DM47" s="326"/>
      <c r="DN47" s="326"/>
      <c r="DO47" s="326"/>
      <c r="DP47" s="326"/>
      <c r="DQ47" s="326"/>
      <c r="DR47" s="326"/>
      <c r="DS47" s="326"/>
      <c r="DT47" s="326"/>
      <c r="DU47" s="326"/>
      <c r="DV47" s="326"/>
      <c r="DW47" s="326"/>
      <c r="DX47" s="326"/>
      <c r="DY47" s="326"/>
      <c r="DZ47" s="326"/>
      <c r="EA47" s="326"/>
      <c r="EB47" s="326"/>
      <c r="EC47" s="326"/>
      <c r="ED47" s="326"/>
      <c r="EE47" s="326"/>
      <c r="EF47" s="326"/>
      <c r="EG47" s="326"/>
      <c r="EH47" s="326"/>
      <c r="EI47" s="326"/>
      <c r="EJ47" s="326"/>
      <c r="EK47" s="326"/>
      <c r="EL47" s="326"/>
      <c r="EM47" s="326"/>
      <c r="EN47" s="326"/>
      <c r="EO47" s="326"/>
      <c r="EP47" s="326"/>
      <c r="EQ47" s="326"/>
      <c r="ER47" s="326"/>
    </row>
    <row r="48" customFormat="false" ht="12.75" hidden="false" customHeight="true" outlineLevel="0" collapsed="false">
      <c r="A48" s="283" t="s">
        <v>1647</v>
      </c>
      <c r="B48" s="324" t="n">
        <v>100</v>
      </c>
      <c r="C48" s="325" t="n">
        <v>4.6</v>
      </c>
      <c r="D48" s="325" t="n">
        <v>0.1</v>
      </c>
      <c r="E48" s="325" t="n">
        <v>1.6</v>
      </c>
      <c r="F48" s="325" t="n">
        <v>2.2</v>
      </c>
      <c r="G48" s="325" t="n">
        <v>0.7</v>
      </c>
      <c r="H48" s="325" t="n">
        <v>93.5</v>
      </c>
      <c r="I48" s="325" t="n">
        <v>1.2</v>
      </c>
      <c r="J48" s="325" t="n">
        <v>4.3</v>
      </c>
      <c r="K48" s="325" t="n">
        <v>88</v>
      </c>
      <c r="L48" s="325" t="n">
        <v>12.7</v>
      </c>
      <c r="M48" s="325" t="n">
        <v>75.3</v>
      </c>
      <c r="N48" s="326"/>
      <c r="O48" s="326"/>
      <c r="P48" s="326"/>
      <c r="Q48" s="326"/>
      <c r="R48" s="326"/>
      <c r="S48" s="326"/>
      <c r="T48" s="326"/>
      <c r="U48" s="326"/>
      <c r="V48" s="326"/>
      <c r="W48" s="326"/>
      <c r="X48" s="326"/>
      <c r="Y48" s="326"/>
      <c r="Z48" s="326"/>
      <c r="AA48" s="326"/>
      <c r="AB48" s="326"/>
      <c r="AC48" s="326"/>
      <c r="AD48" s="326"/>
      <c r="AE48" s="326"/>
      <c r="AF48" s="326"/>
      <c r="AG48" s="326"/>
      <c r="AH48" s="326"/>
      <c r="AI48" s="326"/>
      <c r="AJ48" s="326"/>
      <c r="AK48" s="326"/>
      <c r="AL48" s="326"/>
      <c r="AM48" s="326"/>
      <c r="AN48" s="326"/>
      <c r="AO48" s="326"/>
      <c r="AP48" s="326"/>
      <c r="AQ48" s="326"/>
      <c r="AR48" s="326"/>
      <c r="AS48" s="326"/>
      <c r="AT48" s="326"/>
      <c r="AU48" s="326"/>
      <c r="AV48" s="326"/>
      <c r="AW48" s="326"/>
      <c r="AX48" s="326"/>
      <c r="AY48" s="326"/>
      <c r="AZ48" s="326"/>
      <c r="BA48" s="326"/>
      <c r="BB48" s="326"/>
      <c r="BC48" s="326"/>
      <c r="BD48" s="326"/>
      <c r="BE48" s="326"/>
      <c r="BF48" s="326"/>
      <c r="BG48" s="326"/>
      <c r="BH48" s="326"/>
      <c r="BI48" s="326"/>
      <c r="BJ48" s="326"/>
      <c r="BK48" s="326"/>
      <c r="BL48" s="326"/>
      <c r="BM48" s="326"/>
      <c r="BN48" s="326"/>
      <c r="BO48" s="326"/>
      <c r="BP48" s="326"/>
      <c r="BQ48" s="326"/>
      <c r="BR48" s="326"/>
      <c r="BS48" s="326"/>
      <c r="BT48" s="326"/>
      <c r="BU48" s="326"/>
      <c r="BV48" s="326"/>
      <c r="BW48" s="326"/>
      <c r="BX48" s="326"/>
      <c r="BY48" s="326"/>
      <c r="BZ48" s="326"/>
      <c r="CA48" s="326"/>
      <c r="CB48" s="326"/>
      <c r="CC48" s="326"/>
      <c r="CD48" s="326"/>
      <c r="CE48" s="326"/>
      <c r="CF48" s="326"/>
      <c r="CG48" s="326"/>
      <c r="CH48" s="326"/>
      <c r="CI48" s="326"/>
      <c r="CJ48" s="326"/>
      <c r="CK48" s="326"/>
      <c r="CL48" s="326"/>
      <c r="CM48" s="326"/>
      <c r="CN48" s="326"/>
      <c r="CO48" s="326"/>
      <c r="CP48" s="326"/>
      <c r="CQ48" s="326"/>
      <c r="CR48" s="326"/>
      <c r="CS48" s="326"/>
      <c r="CT48" s="326"/>
      <c r="CU48" s="326"/>
      <c r="CV48" s="326"/>
      <c r="CW48" s="326"/>
      <c r="CX48" s="326"/>
      <c r="CY48" s="326"/>
      <c r="CZ48" s="326"/>
      <c r="DA48" s="326"/>
      <c r="DB48" s="326"/>
      <c r="DC48" s="326"/>
      <c r="DD48" s="326"/>
      <c r="DE48" s="326"/>
      <c r="DF48" s="326"/>
      <c r="DG48" s="326"/>
      <c r="DH48" s="326"/>
      <c r="DI48" s="326"/>
      <c r="DJ48" s="326"/>
      <c r="DK48" s="326"/>
      <c r="DL48" s="326"/>
      <c r="DM48" s="326"/>
      <c r="DN48" s="326"/>
      <c r="DO48" s="326"/>
      <c r="DP48" s="326"/>
      <c r="DQ48" s="326"/>
      <c r="DR48" s="326"/>
      <c r="DS48" s="326"/>
      <c r="DT48" s="326"/>
      <c r="DU48" s="326"/>
      <c r="DV48" s="326"/>
      <c r="DW48" s="326"/>
      <c r="DX48" s="326"/>
      <c r="DY48" s="326"/>
      <c r="DZ48" s="326"/>
      <c r="EA48" s="326"/>
      <c r="EB48" s="326"/>
      <c r="EC48" s="326"/>
      <c r="ED48" s="326"/>
      <c r="EE48" s="326"/>
      <c r="EF48" s="326"/>
      <c r="EG48" s="326"/>
      <c r="EH48" s="326"/>
      <c r="EI48" s="326"/>
      <c r="EJ48" s="326"/>
      <c r="EK48" s="326"/>
      <c r="EL48" s="326"/>
      <c r="EM48" s="326"/>
      <c r="EN48" s="326"/>
      <c r="EO48" s="326"/>
      <c r="EP48" s="326"/>
      <c r="EQ48" s="326"/>
      <c r="ER48" s="326"/>
    </row>
    <row r="49" customFormat="false" ht="12.75" hidden="false" customHeight="true" outlineLevel="0" collapsed="false">
      <c r="A49" s="283" t="s">
        <v>883</v>
      </c>
      <c r="B49" s="324" t="n">
        <v>100</v>
      </c>
      <c r="C49" s="325" t="n">
        <v>4.7</v>
      </c>
      <c r="D49" s="325" t="n">
        <v>0.1</v>
      </c>
      <c r="E49" s="325" t="n">
        <v>1.6</v>
      </c>
      <c r="F49" s="325" t="n">
        <v>2.2</v>
      </c>
      <c r="G49" s="325" t="n">
        <v>0.8</v>
      </c>
      <c r="H49" s="325" t="n">
        <v>93.3</v>
      </c>
      <c r="I49" s="325" t="n">
        <v>1.1</v>
      </c>
      <c r="J49" s="325" t="n">
        <v>4.8</v>
      </c>
      <c r="K49" s="325" t="n">
        <v>87.4</v>
      </c>
      <c r="L49" s="325" t="n">
        <v>12.7</v>
      </c>
      <c r="M49" s="325" t="n">
        <v>74.7</v>
      </c>
      <c r="N49" s="326"/>
      <c r="O49" s="326"/>
      <c r="P49" s="326"/>
      <c r="Q49" s="326"/>
      <c r="R49" s="326"/>
      <c r="S49" s="326"/>
      <c r="T49" s="326"/>
      <c r="U49" s="326"/>
      <c r="V49" s="326"/>
      <c r="W49" s="326"/>
      <c r="X49" s="326"/>
      <c r="Y49" s="326"/>
      <c r="Z49" s="326"/>
      <c r="AA49" s="326"/>
      <c r="AB49" s="326"/>
      <c r="AC49" s="326"/>
      <c r="AD49" s="326"/>
      <c r="AE49" s="326"/>
      <c r="AF49" s="326"/>
      <c r="AG49" s="326"/>
      <c r="AH49" s="326"/>
      <c r="AI49" s="326"/>
      <c r="AJ49" s="326"/>
      <c r="AK49" s="326"/>
      <c r="AL49" s="326"/>
      <c r="AM49" s="326"/>
      <c r="AN49" s="326"/>
      <c r="AO49" s="326"/>
      <c r="AP49" s="326"/>
      <c r="AQ49" s="326"/>
      <c r="AR49" s="326"/>
      <c r="AS49" s="326"/>
      <c r="AT49" s="326"/>
      <c r="AU49" s="326"/>
      <c r="AV49" s="326"/>
      <c r="AW49" s="326"/>
      <c r="AX49" s="326"/>
      <c r="AY49" s="326"/>
      <c r="AZ49" s="326"/>
      <c r="BA49" s="326"/>
      <c r="BB49" s="326"/>
      <c r="BC49" s="326"/>
      <c r="BD49" s="326"/>
      <c r="BE49" s="326"/>
      <c r="BF49" s="326"/>
      <c r="BG49" s="326"/>
      <c r="BH49" s="326"/>
      <c r="BI49" s="326"/>
      <c r="BJ49" s="326"/>
      <c r="BK49" s="326"/>
      <c r="BL49" s="326"/>
      <c r="BM49" s="326"/>
      <c r="BN49" s="326"/>
      <c r="BO49" s="326"/>
      <c r="BP49" s="326"/>
      <c r="BQ49" s="326"/>
      <c r="BR49" s="326"/>
      <c r="BS49" s="326"/>
      <c r="BT49" s="326"/>
      <c r="BU49" s="326"/>
      <c r="BV49" s="326"/>
      <c r="BW49" s="326"/>
      <c r="BX49" s="326"/>
      <c r="BY49" s="326"/>
      <c r="BZ49" s="326"/>
      <c r="CA49" s="326"/>
      <c r="CB49" s="326"/>
      <c r="CC49" s="326"/>
      <c r="CD49" s="326"/>
      <c r="CE49" s="326"/>
      <c r="CF49" s="326"/>
      <c r="CG49" s="326"/>
      <c r="CH49" s="326"/>
      <c r="CI49" s="326"/>
      <c r="CJ49" s="326"/>
      <c r="CK49" s="326"/>
      <c r="CL49" s="326"/>
      <c r="CM49" s="326"/>
      <c r="CN49" s="326"/>
      <c r="CO49" s="326"/>
      <c r="CP49" s="326"/>
      <c r="CQ49" s="326"/>
      <c r="CR49" s="326"/>
      <c r="CS49" s="326"/>
      <c r="CT49" s="326"/>
      <c r="CU49" s="326"/>
      <c r="CV49" s="326"/>
      <c r="CW49" s="326"/>
      <c r="CX49" s="326"/>
      <c r="CY49" s="326"/>
      <c r="CZ49" s="326"/>
      <c r="DA49" s="326"/>
      <c r="DB49" s="326"/>
      <c r="DC49" s="326"/>
      <c r="DD49" s="326"/>
      <c r="DE49" s="326"/>
      <c r="DF49" s="326"/>
      <c r="DG49" s="326"/>
      <c r="DH49" s="326"/>
      <c r="DI49" s="326"/>
      <c r="DJ49" s="326"/>
      <c r="DK49" s="326"/>
      <c r="DL49" s="326"/>
      <c r="DM49" s="326"/>
      <c r="DN49" s="326"/>
      <c r="DO49" s="326"/>
      <c r="DP49" s="326"/>
      <c r="DQ49" s="326"/>
      <c r="DR49" s="326"/>
      <c r="DS49" s="326"/>
      <c r="DT49" s="326"/>
      <c r="DU49" s="326"/>
      <c r="DV49" s="326"/>
      <c r="DW49" s="326"/>
      <c r="DX49" s="326"/>
      <c r="DY49" s="326"/>
      <c r="DZ49" s="326"/>
      <c r="EA49" s="326"/>
      <c r="EB49" s="326"/>
      <c r="EC49" s="326"/>
      <c r="ED49" s="326"/>
      <c r="EE49" s="326"/>
      <c r="EF49" s="326"/>
      <c r="EG49" s="326"/>
      <c r="EH49" s="326"/>
      <c r="EI49" s="326"/>
      <c r="EJ49" s="326"/>
      <c r="EK49" s="326"/>
      <c r="EL49" s="326"/>
      <c r="EM49" s="326"/>
      <c r="EN49" s="326"/>
      <c r="EO49" s="326"/>
      <c r="EP49" s="326"/>
      <c r="EQ49" s="326"/>
      <c r="ER49" s="326"/>
    </row>
    <row r="50" customFormat="false" ht="12.75" hidden="false" customHeight="true" outlineLevel="0" collapsed="false">
      <c r="A50" s="283" t="s">
        <v>884</v>
      </c>
      <c r="B50" s="324" t="n">
        <v>100</v>
      </c>
      <c r="C50" s="325" t="n">
        <v>4.5</v>
      </c>
      <c r="D50" s="325" t="n">
        <v>0.1</v>
      </c>
      <c r="E50" s="325" t="n">
        <v>1.5</v>
      </c>
      <c r="F50" s="325" t="n">
        <v>2.1</v>
      </c>
      <c r="G50" s="325" t="n">
        <v>0.8</v>
      </c>
      <c r="H50" s="325" t="n">
        <v>93.3</v>
      </c>
      <c r="I50" s="325" t="n">
        <v>1</v>
      </c>
      <c r="J50" s="325" t="n">
        <v>5.6</v>
      </c>
      <c r="K50" s="325" t="n">
        <v>86.6</v>
      </c>
      <c r="L50" s="325" t="n">
        <v>13.1</v>
      </c>
      <c r="M50" s="325" t="n">
        <v>73.6</v>
      </c>
      <c r="N50" s="326"/>
      <c r="O50" s="326"/>
      <c r="P50" s="326"/>
      <c r="Q50" s="326"/>
      <c r="R50" s="326"/>
      <c r="S50" s="326"/>
      <c r="T50" s="326"/>
      <c r="U50" s="326"/>
      <c r="V50" s="326"/>
      <c r="W50" s="326"/>
      <c r="X50" s="326"/>
      <c r="Y50" s="326"/>
      <c r="Z50" s="326"/>
      <c r="AA50" s="326"/>
      <c r="AB50" s="326"/>
      <c r="AC50" s="326"/>
      <c r="AD50" s="326"/>
      <c r="AE50" s="326"/>
      <c r="AF50" s="326"/>
      <c r="AG50" s="326"/>
      <c r="AH50" s="326"/>
      <c r="AI50" s="326"/>
      <c r="AJ50" s="326"/>
      <c r="AK50" s="326"/>
      <c r="AL50" s="326"/>
      <c r="AM50" s="326"/>
      <c r="AN50" s="326"/>
      <c r="AO50" s="326"/>
      <c r="AP50" s="326"/>
      <c r="AQ50" s="326"/>
      <c r="AR50" s="326"/>
      <c r="AS50" s="326"/>
      <c r="AT50" s="326"/>
      <c r="AU50" s="326"/>
      <c r="AV50" s="326"/>
      <c r="AW50" s="326"/>
      <c r="AX50" s="326"/>
      <c r="AY50" s="326"/>
      <c r="AZ50" s="326"/>
      <c r="BA50" s="326"/>
      <c r="BB50" s="326"/>
      <c r="BC50" s="326"/>
      <c r="BD50" s="326"/>
      <c r="BE50" s="326"/>
      <c r="BF50" s="326"/>
      <c r="BG50" s="326"/>
      <c r="BH50" s="326"/>
      <c r="BI50" s="326"/>
      <c r="BJ50" s="326"/>
      <c r="BK50" s="326"/>
      <c r="BL50" s="326"/>
      <c r="BM50" s="326"/>
      <c r="BN50" s="326"/>
      <c r="BO50" s="326"/>
      <c r="BP50" s="326"/>
      <c r="BQ50" s="326"/>
      <c r="BR50" s="326"/>
      <c r="BS50" s="326"/>
      <c r="BT50" s="326"/>
      <c r="BU50" s="326"/>
      <c r="BV50" s="326"/>
      <c r="BW50" s="326"/>
      <c r="BX50" s="326"/>
      <c r="BY50" s="326"/>
      <c r="BZ50" s="326"/>
      <c r="CA50" s="326"/>
      <c r="CB50" s="326"/>
      <c r="CC50" s="326"/>
      <c r="CD50" s="326"/>
      <c r="CE50" s="326"/>
      <c r="CF50" s="326"/>
      <c r="CG50" s="326"/>
      <c r="CH50" s="326"/>
      <c r="CI50" s="326"/>
      <c r="CJ50" s="326"/>
      <c r="CK50" s="326"/>
      <c r="CL50" s="326"/>
      <c r="CM50" s="326"/>
      <c r="CN50" s="326"/>
      <c r="CO50" s="326"/>
      <c r="CP50" s="326"/>
      <c r="CQ50" s="326"/>
      <c r="CR50" s="326"/>
      <c r="CS50" s="326"/>
      <c r="CT50" s="326"/>
      <c r="CU50" s="326"/>
      <c r="CV50" s="326"/>
      <c r="CW50" s="326"/>
      <c r="CX50" s="326"/>
      <c r="CY50" s="326"/>
      <c r="CZ50" s="326"/>
      <c r="DA50" s="326"/>
      <c r="DB50" s="326"/>
      <c r="DC50" s="326"/>
      <c r="DD50" s="326"/>
      <c r="DE50" s="326"/>
      <c r="DF50" s="326"/>
      <c r="DG50" s="326"/>
      <c r="DH50" s="326"/>
      <c r="DI50" s="326"/>
      <c r="DJ50" s="326"/>
      <c r="DK50" s="326"/>
      <c r="DL50" s="326"/>
      <c r="DM50" s="326"/>
      <c r="DN50" s="326"/>
      <c r="DO50" s="326"/>
      <c r="DP50" s="326"/>
      <c r="DQ50" s="326"/>
      <c r="DR50" s="326"/>
      <c r="DS50" s="326"/>
      <c r="DT50" s="326"/>
      <c r="DU50" s="326"/>
      <c r="DV50" s="326"/>
      <c r="DW50" s="326"/>
      <c r="DX50" s="326"/>
      <c r="DY50" s="326"/>
      <c r="DZ50" s="326"/>
      <c r="EA50" s="326"/>
      <c r="EB50" s="326"/>
      <c r="EC50" s="326"/>
      <c r="ED50" s="326"/>
      <c r="EE50" s="326"/>
      <c r="EF50" s="326"/>
      <c r="EG50" s="326"/>
      <c r="EH50" s="326"/>
      <c r="EI50" s="326"/>
      <c r="EJ50" s="326"/>
      <c r="EK50" s="326"/>
      <c r="EL50" s="326"/>
      <c r="EM50" s="326"/>
      <c r="EN50" s="326"/>
      <c r="EO50" s="326"/>
      <c r="EP50" s="326"/>
      <c r="EQ50" s="326"/>
      <c r="ER50" s="326"/>
    </row>
    <row r="51" customFormat="false" ht="12.75" hidden="false" customHeight="true" outlineLevel="0" collapsed="false">
      <c r="A51" s="283" t="s">
        <v>885</v>
      </c>
      <c r="B51" s="324" t="n">
        <v>100</v>
      </c>
      <c r="C51" s="325" t="n">
        <v>4.8</v>
      </c>
      <c r="D51" s="325" t="n">
        <v>0.1</v>
      </c>
      <c r="E51" s="325" t="n">
        <v>1.7</v>
      </c>
      <c r="F51" s="325" t="n">
        <v>2.2</v>
      </c>
      <c r="G51" s="325" t="n">
        <v>0.8</v>
      </c>
      <c r="H51" s="325" t="n">
        <v>93.1</v>
      </c>
      <c r="I51" s="325" t="n">
        <v>1</v>
      </c>
      <c r="J51" s="325" t="n">
        <v>5.6</v>
      </c>
      <c r="K51" s="325" t="n">
        <v>86.5</v>
      </c>
      <c r="L51" s="325" t="n">
        <v>12.8</v>
      </c>
      <c r="M51" s="325" t="n">
        <v>73.7</v>
      </c>
      <c r="N51" s="326"/>
      <c r="O51" s="326"/>
      <c r="P51" s="326"/>
      <c r="Q51" s="326"/>
      <c r="R51" s="326"/>
      <c r="S51" s="326"/>
      <c r="T51" s="326"/>
      <c r="U51" s="326"/>
      <c r="V51" s="326"/>
      <c r="W51" s="326"/>
      <c r="X51" s="326"/>
      <c r="Y51" s="326"/>
      <c r="Z51" s="326"/>
      <c r="AA51" s="326"/>
      <c r="AB51" s="326"/>
      <c r="AC51" s="326"/>
      <c r="AD51" s="326"/>
      <c r="AE51" s="326"/>
      <c r="AF51" s="326"/>
      <c r="AG51" s="326"/>
      <c r="AH51" s="326"/>
      <c r="AI51" s="326"/>
      <c r="AJ51" s="326"/>
      <c r="AK51" s="326"/>
      <c r="AL51" s="326"/>
      <c r="AM51" s="326"/>
      <c r="AN51" s="326"/>
      <c r="AO51" s="326"/>
      <c r="AP51" s="326"/>
      <c r="AQ51" s="326"/>
      <c r="AR51" s="326"/>
      <c r="AS51" s="326"/>
      <c r="AT51" s="326"/>
      <c r="AU51" s="326"/>
      <c r="AV51" s="326"/>
      <c r="AW51" s="326"/>
      <c r="AX51" s="326"/>
      <c r="AY51" s="326"/>
      <c r="AZ51" s="326"/>
      <c r="BA51" s="326"/>
      <c r="BB51" s="326"/>
      <c r="BC51" s="326"/>
      <c r="BD51" s="326"/>
      <c r="BE51" s="326"/>
      <c r="BF51" s="326"/>
      <c r="BG51" s="326"/>
      <c r="BH51" s="326"/>
      <c r="BI51" s="326"/>
      <c r="BJ51" s="326"/>
      <c r="BK51" s="326"/>
      <c r="BL51" s="326"/>
      <c r="BM51" s="326"/>
      <c r="BN51" s="326"/>
      <c r="BO51" s="326"/>
      <c r="BP51" s="326"/>
      <c r="BQ51" s="326"/>
      <c r="BR51" s="326"/>
      <c r="BS51" s="326"/>
      <c r="BT51" s="326"/>
      <c r="BU51" s="326"/>
      <c r="BV51" s="326"/>
      <c r="BW51" s="326"/>
      <c r="BX51" s="326"/>
      <c r="BY51" s="326"/>
      <c r="BZ51" s="326"/>
      <c r="CA51" s="326"/>
      <c r="CB51" s="326"/>
      <c r="CC51" s="326"/>
      <c r="CD51" s="326"/>
      <c r="CE51" s="326"/>
      <c r="CF51" s="326"/>
      <c r="CG51" s="326"/>
      <c r="CH51" s="326"/>
      <c r="CI51" s="326"/>
      <c r="CJ51" s="326"/>
      <c r="CK51" s="326"/>
      <c r="CL51" s="326"/>
      <c r="CM51" s="326"/>
      <c r="CN51" s="326"/>
      <c r="CO51" s="326"/>
      <c r="CP51" s="326"/>
      <c r="CQ51" s="326"/>
      <c r="CR51" s="326"/>
      <c r="CS51" s="326"/>
      <c r="CT51" s="326"/>
      <c r="CU51" s="326"/>
      <c r="CV51" s="326"/>
      <c r="CW51" s="326"/>
      <c r="CX51" s="326"/>
      <c r="CY51" s="326"/>
      <c r="CZ51" s="326"/>
      <c r="DA51" s="326"/>
      <c r="DB51" s="326"/>
      <c r="DC51" s="326"/>
      <c r="DD51" s="326"/>
      <c r="DE51" s="326"/>
      <c r="DF51" s="326"/>
      <c r="DG51" s="326"/>
      <c r="DH51" s="326"/>
      <c r="DI51" s="326"/>
      <c r="DJ51" s="326"/>
      <c r="DK51" s="326"/>
      <c r="DL51" s="326"/>
      <c r="DM51" s="326"/>
      <c r="DN51" s="326"/>
      <c r="DO51" s="326"/>
      <c r="DP51" s="326"/>
      <c r="DQ51" s="326"/>
      <c r="DR51" s="326"/>
      <c r="DS51" s="326"/>
      <c r="DT51" s="326"/>
      <c r="DU51" s="326"/>
      <c r="DV51" s="326"/>
      <c r="DW51" s="326"/>
      <c r="DX51" s="326"/>
      <c r="DY51" s="326"/>
      <c r="DZ51" s="326"/>
      <c r="EA51" s="326"/>
      <c r="EB51" s="326"/>
      <c r="EC51" s="326"/>
      <c r="ED51" s="326"/>
      <c r="EE51" s="326"/>
      <c r="EF51" s="326"/>
      <c r="EG51" s="326"/>
      <c r="EH51" s="326"/>
      <c r="EI51" s="326"/>
      <c r="EJ51" s="326"/>
      <c r="EK51" s="326"/>
      <c r="EL51" s="326"/>
      <c r="EM51" s="326"/>
      <c r="EN51" s="326"/>
      <c r="EO51" s="326"/>
      <c r="EP51" s="326"/>
      <c r="EQ51" s="326"/>
      <c r="ER51" s="326"/>
    </row>
    <row r="52" customFormat="false" ht="12.75" hidden="false" customHeight="true" outlineLevel="0" collapsed="false">
      <c r="A52" s="283" t="s">
        <v>886</v>
      </c>
      <c r="B52" s="324" t="n">
        <v>100</v>
      </c>
      <c r="C52" s="325" t="n">
        <v>5.3</v>
      </c>
      <c r="D52" s="325" t="n">
        <v>0.1</v>
      </c>
      <c r="E52" s="325" t="n">
        <v>1.8</v>
      </c>
      <c r="F52" s="325" t="n">
        <v>2.5</v>
      </c>
      <c r="G52" s="325" t="n">
        <v>0.9</v>
      </c>
      <c r="H52" s="325" t="n">
        <v>93.1</v>
      </c>
      <c r="I52" s="325" t="n">
        <v>1</v>
      </c>
      <c r="J52" s="325" t="n">
        <v>6</v>
      </c>
      <c r="K52" s="325" t="n">
        <v>86.1</v>
      </c>
      <c r="L52" s="325" t="n">
        <v>12.8</v>
      </c>
      <c r="M52" s="325" t="n">
        <v>73.3</v>
      </c>
      <c r="N52" s="326"/>
      <c r="O52" s="326"/>
      <c r="P52" s="326"/>
      <c r="Q52" s="326"/>
      <c r="R52" s="326"/>
      <c r="S52" s="326"/>
      <c r="T52" s="326"/>
      <c r="U52" s="326"/>
      <c r="V52" s="326"/>
      <c r="W52" s="326"/>
      <c r="X52" s="326"/>
      <c r="Y52" s="326"/>
      <c r="Z52" s="326"/>
      <c r="AA52" s="326"/>
      <c r="AB52" s="326"/>
      <c r="AC52" s="326"/>
      <c r="AD52" s="326"/>
      <c r="AE52" s="326"/>
      <c r="AF52" s="326"/>
      <c r="AG52" s="326"/>
      <c r="AH52" s="326"/>
      <c r="AI52" s="326"/>
      <c r="AJ52" s="326"/>
      <c r="AK52" s="326"/>
      <c r="AL52" s="326"/>
      <c r="AM52" s="326"/>
      <c r="AN52" s="326"/>
      <c r="AO52" s="326"/>
      <c r="AP52" s="326"/>
      <c r="AQ52" s="326"/>
      <c r="AR52" s="326"/>
      <c r="AS52" s="326"/>
      <c r="AT52" s="326"/>
      <c r="AU52" s="326"/>
      <c r="AV52" s="326"/>
      <c r="AW52" s="326"/>
      <c r="AX52" s="326"/>
      <c r="AY52" s="326"/>
      <c r="AZ52" s="326"/>
      <c r="BA52" s="326"/>
      <c r="BB52" s="326"/>
      <c r="BC52" s="326"/>
      <c r="BD52" s="326"/>
      <c r="BE52" s="326"/>
      <c r="BF52" s="326"/>
      <c r="BG52" s="326"/>
      <c r="BH52" s="326"/>
      <c r="BI52" s="326"/>
      <c r="BJ52" s="326"/>
      <c r="BK52" s="326"/>
      <c r="BL52" s="326"/>
      <c r="BM52" s="326"/>
      <c r="BN52" s="326"/>
      <c r="BO52" s="326"/>
      <c r="BP52" s="326"/>
      <c r="BQ52" s="326"/>
      <c r="BR52" s="326"/>
      <c r="BS52" s="326"/>
      <c r="BT52" s="326"/>
      <c r="BU52" s="326"/>
      <c r="BV52" s="326"/>
      <c r="BW52" s="326"/>
      <c r="BX52" s="326"/>
      <c r="BY52" s="326"/>
      <c r="BZ52" s="326"/>
      <c r="CA52" s="326"/>
      <c r="CB52" s="326"/>
      <c r="CC52" s="326"/>
      <c r="CD52" s="326"/>
      <c r="CE52" s="326"/>
      <c r="CF52" s="326"/>
      <c r="CG52" s="326"/>
      <c r="CH52" s="326"/>
      <c r="CI52" s="326"/>
      <c r="CJ52" s="326"/>
      <c r="CK52" s="326"/>
      <c r="CL52" s="326"/>
      <c r="CM52" s="326"/>
      <c r="CN52" s="326"/>
      <c r="CO52" s="326"/>
      <c r="CP52" s="326"/>
      <c r="CQ52" s="326"/>
      <c r="CR52" s="326"/>
      <c r="CS52" s="326"/>
      <c r="CT52" s="326"/>
      <c r="CU52" s="326"/>
      <c r="CV52" s="326"/>
      <c r="CW52" s="326"/>
      <c r="CX52" s="326"/>
      <c r="CY52" s="326"/>
      <c r="CZ52" s="326"/>
      <c r="DA52" s="326"/>
      <c r="DB52" s="326"/>
      <c r="DC52" s="326"/>
      <c r="DD52" s="326"/>
      <c r="DE52" s="326"/>
      <c r="DF52" s="326"/>
      <c r="DG52" s="326"/>
      <c r="DH52" s="326"/>
      <c r="DI52" s="326"/>
      <c r="DJ52" s="326"/>
      <c r="DK52" s="326"/>
      <c r="DL52" s="326"/>
      <c r="DM52" s="326"/>
      <c r="DN52" s="326"/>
      <c r="DO52" s="326"/>
      <c r="DP52" s="326"/>
      <c r="DQ52" s="326"/>
      <c r="DR52" s="326"/>
      <c r="DS52" s="326"/>
      <c r="DT52" s="326"/>
      <c r="DU52" s="326"/>
      <c r="DV52" s="326"/>
      <c r="DW52" s="326"/>
      <c r="DX52" s="326"/>
      <c r="DY52" s="326"/>
      <c r="DZ52" s="326"/>
      <c r="EA52" s="326"/>
      <c r="EB52" s="326"/>
      <c r="EC52" s="326"/>
      <c r="ED52" s="326"/>
      <c r="EE52" s="326"/>
      <c r="EF52" s="326"/>
      <c r="EG52" s="326"/>
      <c r="EH52" s="326"/>
      <c r="EI52" s="326"/>
      <c r="EJ52" s="326"/>
      <c r="EK52" s="326"/>
      <c r="EL52" s="326"/>
      <c r="EM52" s="326"/>
      <c r="EN52" s="326"/>
      <c r="EO52" s="326"/>
      <c r="EP52" s="326"/>
      <c r="EQ52" s="326"/>
      <c r="ER52" s="326"/>
    </row>
    <row r="53" customFormat="false" ht="12.75" hidden="false" customHeight="true" outlineLevel="0" collapsed="false">
      <c r="A53" s="283" t="s">
        <v>887</v>
      </c>
      <c r="B53" s="324" t="n">
        <v>100</v>
      </c>
      <c r="C53" s="325" t="n">
        <v>6.1</v>
      </c>
      <c r="D53" s="325" t="n">
        <v>0.1</v>
      </c>
      <c r="E53" s="325" t="n">
        <v>2.1</v>
      </c>
      <c r="F53" s="325" t="n">
        <v>2.9</v>
      </c>
      <c r="G53" s="325" t="n">
        <v>1</v>
      </c>
      <c r="H53" s="325" t="n">
        <v>92</v>
      </c>
      <c r="I53" s="325" t="n">
        <v>0.9</v>
      </c>
      <c r="J53" s="325" t="n">
        <v>5.1</v>
      </c>
      <c r="K53" s="325" t="n">
        <v>85.9</v>
      </c>
      <c r="L53" s="325" t="n">
        <v>11.8</v>
      </c>
      <c r="M53" s="325" t="n">
        <v>74.1</v>
      </c>
      <c r="N53" s="326"/>
      <c r="O53" s="326"/>
      <c r="P53" s="326"/>
      <c r="Q53" s="326"/>
      <c r="R53" s="326"/>
      <c r="S53" s="326"/>
      <c r="T53" s="326"/>
      <c r="U53" s="326"/>
      <c r="V53" s="326"/>
      <c r="W53" s="326"/>
      <c r="X53" s="326"/>
      <c r="Y53" s="326"/>
      <c r="Z53" s="326"/>
      <c r="AA53" s="326"/>
      <c r="AB53" s="326"/>
      <c r="AC53" s="326"/>
      <c r="AD53" s="326"/>
      <c r="AE53" s="326"/>
      <c r="AF53" s="326"/>
      <c r="AG53" s="326"/>
      <c r="AH53" s="326"/>
      <c r="AI53" s="326"/>
      <c r="AJ53" s="326"/>
      <c r="AK53" s="326"/>
      <c r="AL53" s="326"/>
      <c r="AM53" s="326"/>
      <c r="AN53" s="326"/>
      <c r="AO53" s="326"/>
      <c r="AP53" s="326"/>
      <c r="AQ53" s="326"/>
      <c r="AR53" s="326"/>
      <c r="AS53" s="326"/>
      <c r="AT53" s="326"/>
      <c r="AU53" s="326"/>
      <c r="AV53" s="326"/>
      <c r="AW53" s="326"/>
      <c r="AX53" s="326"/>
      <c r="AY53" s="326"/>
      <c r="AZ53" s="326"/>
      <c r="BA53" s="326"/>
      <c r="BB53" s="326"/>
      <c r="BC53" s="326"/>
      <c r="BD53" s="326"/>
      <c r="BE53" s="326"/>
      <c r="BF53" s="326"/>
      <c r="BG53" s="326"/>
      <c r="BH53" s="326"/>
      <c r="BI53" s="326"/>
      <c r="BJ53" s="326"/>
      <c r="BK53" s="326"/>
      <c r="BL53" s="326"/>
      <c r="BM53" s="326"/>
      <c r="BN53" s="326"/>
      <c r="BO53" s="326"/>
      <c r="BP53" s="326"/>
      <c r="BQ53" s="326"/>
      <c r="BR53" s="326"/>
      <c r="BS53" s="326"/>
      <c r="BT53" s="326"/>
      <c r="BU53" s="326"/>
      <c r="BV53" s="326"/>
      <c r="BW53" s="326"/>
      <c r="BX53" s="326"/>
      <c r="BY53" s="326"/>
      <c r="BZ53" s="326"/>
      <c r="CA53" s="326"/>
      <c r="CB53" s="326"/>
      <c r="CC53" s="326"/>
      <c r="CD53" s="326"/>
      <c r="CE53" s="326"/>
      <c r="CF53" s="326"/>
      <c r="CG53" s="326"/>
      <c r="CH53" s="326"/>
      <c r="CI53" s="326"/>
      <c r="CJ53" s="326"/>
      <c r="CK53" s="326"/>
      <c r="CL53" s="326"/>
      <c r="CM53" s="326"/>
      <c r="CN53" s="326"/>
      <c r="CO53" s="326"/>
      <c r="CP53" s="326"/>
      <c r="CQ53" s="326"/>
      <c r="CR53" s="326"/>
      <c r="CS53" s="326"/>
      <c r="CT53" s="326"/>
      <c r="CU53" s="326"/>
      <c r="CV53" s="326"/>
      <c r="CW53" s="326"/>
      <c r="CX53" s="326"/>
      <c r="CY53" s="326"/>
      <c r="CZ53" s="326"/>
      <c r="DA53" s="326"/>
      <c r="DB53" s="326"/>
      <c r="DC53" s="326"/>
      <c r="DD53" s="326"/>
      <c r="DE53" s="326"/>
      <c r="DF53" s="326"/>
      <c r="DG53" s="326"/>
      <c r="DH53" s="326"/>
      <c r="DI53" s="326"/>
      <c r="DJ53" s="326"/>
      <c r="DK53" s="326"/>
      <c r="DL53" s="326"/>
      <c r="DM53" s="326"/>
      <c r="DN53" s="326"/>
      <c r="DO53" s="326"/>
      <c r="DP53" s="326"/>
      <c r="DQ53" s="326"/>
      <c r="DR53" s="326"/>
      <c r="DS53" s="326"/>
      <c r="DT53" s="326"/>
      <c r="DU53" s="326"/>
      <c r="DV53" s="326"/>
      <c r="DW53" s="326"/>
      <c r="DX53" s="326"/>
      <c r="DY53" s="326"/>
      <c r="DZ53" s="326"/>
      <c r="EA53" s="326"/>
      <c r="EB53" s="326"/>
      <c r="EC53" s="326"/>
      <c r="ED53" s="326"/>
      <c r="EE53" s="326"/>
      <c r="EF53" s="326"/>
      <c r="EG53" s="326"/>
      <c r="EH53" s="326"/>
      <c r="EI53" s="326"/>
      <c r="EJ53" s="326"/>
      <c r="EK53" s="326"/>
      <c r="EL53" s="326"/>
      <c r="EM53" s="326"/>
      <c r="EN53" s="326"/>
      <c r="EO53" s="326"/>
      <c r="EP53" s="326"/>
      <c r="EQ53" s="326"/>
      <c r="ER53" s="326"/>
    </row>
    <row r="54" customFormat="false" ht="12.75" hidden="false" customHeight="true" outlineLevel="0" collapsed="false">
      <c r="A54" s="283" t="s">
        <v>888</v>
      </c>
      <c r="B54" s="324" t="n">
        <v>100</v>
      </c>
      <c r="C54" s="325" t="n">
        <v>5.6</v>
      </c>
      <c r="D54" s="325" t="n">
        <v>0.1</v>
      </c>
      <c r="E54" s="325" t="n">
        <v>1.9</v>
      </c>
      <c r="F54" s="325" t="n">
        <v>2.6</v>
      </c>
      <c r="G54" s="325" t="n">
        <v>1</v>
      </c>
      <c r="H54" s="325" t="n">
        <v>92.7</v>
      </c>
      <c r="I54" s="325" t="n">
        <v>1.1</v>
      </c>
      <c r="J54" s="325" t="n">
        <v>5.6</v>
      </c>
      <c r="K54" s="325" t="n">
        <v>86</v>
      </c>
      <c r="L54" s="325" t="n">
        <v>12.1</v>
      </c>
      <c r="M54" s="325" t="n">
        <v>73.9</v>
      </c>
      <c r="N54" s="326"/>
      <c r="O54" s="326"/>
      <c r="P54" s="326"/>
      <c r="Q54" s="326"/>
      <c r="R54" s="326"/>
      <c r="S54" s="326"/>
      <c r="T54" s="326"/>
      <c r="U54" s="326"/>
      <c r="V54" s="326"/>
      <c r="W54" s="326"/>
      <c r="X54" s="326"/>
      <c r="Y54" s="326"/>
      <c r="Z54" s="326"/>
      <c r="AA54" s="326"/>
      <c r="AB54" s="326"/>
      <c r="AC54" s="326"/>
      <c r="AD54" s="326"/>
      <c r="AE54" s="326"/>
      <c r="AF54" s="326"/>
      <c r="AG54" s="326"/>
      <c r="AH54" s="326"/>
      <c r="AI54" s="326"/>
      <c r="AJ54" s="326"/>
      <c r="AK54" s="326"/>
      <c r="AL54" s="326"/>
      <c r="AM54" s="326"/>
      <c r="AN54" s="326"/>
      <c r="AO54" s="326"/>
      <c r="AP54" s="326"/>
      <c r="AQ54" s="326"/>
      <c r="AR54" s="326"/>
      <c r="AS54" s="326"/>
      <c r="AT54" s="326"/>
      <c r="AU54" s="326"/>
      <c r="AV54" s="326"/>
      <c r="AW54" s="326"/>
      <c r="AX54" s="326"/>
      <c r="AY54" s="326"/>
      <c r="AZ54" s="326"/>
      <c r="BA54" s="326"/>
      <c r="BB54" s="326"/>
      <c r="BC54" s="326"/>
      <c r="BD54" s="326"/>
      <c r="BE54" s="326"/>
      <c r="BF54" s="326"/>
      <c r="BG54" s="326"/>
      <c r="BH54" s="326"/>
      <c r="BI54" s="326"/>
      <c r="BJ54" s="326"/>
      <c r="BK54" s="326"/>
      <c r="BL54" s="326"/>
      <c r="BM54" s="326"/>
      <c r="BN54" s="326"/>
      <c r="BO54" s="326"/>
      <c r="BP54" s="326"/>
      <c r="BQ54" s="326"/>
      <c r="BR54" s="326"/>
      <c r="BS54" s="326"/>
      <c r="BT54" s="326"/>
      <c r="BU54" s="326"/>
      <c r="BV54" s="326"/>
      <c r="BW54" s="326"/>
      <c r="BX54" s="326"/>
      <c r="BY54" s="326"/>
      <c r="BZ54" s="326"/>
      <c r="CA54" s="326"/>
      <c r="CB54" s="326"/>
      <c r="CC54" s="326"/>
      <c r="CD54" s="326"/>
      <c r="CE54" s="326"/>
      <c r="CF54" s="326"/>
      <c r="CG54" s="326"/>
      <c r="CH54" s="326"/>
      <c r="CI54" s="326"/>
      <c r="CJ54" s="326"/>
      <c r="CK54" s="326"/>
      <c r="CL54" s="326"/>
      <c r="CM54" s="326"/>
      <c r="CN54" s="326"/>
      <c r="CO54" s="326"/>
      <c r="CP54" s="326"/>
      <c r="CQ54" s="326"/>
      <c r="CR54" s="326"/>
      <c r="CS54" s="326"/>
      <c r="CT54" s="326"/>
      <c r="CU54" s="326"/>
      <c r="CV54" s="326"/>
      <c r="CW54" s="326"/>
      <c r="CX54" s="326"/>
      <c r="CY54" s="326"/>
      <c r="CZ54" s="326"/>
      <c r="DA54" s="326"/>
      <c r="DB54" s="326"/>
      <c r="DC54" s="326"/>
      <c r="DD54" s="326"/>
      <c r="DE54" s="326"/>
      <c r="DF54" s="326"/>
      <c r="DG54" s="326"/>
      <c r="DH54" s="326"/>
      <c r="DI54" s="326"/>
      <c r="DJ54" s="326"/>
      <c r="DK54" s="326"/>
      <c r="DL54" s="326"/>
      <c r="DM54" s="326"/>
      <c r="DN54" s="326"/>
      <c r="DO54" s="326"/>
      <c r="DP54" s="326"/>
      <c r="DQ54" s="326"/>
      <c r="DR54" s="326"/>
      <c r="DS54" s="326"/>
      <c r="DT54" s="326"/>
      <c r="DU54" s="326"/>
      <c r="DV54" s="326"/>
      <c r="DW54" s="326"/>
      <c r="DX54" s="326"/>
      <c r="DY54" s="326"/>
      <c r="DZ54" s="326"/>
      <c r="EA54" s="326"/>
      <c r="EB54" s="326"/>
      <c r="EC54" s="326"/>
      <c r="ED54" s="326"/>
      <c r="EE54" s="326"/>
      <c r="EF54" s="326"/>
      <c r="EG54" s="326"/>
      <c r="EH54" s="326"/>
      <c r="EI54" s="326"/>
      <c r="EJ54" s="326"/>
      <c r="EK54" s="326"/>
      <c r="EL54" s="326"/>
      <c r="EM54" s="326"/>
      <c r="EN54" s="326"/>
      <c r="EO54" s="326"/>
      <c r="EP54" s="326"/>
      <c r="EQ54" s="326"/>
      <c r="ER54" s="326"/>
    </row>
    <row r="55" customFormat="false" ht="12.75" hidden="false" customHeight="true" outlineLevel="0" collapsed="false">
      <c r="A55" s="283" t="s">
        <v>889</v>
      </c>
      <c r="B55" s="324" t="n">
        <v>100</v>
      </c>
      <c r="C55" s="325" t="n">
        <v>5.5</v>
      </c>
      <c r="D55" s="325" t="n">
        <v>0.1</v>
      </c>
      <c r="E55" s="325" t="n">
        <v>1.9</v>
      </c>
      <c r="F55" s="325" t="n">
        <v>2.5</v>
      </c>
      <c r="G55" s="325" t="n">
        <v>1</v>
      </c>
      <c r="H55" s="325" t="n">
        <v>92</v>
      </c>
      <c r="I55" s="325" t="n">
        <v>1.3</v>
      </c>
      <c r="J55" s="325" t="n">
        <v>6</v>
      </c>
      <c r="K55" s="325" t="n">
        <v>84.6</v>
      </c>
      <c r="L55" s="325" t="n">
        <v>11.9</v>
      </c>
      <c r="M55" s="325" t="n">
        <v>72.7</v>
      </c>
      <c r="N55" s="326"/>
      <c r="O55" s="326"/>
      <c r="P55" s="326"/>
      <c r="Q55" s="326"/>
      <c r="R55" s="326"/>
      <c r="S55" s="326"/>
      <c r="T55" s="326"/>
      <c r="U55" s="326"/>
      <c r="V55" s="326"/>
      <c r="W55" s="326"/>
      <c r="X55" s="326"/>
      <c r="Y55" s="326"/>
      <c r="Z55" s="326"/>
      <c r="AA55" s="326"/>
      <c r="AB55" s="326"/>
      <c r="AC55" s="326"/>
      <c r="AD55" s="326"/>
      <c r="AE55" s="326"/>
      <c r="AF55" s="326"/>
      <c r="AG55" s="326"/>
      <c r="AH55" s="326"/>
      <c r="AI55" s="326"/>
      <c r="AJ55" s="326"/>
      <c r="AK55" s="326"/>
      <c r="AL55" s="326"/>
      <c r="AM55" s="326"/>
      <c r="AN55" s="326"/>
      <c r="AO55" s="326"/>
      <c r="AP55" s="326"/>
      <c r="AQ55" s="326"/>
      <c r="AR55" s="326"/>
      <c r="AS55" s="326"/>
      <c r="AT55" s="326"/>
      <c r="AU55" s="326"/>
      <c r="AV55" s="326"/>
      <c r="AW55" s="326"/>
      <c r="AX55" s="326"/>
      <c r="AY55" s="326"/>
      <c r="AZ55" s="326"/>
      <c r="BA55" s="326"/>
      <c r="BB55" s="326"/>
      <c r="BC55" s="326"/>
      <c r="BD55" s="326"/>
      <c r="BE55" s="326"/>
      <c r="BF55" s="326"/>
      <c r="BG55" s="326"/>
      <c r="BH55" s="326"/>
      <c r="BI55" s="326"/>
      <c r="BJ55" s="326"/>
      <c r="BK55" s="326"/>
      <c r="BL55" s="326"/>
      <c r="BM55" s="326"/>
      <c r="BN55" s="326"/>
      <c r="BO55" s="326"/>
      <c r="BP55" s="326"/>
      <c r="BQ55" s="326"/>
      <c r="BR55" s="326"/>
      <c r="BS55" s="326"/>
      <c r="BT55" s="326"/>
      <c r="BU55" s="326"/>
      <c r="BV55" s="326"/>
      <c r="BW55" s="326"/>
      <c r="BX55" s="326"/>
      <c r="BY55" s="326"/>
      <c r="BZ55" s="326"/>
      <c r="CA55" s="326"/>
      <c r="CB55" s="326"/>
      <c r="CC55" s="326"/>
      <c r="CD55" s="326"/>
      <c r="CE55" s="326"/>
      <c r="CF55" s="326"/>
      <c r="CG55" s="326"/>
      <c r="CH55" s="326"/>
      <c r="CI55" s="326"/>
      <c r="CJ55" s="326"/>
      <c r="CK55" s="326"/>
      <c r="CL55" s="326"/>
      <c r="CM55" s="326"/>
      <c r="CN55" s="326"/>
      <c r="CO55" s="326"/>
      <c r="CP55" s="326"/>
      <c r="CQ55" s="326"/>
      <c r="CR55" s="326"/>
      <c r="CS55" s="326"/>
      <c r="CT55" s="326"/>
      <c r="CU55" s="326"/>
      <c r="CV55" s="326"/>
      <c r="CW55" s="326"/>
      <c r="CX55" s="326"/>
      <c r="CY55" s="326"/>
      <c r="CZ55" s="326"/>
      <c r="DA55" s="326"/>
      <c r="DB55" s="326"/>
      <c r="DC55" s="326"/>
      <c r="DD55" s="326"/>
      <c r="DE55" s="326"/>
      <c r="DF55" s="326"/>
      <c r="DG55" s="326"/>
      <c r="DH55" s="326"/>
      <c r="DI55" s="326"/>
      <c r="DJ55" s="326"/>
      <c r="DK55" s="326"/>
      <c r="DL55" s="326"/>
      <c r="DM55" s="326"/>
      <c r="DN55" s="326"/>
      <c r="DO55" s="326"/>
      <c r="DP55" s="326"/>
      <c r="DQ55" s="326"/>
      <c r="DR55" s="326"/>
      <c r="DS55" s="326"/>
      <c r="DT55" s="326"/>
      <c r="DU55" s="326"/>
      <c r="DV55" s="326"/>
      <c r="DW55" s="326"/>
      <c r="DX55" s="326"/>
      <c r="DY55" s="326"/>
      <c r="DZ55" s="326"/>
      <c r="EA55" s="326"/>
      <c r="EB55" s="326"/>
      <c r="EC55" s="326"/>
      <c r="ED55" s="326"/>
      <c r="EE55" s="326"/>
      <c r="EF55" s="326"/>
      <c r="EG55" s="326"/>
      <c r="EH55" s="326"/>
      <c r="EI55" s="326"/>
      <c r="EJ55" s="326"/>
      <c r="EK55" s="326"/>
      <c r="EL55" s="326"/>
      <c r="EM55" s="326"/>
      <c r="EN55" s="326"/>
      <c r="EO55" s="326"/>
      <c r="EP55" s="326"/>
      <c r="EQ55" s="326"/>
      <c r="ER55" s="326"/>
    </row>
    <row r="56" customFormat="false" ht="12.75" hidden="false" customHeight="true" outlineLevel="0" collapsed="false">
      <c r="A56" s="290" t="s">
        <v>1650</v>
      </c>
      <c r="B56" s="290"/>
      <c r="C56" s="290"/>
      <c r="D56" s="290"/>
      <c r="E56" s="290"/>
      <c r="F56" s="290"/>
      <c r="G56" s="290"/>
      <c r="H56" s="290"/>
      <c r="I56" s="290"/>
      <c r="J56" s="290"/>
      <c r="K56" s="290"/>
      <c r="L56" s="290"/>
      <c r="M56" s="290"/>
    </row>
    <row r="57" customFormat="false" ht="24.75" hidden="false" customHeight="true" outlineLevel="0" collapsed="false">
      <c r="A57" s="304" t="s">
        <v>1651</v>
      </c>
      <c r="B57" s="304"/>
      <c r="C57" s="304"/>
      <c r="D57" s="304"/>
      <c r="E57" s="304"/>
      <c r="F57" s="304"/>
      <c r="G57" s="304"/>
      <c r="H57" s="304"/>
      <c r="I57" s="304"/>
      <c r="J57" s="304"/>
      <c r="K57" s="304"/>
      <c r="L57" s="304"/>
      <c r="M57" s="304"/>
    </row>
    <row r="58" customFormat="false" ht="12.75" hidden="false" customHeight="true" outlineLevel="0" collapsed="false">
      <c r="A58" s="25" t="s">
        <v>1652</v>
      </c>
    </row>
    <row r="59" customFormat="false" ht="12.75" hidden="false" customHeight="true" outlineLevel="0" collapsed="false">
      <c r="A59" s="25" t="s">
        <v>1653</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28" customFormat="true" ht="15" hidden="false" customHeight="true" outlineLevel="0" collapsed="false">
      <c r="A66" s="327"/>
      <c r="B66" s="327"/>
      <c r="C66" s="327"/>
      <c r="D66" s="327"/>
      <c r="E66" s="327"/>
      <c r="F66" s="327"/>
      <c r="H66" s="329"/>
      <c r="I66" s="330"/>
      <c r="J66" s="330"/>
      <c r="K66" s="331"/>
      <c r="L66" s="331"/>
      <c r="M66" s="331"/>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4"/>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28" customFormat="true" ht="20.25" hidden="false" customHeight="true" outlineLevel="0" collapsed="false">
      <c r="A1" s="224" t="s">
        <v>1629</v>
      </c>
      <c r="B1" s="224"/>
      <c r="C1" s="224"/>
      <c r="D1" s="224"/>
      <c r="E1" s="224"/>
      <c r="F1" s="224"/>
      <c r="G1" s="224"/>
      <c r="H1" s="224"/>
      <c r="I1" s="224"/>
      <c r="J1" s="224"/>
      <c r="K1" s="224"/>
      <c r="L1" s="224"/>
      <c r="M1" s="224"/>
    </row>
    <row r="2" s="128" customFormat="true" ht="20.25" hidden="false" customHeight="true" outlineLevel="0" collapsed="false">
      <c r="A2" s="226" t="s">
        <v>1654</v>
      </c>
      <c r="B2" s="226"/>
      <c r="C2" s="226"/>
      <c r="D2" s="226"/>
      <c r="E2" s="226"/>
      <c r="F2" s="226"/>
      <c r="G2" s="226"/>
      <c r="H2" s="226"/>
      <c r="I2" s="226"/>
      <c r="J2" s="226"/>
      <c r="K2" s="226"/>
      <c r="L2" s="226"/>
      <c r="M2" s="226"/>
    </row>
    <row r="3" s="316" customFormat="true" ht="20.25" hidden="false" customHeight="true" outlineLevel="0" collapsed="false">
      <c r="A3" s="315"/>
      <c r="B3" s="315"/>
      <c r="C3" s="315"/>
      <c r="D3" s="315"/>
      <c r="E3" s="315"/>
      <c r="F3" s="315"/>
      <c r="G3" s="315"/>
      <c r="H3" s="315"/>
      <c r="I3" s="315"/>
      <c r="J3" s="315"/>
      <c r="K3" s="315"/>
      <c r="L3" s="315"/>
      <c r="M3" s="315"/>
    </row>
    <row r="4" customFormat="false" ht="12.75" hidden="false" customHeight="true" outlineLevel="0" collapsed="false">
      <c r="A4" s="197" t="s">
        <v>894</v>
      </c>
      <c r="B4" s="198" t="s">
        <v>1631</v>
      </c>
      <c r="C4" s="198" t="s">
        <v>1632</v>
      </c>
      <c r="D4" s="198"/>
      <c r="E4" s="198"/>
      <c r="F4" s="198"/>
      <c r="G4" s="198"/>
      <c r="H4" s="199" t="s">
        <v>1633</v>
      </c>
      <c r="I4" s="199"/>
      <c r="J4" s="199"/>
      <c r="K4" s="199"/>
      <c r="L4" s="199"/>
      <c r="M4" s="199"/>
    </row>
    <row r="5" customFormat="false" ht="12.75" hidden="false" customHeight="true" outlineLevel="0" collapsed="false">
      <c r="A5" s="197"/>
      <c r="B5" s="198"/>
      <c r="C5" s="276" t="s">
        <v>1634</v>
      </c>
      <c r="D5" s="276" t="s">
        <v>1635</v>
      </c>
      <c r="E5" s="317" t="s">
        <v>1636</v>
      </c>
      <c r="F5" s="317"/>
      <c r="G5" s="197" t="s">
        <v>1637</v>
      </c>
      <c r="H5" s="276" t="s">
        <v>1634</v>
      </c>
      <c r="I5" s="276" t="s">
        <v>1638</v>
      </c>
      <c r="J5" s="276" t="s">
        <v>1639</v>
      </c>
      <c r="K5" s="199" t="s">
        <v>1640</v>
      </c>
      <c r="L5" s="199"/>
      <c r="M5" s="199"/>
    </row>
    <row r="6" customFormat="false" ht="23.25" hidden="false" customHeight="true" outlineLevel="0" collapsed="false">
      <c r="A6" s="197"/>
      <c r="B6" s="198"/>
      <c r="C6" s="198"/>
      <c r="D6" s="276"/>
      <c r="E6" s="318" t="s">
        <v>1641</v>
      </c>
      <c r="F6" s="318" t="s">
        <v>1642</v>
      </c>
      <c r="G6" s="197"/>
      <c r="H6" s="276"/>
      <c r="I6" s="276"/>
      <c r="J6" s="276"/>
      <c r="K6" s="276" t="s">
        <v>1634</v>
      </c>
      <c r="L6" s="317" t="s">
        <v>1643</v>
      </c>
      <c r="M6" s="319" t="s">
        <v>1644</v>
      </c>
    </row>
    <row r="7" customFormat="false" ht="12.75" hidden="false" customHeight="true" outlineLevel="0" collapsed="false">
      <c r="A7" s="197"/>
      <c r="B7" s="198"/>
      <c r="C7" s="198"/>
      <c r="D7" s="276"/>
      <c r="E7" s="275" t="s">
        <v>1645</v>
      </c>
      <c r="F7" s="275"/>
      <c r="G7" s="197"/>
      <c r="H7" s="276"/>
      <c r="I7" s="276"/>
      <c r="J7" s="276"/>
      <c r="K7" s="276"/>
      <c r="L7" s="320" t="s">
        <v>1646</v>
      </c>
      <c r="M7" s="320"/>
    </row>
    <row r="8" customFormat="false" ht="12.75" hidden="false" customHeight="true" outlineLevel="0" collapsed="false"/>
    <row r="9" customFormat="false" ht="12.75" hidden="false" customHeight="true" outlineLevel="0" collapsed="false">
      <c r="B9" s="332" t="s">
        <v>825</v>
      </c>
      <c r="C9" s="332"/>
      <c r="D9" s="332"/>
      <c r="E9" s="332"/>
      <c r="F9" s="332"/>
      <c r="G9" s="332"/>
      <c r="H9" s="332"/>
      <c r="I9" s="332"/>
      <c r="J9" s="332"/>
      <c r="K9" s="332"/>
      <c r="L9" s="332"/>
      <c r="M9" s="332"/>
    </row>
    <row r="10" customFormat="false" ht="12.75" hidden="false" customHeight="true" outlineLevel="0" collapsed="false"/>
    <row r="11" customFormat="false" ht="12.75" hidden="false" customHeight="true" outlineLevel="0" collapsed="false">
      <c r="A11" s="283" t="s">
        <v>877</v>
      </c>
      <c r="B11" s="322" t="n">
        <v>444797</v>
      </c>
      <c r="C11" s="322" t="n">
        <v>38835</v>
      </c>
      <c r="D11" s="322" t="n">
        <v>380</v>
      </c>
      <c r="E11" s="322" t="n">
        <v>10063</v>
      </c>
      <c r="F11" s="322" t="n">
        <v>22080</v>
      </c>
      <c r="G11" s="322" t="n">
        <v>6312</v>
      </c>
      <c r="H11" s="322" t="n">
        <v>380102</v>
      </c>
      <c r="I11" s="322" t="n">
        <v>19031</v>
      </c>
      <c r="J11" s="322" t="n">
        <v>32223</v>
      </c>
      <c r="K11" s="322" t="n">
        <v>328847</v>
      </c>
      <c r="L11" s="322" t="n">
        <v>48459</v>
      </c>
      <c r="M11" s="322" t="n">
        <v>280389</v>
      </c>
    </row>
    <row r="12" customFormat="false" ht="12.75" hidden="false" customHeight="true" outlineLevel="0" collapsed="false">
      <c r="A12" s="283" t="s">
        <v>878</v>
      </c>
      <c r="B12" s="322" t="n">
        <v>538311</v>
      </c>
      <c r="C12" s="322" t="n">
        <v>41479</v>
      </c>
      <c r="D12" s="322" t="n">
        <v>456</v>
      </c>
      <c r="E12" s="322" t="n">
        <v>11171</v>
      </c>
      <c r="F12" s="322" t="n">
        <v>23464</v>
      </c>
      <c r="G12" s="322" t="n">
        <v>6388</v>
      </c>
      <c r="H12" s="322" t="n">
        <v>470973</v>
      </c>
      <c r="I12" s="322" t="n">
        <v>41653</v>
      </c>
      <c r="J12" s="322" t="n">
        <v>40030</v>
      </c>
      <c r="K12" s="322" t="n">
        <v>389290</v>
      </c>
      <c r="L12" s="322" t="n">
        <v>58905</v>
      </c>
      <c r="M12" s="322" t="n">
        <v>330386</v>
      </c>
    </row>
    <row r="13" customFormat="false" ht="12.75" hidden="false" customHeight="true" outlineLevel="0" collapsed="false">
      <c r="A13" s="283" t="s">
        <v>879</v>
      </c>
      <c r="B13" s="322" t="n">
        <v>542774</v>
      </c>
      <c r="C13" s="322" t="n">
        <v>43412</v>
      </c>
      <c r="D13" s="322" t="n">
        <v>545</v>
      </c>
      <c r="E13" s="322" t="n">
        <v>11853</v>
      </c>
      <c r="F13" s="322" t="n">
        <v>24697</v>
      </c>
      <c r="G13" s="322" t="n">
        <v>6316</v>
      </c>
      <c r="H13" s="322" t="n">
        <v>481221</v>
      </c>
      <c r="I13" s="322" t="n">
        <v>42411</v>
      </c>
      <c r="J13" s="322" t="n">
        <v>37413</v>
      </c>
      <c r="K13" s="322" t="n">
        <v>401397</v>
      </c>
      <c r="L13" s="322" t="n">
        <v>63087</v>
      </c>
      <c r="M13" s="322" t="n">
        <v>338310</v>
      </c>
    </row>
    <row r="14" customFormat="false" ht="12.75" hidden="false" customHeight="true" outlineLevel="0" collapsed="false">
      <c r="A14" s="283" t="s">
        <v>880</v>
      </c>
      <c r="B14" s="322" t="n">
        <v>518532</v>
      </c>
      <c r="C14" s="322" t="n">
        <v>43810</v>
      </c>
      <c r="D14" s="322" t="n">
        <v>490</v>
      </c>
      <c r="E14" s="322" t="n">
        <v>11694</v>
      </c>
      <c r="F14" s="322" t="n">
        <v>25522</v>
      </c>
      <c r="G14" s="322" t="n">
        <v>6103</v>
      </c>
      <c r="H14" s="322" t="n">
        <v>460519</v>
      </c>
      <c r="I14" s="322" t="n">
        <v>40244</v>
      </c>
      <c r="J14" s="322" t="n">
        <v>33213</v>
      </c>
      <c r="K14" s="322" t="n">
        <v>387063</v>
      </c>
      <c r="L14" s="322" t="n">
        <v>53920</v>
      </c>
      <c r="M14" s="322" t="n">
        <v>333143</v>
      </c>
    </row>
    <row r="15" customFormat="false" ht="12.75" hidden="false" customHeight="true" outlineLevel="0" collapsed="false">
      <c r="A15" s="283" t="s">
        <v>881</v>
      </c>
      <c r="B15" s="322" t="n">
        <v>534534</v>
      </c>
      <c r="C15" s="322" t="n">
        <v>44602</v>
      </c>
      <c r="D15" s="322" t="n">
        <v>500</v>
      </c>
      <c r="E15" s="322" t="n">
        <v>11873</v>
      </c>
      <c r="F15" s="322" t="n">
        <v>26380</v>
      </c>
      <c r="G15" s="322" t="n">
        <v>5849</v>
      </c>
      <c r="H15" s="322" t="n">
        <v>469885</v>
      </c>
      <c r="I15" s="322" t="n">
        <v>43648</v>
      </c>
      <c r="J15" s="322" t="n">
        <v>32865</v>
      </c>
      <c r="K15" s="322" t="n">
        <v>393373</v>
      </c>
      <c r="L15" s="322" t="n">
        <v>55212</v>
      </c>
      <c r="M15" s="322" t="n">
        <v>338160</v>
      </c>
    </row>
    <row r="16" customFormat="false" ht="12.75" hidden="false" customHeight="true" outlineLevel="0" collapsed="false">
      <c r="A16" s="283" t="s">
        <v>882</v>
      </c>
      <c r="B16" s="322" t="n">
        <v>575448</v>
      </c>
      <c r="C16" s="322" t="n">
        <v>45211</v>
      </c>
      <c r="D16" s="322" t="n">
        <v>639</v>
      </c>
      <c r="E16" s="322" t="n">
        <v>12066</v>
      </c>
      <c r="F16" s="322" t="n">
        <v>26494</v>
      </c>
      <c r="G16" s="322" t="n">
        <v>6013</v>
      </c>
      <c r="H16" s="322" t="n">
        <v>508674</v>
      </c>
      <c r="I16" s="322" t="n">
        <v>47458</v>
      </c>
      <c r="J16" s="322" t="n">
        <v>40100</v>
      </c>
      <c r="K16" s="322" t="n">
        <v>421115</v>
      </c>
      <c r="L16" s="322" t="n">
        <v>61894</v>
      </c>
      <c r="M16" s="322" t="n">
        <v>359221</v>
      </c>
    </row>
    <row r="17" customFormat="false" ht="12.75" hidden="false" customHeight="true" outlineLevel="0" collapsed="false">
      <c r="A17" s="283" t="s">
        <v>883</v>
      </c>
      <c r="B17" s="322" t="n">
        <v>628087</v>
      </c>
      <c r="C17" s="322" t="n">
        <v>47165</v>
      </c>
      <c r="D17" s="322" t="n">
        <v>802</v>
      </c>
      <c r="E17" s="322" t="n">
        <v>12670</v>
      </c>
      <c r="F17" s="322" t="n">
        <v>27199</v>
      </c>
      <c r="G17" s="322" t="n">
        <v>6494</v>
      </c>
      <c r="H17" s="322" t="n">
        <v>559682</v>
      </c>
      <c r="I17" s="322" t="n">
        <v>63487</v>
      </c>
      <c r="J17" s="322" t="n">
        <v>48401</v>
      </c>
      <c r="K17" s="322" t="n">
        <v>447795</v>
      </c>
      <c r="L17" s="322" t="n">
        <v>66660</v>
      </c>
      <c r="M17" s="322" t="n">
        <v>381135</v>
      </c>
    </row>
    <row r="18" customFormat="false" ht="12.75" hidden="false" customHeight="true" outlineLevel="0" collapsed="false">
      <c r="A18" s="283" t="s">
        <v>884</v>
      </c>
      <c r="B18" s="322" t="n">
        <v>733994</v>
      </c>
      <c r="C18" s="322" t="n">
        <v>51590</v>
      </c>
      <c r="D18" s="322" t="n">
        <v>1020</v>
      </c>
      <c r="E18" s="322" t="n">
        <v>13814</v>
      </c>
      <c r="F18" s="322" t="n">
        <v>29566</v>
      </c>
      <c r="G18" s="322" t="n">
        <v>7190</v>
      </c>
      <c r="H18" s="322" t="n">
        <v>653648</v>
      </c>
      <c r="I18" s="322" t="n">
        <v>79208</v>
      </c>
      <c r="J18" s="322" t="n">
        <v>63108</v>
      </c>
      <c r="K18" s="322" t="n">
        <v>511332</v>
      </c>
      <c r="L18" s="322" t="n">
        <v>79176</v>
      </c>
      <c r="M18" s="322" t="n">
        <v>432157</v>
      </c>
    </row>
    <row r="19" customFormat="false" ht="12.75" hidden="false" customHeight="true" outlineLevel="0" collapsed="false">
      <c r="A19" s="283" t="s">
        <v>885</v>
      </c>
      <c r="B19" s="322" t="n">
        <v>769887</v>
      </c>
      <c r="C19" s="322" t="n">
        <v>56973</v>
      </c>
      <c r="D19" s="322" t="n">
        <v>1034</v>
      </c>
      <c r="E19" s="322" t="n">
        <v>15407</v>
      </c>
      <c r="F19" s="322" t="n">
        <v>32891</v>
      </c>
      <c r="G19" s="322" t="n">
        <v>7641</v>
      </c>
      <c r="H19" s="322" t="n">
        <v>683664</v>
      </c>
      <c r="I19" s="322" t="n">
        <v>76153</v>
      </c>
      <c r="J19" s="322" t="n">
        <v>66910</v>
      </c>
      <c r="K19" s="322" t="n">
        <v>540601</v>
      </c>
      <c r="L19" s="322" t="n">
        <v>90868</v>
      </c>
      <c r="M19" s="322" t="n">
        <v>449733</v>
      </c>
    </row>
    <row r="20" customFormat="false" ht="12.75" hidden="false" customHeight="true" outlineLevel="0" collapsed="false">
      <c r="A20" s="283" t="s">
        <v>886</v>
      </c>
      <c r="B20" s="322" t="n">
        <v>805842</v>
      </c>
      <c r="C20" s="322" t="n">
        <v>61755</v>
      </c>
      <c r="D20" s="322" t="n">
        <v>1283</v>
      </c>
      <c r="E20" s="322" t="n">
        <v>16084</v>
      </c>
      <c r="F20" s="322" t="n">
        <v>36091</v>
      </c>
      <c r="G20" s="322" t="n">
        <v>8297</v>
      </c>
      <c r="H20" s="322" t="n">
        <v>717790</v>
      </c>
      <c r="I20" s="322" t="n">
        <v>99251</v>
      </c>
      <c r="J20" s="322" t="n">
        <v>74360</v>
      </c>
      <c r="K20" s="322" t="n">
        <v>544178</v>
      </c>
      <c r="L20" s="322" t="n">
        <v>91322</v>
      </c>
      <c r="M20" s="322" t="n">
        <v>452856</v>
      </c>
    </row>
    <row r="21" customFormat="false" ht="12.75" hidden="false" customHeight="true" outlineLevel="0" collapsed="false">
      <c r="A21" s="283" t="s">
        <v>887</v>
      </c>
      <c r="B21" s="322" t="n">
        <v>664615</v>
      </c>
      <c r="C21" s="322" t="n">
        <v>58956</v>
      </c>
      <c r="D21" s="322" t="n">
        <v>1448</v>
      </c>
      <c r="E21" s="322" t="n">
        <v>15206</v>
      </c>
      <c r="F21" s="322" t="n">
        <v>33933</v>
      </c>
      <c r="G21" s="322" t="n">
        <v>8370</v>
      </c>
      <c r="H21" s="322" t="n">
        <v>582761</v>
      </c>
      <c r="I21" s="322" t="n">
        <v>66929</v>
      </c>
      <c r="J21" s="322" t="n">
        <v>48863</v>
      </c>
      <c r="K21" s="322" t="n">
        <v>466969</v>
      </c>
      <c r="L21" s="322" t="n">
        <v>66997</v>
      </c>
      <c r="M21" s="322" t="n">
        <v>399973</v>
      </c>
    </row>
    <row r="22" customFormat="false" ht="12.75" hidden="false" customHeight="true" outlineLevel="0" collapsed="false">
      <c r="A22" s="283" t="s">
        <v>888</v>
      </c>
      <c r="B22" s="322" t="n">
        <v>797097</v>
      </c>
      <c r="C22" s="322" t="n">
        <v>63311</v>
      </c>
      <c r="D22" s="322" t="n">
        <v>1436</v>
      </c>
      <c r="E22" s="322" t="n">
        <v>16497</v>
      </c>
      <c r="F22" s="322" t="n">
        <v>36211</v>
      </c>
      <c r="G22" s="322" t="n">
        <v>9167</v>
      </c>
      <c r="H22" s="322" t="n">
        <v>709982</v>
      </c>
      <c r="I22" s="322" t="n">
        <v>81406</v>
      </c>
      <c r="J22" s="322" t="n">
        <v>72981</v>
      </c>
      <c r="K22" s="322" t="n">
        <v>555595</v>
      </c>
      <c r="L22" s="322" t="n">
        <v>83858</v>
      </c>
      <c r="M22" s="322" t="n">
        <v>471737</v>
      </c>
    </row>
    <row r="23" customFormat="false" ht="12.75" hidden="false" customHeight="true" outlineLevel="0" collapsed="false">
      <c r="A23" s="283" t="s">
        <v>889</v>
      </c>
      <c r="B23" s="322" t="n">
        <v>901952</v>
      </c>
      <c r="C23" s="322" t="n">
        <v>69657</v>
      </c>
      <c r="D23" s="322" t="n">
        <v>1406</v>
      </c>
      <c r="E23" s="322" t="n">
        <v>17706</v>
      </c>
      <c r="F23" s="322" t="n">
        <v>39266</v>
      </c>
      <c r="G23" s="322" t="n">
        <v>11280</v>
      </c>
      <c r="H23" s="322" t="n">
        <v>791583</v>
      </c>
      <c r="I23" s="322" t="n">
        <v>104816</v>
      </c>
      <c r="J23" s="322" t="n">
        <v>86886</v>
      </c>
      <c r="K23" s="322" t="n">
        <v>599882</v>
      </c>
      <c r="L23" s="322" t="n">
        <v>97076</v>
      </c>
      <c r="M23" s="322" t="n">
        <v>502806</v>
      </c>
    </row>
    <row r="24" customFormat="false" ht="12.75" hidden="false" customHeight="true" outlineLevel="0" collapsed="false"/>
    <row r="25" customFormat="false" ht="12.75" hidden="false" customHeight="true" outlineLevel="0" collapsed="false">
      <c r="B25" s="332" t="s">
        <v>1655</v>
      </c>
      <c r="C25" s="332"/>
      <c r="D25" s="332"/>
      <c r="E25" s="332"/>
      <c r="F25" s="332"/>
      <c r="G25" s="332"/>
      <c r="H25" s="332"/>
      <c r="I25" s="332"/>
      <c r="J25" s="332"/>
      <c r="K25" s="332"/>
      <c r="L25" s="332"/>
      <c r="M25" s="332"/>
    </row>
    <row r="26" customFormat="false" ht="12.75" hidden="false" customHeight="true" outlineLevel="0" collapsed="false"/>
    <row r="27" customFormat="false" ht="12.75" hidden="false" customHeight="true" outlineLevel="0" collapsed="false">
      <c r="A27" s="283" t="s">
        <v>877</v>
      </c>
      <c r="B27" s="322" t="n">
        <v>473543</v>
      </c>
      <c r="C27" s="322" t="n">
        <v>41384</v>
      </c>
      <c r="D27" s="322" t="n">
        <v>403</v>
      </c>
      <c r="E27" s="322" t="n">
        <v>10722</v>
      </c>
      <c r="F27" s="322" t="n">
        <v>23541</v>
      </c>
      <c r="G27" s="322" t="n">
        <v>6718</v>
      </c>
      <c r="H27" s="322" t="n">
        <v>404629</v>
      </c>
      <c r="I27" s="322" t="n">
        <v>20169</v>
      </c>
      <c r="J27" s="322" t="n">
        <v>34307</v>
      </c>
      <c r="K27" s="322" t="n">
        <v>350153</v>
      </c>
      <c r="L27" s="322" t="n">
        <v>51622</v>
      </c>
      <c r="M27" s="322" t="n">
        <v>298532</v>
      </c>
    </row>
    <row r="28" customFormat="false" ht="12.75" hidden="false" customHeight="true" outlineLevel="0" collapsed="false">
      <c r="A28" s="283" t="s">
        <v>878</v>
      </c>
      <c r="B28" s="322" t="n">
        <v>495450</v>
      </c>
      <c r="C28" s="322" t="n">
        <v>38270</v>
      </c>
      <c r="D28" s="322" t="n">
        <v>419</v>
      </c>
      <c r="E28" s="322" t="n">
        <v>10302</v>
      </c>
      <c r="F28" s="322" t="n">
        <v>21668</v>
      </c>
      <c r="G28" s="322" t="n">
        <v>5881</v>
      </c>
      <c r="H28" s="322" t="n">
        <v>433399</v>
      </c>
      <c r="I28" s="322" t="n">
        <v>38288</v>
      </c>
      <c r="J28" s="322" t="n">
        <v>36747</v>
      </c>
      <c r="K28" s="322" t="n">
        <v>358364</v>
      </c>
      <c r="L28" s="322" t="n">
        <v>54163</v>
      </c>
      <c r="M28" s="322" t="n">
        <v>304201</v>
      </c>
    </row>
    <row r="29" customFormat="false" ht="12.75" hidden="false" customHeight="true" outlineLevel="0" collapsed="false">
      <c r="A29" s="283" t="s">
        <v>879</v>
      </c>
      <c r="B29" s="322" t="n">
        <v>486060</v>
      </c>
      <c r="C29" s="322" t="n">
        <v>38854</v>
      </c>
      <c r="D29" s="322" t="n">
        <v>487</v>
      </c>
      <c r="E29" s="322" t="n">
        <v>10613</v>
      </c>
      <c r="F29" s="322" t="n">
        <v>22101</v>
      </c>
      <c r="G29" s="322" t="n">
        <v>5652</v>
      </c>
      <c r="H29" s="322" t="n">
        <v>430982</v>
      </c>
      <c r="I29" s="322" t="n">
        <v>38000</v>
      </c>
      <c r="J29" s="322" t="n">
        <v>33502</v>
      </c>
      <c r="K29" s="322" t="n">
        <v>359480</v>
      </c>
      <c r="L29" s="322" t="n">
        <v>56430</v>
      </c>
      <c r="M29" s="322" t="n">
        <v>303050</v>
      </c>
    </row>
    <row r="30" customFormat="false" ht="12.75" hidden="false" customHeight="true" outlineLevel="0" collapsed="false">
      <c r="A30" s="283" t="s">
        <v>880</v>
      </c>
      <c r="B30" s="322" t="n">
        <v>490520</v>
      </c>
      <c r="C30" s="322" t="n">
        <v>41443</v>
      </c>
      <c r="D30" s="322" t="n">
        <v>464</v>
      </c>
      <c r="E30" s="322" t="n">
        <v>11089</v>
      </c>
      <c r="F30" s="322" t="n">
        <v>24111</v>
      </c>
      <c r="G30" s="322" t="n">
        <v>5779</v>
      </c>
      <c r="H30" s="322" t="n">
        <v>435610</v>
      </c>
      <c r="I30" s="322" t="n">
        <v>38068</v>
      </c>
      <c r="J30" s="322" t="n">
        <v>31450</v>
      </c>
      <c r="K30" s="322" t="n">
        <v>366092</v>
      </c>
      <c r="L30" s="322" t="n">
        <v>50971</v>
      </c>
      <c r="M30" s="322" t="n">
        <v>315121</v>
      </c>
    </row>
    <row r="31" customFormat="false" ht="12.75" hidden="false" customHeight="true" outlineLevel="0" collapsed="false">
      <c r="A31" s="283" t="s">
        <v>881</v>
      </c>
      <c r="B31" s="322" t="n">
        <v>604755</v>
      </c>
      <c r="C31" s="322" t="n">
        <v>50477</v>
      </c>
      <c r="D31" s="322" t="n">
        <v>565</v>
      </c>
      <c r="E31" s="322" t="n">
        <v>13445</v>
      </c>
      <c r="F31" s="322" t="n">
        <v>29847</v>
      </c>
      <c r="G31" s="322" t="n">
        <v>6620</v>
      </c>
      <c r="H31" s="322" t="n">
        <v>531579</v>
      </c>
      <c r="I31" s="322" t="n">
        <v>49360</v>
      </c>
      <c r="J31" s="322" t="n">
        <v>37165</v>
      </c>
      <c r="K31" s="322" t="n">
        <v>445054</v>
      </c>
      <c r="L31" s="322" t="n">
        <v>62445</v>
      </c>
      <c r="M31" s="322" t="n">
        <v>382609</v>
      </c>
    </row>
    <row r="32" customFormat="false" ht="12.75" hidden="false" customHeight="true" outlineLevel="0" collapsed="false">
      <c r="A32" s="283" t="s">
        <v>882</v>
      </c>
      <c r="B32" s="322" t="n">
        <v>715876</v>
      </c>
      <c r="C32" s="322" t="n">
        <v>56237</v>
      </c>
      <c r="D32" s="322" t="n">
        <v>795</v>
      </c>
      <c r="E32" s="322" t="n">
        <v>15026</v>
      </c>
      <c r="F32" s="322" t="n">
        <v>32932</v>
      </c>
      <c r="G32" s="322" t="n">
        <v>7484</v>
      </c>
      <c r="H32" s="322" t="n">
        <v>632754</v>
      </c>
      <c r="I32" s="322" t="n">
        <v>59156</v>
      </c>
      <c r="J32" s="322" t="n">
        <v>49886</v>
      </c>
      <c r="K32" s="322" t="n">
        <v>523712</v>
      </c>
      <c r="L32" s="322" t="n">
        <v>76947</v>
      </c>
      <c r="M32" s="322" t="n">
        <v>446766</v>
      </c>
    </row>
    <row r="33" customFormat="false" ht="12.75" hidden="false" customHeight="true" outlineLevel="0" collapsed="false">
      <c r="A33" s="283" t="s">
        <v>883</v>
      </c>
      <c r="B33" s="322" t="n">
        <v>779917</v>
      </c>
      <c r="C33" s="322" t="n">
        <v>58597</v>
      </c>
      <c r="D33" s="322" t="n">
        <v>999</v>
      </c>
      <c r="E33" s="322" t="n">
        <v>15730</v>
      </c>
      <c r="F33" s="322" t="n">
        <v>33815</v>
      </c>
      <c r="G33" s="322" t="n">
        <v>8052</v>
      </c>
      <c r="H33" s="322" t="n">
        <v>695024</v>
      </c>
      <c r="I33" s="322" t="n">
        <v>78737</v>
      </c>
      <c r="J33" s="322" t="n">
        <v>60125</v>
      </c>
      <c r="K33" s="322" t="n">
        <v>556161</v>
      </c>
      <c r="L33" s="322" t="n">
        <v>82897</v>
      </c>
      <c r="M33" s="322" t="n">
        <v>473264</v>
      </c>
    </row>
    <row r="34" customFormat="false" ht="12.75" hidden="false" customHeight="true" outlineLevel="0" collapsed="false">
      <c r="A34" s="283" t="s">
        <v>884</v>
      </c>
      <c r="B34" s="322" t="n">
        <v>922342</v>
      </c>
      <c r="C34" s="322" t="n">
        <v>64823</v>
      </c>
      <c r="D34" s="322" t="n">
        <v>1281</v>
      </c>
      <c r="E34" s="322" t="n">
        <v>17365</v>
      </c>
      <c r="F34" s="322" t="n">
        <v>37136</v>
      </c>
      <c r="G34" s="322" t="n">
        <v>9040</v>
      </c>
      <c r="H34" s="322" t="n">
        <v>821200</v>
      </c>
      <c r="I34" s="322" t="n">
        <v>99386</v>
      </c>
      <c r="J34" s="322" t="n">
        <v>79349</v>
      </c>
      <c r="K34" s="322" t="n">
        <v>642466</v>
      </c>
      <c r="L34" s="322" t="n">
        <v>99543</v>
      </c>
      <c r="M34" s="322" t="n">
        <v>542922</v>
      </c>
    </row>
    <row r="35" customFormat="false" ht="12.75" hidden="false" customHeight="true" outlineLevel="0" collapsed="false">
      <c r="A35" s="283" t="s">
        <v>885</v>
      </c>
      <c r="B35" s="322" t="n">
        <v>1055938</v>
      </c>
      <c r="C35" s="322" t="n">
        <v>78203</v>
      </c>
      <c r="D35" s="322" t="n">
        <v>1412</v>
      </c>
      <c r="E35" s="322" t="n">
        <v>21161</v>
      </c>
      <c r="F35" s="322" t="n">
        <v>45139</v>
      </c>
      <c r="G35" s="322" t="n">
        <v>10492</v>
      </c>
      <c r="H35" s="322" t="n">
        <v>937482</v>
      </c>
      <c r="I35" s="322" t="n">
        <v>104722</v>
      </c>
      <c r="J35" s="322" t="n">
        <v>91742</v>
      </c>
      <c r="K35" s="322" t="n">
        <v>741018</v>
      </c>
      <c r="L35" s="322" t="n">
        <v>124435</v>
      </c>
      <c r="M35" s="322" t="n">
        <v>616583</v>
      </c>
    </row>
    <row r="36" customFormat="false" ht="12.75" hidden="false" customHeight="true" outlineLevel="0" collapsed="false">
      <c r="A36" s="283" t="s">
        <v>886</v>
      </c>
      <c r="B36" s="322" t="n">
        <v>1185927</v>
      </c>
      <c r="C36" s="322" t="n">
        <v>90796</v>
      </c>
      <c r="D36" s="322" t="n">
        <v>1883</v>
      </c>
      <c r="E36" s="322" t="n">
        <v>23619</v>
      </c>
      <c r="F36" s="322" t="n">
        <v>53147</v>
      </c>
      <c r="G36" s="322" t="n">
        <v>12148</v>
      </c>
      <c r="H36" s="322" t="n">
        <v>1056772</v>
      </c>
      <c r="I36" s="322" t="n">
        <v>146192</v>
      </c>
      <c r="J36" s="322" t="n">
        <v>109659</v>
      </c>
      <c r="K36" s="322" t="n">
        <v>800921</v>
      </c>
      <c r="L36" s="322" t="n">
        <v>134933</v>
      </c>
      <c r="M36" s="322" t="n">
        <v>665988</v>
      </c>
    </row>
    <row r="37" customFormat="false" ht="12.75" hidden="false" customHeight="true" outlineLevel="0" collapsed="false">
      <c r="A37" s="283" t="s">
        <v>887</v>
      </c>
      <c r="B37" s="322" t="n">
        <v>926458</v>
      </c>
      <c r="C37" s="322" t="n">
        <v>82050</v>
      </c>
      <c r="D37" s="322" t="n">
        <v>2009</v>
      </c>
      <c r="E37" s="322" t="n">
        <v>21207</v>
      </c>
      <c r="F37" s="322" t="n">
        <v>47161</v>
      </c>
      <c r="G37" s="322" t="n">
        <v>11672</v>
      </c>
      <c r="H37" s="322" t="n">
        <v>812384</v>
      </c>
      <c r="I37" s="322" t="n">
        <v>93272</v>
      </c>
      <c r="J37" s="322" t="n">
        <v>68159</v>
      </c>
      <c r="K37" s="322" t="n">
        <v>650954</v>
      </c>
      <c r="L37" s="322" t="n">
        <v>93402</v>
      </c>
      <c r="M37" s="322" t="n">
        <v>557552</v>
      </c>
    </row>
    <row r="38" customFormat="false" ht="12.75" hidden="false" customHeight="true" outlineLevel="0" collapsed="false">
      <c r="A38" s="283" t="s">
        <v>888</v>
      </c>
      <c r="B38" s="322" t="n">
        <v>1056095</v>
      </c>
      <c r="C38" s="322" t="n">
        <v>83969</v>
      </c>
      <c r="D38" s="322" t="n">
        <v>1905</v>
      </c>
      <c r="E38" s="322" t="n">
        <v>21887</v>
      </c>
      <c r="F38" s="322" t="n">
        <v>48025</v>
      </c>
      <c r="G38" s="322" t="n">
        <v>12152</v>
      </c>
      <c r="H38" s="322" t="n">
        <v>940571</v>
      </c>
      <c r="I38" s="322" t="n">
        <v>107884</v>
      </c>
      <c r="J38" s="322" t="n">
        <v>96555</v>
      </c>
      <c r="K38" s="322" t="n">
        <v>736131</v>
      </c>
      <c r="L38" s="322" t="n">
        <v>111073</v>
      </c>
      <c r="M38" s="322" t="n">
        <v>625059</v>
      </c>
    </row>
    <row r="39" customFormat="false" ht="12.75" hidden="false" customHeight="true" outlineLevel="0" collapsed="false">
      <c r="A39" s="283" t="s">
        <v>889</v>
      </c>
      <c r="B39" s="322" t="n">
        <v>1255690</v>
      </c>
      <c r="C39" s="322" t="n">
        <v>96979</v>
      </c>
      <c r="D39" s="322" t="n">
        <v>1960</v>
      </c>
      <c r="E39" s="322" t="n">
        <v>24637</v>
      </c>
      <c r="F39" s="322" t="n">
        <v>54684</v>
      </c>
      <c r="G39" s="322" t="n">
        <v>15698</v>
      </c>
      <c r="H39" s="322" t="n">
        <v>1102249</v>
      </c>
      <c r="I39" s="322" t="n">
        <v>145730</v>
      </c>
      <c r="J39" s="322" t="n">
        <v>121156</v>
      </c>
      <c r="K39" s="322" t="n">
        <v>835362</v>
      </c>
      <c r="L39" s="322" t="n">
        <v>135347</v>
      </c>
      <c r="M39" s="322" t="n">
        <v>700016</v>
      </c>
    </row>
    <row r="40" customFormat="false" ht="12.75" hidden="false" customHeight="true" outlineLevel="0" collapsed="false"/>
    <row r="41" customFormat="false" ht="12.75" hidden="false" customHeight="true" outlineLevel="0" collapsed="false">
      <c r="B41" s="332" t="s">
        <v>1649</v>
      </c>
      <c r="C41" s="332"/>
      <c r="D41" s="332"/>
      <c r="E41" s="332"/>
      <c r="F41" s="332"/>
      <c r="G41" s="332"/>
      <c r="H41" s="332"/>
      <c r="I41" s="332"/>
      <c r="J41" s="332"/>
      <c r="K41" s="332"/>
      <c r="L41" s="332"/>
      <c r="M41" s="332"/>
    </row>
    <row r="42" customFormat="false" ht="12.75" hidden="false" customHeight="true" outlineLevel="0" collapsed="false"/>
    <row r="43" customFormat="false" ht="12.75" hidden="false" customHeight="true" outlineLevel="0" collapsed="false">
      <c r="A43" s="283" t="s">
        <v>877</v>
      </c>
      <c r="B43" s="324" t="n">
        <v>100</v>
      </c>
      <c r="C43" s="325" t="n">
        <v>8.7</v>
      </c>
      <c r="D43" s="325" t="n">
        <v>0.1</v>
      </c>
      <c r="E43" s="325" t="n">
        <v>2.3</v>
      </c>
      <c r="F43" s="325" t="n">
        <v>5</v>
      </c>
      <c r="G43" s="325" t="n">
        <v>1.4</v>
      </c>
      <c r="H43" s="325" t="n">
        <v>85.5</v>
      </c>
      <c r="I43" s="325" t="n">
        <v>4.3</v>
      </c>
      <c r="J43" s="325" t="n">
        <v>7.2</v>
      </c>
      <c r="K43" s="325" t="n">
        <v>73.9</v>
      </c>
      <c r="L43" s="325" t="n">
        <v>10.9</v>
      </c>
      <c r="M43" s="325" t="n">
        <v>63</v>
      </c>
    </row>
    <row r="44" customFormat="false" ht="12.75" hidden="false" customHeight="true" outlineLevel="0" collapsed="false">
      <c r="A44" s="283" t="s">
        <v>878</v>
      </c>
      <c r="B44" s="324" t="n">
        <v>100</v>
      </c>
      <c r="C44" s="325" t="n">
        <v>7.7</v>
      </c>
      <c r="D44" s="325" t="n">
        <v>0.1</v>
      </c>
      <c r="E44" s="325" t="n">
        <v>2.1</v>
      </c>
      <c r="F44" s="325" t="n">
        <v>4.4</v>
      </c>
      <c r="G44" s="325" t="n">
        <v>1.2</v>
      </c>
      <c r="H44" s="325" t="n">
        <v>87.5</v>
      </c>
      <c r="I44" s="325" t="n">
        <v>7.7</v>
      </c>
      <c r="J44" s="325" t="n">
        <v>7.4</v>
      </c>
      <c r="K44" s="325" t="n">
        <v>72.3</v>
      </c>
      <c r="L44" s="325" t="n">
        <v>10.9</v>
      </c>
      <c r="M44" s="325" t="n">
        <v>61.4</v>
      </c>
    </row>
    <row r="45" customFormat="false" ht="12.75" hidden="false" customHeight="true" outlineLevel="0" collapsed="false">
      <c r="A45" s="283" t="s">
        <v>879</v>
      </c>
      <c r="B45" s="324" t="n">
        <v>100</v>
      </c>
      <c r="C45" s="325" t="n">
        <v>8</v>
      </c>
      <c r="D45" s="325" t="n">
        <v>0.1</v>
      </c>
      <c r="E45" s="325" t="n">
        <v>2.2</v>
      </c>
      <c r="F45" s="325" t="n">
        <v>4.6</v>
      </c>
      <c r="G45" s="325" t="n">
        <v>1.2</v>
      </c>
      <c r="H45" s="325" t="n">
        <v>88.7</v>
      </c>
      <c r="I45" s="325" t="n">
        <v>7.8</v>
      </c>
      <c r="J45" s="325" t="n">
        <v>6.9</v>
      </c>
      <c r="K45" s="325" t="n">
        <v>74</v>
      </c>
      <c r="L45" s="325" t="n">
        <v>11.6</v>
      </c>
      <c r="M45" s="325" t="n">
        <v>62.3</v>
      </c>
    </row>
    <row r="46" customFormat="false" ht="12.75" hidden="false" customHeight="true" outlineLevel="0" collapsed="false">
      <c r="A46" s="283" t="s">
        <v>880</v>
      </c>
      <c r="B46" s="324" t="n">
        <v>100</v>
      </c>
      <c r="C46" s="325" t="n">
        <v>8.4</v>
      </c>
      <c r="D46" s="325" t="n">
        <v>0.1</v>
      </c>
      <c r="E46" s="325" t="n">
        <v>2.3</v>
      </c>
      <c r="F46" s="325" t="n">
        <v>4.9</v>
      </c>
      <c r="G46" s="325" t="n">
        <v>1.2</v>
      </c>
      <c r="H46" s="325" t="n">
        <v>88.8</v>
      </c>
      <c r="I46" s="325" t="n">
        <v>7.8</v>
      </c>
      <c r="J46" s="325" t="n">
        <v>6.4</v>
      </c>
      <c r="K46" s="325" t="n">
        <v>74.6</v>
      </c>
      <c r="L46" s="325" t="n">
        <v>10.4</v>
      </c>
      <c r="M46" s="325" t="n">
        <v>64.2</v>
      </c>
    </row>
    <row r="47" customFormat="false" ht="12.75" hidden="false" customHeight="true" outlineLevel="0" collapsed="false">
      <c r="A47" s="283" t="s">
        <v>881</v>
      </c>
      <c r="B47" s="324" t="n">
        <v>100</v>
      </c>
      <c r="C47" s="325" t="n">
        <v>8.3</v>
      </c>
      <c r="D47" s="325" t="n">
        <v>0.1</v>
      </c>
      <c r="E47" s="325" t="n">
        <v>2.2</v>
      </c>
      <c r="F47" s="325" t="n">
        <v>4.9</v>
      </c>
      <c r="G47" s="325" t="n">
        <v>1.1</v>
      </c>
      <c r="H47" s="325" t="n">
        <v>87.9</v>
      </c>
      <c r="I47" s="325" t="n">
        <v>8.2</v>
      </c>
      <c r="J47" s="325" t="n">
        <v>6.1</v>
      </c>
      <c r="K47" s="325" t="n">
        <v>73.6</v>
      </c>
      <c r="L47" s="325" t="n">
        <v>10.3</v>
      </c>
      <c r="M47" s="325" t="n">
        <v>63.3</v>
      </c>
    </row>
    <row r="48" customFormat="false" ht="12.75" hidden="false" customHeight="true" outlineLevel="0" collapsed="false">
      <c r="A48" s="283" t="s">
        <v>882</v>
      </c>
      <c r="B48" s="324" t="n">
        <v>100</v>
      </c>
      <c r="C48" s="325" t="n">
        <v>7.9</v>
      </c>
      <c r="D48" s="325" t="n">
        <v>0.1</v>
      </c>
      <c r="E48" s="325" t="n">
        <v>2.1</v>
      </c>
      <c r="F48" s="325" t="n">
        <v>4.6</v>
      </c>
      <c r="G48" s="325" t="n">
        <v>1</v>
      </c>
      <c r="H48" s="325" t="n">
        <v>88.4</v>
      </c>
      <c r="I48" s="325" t="n">
        <v>8.2</v>
      </c>
      <c r="J48" s="325" t="n">
        <v>7</v>
      </c>
      <c r="K48" s="325" t="n">
        <v>73.2</v>
      </c>
      <c r="L48" s="325" t="n">
        <v>10.8</v>
      </c>
      <c r="M48" s="325" t="n">
        <v>62.4</v>
      </c>
    </row>
    <row r="49" customFormat="false" ht="12.75" hidden="false" customHeight="true" outlineLevel="0" collapsed="false">
      <c r="A49" s="283" t="s">
        <v>883</v>
      </c>
      <c r="B49" s="324" t="n">
        <v>100</v>
      </c>
      <c r="C49" s="325" t="n">
        <v>7.5</v>
      </c>
      <c r="D49" s="325" t="n">
        <v>0.1</v>
      </c>
      <c r="E49" s="325" t="n">
        <v>2</v>
      </c>
      <c r="F49" s="325" t="n">
        <v>4.3</v>
      </c>
      <c r="G49" s="325" t="n">
        <v>1</v>
      </c>
      <c r="H49" s="325" t="n">
        <v>89.1</v>
      </c>
      <c r="I49" s="325" t="n">
        <v>10.1</v>
      </c>
      <c r="J49" s="325" t="n">
        <v>7.7</v>
      </c>
      <c r="K49" s="325" t="n">
        <v>71.3</v>
      </c>
      <c r="L49" s="325" t="n">
        <v>10.6</v>
      </c>
      <c r="M49" s="325" t="n">
        <v>60.7</v>
      </c>
    </row>
    <row r="50" customFormat="false" ht="12.75" hidden="false" customHeight="true" outlineLevel="0" collapsed="false">
      <c r="A50" s="283" t="s">
        <v>884</v>
      </c>
      <c r="B50" s="324" t="n">
        <v>100</v>
      </c>
      <c r="C50" s="325" t="n">
        <v>7</v>
      </c>
      <c r="D50" s="325" t="n">
        <v>0.1</v>
      </c>
      <c r="E50" s="325" t="n">
        <v>1.9</v>
      </c>
      <c r="F50" s="325" t="n">
        <v>4</v>
      </c>
      <c r="G50" s="325" t="n">
        <v>1</v>
      </c>
      <c r="H50" s="325" t="n">
        <v>89.1</v>
      </c>
      <c r="I50" s="325" t="n">
        <v>10.8</v>
      </c>
      <c r="J50" s="325" t="n">
        <v>8.6</v>
      </c>
      <c r="K50" s="325" t="n">
        <v>69.7</v>
      </c>
      <c r="L50" s="325" t="n">
        <v>10.8</v>
      </c>
      <c r="M50" s="325" t="n">
        <v>58.9</v>
      </c>
    </row>
    <row r="51" customFormat="false" ht="12.75" hidden="false" customHeight="true" outlineLevel="0" collapsed="false">
      <c r="A51" s="283" t="s">
        <v>885</v>
      </c>
      <c r="B51" s="324" t="n">
        <v>100</v>
      </c>
      <c r="C51" s="325" t="n">
        <v>7.4</v>
      </c>
      <c r="D51" s="325" t="n">
        <v>0.1</v>
      </c>
      <c r="E51" s="325" t="n">
        <v>2</v>
      </c>
      <c r="F51" s="325" t="n">
        <v>4.3</v>
      </c>
      <c r="G51" s="325" t="n">
        <v>1</v>
      </c>
      <c r="H51" s="325" t="n">
        <v>88.8</v>
      </c>
      <c r="I51" s="325" t="n">
        <v>9.9</v>
      </c>
      <c r="J51" s="325" t="n">
        <v>8.7</v>
      </c>
      <c r="K51" s="325" t="n">
        <v>70.2</v>
      </c>
      <c r="L51" s="325" t="n">
        <v>11.8</v>
      </c>
      <c r="M51" s="325" t="n">
        <v>58.4</v>
      </c>
    </row>
    <row r="52" customFormat="false" ht="12.75" hidden="false" customHeight="true" outlineLevel="0" collapsed="false">
      <c r="A52" s="283" t="s">
        <v>886</v>
      </c>
      <c r="B52" s="324" t="n">
        <v>100</v>
      </c>
      <c r="C52" s="325" t="n">
        <v>7.7</v>
      </c>
      <c r="D52" s="325" t="n">
        <v>0.2</v>
      </c>
      <c r="E52" s="325" t="n">
        <v>2</v>
      </c>
      <c r="F52" s="325" t="n">
        <v>4.5</v>
      </c>
      <c r="G52" s="325" t="n">
        <v>1</v>
      </c>
      <c r="H52" s="325" t="n">
        <v>89.1</v>
      </c>
      <c r="I52" s="325" t="n">
        <v>12.3</v>
      </c>
      <c r="J52" s="325" t="n">
        <v>9.2</v>
      </c>
      <c r="K52" s="325" t="n">
        <v>67.5</v>
      </c>
      <c r="L52" s="325" t="n">
        <v>11.3</v>
      </c>
      <c r="M52" s="325" t="n">
        <v>56.2</v>
      </c>
    </row>
    <row r="53" customFormat="false" ht="12.75" hidden="false" customHeight="true" outlineLevel="0" collapsed="false">
      <c r="A53" s="283" t="s">
        <v>887</v>
      </c>
      <c r="B53" s="324" t="n">
        <v>100</v>
      </c>
      <c r="C53" s="325" t="n">
        <v>8.9</v>
      </c>
      <c r="D53" s="325" t="n">
        <v>0.2</v>
      </c>
      <c r="E53" s="325" t="n">
        <v>2.3</v>
      </c>
      <c r="F53" s="325" t="n">
        <v>5.1</v>
      </c>
      <c r="G53" s="325" t="n">
        <v>1.3</v>
      </c>
      <c r="H53" s="325" t="n">
        <v>87.7</v>
      </c>
      <c r="I53" s="325" t="n">
        <v>10.1</v>
      </c>
      <c r="J53" s="325" t="n">
        <v>7.4</v>
      </c>
      <c r="K53" s="325" t="n">
        <v>70.3</v>
      </c>
      <c r="L53" s="325" t="n">
        <v>10.1</v>
      </c>
      <c r="M53" s="325" t="n">
        <v>60.2</v>
      </c>
    </row>
    <row r="54" customFormat="false" ht="12.75" hidden="false" customHeight="true" outlineLevel="0" collapsed="false">
      <c r="A54" s="283" t="s">
        <v>888</v>
      </c>
      <c r="B54" s="324" t="n">
        <v>100</v>
      </c>
      <c r="C54" s="325" t="n">
        <v>7.9</v>
      </c>
      <c r="D54" s="325" t="n">
        <v>0.2</v>
      </c>
      <c r="E54" s="325" t="n">
        <v>2.1</v>
      </c>
      <c r="F54" s="325" t="n">
        <v>4.5</v>
      </c>
      <c r="G54" s="325" t="n">
        <v>1.1</v>
      </c>
      <c r="H54" s="325" t="n">
        <v>89.1</v>
      </c>
      <c r="I54" s="325" t="n">
        <v>10.2</v>
      </c>
      <c r="J54" s="325" t="n">
        <v>9.2</v>
      </c>
      <c r="K54" s="325" t="n">
        <v>69.7</v>
      </c>
      <c r="L54" s="325" t="n">
        <v>10.5</v>
      </c>
      <c r="M54" s="325" t="n">
        <v>59.2</v>
      </c>
    </row>
    <row r="55" customFormat="false" ht="12.75" hidden="false" customHeight="true" outlineLevel="0" collapsed="false">
      <c r="A55" s="283" t="s">
        <v>889</v>
      </c>
      <c r="B55" s="324" t="n">
        <v>100</v>
      </c>
      <c r="C55" s="325" t="n">
        <v>7.7</v>
      </c>
      <c r="D55" s="325" t="n">
        <v>0.2</v>
      </c>
      <c r="E55" s="325" t="n">
        <v>2</v>
      </c>
      <c r="F55" s="325" t="n">
        <v>4.4</v>
      </c>
      <c r="G55" s="325" t="n">
        <v>1.3</v>
      </c>
      <c r="H55" s="325" t="n">
        <v>87.8</v>
      </c>
      <c r="I55" s="325" t="n">
        <v>11.6</v>
      </c>
      <c r="J55" s="325" t="n">
        <v>9.6</v>
      </c>
      <c r="K55" s="325" t="n">
        <v>66.5</v>
      </c>
      <c r="L55" s="325" t="n">
        <v>10.8</v>
      </c>
      <c r="M55" s="325" t="n">
        <v>55.7</v>
      </c>
    </row>
    <row r="56" customFormat="false" ht="12.75" hidden="false" customHeight="true" outlineLevel="0" collapsed="false">
      <c r="A56" s="290" t="s">
        <v>1650</v>
      </c>
      <c r="B56" s="290"/>
      <c r="C56" s="290"/>
      <c r="D56" s="290"/>
      <c r="E56" s="290"/>
      <c r="F56" s="290"/>
      <c r="G56" s="290"/>
      <c r="H56" s="290"/>
      <c r="I56" s="290"/>
      <c r="J56" s="290"/>
      <c r="K56" s="290"/>
      <c r="L56" s="290"/>
      <c r="M56" s="290"/>
    </row>
    <row r="57" customFormat="false" ht="24.75" hidden="false" customHeight="true" outlineLevel="0" collapsed="false">
      <c r="A57" s="304" t="s">
        <v>1651</v>
      </c>
      <c r="B57" s="304"/>
      <c r="C57" s="304"/>
      <c r="D57" s="304"/>
      <c r="E57" s="304"/>
      <c r="F57" s="304"/>
      <c r="G57" s="304"/>
      <c r="H57" s="304"/>
      <c r="I57" s="304"/>
      <c r="J57" s="304"/>
      <c r="K57" s="304"/>
      <c r="L57" s="304"/>
      <c r="M57" s="304"/>
    </row>
    <row r="58" customFormat="false" ht="12.75" hidden="false" customHeight="true" outlineLevel="0" collapsed="false">
      <c r="A58" s="25" t="s">
        <v>1656</v>
      </c>
    </row>
    <row r="59" customFormat="false" ht="12.75" hidden="false" customHeight="true" outlineLevel="0" collapsed="false">
      <c r="A59" s="25" t="s">
        <v>1653</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28" customFormat="true" ht="15" hidden="false" customHeight="true" outlineLevel="0" collapsed="false">
      <c r="F64" s="329"/>
      <c r="I64" s="327"/>
      <c r="J64" s="327"/>
      <c r="K64" s="327"/>
      <c r="L64" s="327"/>
      <c r="M64" s="327"/>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3" width="7.14"/>
    <col collapsed="false" customWidth="true" hidden="false" outlineLevel="0" max="2" min="2" style="23" width="47.56"/>
    <col collapsed="false" customWidth="true" hidden="false" outlineLevel="0" max="5" min="3" style="25" width="13.14"/>
    <col collapsed="false" customWidth="true" hidden="false" outlineLevel="0" max="7" min="6" style="25" width="12.42"/>
    <col collapsed="false" customWidth="true" hidden="false" outlineLevel="0" max="8" min="8" style="25" width="11.85"/>
    <col collapsed="false" customWidth="false" hidden="false" outlineLevel="0" max="257" min="9" style="25" width="11.42"/>
  </cols>
  <sheetData>
    <row r="1" s="269" customFormat="true" ht="20.1" hidden="false" customHeight="true" outlineLevel="0" collapsed="false">
      <c r="A1" s="224" t="s">
        <v>1657</v>
      </c>
      <c r="B1" s="224"/>
      <c r="C1" s="224"/>
      <c r="D1" s="224"/>
      <c r="E1" s="224"/>
      <c r="F1" s="224"/>
      <c r="G1" s="224"/>
      <c r="H1" s="224"/>
    </row>
    <row r="2" s="269" customFormat="true" ht="20.1" hidden="false" customHeight="true" outlineLevel="0" collapsed="false">
      <c r="A2" s="333"/>
      <c r="B2" s="333"/>
      <c r="C2" s="333"/>
      <c r="D2" s="333"/>
      <c r="E2" s="333"/>
      <c r="F2" s="333"/>
      <c r="G2" s="333"/>
      <c r="H2" s="333"/>
    </row>
    <row r="3" customFormat="false" ht="12.75" hidden="false" customHeight="true" outlineLevel="0" collapsed="false">
      <c r="A3" s="273" t="s">
        <v>1465</v>
      </c>
      <c r="B3" s="334" t="s">
        <v>1466</v>
      </c>
      <c r="C3" s="335" t="n">
        <v>2009</v>
      </c>
      <c r="D3" s="335" t="n">
        <v>2010</v>
      </c>
      <c r="E3" s="335" t="n">
        <v>2011</v>
      </c>
      <c r="F3" s="201" t="n">
        <v>2009</v>
      </c>
      <c r="G3" s="307" t="n">
        <v>2010</v>
      </c>
      <c r="H3" s="336" t="n">
        <v>2011</v>
      </c>
    </row>
    <row r="4" customFormat="false" ht="12.75" hidden="false" customHeight="true" outlineLevel="0" collapsed="false">
      <c r="A4" s="273"/>
      <c r="B4" s="334"/>
      <c r="C4" s="335"/>
      <c r="D4" s="335"/>
      <c r="E4" s="335"/>
      <c r="F4" s="201"/>
      <c r="G4" s="307"/>
      <c r="H4" s="336"/>
    </row>
    <row r="5" customFormat="false" ht="12.75" hidden="false" customHeight="true" outlineLevel="0" collapsed="false">
      <c r="A5" s="273"/>
      <c r="B5" s="334"/>
      <c r="C5" s="198" t="s">
        <v>928</v>
      </c>
      <c r="D5" s="198"/>
      <c r="E5" s="198"/>
      <c r="F5" s="201" t="s">
        <v>929</v>
      </c>
      <c r="G5" s="201"/>
      <c r="H5" s="201"/>
    </row>
    <row r="6" customFormat="false" ht="12.75" hidden="false" customHeight="true" outlineLevel="0" collapsed="false">
      <c r="A6" s="337"/>
      <c r="B6" s="338"/>
      <c r="G6" s="339"/>
      <c r="H6" s="339"/>
    </row>
    <row r="7" customFormat="false" ht="12.75" hidden="false" customHeight="true" outlineLevel="0" collapsed="false">
      <c r="B7" s="340"/>
      <c r="C7" s="341" t="s">
        <v>33</v>
      </c>
      <c r="D7" s="342"/>
      <c r="E7" s="342"/>
      <c r="F7" s="342"/>
      <c r="G7" s="343"/>
      <c r="H7" s="337"/>
    </row>
    <row r="8" customFormat="false" ht="12.75" hidden="false" customHeight="true" outlineLevel="0" collapsed="false">
      <c r="B8" s="340"/>
      <c r="C8" s="342"/>
      <c r="D8" s="342"/>
      <c r="E8" s="342"/>
      <c r="F8" s="342"/>
      <c r="G8" s="343"/>
      <c r="H8" s="337"/>
    </row>
    <row r="9" customFormat="false" ht="12.75" hidden="false" customHeight="true" outlineLevel="0" collapsed="false">
      <c r="B9" s="340"/>
      <c r="C9" s="341" t="s">
        <v>135</v>
      </c>
      <c r="D9" s="342"/>
      <c r="E9" s="342"/>
      <c r="F9" s="342"/>
      <c r="G9" s="343"/>
      <c r="H9" s="337"/>
    </row>
    <row r="10" customFormat="false" ht="12.75" hidden="false" customHeight="true" outlineLevel="0" collapsed="false">
      <c r="A10" s="344" t="s">
        <v>1658</v>
      </c>
      <c r="B10" s="283" t="s">
        <v>1632</v>
      </c>
      <c r="C10" s="342" t="n">
        <v>49247644</v>
      </c>
      <c r="D10" s="342" t="n">
        <v>53323904</v>
      </c>
      <c r="E10" s="342" t="n">
        <v>58642745</v>
      </c>
      <c r="F10" s="337" t="n">
        <v>-5.1</v>
      </c>
      <c r="G10" s="337" t="n">
        <v>8.3</v>
      </c>
      <c r="H10" s="337" t="n">
        <v>10</v>
      </c>
    </row>
    <row r="11" customFormat="false" ht="12.75" hidden="false" customHeight="true" outlineLevel="0" collapsed="false">
      <c r="A11" s="344" t="s">
        <v>1659</v>
      </c>
      <c r="B11" s="283" t="s">
        <v>1633</v>
      </c>
      <c r="C11" s="342" t="n">
        <v>738893442</v>
      </c>
      <c r="D11" s="342" t="n">
        <v>882310124</v>
      </c>
      <c r="E11" s="342" t="n">
        <v>974836496</v>
      </c>
      <c r="F11" s="337" t="n">
        <v>-19.3</v>
      </c>
      <c r="G11" s="337" t="n">
        <v>19.4</v>
      </c>
      <c r="H11" s="337" t="n">
        <v>10.5</v>
      </c>
    </row>
    <row r="12" customFormat="false" ht="12.75" hidden="false" customHeight="true" outlineLevel="0" collapsed="false">
      <c r="A12" s="344" t="s">
        <v>1660</v>
      </c>
      <c r="B12" s="283" t="s">
        <v>1640</v>
      </c>
      <c r="C12" s="342" t="n">
        <v>690317091</v>
      </c>
      <c r="D12" s="342" t="n">
        <v>818551367</v>
      </c>
      <c r="E12" s="342" t="n">
        <v>897317744</v>
      </c>
      <c r="F12" s="337" t="n">
        <v>-18.6</v>
      </c>
      <c r="G12" s="337" t="n">
        <v>18.6</v>
      </c>
      <c r="H12" s="337" t="n">
        <v>9.6</v>
      </c>
    </row>
    <row r="13" customFormat="false" ht="12.75" hidden="false" customHeight="true" outlineLevel="0" collapsed="false">
      <c r="A13" s="344" t="s">
        <v>240</v>
      </c>
      <c r="B13" s="283" t="s">
        <v>1516</v>
      </c>
      <c r="C13" s="342" t="n">
        <v>975167</v>
      </c>
      <c r="D13" s="342" t="n">
        <v>1047306</v>
      </c>
      <c r="E13" s="342" t="n">
        <v>1157573</v>
      </c>
      <c r="F13" s="337" t="n">
        <v>14.9</v>
      </c>
      <c r="G13" s="337" t="n">
        <v>7.4</v>
      </c>
      <c r="H13" s="337" t="n">
        <v>10.5</v>
      </c>
    </row>
    <row r="14" customFormat="false" ht="12.75" hidden="false" customHeight="true" outlineLevel="0" collapsed="false">
      <c r="A14" s="344" t="s">
        <v>88</v>
      </c>
      <c r="B14" s="283" t="s">
        <v>1661</v>
      </c>
      <c r="C14" s="342" t="n">
        <v>16606268</v>
      </c>
      <c r="D14" s="342" t="n">
        <v>18314571</v>
      </c>
      <c r="E14" s="342" t="n">
        <v>20181744</v>
      </c>
      <c r="F14" s="337" t="n">
        <v>-6.5</v>
      </c>
      <c r="G14" s="337" t="n">
        <v>10.3</v>
      </c>
      <c r="H14" s="337" t="n">
        <v>10.2</v>
      </c>
    </row>
    <row r="15" customFormat="false" ht="12.75" hidden="false" customHeight="true" outlineLevel="0" collapsed="false">
      <c r="A15" s="344" t="s">
        <v>113</v>
      </c>
      <c r="B15" s="283" t="s">
        <v>1662</v>
      </c>
      <c r="C15" s="342" t="n">
        <v>23379743</v>
      </c>
      <c r="D15" s="342" t="n">
        <v>24879146</v>
      </c>
      <c r="E15" s="342" t="n">
        <v>27013334</v>
      </c>
      <c r="F15" s="337" t="n">
        <v>-5.3</v>
      </c>
      <c r="G15" s="337" t="n">
        <v>6.4</v>
      </c>
      <c r="H15" s="337" t="n">
        <v>8.6</v>
      </c>
    </row>
    <row r="16" customFormat="false" ht="12.75" hidden="false" customHeight="true" outlineLevel="0" collapsed="false">
      <c r="A16" s="344" t="s">
        <v>125</v>
      </c>
      <c r="B16" s="283" t="s">
        <v>1663</v>
      </c>
      <c r="C16" s="342" t="n">
        <v>8286467</v>
      </c>
      <c r="D16" s="342" t="n">
        <v>9082880</v>
      </c>
      <c r="E16" s="342" t="n">
        <v>10290094</v>
      </c>
      <c r="F16" s="337" t="n">
        <v>-3.3</v>
      </c>
      <c r="G16" s="337" t="n">
        <v>9.6</v>
      </c>
      <c r="H16" s="337" t="n">
        <v>13.3</v>
      </c>
    </row>
    <row r="17" customFormat="false" ht="12.75" hidden="false" customHeight="true" outlineLevel="0" collapsed="false">
      <c r="A17" s="344" t="s">
        <v>216</v>
      </c>
      <c r="B17" s="283" t="s">
        <v>1664</v>
      </c>
      <c r="C17" s="342" t="n">
        <v>7537456</v>
      </c>
      <c r="D17" s="342" t="n">
        <v>10546069</v>
      </c>
      <c r="E17" s="342" t="n">
        <v>14290589</v>
      </c>
      <c r="F17" s="337" t="n">
        <v>-22.6</v>
      </c>
      <c r="G17" s="337" t="n">
        <v>39.9</v>
      </c>
      <c r="H17" s="337" t="n">
        <v>35.5</v>
      </c>
    </row>
    <row r="18" customFormat="false" ht="12.75" hidden="false" customHeight="true" outlineLevel="0" collapsed="false">
      <c r="A18" s="344" t="s">
        <v>448</v>
      </c>
      <c r="B18" s="283" t="s">
        <v>1665</v>
      </c>
      <c r="C18" s="322" t="n">
        <v>41038895</v>
      </c>
      <c r="D18" s="342" t="n">
        <v>53212688</v>
      </c>
      <c r="E18" s="342" t="n">
        <v>63228163</v>
      </c>
      <c r="F18" s="337" t="n">
        <v>-30</v>
      </c>
      <c r="G18" s="337" t="n">
        <v>29.7</v>
      </c>
      <c r="H18" s="337" t="n">
        <v>18.8</v>
      </c>
    </row>
    <row r="19" customFormat="false" ht="12.75" hidden="false" customHeight="true" outlineLevel="0" collapsed="false">
      <c r="A19" s="344" t="s">
        <v>466</v>
      </c>
      <c r="B19" s="283" t="s">
        <v>1666</v>
      </c>
      <c r="C19" s="342" t="n">
        <v>94930600</v>
      </c>
      <c r="D19" s="342" t="n">
        <v>114756390</v>
      </c>
      <c r="E19" s="342" t="n">
        <v>126565120</v>
      </c>
      <c r="F19" s="337" t="n">
        <v>-24.6</v>
      </c>
      <c r="G19" s="337" t="n">
        <v>20.9</v>
      </c>
      <c r="H19" s="337" t="n">
        <v>10.3</v>
      </c>
    </row>
    <row r="20" customFormat="false" ht="12.75" hidden="false" customHeight="true" outlineLevel="0" collapsed="false">
      <c r="A20" s="344" t="s">
        <v>484</v>
      </c>
      <c r="B20" s="283" t="s">
        <v>1667</v>
      </c>
      <c r="C20" s="342" t="n">
        <v>595386491</v>
      </c>
      <c r="D20" s="342" t="n">
        <v>703794977</v>
      </c>
      <c r="E20" s="342" t="n">
        <v>770752625</v>
      </c>
      <c r="F20" s="337" t="n">
        <v>-17.5</v>
      </c>
      <c r="G20" s="337" t="n">
        <v>18.2</v>
      </c>
      <c r="H20" s="337" t="n">
        <v>9.5</v>
      </c>
    </row>
    <row r="21" customFormat="false" ht="12.75" hidden="false" customHeight="true" outlineLevel="0" collapsed="false">
      <c r="A21" s="344" t="s">
        <v>516</v>
      </c>
      <c r="B21" s="283" t="s">
        <v>1668</v>
      </c>
      <c r="C21" s="342" t="n">
        <v>15170760</v>
      </c>
      <c r="D21" s="342" t="n">
        <v>16325441</v>
      </c>
      <c r="E21" s="342" t="n">
        <v>26562356</v>
      </c>
      <c r="F21" s="337" t="n">
        <v>-6.3</v>
      </c>
      <c r="G21" s="337" t="n">
        <v>7.6</v>
      </c>
      <c r="H21" s="337" t="n">
        <v>62.7</v>
      </c>
    </row>
    <row r="22" s="277" customFormat="true" ht="12.75" hidden="false" customHeight="true" outlineLevel="0" collapsed="false">
      <c r="A22" s="345"/>
      <c r="B22" s="346" t="s">
        <v>974</v>
      </c>
      <c r="C22" s="347" t="n">
        <v>803311845</v>
      </c>
      <c r="D22" s="347" t="n">
        <v>951959469</v>
      </c>
      <c r="E22" s="347" t="n">
        <v>1060041598</v>
      </c>
      <c r="F22" s="348" t="n">
        <v>-18.4</v>
      </c>
      <c r="G22" s="348" t="n">
        <v>18.5</v>
      </c>
      <c r="H22" s="348" t="n">
        <v>11.4</v>
      </c>
    </row>
    <row r="23" s="277" customFormat="true" ht="12.75" hidden="false" customHeight="true" outlineLevel="0" collapsed="false">
      <c r="A23" s="345"/>
      <c r="B23" s="346"/>
      <c r="C23" s="347"/>
      <c r="D23" s="347"/>
      <c r="E23" s="347"/>
      <c r="F23" s="349"/>
      <c r="G23" s="349"/>
      <c r="H23" s="349"/>
    </row>
    <row r="24" s="277" customFormat="true" ht="12.75" hidden="false" customHeight="true" outlineLevel="0" collapsed="false">
      <c r="A24" s="345"/>
      <c r="B24" s="346"/>
      <c r="C24" s="350" t="s">
        <v>53</v>
      </c>
      <c r="D24" s="347"/>
      <c r="E24" s="347"/>
      <c r="F24" s="349"/>
      <c r="G24" s="349"/>
      <c r="H24" s="349"/>
    </row>
    <row r="25" customFormat="false" ht="12.75" hidden="false" customHeight="true" outlineLevel="0" collapsed="false">
      <c r="A25" s="344" t="s">
        <v>1658</v>
      </c>
      <c r="B25" s="283" t="s">
        <v>1632</v>
      </c>
      <c r="C25" s="342" t="n">
        <v>39578558</v>
      </c>
      <c r="D25" s="342" t="n">
        <v>41902706</v>
      </c>
      <c r="E25" s="342" t="n">
        <v>45305310</v>
      </c>
      <c r="F25" s="337" t="n">
        <v>-5.5</v>
      </c>
      <c r="G25" s="337" t="n">
        <v>5.9</v>
      </c>
      <c r="H25" s="337" t="n">
        <v>8.1</v>
      </c>
    </row>
    <row r="26" customFormat="false" ht="12.75" hidden="false" customHeight="true" outlineLevel="0" collapsed="false">
      <c r="A26" s="344" t="s">
        <v>1659</v>
      </c>
      <c r="B26" s="283" t="s">
        <v>1633</v>
      </c>
      <c r="C26" s="342" t="n">
        <v>448146836</v>
      </c>
      <c r="D26" s="342" t="n">
        <v>514738504</v>
      </c>
      <c r="E26" s="342" t="n">
        <v>558046667</v>
      </c>
      <c r="F26" s="337" t="n">
        <v>-20.9</v>
      </c>
      <c r="G26" s="337" t="n">
        <v>14.9</v>
      </c>
      <c r="H26" s="337" t="n">
        <v>8.4</v>
      </c>
    </row>
    <row r="27" customFormat="false" ht="12.75" hidden="false" customHeight="true" outlineLevel="0" collapsed="false">
      <c r="A27" s="344" t="s">
        <v>1660</v>
      </c>
      <c r="B27" s="283" t="s">
        <v>1640</v>
      </c>
      <c r="C27" s="342" t="n">
        <v>414472207</v>
      </c>
      <c r="D27" s="342" t="n">
        <v>470059400</v>
      </c>
      <c r="E27" s="342" t="n">
        <v>503690343</v>
      </c>
      <c r="F27" s="337" t="n">
        <v>-19.8</v>
      </c>
      <c r="G27" s="337" t="n">
        <v>13.4</v>
      </c>
      <c r="H27" s="337" t="n">
        <v>7.2</v>
      </c>
    </row>
    <row r="28" customFormat="false" ht="12.75" hidden="false" customHeight="true" outlineLevel="0" collapsed="false">
      <c r="A28" s="344" t="s">
        <v>240</v>
      </c>
      <c r="B28" s="283" t="s">
        <v>1516</v>
      </c>
      <c r="C28" s="342" t="n">
        <v>772612</v>
      </c>
      <c r="D28" s="342" t="n">
        <v>801752</v>
      </c>
      <c r="E28" s="342" t="n">
        <v>836414</v>
      </c>
      <c r="F28" s="337" t="n">
        <v>17.4</v>
      </c>
      <c r="G28" s="337" t="n">
        <v>3.8</v>
      </c>
      <c r="H28" s="337" t="n">
        <v>4.3</v>
      </c>
    </row>
    <row r="29" customFormat="false" ht="12.75" hidden="false" customHeight="true" outlineLevel="0" collapsed="false">
      <c r="A29" s="344" t="s">
        <v>88</v>
      </c>
      <c r="B29" s="283" t="s">
        <v>1661</v>
      </c>
      <c r="C29" s="342" t="n">
        <v>14612342</v>
      </c>
      <c r="D29" s="342" t="n">
        <v>15574413</v>
      </c>
      <c r="E29" s="342" t="n">
        <v>16808351</v>
      </c>
      <c r="F29" s="337" t="n">
        <v>-6.2</v>
      </c>
      <c r="G29" s="337" t="n">
        <v>6.6</v>
      </c>
      <c r="H29" s="337" t="n">
        <v>7.9</v>
      </c>
    </row>
    <row r="30" customFormat="false" ht="12.75" hidden="false" customHeight="true" outlineLevel="0" collapsed="false">
      <c r="A30" s="344" t="s">
        <v>113</v>
      </c>
      <c r="B30" s="283" t="s">
        <v>1662</v>
      </c>
      <c r="C30" s="342" t="n">
        <v>18521148</v>
      </c>
      <c r="D30" s="342" t="n">
        <v>19418167</v>
      </c>
      <c r="E30" s="342" t="n">
        <v>20898705</v>
      </c>
      <c r="F30" s="337" t="n">
        <v>-7.3</v>
      </c>
      <c r="G30" s="337" t="n">
        <v>4.8</v>
      </c>
      <c r="H30" s="337" t="n">
        <v>7.6</v>
      </c>
    </row>
    <row r="31" customFormat="false" ht="12.75" hidden="false" customHeight="true" outlineLevel="0" collapsed="false">
      <c r="A31" s="344" t="s">
        <v>125</v>
      </c>
      <c r="B31" s="283" t="s">
        <v>1663</v>
      </c>
      <c r="C31" s="342" t="n">
        <v>5672454</v>
      </c>
      <c r="D31" s="342" t="n">
        <v>6108373</v>
      </c>
      <c r="E31" s="342" t="n">
        <v>6761846</v>
      </c>
      <c r="F31" s="337" t="n">
        <v>0.4</v>
      </c>
      <c r="G31" s="337" t="n">
        <v>7.7</v>
      </c>
      <c r="H31" s="337" t="n">
        <v>10.7</v>
      </c>
    </row>
    <row r="32" customFormat="false" ht="12.75" hidden="false" customHeight="true" outlineLevel="0" collapsed="false">
      <c r="A32" s="344" t="s">
        <v>216</v>
      </c>
      <c r="B32" s="283" t="s">
        <v>1664</v>
      </c>
      <c r="C32" s="342" t="n">
        <v>5298108</v>
      </c>
      <c r="D32" s="342" t="n">
        <v>8039346</v>
      </c>
      <c r="E32" s="342" t="n">
        <v>11341389</v>
      </c>
      <c r="F32" s="337" t="n">
        <v>-24.8</v>
      </c>
      <c r="G32" s="337" t="n">
        <v>51.7</v>
      </c>
      <c r="H32" s="337" t="n">
        <v>41.1</v>
      </c>
    </row>
    <row r="33" customFormat="false" ht="12.75" hidden="false" customHeight="true" outlineLevel="0" collapsed="false">
      <c r="A33" s="344" t="s">
        <v>448</v>
      </c>
      <c r="B33" s="283" t="s">
        <v>1665</v>
      </c>
      <c r="C33" s="342" t="n">
        <v>28376521</v>
      </c>
      <c r="D33" s="342" t="n">
        <v>36639752</v>
      </c>
      <c r="E33" s="342" t="n">
        <v>43014940</v>
      </c>
      <c r="F33" s="337" t="n">
        <v>-33.8</v>
      </c>
      <c r="G33" s="337" t="n">
        <v>29.1</v>
      </c>
      <c r="H33" s="337" t="n">
        <v>17.4</v>
      </c>
    </row>
    <row r="34" customFormat="false" ht="12.75" hidden="false" customHeight="true" outlineLevel="0" collapsed="false">
      <c r="A34" s="344" t="s">
        <v>466</v>
      </c>
      <c r="B34" s="283" t="s">
        <v>1666</v>
      </c>
      <c r="C34" s="342" t="n">
        <v>59223035</v>
      </c>
      <c r="D34" s="342" t="n">
        <v>71143743</v>
      </c>
      <c r="E34" s="342" t="n">
        <v>79757202</v>
      </c>
      <c r="F34" s="337" t="n">
        <v>-26.1</v>
      </c>
      <c r="G34" s="337" t="n">
        <v>20.1</v>
      </c>
      <c r="H34" s="337" t="n">
        <v>12.1</v>
      </c>
    </row>
    <row r="35" customFormat="false" ht="12.75" hidden="false" customHeight="true" outlineLevel="0" collapsed="false">
      <c r="A35" s="344" t="s">
        <v>484</v>
      </c>
      <c r="B35" s="283" t="s">
        <v>1667</v>
      </c>
      <c r="C35" s="342" t="n">
        <v>355249172</v>
      </c>
      <c r="D35" s="342" t="n">
        <v>398915661</v>
      </c>
      <c r="E35" s="342" t="n">
        <v>423933146</v>
      </c>
      <c r="F35" s="337" t="n">
        <v>-18.7</v>
      </c>
      <c r="G35" s="337" t="n">
        <v>12.3</v>
      </c>
      <c r="H35" s="337" t="n">
        <v>6.3</v>
      </c>
    </row>
    <row r="36" customFormat="false" ht="12.75" hidden="false" customHeight="true" outlineLevel="0" collapsed="false">
      <c r="A36" s="344" t="s">
        <v>516</v>
      </c>
      <c r="B36" s="283" t="s">
        <v>1668</v>
      </c>
      <c r="C36" s="342" t="n">
        <v>12928430</v>
      </c>
      <c r="D36" s="342" t="n">
        <v>14237695</v>
      </c>
      <c r="E36" s="342" t="n">
        <v>23802488</v>
      </c>
      <c r="F36" s="337" t="n">
        <v>-6.7</v>
      </c>
      <c r="G36" s="337" t="n">
        <v>10.1</v>
      </c>
      <c r="H36" s="337" t="n">
        <v>67.2</v>
      </c>
    </row>
    <row r="37" s="277" customFormat="true" ht="12.75" hidden="false" customHeight="true" outlineLevel="0" collapsed="false">
      <c r="A37" s="345"/>
      <c r="B37" s="346" t="s">
        <v>974</v>
      </c>
      <c r="C37" s="347" t="n">
        <v>500653826</v>
      </c>
      <c r="D37" s="347" t="n">
        <v>570878902</v>
      </c>
      <c r="E37" s="347" t="n">
        <v>627154464</v>
      </c>
      <c r="F37" s="348" t="n">
        <v>-19.6</v>
      </c>
      <c r="G37" s="348" t="n">
        <v>14</v>
      </c>
      <c r="H37" s="348" t="n">
        <v>9.9</v>
      </c>
    </row>
    <row r="38" s="277" customFormat="true" ht="12.75" hidden="false" customHeight="true" outlineLevel="0" collapsed="false">
      <c r="A38" s="345"/>
      <c r="B38" s="346"/>
      <c r="C38" s="347"/>
      <c r="D38" s="347"/>
      <c r="E38" s="347"/>
      <c r="F38" s="349"/>
      <c r="G38" s="349"/>
      <c r="H38" s="349"/>
    </row>
    <row r="39" s="277" customFormat="true" ht="12.75" hidden="false" customHeight="true" outlineLevel="0" collapsed="false">
      <c r="A39" s="345"/>
      <c r="B39" s="346"/>
      <c r="C39" s="350" t="s">
        <v>59</v>
      </c>
      <c r="D39" s="347"/>
      <c r="E39" s="347"/>
      <c r="F39" s="337"/>
      <c r="G39" s="337"/>
      <c r="H39" s="337"/>
    </row>
    <row r="40" customFormat="false" ht="12.75" hidden="false" customHeight="true" outlineLevel="0" collapsed="false">
      <c r="A40" s="344" t="s">
        <v>1658</v>
      </c>
      <c r="B40" s="283" t="s">
        <v>1632</v>
      </c>
      <c r="C40" s="342" t="n">
        <v>9669079</v>
      </c>
      <c r="D40" s="342" t="n">
        <v>11421197</v>
      </c>
      <c r="E40" s="342" t="n">
        <v>13337435</v>
      </c>
      <c r="F40" s="337" t="n">
        <v>-3.4</v>
      </c>
      <c r="G40" s="337" t="n">
        <v>18.1</v>
      </c>
      <c r="H40" s="337" t="n">
        <v>16.8</v>
      </c>
    </row>
    <row r="41" customFormat="false" ht="12.75" hidden="false" customHeight="true" outlineLevel="0" collapsed="false">
      <c r="A41" s="344" t="s">
        <v>1659</v>
      </c>
      <c r="B41" s="283" t="s">
        <v>1633</v>
      </c>
      <c r="C41" s="342" t="n">
        <v>290746612</v>
      </c>
      <c r="D41" s="342" t="n">
        <v>367571625</v>
      </c>
      <c r="E41" s="342" t="n">
        <v>416789826</v>
      </c>
      <c r="F41" s="337" t="n">
        <v>-16.7</v>
      </c>
      <c r="G41" s="337" t="n">
        <v>26.4</v>
      </c>
      <c r="H41" s="337" t="n">
        <v>13.4</v>
      </c>
    </row>
    <row r="42" customFormat="false" ht="12.75" hidden="false" customHeight="true" outlineLevel="0" collapsed="false">
      <c r="A42" s="344" t="s">
        <v>1660</v>
      </c>
      <c r="B42" s="283" t="s">
        <v>1640</v>
      </c>
      <c r="C42" s="342" t="n">
        <v>275844875</v>
      </c>
      <c r="D42" s="342" t="n">
        <v>348491964</v>
      </c>
      <c r="E42" s="342" t="n">
        <v>393627404</v>
      </c>
      <c r="F42" s="337" t="n">
        <v>-16.6</v>
      </c>
      <c r="G42" s="337" t="n">
        <v>26.3</v>
      </c>
      <c r="H42" s="337" t="n">
        <v>13</v>
      </c>
    </row>
    <row r="43" customFormat="false" ht="12.75" hidden="false" customHeight="true" outlineLevel="0" collapsed="false">
      <c r="A43" s="344" t="s">
        <v>240</v>
      </c>
      <c r="B43" s="283" t="s">
        <v>1516</v>
      </c>
      <c r="C43" s="342" t="n">
        <v>202559</v>
      </c>
      <c r="D43" s="342" t="n">
        <v>245556</v>
      </c>
      <c r="E43" s="342" t="n">
        <v>321161</v>
      </c>
      <c r="F43" s="337" t="n">
        <v>6.3</v>
      </c>
      <c r="G43" s="337" t="n">
        <v>21.2</v>
      </c>
      <c r="H43" s="337" t="n">
        <v>30.8</v>
      </c>
    </row>
    <row r="44" customFormat="false" ht="12.75" hidden="false" customHeight="true" outlineLevel="0" collapsed="false">
      <c r="A44" s="344" t="s">
        <v>88</v>
      </c>
      <c r="B44" s="283" t="s">
        <v>1661</v>
      </c>
      <c r="C44" s="342" t="n">
        <v>1993926</v>
      </c>
      <c r="D44" s="342" t="n">
        <v>2740161</v>
      </c>
      <c r="E44" s="342" t="n">
        <v>3373400</v>
      </c>
      <c r="F44" s="337" t="n">
        <v>-8.7</v>
      </c>
      <c r="G44" s="337" t="n">
        <v>37.4</v>
      </c>
      <c r="H44" s="337" t="n">
        <v>23.1</v>
      </c>
    </row>
    <row r="45" customFormat="false" ht="12.75" hidden="false" customHeight="true" outlineLevel="0" collapsed="false">
      <c r="A45" s="344" t="s">
        <v>113</v>
      </c>
      <c r="B45" s="283" t="s">
        <v>1662</v>
      </c>
      <c r="C45" s="342" t="n">
        <v>4858589</v>
      </c>
      <c r="D45" s="342" t="n">
        <v>5460984</v>
      </c>
      <c r="E45" s="342" t="n">
        <v>6114628</v>
      </c>
      <c r="F45" s="337" t="n">
        <v>2.9</v>
      </c>
      <c r="G45" s="337" t="n">
        <v>12.4</v>
      </c>
      <c r="H45" s="337" t="n">
        <v>12</v>
      </c>
    </row>
    <row r="46" customFormat="false" ht="12.75" hidden="false" customHeight="true" outlineLevel="0" collapsed="false">
      <c r="A46" s="344" t="s">
        <v>125</v>
      </c>
      <c r="B46" s="283" t="s">
        <v>1663</v>
      </c>
      <c r="C46" s="342" t="n">
        <v>2614013</v>
      </c>
      <c r="D46" s="342" t="n">
        <v>2974509</v>
      </c>
      <c r="E46" s="342" t="n">
        <v>3528252</v>
      </c>
      <c r="F46" s="337" t="n">
        <v>-10.4</v>
      </c>
      <c r="G46" s="337" t="n">
        <v>13.8</v>
      </c>
      <c r="H46" s="337" t="n">
        <v>18.6</v>
      </c>
    </row>
    <row r="47" customFormat="false" ht="12.75" hidden="false" customHeight="true" outlineLevel="0" collapsed="false">
      <c r="A47" s="344" t="s">
        <v>216</v>
      </c>
      <c r="B47" s="283" t="s">
        <v>1664</v>
      </c>
      <c r="C47" s="322" t="n">
        <v>2239343</v>
      </c>
      <c r="D47" s="342" t="n">
        <v>2506725</v>
      </c>
      <c r="E47" s="342" t="n">
        <v>2949204</v>
      </c>
      <c r="F47" s="337" t="n">
        <v>-16.6</v>
      </c>
      <c r="G47" s="337" t="n">
        <v>11.9</v>
      </c>
      <c r="H47" s="337" t="n">
        <v>17.7</v>
      </c>
    </row>
    <row r="48" customFormat="false" ht="12.75" hidden="false" customHeight="true" outlineLevel="0" collapsed="false">
      <c r="A48" s="344" t="s">
        <v>448</v>
      </c>
      <c r="B48" s="283" t="s">
        <v>1665</v>
      </c>
      <c r="C48" s="342" t="n">
        <v>12662379</v>
      </c>
      <c r="D48" s="342" t="n">
        <v>16572941</v>
      </c>
      <c r="E48" s="342" t="n">
        <v>20213225</v>
      </c>
      <c r="F48" s="337" t="n">
        <v>-19.9</v>
      </c>
      <c r="G48" s="337" t="n">
        <v>30.9</v>
      </c>
      <c r="H48" s="337" t="n">
        <v>22</v>
      </c>
    </row>
    <row r="49" customFormat="false" ht="12.75" hidden="false" customHeight="true" outlineLevel="0" collapsed="false">
      <c r="A49" s="344" t="s">
        <v>466</v>
      </c>
      <c r="B49" s="283" t="s">
        <v>1666</v>
      </c>
      <c r="C49" s="342" t="n">
        <v>35707563</v>
      </c>
      <c r="D49" s="342" t="n">
        <v>43612647</v>
      </c>
      <c r="E49" s="342" t="n">
        <v>46807920</v>
      </c>
      <c r="F49" s="337" t="n">
        <v>-22</v>
      </c>
      <c r="G49" s="337" t="n">
        <v>22.1</v>
      </c>
      <c r="H49" s="337" t="n">
        <v>7.3</v>
      </c>
    </row>
    <row r="50" customFormat="false" ht="12.75" hidden="false" customHeight="true" outlineLevel="0" collapsed="false">
      <c r="A50" s="344" t="s">
        <v>484</v>
      </c>
      <c r="B50" s="283" t="s">
        <v>1667</v>
      </c>
      <c r="C50" s="342" t="n">
        <v>240137319</v>
      </c>
      <c r="D50" s="342" t="n">
        <v>304879315</v>
      </c>
      <c r="E50" s="342" t="n">
        <v>346819481</v>
      </c>
      <c r="F50" s="337" t="n">
        <v>-15.7</v>
      </c>
      <c r="G50" s="337" t="n">
        <v>27</v>
      </c>
      <c r="H50" s="337" t="n">
        <v>13.8</v>
      </c>
    </row>
    <row r="51" customFormat="false" ht="12.75" hidden="false" customHeight="true" outlineLevel="0" collapsed="false">
      <c r="A51" s="344" t="s">
        <v>516</v>
      </c>
      <c r="B51" s="283" t="s">
        <v>1668</v>
      </c>
      <c r="C51" s="342" t="n">
        <v>2242328</v>
      </c>
      <c r="D51" s="342" t="n">
        <v>2087743</v>
      </c>
      <c r="E51" s="342" t="n">
        <v>2759869</v>
      </c>
      <c r="F51" s="337" t="n">
        <v>-4.4</v>
      </c>
      <c r="G51" s="337" t="n">
        <v>-6.9</v>
      </c>
      <c r="H51" s="337" t="n">
        <v>32.2</v>
      </c>
    </row>
    <row r="52" s="277" customFormat="true" ht="12.75" hidden="false" customHeight="true" outlineLevel="0" collapsed="false">
      <c r="A52" s="345"/>
      <c r="B52" s="346" t="s">
        <v>974</v>
      </c>
      <c r="C52" s="347" t="n">
        <v>302658019</v>
      </c>
      <c r="D52" s="347" t="n">
        <v>381080564</v>
      </c>
      <c r="E52" s="347" t="n">
        <v>432887129</v>
      </c>
      <c r="F52" s="348" t="n">
        <v>-16.3</v>
      </c>
      <c r="G52" s="348" t="n">
        <v>25.9</v>
      </c>
      <c r="H52" s="348" t="n">
        <v>13.6</v>
      </c>
    </row>
    <row r="53" customFormat="false" ht="12.75" hidden="false" customHeight="true" outlineLevel="0" collapsed="false">
      <c r="A53" s="344"/>
      <c r="B53" s="340"/>
      <c r="C53" s="347"/>
      <c r="D53" s="342"/>
      <c r="E53" s="342"/>
      <c r="F53" s="342"/>
      <c r="G53" s="342"/>
      <c r="H53" s="342"/>
    </row>
    <row r="54" customFormat="false" ht="12.75" hidden="false" customHeight="true" outlineLevel="0" collapsed="false">
      <c r="B54" s="351"/>
      <c r="C54" s="345" t="s">
        <v>35</v>
      </c>
    </row>
    <row r="55" customFormat="false" ht="12.75" hidden="false" customHeight="true" outlineLevel="0" collapsed="false">
      <c r="B55" s="340"/>
    </row>
    <row r="56" customFormat="false" ht="12.75" hidden="false" customHeight="true" outlineLevel="0" collapsed="false">
      <c r="B56" s="351"/>
      <c r="C56" s="341" t="s">
        <v>135</v>
      </c>
    </row>
    <row r="57" customFormat="false" ht="12.75" hidden="false" customHeight="true" outlineLevel="0" collapsed="false">
      <c r="A57" s="344" t="s">
        <v>1658</v>
      </c>
      <c r="B57" s="283" t="s">
        <v>1632</v>
      </c>
      <c r="C57" s="342" t="n">
        <v>58956353</v>
      </c>
      <c r="D57" s="342" t="n">
        <v>63311474</v>
      </c>
      <c r="E57" s="342" t="n">
        <v>69657227</v>
      </c>
      <c r="F57" s="337" t="n">
        <v>-4.5</v>
      </c>
      <c r="G57" s="337" t="n">
        <v>7.4</v>
      </c>
      <c r="H57" s="337" t="n">
        <v>10</v>
      </c>
    </row>
    <row r="58" customFormat="false" ht="12.75" hidden="false" customHeight="true" outlineLevel="0" collapsed="false">
      <c r="A58" s="344" t="s">
        <v>1659</v>
      </c>
      <c r="B58" s="283" t="s">
        <v>1633</v>
      </c>
      <c r="C58" s="342" t="n">
        <v>582761320</v>
      </c>
      <c r="D58" s="342" t="n">
        <v>709981554</v>
      </c>
      <c r="E58" s="342" t="n">
        <v>791583102</v>
      </c>
      <c r="F58" s="337" t="n">
        <v>-18.8</v>
      </c>
      <c r="G58" s="337" t="n">
        <v>21.8</v>
      </c>
      <c r="H58" s="337" t="n">
        <v>11.5</v>
      </c>
    </row>
    <row r="59" customFormat="false" ht="12.75" hidden="false" customHeight="true" outlineLevel="0" collapsed="false">
      <c r="A59" s="344" t="s">
        <v>1660</v>
      </c>
      <c r="B59" s="283" t="s">
        <v>1640</v>
      </c>
      <c r="C59" s="342" t="n">
        <v>466969304</v>
      </c>
      <c r="D59" s="342" t="n">
        <v>555594583</v>
      </c>
      <c r="E59" s="342" t="n">
        <v>599881929</v>
      </c>
      <c r="F59" s="337" t="n">
        <v>-14.2</v>
      </c>
      <c r="G59" s="337" t="n">
        <v>19</v>
      </c>
      <c r="H59" s="337" t="n">
        <v>8</v>
      </c>
    </row>
    <row r="60" customFormat="false" ht="12.75" hidden="false" customHeight="true" outlineLevel="0" collapsed="false">
      <c r="A60" s="344" t="s">
        <v>240</v>
      </c>
      <c r="B60" s="283" t="s">
        <v>1516</v>
      </c>
      <c r="C60" s="342" t="n">
        <v>1447644</v>
      </c>
      <c r="D60" s="342" t="n">
        <v>1436323</v>
      </c>
      <c r="E60" s="342" t="n">
        <v>1405802</v>
      </c>
      <c r="F60" s="337" t="n">
        <v>12.8</v>
      </c>
      <c r="G60" s="337" t="n">
        <v>-0.8</v>
      </c>
      <c r="H60" s="337" t="n">
        <v>-2.1</v>
      </c>
    </row>
    <row r="61" customFormat="false" ht="12.75" hidden="false" customHeight="true" outlineLevel="0" collapsed="false">
      <c r="A61" s="344" t="s">
        <v>88</v>
      </c>
      <c r="B61" s="283" t="s">
        <v>1661</v>
      </c>
      <c r="C61" s="342" t="n">
        <v>15205927</v>
      </c>
      <c r="D61" s="342" t="n">
        <v>16497430</v>
      </c>
      <c r="E61" s="342" t="n">
        <v>17706028</v>
      </c>
      <c r="F61" s="337" t="n">
        <v>-5.5</v>
      </c>
      <c r="G61" s="337" t="n">
        <v>8.5</v>
      </c>
      <c r="H61" s="337" t="n">
        <v>7.3</v>
      </c>
    </row>
    <row r="62" customFormat="false" ht="12.75" hidden="false" customHeight="true" outlineLevel="0" collapsed="false">
      <c r="A62" s="344" t="s">
        <v>113</v>
      </c>
      <c r="B62" s="283" t="s">
        <v>1662</v>
      </c>
      <c r="C62" s="342" t="n">
        <v>33933260</v>
      </c>
      <c r="D62" s="342" t="n">
        <v>36211193</v>
      </c>
      <c r="E62" s="342" t="n">
        <v>39265703</v>
      </c>
      <c r="F62" s="337" t="n">
        <v>-6</v>
      </c>
      <c r="G62" s="337" t="n">
        <v>6.7</v>
      </c>
      <c r="H62" s="337" t="n">
        <v>8.4</v>
      </c>
    </row>
    <row r="63" customFormat="false" ht="12.75" hidden="false" customHeight="true" outlineLevel="0" collapsed="false">
      <c r="A63" s="344" t="s">
        <v>125</v>
      </c>
      <c r="B63" s="283" t="s">
        <v>1663</v>
      </c>
      <c r="C63" s="342" t="n">
        <v>8369522</v>
      </c>
      <c r="D63" s="342" t="n">
        <v>9166528</v>
      </c>
      <c r="E63" s="342" t="n">
        <v>11279694</v>
      </c>
      <c r="F63" s="337" t="n">
        <v>0.9</v>
      </c>
      <c r="G63" s="337" t="n">
        <v>9.5</v>
      </c>
      <c r="H63" s="337" t="n">
        <v>23.1</v>
      </c>
    </row>
    <row r="64" customFormat="false" ht="12.75" hidden="false" customHeight="true" outlineLevel="0" collapsed="false">
      <c r="A64" s="344" t="s">
        <v>216</v>
      </c>
      <c r="B64" s="283" t="s">
        <v>1664</v>
      </c>
      <c r="C64" s="342" t="n">
        <v>66929300</v>
      </c>
      <c r="D64" s="342" t="n">
        <v>81406324</v>
      </c>
      <c r="E64" s="342" t="n">
        <v>104815533</v>
      </c>
      <c r="F64" s="337" t="n">
        <v>-32.6</v>
      </c>
      <c r="G64" s="337" t="n">
        <v>21.6</v>
      </c>
      <c r="H64" s="337" t="n">
        <v>28.8</v>
      </c>
    </row>
    <row r="65" customFormat="false" ht="12.75" hidden="false" customHeight="true" outlineLevel="0" collapsed="false">
      <c r="A65" s="344" t="s">
        <v>448</v>
      </c>
      <c r="B65" s="283" t="s">
        <v>1665</v>
      </c>
      <c r="C65" s="322" t="n">
        <v>48862716</v>
      </c>
      <c r="D65" s="342" t="n">
        <v>72980648</v>
      </c>
      <c r="E65" s="342" t="n">
        <v>86885640</v>
      </c>
      <c r="F65" s="337" t="n">
        <v>-34.3</v>
      </c>
      <c r="G65" s="337" t="n">
        <v>49.4</v>
      </c>
      <c r="H65" s="337" t="n">
        <v>19.1</v>
      </c>
    </row>
    <row r="66" customFormat="false" ht="12.75" hidden="false" customHeight="true" outlineLevel="0" collapsed="false">
      <c r="A66" s="344" t="s">
        <v>466</v>
      </c>
      <c r="B66" s="283" t="s">
        <v>1666</v>
      </c>
      <c r="C66" s="342" t="n">
        <v>66996634</v>
      </c>
      <c r="D66" s="342" t="n">
        <v>83857828</v>
      </c>
      <c r="E66" s="342" t="n">
        <v>97076010</v>
      </c>
      <c r="F66" s="337" t="n">
        <v>-26.6</v>
      </c>
      <c r="G66" s="337" t="n">
        <v>25.2</v>
      </c>
      <c r="H66" s="337" t="n">
        <v>15.8</v>
      </c>
    </row>
    <row r="67" customFormat="false" ht="12.75" hidden="false" customHeight="true" outlineLevel="0" collapsed="false">
      <c r="A67" s="344" t="s">
        <v>484</v>
      </c>
      <c r="B67" s="283" t="s">
        <v>1667</v>
      </c>
      <c r="C67" s="342" t="n">
        <v>399972670</v>
      </c>
      <c r="D67" s="342" t="n">
        <v>471736754</v>
      </c>
      <c r="E67" s="342" t="n">
        <v>502805920</v>
      </c>
      <c r="F67" s="337" t="n">
        <v>-11.7</v>
      </c>
      <c r="G67" s="337" t="n">
        <v>17.9</v>
      </c>
      <c r="H67" s="337" t="n">
        <v>6.6</v>
      </c>
    </row>
    <row r="68" customFormat="false" ht="12.75" hidden="false" customHeight="true" outlineLevel="0" collapsed="false">
      <c r="A68" s="344" t="s">
        <v>516</v>
      </c>
      <c r="B68" s="283" t="s">
        <v>1668</v>
      </c>
      <c r="C68" s="342" t="n">
        <v>22897219</v>
      </c>
      <c r="D68" s="342" t="n">
        <v>23803827</v>
      </c>
      <c r="E68" s="342" t="n">
        <v>40711955</v>
      </c>
      <c r="F68" s="337" t="n">
        <v>-12.9</v>
      </c>
      <c r="G68" s="337" t="n">
        <v>4</v>
      </c>
      <c r="H68" s="337" t="n">
        <v>71</v>
      </c>
    </row>
    <row r="69" s="277" customFormat="true" ht="12.75" hidden="false" customHeight="true" outlineLevel="0" collapsed="false">
      <c r="A69" s="345"/>
      <c r="B69" s="346" t="s">
        <v>974</v>
      </c>
      <c r="C69" s="347" t="n">
        <v>664614892</v>
      </c>
      <c r="D69" s="347" t="n">
        <v>797096855</v>
      </c>
      <c r="E69" s="347" t="n">
        <v>901952284</v>
      </c>
      <c r="F69" s="348" t="n">
        <v>-17.5</v>
      </c>
      <c r="G69" s="348" t="n">
        <v>19.9</v>
      </c>
      <c r="H69" s="348" t="n">
        <v>13.2</v>
      </c>
    </row>
    <row r="70" s="277" customFormat="true" ht="12.75" hidden="false" customHeight="true" outlineLevel="0" collapsed="false">
      <c r="A70" s="345"/>
      <c r="B70" s="346"/>
      <c r="C70" s="347"/>
      <c r="D70" s="347"/>
      <c r="E70" s="347"/>
      <c r="F70" s="349"/>
      <c r="G70" s="349"/>
      <c r="H70" s="349"/>
    </row>
    <row r="71" s="277" customFormat="true" ht="12.75" hidden="false" customHeight="true" outlineLevel="0" collapsed="false">
      <c r="A71" s="345"/>
      <c r="B71" s="346"/>
      <c r="C71" s="350" t="s">
        <v>53</v>
      </c>
      <c r="D71" s="347"/>
      <c r="E71" s="347"/>
      <c r="F71" s="349"/>
      <c r="G71" s="349"/>
      <c r="H71" s="349"/>
    </row>
    <row r="72" customFormat="false" ht="12.75" hidden="false" customHeight="true" outlineLevel="0" collapsed="false">
      <c r="A72" s="344" t="s">
        <v>1658</v>
      </c>
      <c r="B72" s="283" t="s">
        <v>1632</v>
      </c>
      <c r="C72" s="342" t="n">
        <v>41152785</v>
      </c>
      <c r="D72" s="342" t="n">
        <v>43598084</v>
      </c>
      <c r="E72" s="342" t="n">
        <v>46575496</v>
      </c>
      <c r="F72" s="337" t="n">
        <v>-3.9</v>
      </c>
      <c r="G72" s="337" t="n">
        <v>5.9</v>
      </c>
      <c r="H72" s="337" t="n">
        <v>6.8</v>
      </c>
    </row>
    <row r="73" customFormat="false" ht="12.75" hidden="false" customHeight="true" outlineLevel="0" collapsed="false">
      <c r="A73" s="344" t="s">
        <v>1659</v>
      </c>
      <c r="B73" s="283" t="s">
        <v>1633</v>
      </c>
      <c r="C73" s="342" t="n">
        <v>321062370</v>
      </c>
      <c r="D73" s="342" t="n">
        <v>381652187</v>
      </c>
      <c r="E73" s="342" t="n">
        <v>426962429</v>
      </c>
      <c r="F73" s="337" t="n">
        <v>-18.8</v>
      </c>
      <c r="G73" s="337" t="n">
        <v>18.9</v>
      </c>
      <c r="H73" s="337" t="n">
        <v>11.9</v>
      </c>
    </row>
    <row r="74" customFormat="false" ht="12.75" hidden="false" customHeight="true" outlineLevel="0" collapsed="false">
      <c r="A74" s="344" t="s">
        <v>1660</v>
      </c>
      <c r="B74" s="283" t="s">
        <v>1640</v>
      </c>
      <c r="C74" s="322" t="n">
        <v>273627226</v>
      </c>
      <c r="D74" s="342" t="n">
        <v>314287948</v>
      </c>
      <c r="E74" s="342" t="n">
        <v>344560272</v>
      </c>
      <c r="F74" s="337" t="n">
        <v>-15.5</v>
      </c>
      <c r="G74" s="337" t="n">
        <v>14.9</v>
      </c>
      <c r="H74" s="337" t="n">
        <v>9.6</v>
      </c>
    </row>
    <row r="75" customFormat="false" ht="12.75" hidden="false" customHeight="true" outlineLevel="0" collapsed="false">
      <c r="A75" s="344" t="s">
        <v>240</v>
      </c>
      <c r="B75" s="283" t="s">
        <v>1516</v>
      </c>
      <c r="C75" s="342" t="n">
        <v>1426995</v>
      </c>
      <c r="D75" s="342" t="n">
        <v>1416307</v>
      </c>
      <c r="E75" s="342" t="n">
        <v>1384975</v>
      </c>
      <c r="F75" s="337" t="n">
        <v>13.1</v>
      </c>
      <c r="G75" s="337" t="n">
        <v>-0.7</v>
      </c>
      <c r="H75" s="337" t="n">
        <v>-2.2</v>
      </c>
    </row>
    <row r="76" customFormat="false" ht="12.75" hidden="false" customHeight="true" outlineLevel="0" collapsed="false">
      <c r="A76" s="344" t="s">
        <v>88</v>
      </c>
      <c r="B76" s="283" t="s">
        <v>1661</v>
      </c>
      <c r="C76" s="342" t="n">
        <v>11227716</v>
      </c>
      <c r="D76" s="342" t="n">
        <v>12227457</v>
      </c>
      <c r="E76" s="342" t="n">
        <v>13078750</v>
      </c>
      <c r="F76" s="337" t="n">
        <v>-6.6</v>
      </c>
      <c r="G76" s="337" t="n">
        <v>8.9</v>
      </c>
      <c r="H76" s="337" t="n">
        <v>7</v>
      </c>
    </row>
    <row r="77" customFormat="false" ht="12.75" hidden="false" customHeight="true" outlineLevel="0" collapsed="false">
      <c r="A77" s="344" t="s">
        <v>113</v>
      </c>
      <c r="B77" s="283" t="s">
        <v>1662</v>
      </c>
      <c r="C77" s="342" t="n">
        <v>23517965</v>
      </c>
      <c r="D77" s="342" t="n">
        <v>24839439</v>
      </c>
      <c r="E77" s="342" t="n">
        <v>26159647</v>
      </c>
      <c r="F77" s="337" t="n">
        <v>-4.9</v>
      </c>
      <c r="G77" s="337" t="n">
        <v>5.6</v>
      </c>
      <c r="H77" s="337" t="n">
        <v>5.3</v>
      </c>
    </row>
    <row r="78" customFormat="false" ht="12.75" hidden="false" customHeight="true" outlineLevel="0" collapsed="false">
      <c r="A78" s="344" t="s">
        <v>125</v>
      </c>
      <c r="B78" s="283" t="s">
        <v>1663</v>
      </c>
      <c r="C78" s="342" t="n">
        <v>4980106</v>
      </c>
      <c r="D78" s="342" t="n">
        <v>5114880</v>
      </c>
      <c r="E78" s="342" t="n">
        <v>5952123</v>
      </c>
      <c r="F78" s="337" t="n">
        <v>4.3</v>
      </c>
      <c r="G78" s="337" t="n">
        <v>2.7</v>
      </c>
      <c r="H78" s="337" t="n">
        <v>16.4</v>
      </c>
    </row>
    <row r="79" customFormat="false" ht="12.75" hidden="false" customHeight="true" outlineLevel="0" collapsed="false">
      <c r="A79" s="344" t="s">
        <v>216</v>
      </c>
      <c r="B79" s="283" t="s">
        <v>1664</v>
      </c>
      <c r="C79" s="342" t="n">
        <v>13830024</v>
      </c>
      <c r="D79" s="342" t="n">
        <v>18147005</v>
      </c>
      <c r="E79" s="342" t="n">
        <v>22897468</v>
      </c>
      <c r="F79" s="337" t="n">
        <v>-34.3</v>
      </c>
      <c r="G79" s="337" t="n">
        <v>31.2</v>
      </c>
      <c r="H79" s="337" t="n">
        <v>26.2</v>
      </c>
    </row>
    <row r="80" customFormat="false" ht="12.75" hidden="false" customHeight="true" outlineLevel="0" collapsed="false">
      <c r="A80" s="344" t="s">
        <v>448</v>
      </c>
      <c r="B80" s="283" t="s">
        <v>1665</v>
      </c>
      <c r="C80" s="342" t="n">
        <v>33605120</v>
      </c>
      <c r="D80" s="342" t="n">
        <v>49217233</v>
      </c>
      <c r="E80" s="342" t="n">
        <v>59504685</v>
      </c>
      <c r="F80" s="337" t="n">
        <v>-33.3</v>
      </c>
      <c r="G80" s="337" t="n">
        <v>46.5</v>
      </c>
      <c r="H80" s="337" t="n">
        <v>20.9</v>
      </c>
    </row>
    <row r="81" customFormat="false" ht="12.75" hidden="false" customHeight="true" outlineLevel="0" collapsed="false">
      <c r="A81" s="344" t="s">
        <v>466</v>
      </c>
      <c r="B81" s="283" t="s">
        <v>1666</v>
      </c>
      <c r="C81" s="342" t="n">
        <v>47814547</v>
      </c>
      <c r="D81" s="342" t="n">
        <v>59996640</v>
      </c>
      <c r="E81" s="342" t="n">
        <v>69263794</v>
      </c>
      <c r="F81" s="337" t="n">
        <v>-28.5</v>
      </c>
      <c r="G81" s="337" t="n">
        <v>25.5</v>
      </c>
      <c r="H81" s="337" t="n">
        <v>15.4</v>
      </c>
    </row>
    <row r="82" customFormat="false" ht="12.75" hidden="false" customHeight="true" outlineLevel="0" collapsed="false">
      <c r="A82" s="344" t="s">
        <v>484</v>
      </c>
      <c r="B82" s="283" t="s">
        <v>1667</v>
      </c>
      <c r="C82" s="322" t="n">
        <v>225812679</v>
      </c>
      <c r="D82" s="342" t="n">
        <v>254291311</v>
      </c>
      <c r="E82" s="342" t="n">
        <v>275296481</v>
      </c>
      <c r="F82" s="337" t="n">
        <v>-12.2</v>
      </c>
      <c r="G82" s="337" t="n">
        <v>12.6</v>
      </c>
      <c r="H82" s="337" t="n">
        <v>8.3</v>
      </c>
    </row>
    <row r="83" customFormat="false" ht="12.75" hidden="false" customHeight="true" outlineLevel="0" collapsed="false">
      <c r="A83" s="344" t="s">
        <v>516</v>
      </c>
      <c r="B83" s="283" t="s">
        <v>1668</v>
      </c>
      <c r="C83" s="322" t="n">
        <v>18108066</v>
      </c>
      <c r="D83" s="342" t="n">
        <v>19124308</v>
      </c>
      <c r="E83" s="342" t="n">
        <v>34418363</v>
      </c>
      <c r="F83" s="337" t="n">
        <v>-20.3</v>
      </c>
      <c r="G83" s="337" t="n">
        <v>5.6</v>
      </c>
      <c r="H83" s="337" t="n">
        <v>80</v>
      </c>
    </row>
    <row r="84" s="277" customFormat="true" ht="12.75" hidden="false" customHeight="true" outlineLevel="0" collapsed="false">
      <c r="A84" s="345"/>
      <c r="B84" s="346" t="s">
        <v>974</v>
      </c>
      <c r="C84" s="347" t="n">
        <v>380323222</v>
      </c>
      <c r="D84" s="347" t="n">
        <v>444374581</v>
      </c>
      <c r="E84" s="347" t="n">
        <v>507956285</v>
      </c>
      <c r="F84" s="348" t="n">
        <v>-17.5</v>
      </c>
      <c r="G84" s="348" t="n">
        <v>16.8</v>
      </c>
      <c r="H84" s="348" t="n">
        <v>14.3</v>
      </c>
    </row>
    <row r="85" s="277" customFormat="true" ht="12.75" hidden="false" customHeight="true" outlineLevel="0" collapsed="false">
      <c r="A85" s="345"/>
      <c r="B85" s="346"/>
      <c r="C85" s="347"/>
      <c r="D85" s="347"/>
      <c r="E85" s="347"/>
      <c r="F85" s="349"/>
      <c r="G85" s="349"/>
      <c r="H85" s="349"/>
    </row>
    <row r="86" s="277" customFormat="true" ht="12.75" hidden="false" customHeight="true" outlineLevel="0" collapsed="false">
      <c r="A86" s="345"/>
      <c r="B86" s="346"/>
      <c r="C86" s="350" t="s">
        <v>59</v>
      </c>
      <c r="D86" s="347"/>
      <c r="E86" s="347"/>
      <c r="F86" s="349"/>
      <c r="G86" s="349"/>
      <c r="H86" s="349"/>
    </row>
    <row r="87" customFormat="false" ht="12.75" hidden="false" customHeight="true" outlineLevel="0" collapsed="false">
      <c r="A87" s="344" t="s">
        <v>1658</v>
      </c>
      <c r="B87" s="283" t="s">
        <v>1632</v>
      </c>
      <c r="C87" s="342" t="n">
        <v>17803562</v>
      </c>
      <c r="D87" s="342" t="n">
        <v>19713396</v>
      </c>
      <c r="E87" s="342" t="n">
        <v>23081729</v>
      </c>
      <c r="F87" s="337" t="n">
        <v>-6</v>
      </c>
      <c r="G87" s="337" t="n">
        <v>10.7</v>
      </c>
      <c r="H87" s="337" t="n">
        <v>17.1</v>
      </c>
    </row>
    <row r="88" customFormat="false" ht="12.75" hidden="false" customHeight="true" outlineLevel="0" collapsed="false">
      <c r="A88" s="344" t="s">
        <v>1659</v>
      </c>
      <c r="B88" s="283" t="s">
        <v>1633</v>
      </c>
      <c r="C88" s="342" t="n">
        <v>261698953</v>
      </c>
      <c r="D88" s="342" t="n">
        <v>328329365</v>
      </c>
      <c r="E88" s="342" t="n">
        <v>364620673</v>
      </c>
      <c r="F88" s="337" t="n">
        <v>-18.8</v>
      </c>
      <c r="G88" s="337" t="n">
        <v>25.5</v>
      </c>
      <c r="H88" s="337" t="n">
        <v>11.1</v>
      </c>
    </row>
    <row r="89" customFormat="false" ht="12.75" hidden="false" customHeight="true" outlineLevel="0" collapsed="false">
      <c r="A89" s="344" t="s">
        <v>1660</v>
      </c>
      <c r="B89" s="283" t="s">
        <v>1640</v>
      </c>
      <c r="C89" s="342" t="n">
        <v>193342071</v>
      </c>
      <c r="D89" s="342" t="n">
        <v>241306636</v>
      </c>
      <c r="E89" s="342" t="n">
        <v>255321653</v>
      </c>
      <c r="F89" s="337" t="n">
        <v>-12.2</v>
      </c>
      <c r="G89" s="337" t="n">
        <v>24.8</v>
      </c>
      <c r="H89" s="337" t="n">
        <v>5.8</v>
      </c>
    </row>
    <row r="90" customFormat="false" ht="12.75" hidden="false" customHeight="true" outlineLevel="0" collapsed="false">
      <c r="A90" s="344" t="s">
        <v>240</v>
      </c>
      <c r="B90" s="283" t="s">
        <v>1516</v>
      </c>
      <c r="C90" s="342" t="n">
        <v>20649</v>
      </c>
      <c r="D90" s="342" t="n">
        <v>20010</v>
      </c>
      <c r="E90" s="342" t="n">
        <v>20830</v>
      </c>
      <c r="F90" s="337" t="n">
        <v>-0.1</v>
      </c>
      <c r="G90" s="337" t="n">
        <v>-3.1</v>
      </c>
      <c r="H90" s="337" t="n">
        <v>4.1</v>
      </c>
    </row>
    <row r="91" customFormat="false" ht="12.75" hidden="false" customHeight="true" outlineLevel="0" collapsed="false">
      <c r="A91" s="344" t="s">
        <v>88</v>
      </c>
      <c r="B91" s="283" t="s">
        <v>1661</v>
      </c>
      <c r="C91" s="342" t="n">
        <v>3978211</v>
      </c>
      <c r="D91" s="342" t="n">
        <v>4269972</v>
      </c>
      <c r="E91" s="342" t="n">
        <v>4627277</v>
      </c>
      <c r="F91" s="337" t="n">
        <v>-2</v>
      </c>
      <c r="G91" s="337" t="n">
        <v>7.3</v>
      </c>
      <c r="H91" s="337" t="n">
        <v>8.4</v>
      </c>
    </row>
    <row r="92" customFormat="false" ht="12.75" hidden="false" customHeight="true" outlineLevel="0" collapsed="false">
      <c r="A92" s="344" t="s">
        <v>113</v>
      </c>
      <c r="B92" s="283" t="s">
        <v>1662</v>
      </c>
      <c r="C92" s="342" t="n">
        <v>10415286</v>
      </c>
      <c r="D92" s="342" t="n">
        <v>11371758</v>
      </c>
      <c r="E92" s="342" t="n">
        <v>13106062</v>
      </c>
      <c r="F92" s="337" t="n">
        <v>-8.2</v>
      </c>
      <c r="G92" s="337" t="n">
        <v>9.2</v>
      </c>
      <c r="H92" s="337" t="n">
        <v>15.3</v>
      </c>
    </row>
    <row r="93" customFormat="false" ht="12.75" hidden="false" customHeight="true" outlineLevel="0" collapsed="false">
      <c r="A93" s="344" t="s">
        <v>125</v>
      </c>
      <c r="B93" s="283" t="s">
        <v>1663</v>
      </c>
      <c r="C93" s="342" t="n">
        <v>3389410</v>
      </c>
      <c r="D93" s="342" t="n">
        <v>4051643</v>
      </c>
      <c r="E93" s="342" t="n">
        <v>5327570</v>
      </c>
      <c r="F93" s="337" t="n">
        <v>-3.7</v>
      </c>
      <c r="G93" s="337" t="n">
        <v>19.5</v>
      </c>
      <c r="H93" s="337" t="n">
        <v>31.5</v>
      </c>
    </row>
    <row r="94" customFormat="false" ht="12.75" hidden="false" customHeight="true" outlineLevel="0" collapsed="false">
      <c r="A94" s="344" t="s">
        <v>216</v>
      </c>
      <c r="B94" s="283" t="s">
        <v>1664</v>
      </c>
      <c r="C94" s="342" t="n">
        <v>53099281</v>
      </c>
      <c r="D94" s="342" t="n">
        <v>63259316</v>
      </c>
      <c r="E94" s="342" t="n">
        <v>81918060</v>
      </c>
      <c r="F94" s="337" t="n">
        <v>-32.1</v>
      </c>
      <c r="G94" s="337" t="n">
        <v>19.1</v>
      </c>
      <c r="H94" s="337" t="n">
        <v>29.5</v>
      </c>
    </row>
    <row r="95" customFormat="false" ht="12.75" hidden="false" customHeight="true" outlineLevel="0" collapsed="false">
      <c r="A95" s="344" t="s">
        <v>448</v>
      </c>
      <c r="B95" s="283" t="s">
        <v>1665</v>
      </c>
      <c r="C95" s="342" t="n">
        <v>15257599</v>
      </c>
      <c r="D95" s="342" t="n">
        <v>23763413</v>
      </c>
      <c r="E95" s="342" t="n">
        <v>27380951</v>
      </c>
      <c r="F95" s="337" t="n">
        <v>-36.3</v>
      </c>
      <c r="G95" s="337" t="n">
        <v>55.7</v>
      </c>
      <c r="H95" s="337" t="n">
        <v>15.2</v>
      </c>
    </row>
    <row r="96" customFormat="false" ht="12.75" hidden="false" customHeight="true" outlineLevel="0" collapsed="false">
      <c r="A96" s="344" t="s">
        <v>466</v>
      </c>
      <c r="B96" s="283" t="s">
        <v>1666</v>
      </c>
      <c r="C96" s="342" t="n">
        <v>19182090</v>
      </c>
      <c r="D96" s="342" t="n">
        <v>23861184</v>
      </c>
      <c r="E96" s="342" t="n">
        <v>27812215</v>
      </c>
      <c r="F96" s="337" t="n">
        <v>-21.5</v>
      </c>
      <c r="G96" s="337" t="n">
        <v>24.4</v>
      </c>
      <c r="H96" s="337" t="n">
        <v>16.6</v>
      </c>
    </row>
    <row r="97" customFormat="false" ht="12.75" hidden="false" customHeight="true" outlineLevel="0" collapsed="false">
      <c r="A97" s="344" t="s">
        <v>484</v>
      </c>
      <c r="B97" s="283" t="s">
        <v>1667</v>
      </c>
      <c r="C97" s="342" t="n">
        <v>174159985</v>
      </c>
      <c r="D97" s="342" t="n">
        <v>217445442</v>
      </c>
      <c r="E97" s="342" t="n">
        <v>227509433</v>
      </c>
      <c r="F97" s="337" t="n">
        <v>-11.1</v>
      </c>
      <c r="G97" s="337" t="n">
        <v>24.9</v>
      </c>
      <c r="H97" s="337" t="n">
        <v>4.6</v>
      </c>
    </row>
    <row r="98" customFormat="false" ht="12.75" hidden="false" customHeight="true" outlineLevel="0" collapsed="false">
      <c r="A98" s="344" t="s">
        <v>516</v>
      </c>
      <c r="B98" s="283" t="s">
        <v>1668</v>
      </c>
      <c r="C98" s="342" t="n">
        <v>4789152</v>
      </c>
      <c r="D98" s="342" t="n">
        <v>4679517</v>
      </c>
      <c r="E98" s="342" t="n">
        <v>6293589</v>
      </c>
      <c r="F98" s="337" t="n">
        <v>33.8</v>
      </c>
      <c r="G98" s="337" t="n">
        <v>-2.3</v>
      </c>
      <c r="H98" s="337" t="n">
        <v>34.5</v>
      </c>
    </row>
    <row r="99" s="277" customFormat="true" ht="12.75" hidden="false" customHeight="true" outlineLevel="0" collapsed="false">
      <c r="A99" s="345"/>
      <c r="B99" s="346" t="s">
        <v>974</v>
      </c>
      <c r="C99" s="347" t="n">
        <v>284291668</v>
      </c>
      <c r="D99" s="347" t="n">
        <v>352722269</v>
      </c>
      <c r="E99" s="347" t="n">
        <v>393996000</v>
      </c>
      <c r="F99" s="348" t="n">
        <v>-17.6</v>
      </c>
      <c r="G99" s="348" t="n">
        <v>24.1</v>
      </c>
      <c r="H99" s="348" t="n">
        <v>11.7</v>
      </c>
    </row>
    <row r="100" customFormat="false" ht="12.75" hidden="false" customHeight="true" outlineLevel="0" collapsed="false">
      <c r="B100" s="352"/>
      <c r="C100" s="347"/>
      <c r="D100" s="342"/>
      <c r="E100" s="342"/>
      <c r="F100" s="342"/>
      <c r="G100" s="342"/>
      <c r="H100" s="342"/>
    </row>
    <row r="101" customFormat="false" ht="12.75" hidden="false" customHeight="true" outlineLevel="0" collapsed="false">
      <c r="A101" s="299" t="s">
        <v>890</v>
      </c>
      <c r="B101" s="353"/>
      <c r="C101" s="342"/>
      <c r="D101" s="342"/>
      <c r="E101" s="342"/>
      <c r="F101" s="342"/>
      <c r="G101" s="342"/>
      <c r="H101" s="342"/>
      <c r="I101" s="342"/>
      <c r="J101" s="342"/>
      <c r="K101" s="342"/>
    </row>
    <row r="102" customFormat="false" ht="39" hidden="false" customHeight="true" outlineLevel="0" collapsed="false">
      <c r="A102" s="304" t="s">
        <v>1669</v>
      </c>
      <c r="B102" s="304"/>
      <c r="C102" s="304"/>
      <c r="D102" s="304"/>
      <c r="E102" s="304"/>
      <c r="F102" s="304"/>
      <c r="G102" s="304"/>
      <c r="H102" s="304"/>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54" width="9.41"/>
    <col collapsed="false" customWidth="true" hidden="false" outlineLevel="0" max="2" min="2" style="354" width="62.28"/>
    <col collapsed="false" customWidth="true" hidden="false" outlineLevel="0" max="8" min="3" style="354" width="12.56"/>
    <col collapsed="false" customWidth="false" hidden="false" outlineLevel="0" max="257" min="9" style="354" width="11.42"/>
  </cols>
  <sheetData>
    <row r="1" s="355" customFormat="true" ht="26.25" hidden="false" customHeight="true" outlineLevel="0" collapsed="false">
      <c r="A1" s="192" t="s">
        <v>1670</v>
      </c>
      <c r="B1" s="192"/>
      <c r="C1" s="192"/>
      <c r="D1" s="192"/>
      <c r="E1" s="192"/>
      <c r="F1" s="192"/>
      <c r="G1" s="192"/>
      <c r="H1" s="192"/>
    </row>
    <row r="2" s="356" customFormat="true" ht="19.5" hidden="false" customHeight="true" outlineLevel="0" collapsed="false">
      <c r="A2" s="194" t="s">
        <v>1671</v>
      </c>
      <c r="B2" s="194"/>
      <c r="C2" s="194"/>
      <c r="D2" s="194"/>
      <c r="E2" s="194"/>
      <c r="F2" s="194"/>
      <c r="G2" s="194"/>
      <c r="H2" s="194"/>
    </row>
    <row r="3" customFormat="false" ht="20.25" hidden="false" customHeight="true" outlineLevel="0" collapsed="false">
      <c r="A3" s="357"/>
      <c r="B3" s="357"/>
      <c r="C3" s="357"/>
      <c r="D3" s="357"/>
      <c r="E3" s="357"/>
      <c r="F3" s="357"/>
      <c r="G3" s="357"/>
      <c r="H3" s="357"/>
    </row>
    <row r="4" s="136" customFormat="true" ht="12.75" hidden="false" customHeight="true" outlineLevel="0" collapsed="false">
      <c r="A4" s="197" t="s">
        <v>1672</v>
      </c>
      <c r="B4" s="199" t="s">
        <v>1466</v>
      </c>
      <c r="C4" s="199" t="n">
        <v>2009</v>
      </c>
      <c r="D4" s="199" t="n">
        <v>2010</v>
      </c>
      <c r="E4" s="199" t="n">
        <v>2011</v>
      </c>
      <c r="F4" s="199" t="n">
        <v>2009</v>
      </c>
      <c r="G4" s="199" t="n">
        <v>2010</v>
      </c>
      <c r="H4" s="199" t="n">
        <v>2011</v>
      </c>
    </row>
    <row r="5" s="136" customFormat="true" ht="12.75" hidden="false" customHeight="true" outlineLevel="0" collapsed="false">
      <c r="A5" s="197"/>
      <c r="B5" s="199"/>
      <c r="C5" s="199"/>
      <c r="D5" s="199"/>
      <c r="E5" s="199"/>
      <c r="F5" s="199"/>
      <c r="G5" s="199"/>
      <c r="H5" s="199"/>
    </row>
    <row r="6" s="136" customFormat="true" ht="12.75" hidden="false" customHeight="true" outlineLevel="0" collapsed="false">
      <c r="A6" s="197"/>
      <c r="B6" s="199"/>
      <c r="C6" s="198" t="s">
        <v>1673</v>
      </c>
      <c r="D6" s="198"/>
      <c r="E6" s="198"/>
      <c r="F6" s="199" t="s">
        <v>928</v>
      </c>
      <c r="G6" s="199"/>
      <c r="H6" s="199"/>
    </row>
    <row r="7" s="136" customFormat="true" ht="12.75" hidden="false" customHeight="true" outlineLevel="0" collapsed="false">
      <c r="A7" s="197"/>
      <c r="B7" s="199"/>
      <c r="C7" s="199"/>
      <c r="D7" s="198"/>
      <c r="E7" s="198"/>
      <c r="F7" s="199"/>
      <c r="G7" s="199"/>
      <c r="H7" s="199"/>
    </row>
    <row r="8" customFormat="false" ht="12.75" hidden="false" customHeight="true" outlineLevel="0" collapsed="false">
      <c r="B8" s="358"/>
      <c r="C8" s="359"/>
    </row>
    <row r="9" s="136" customFormat="true" ht="12.75" hidden="false" customHeight="true" outlineLevel="0" collapsed="false">
      <c r="A9" s="360" t="n">
        <v>101</v>
      </c>
      <c r="B9" s="283" t="s">
        <v>1674</v>
      </c>
      <c r="C9" s="361" t="n">
        <v>2504</v>
      </c>
      <c r="D9" s="361" t="n">
        <v>2798</v>
      </c>
      <c r="E9" s="361" t="n">
        <v>2671</v>
      </c>
      <c r="F9" s="361" t="n">
        <v>94990</v>
      </c>
      <c r="G9" s="361" t="n">
        <v>106986</v>
      </c>
      <c r="H9" s="361" t="n">
        <v>152452</v>
      </c>
    </row>
    <row r="10" s="136" customFormat="true" ht="12.75" hidden="false" customHeight="true" outlineLevel="0" collapsed="false">
      <c r="A10" s="360" t="n">
        <v>102</v>
      </c>
      <c r="B10" s="283" t="s">
        <v>1675</v>
      </c>
      <c r="C10" s="361" t="n">
        <v>91171</v>
      </c>
      <c r="D10" s="361" t="n">
        <v>96446</v>
      </c>
      <c r="E10" s="361" t="n">
        <v>91294</v>
      </c>
      <c r="F10" s="361" t="n">
        <v>250497</v>
      </c>
      <c r="G10" s="361" t="n">
        <v>262229</v>
      </c>
      <c r="H10" s="361" t="n">
        <v>282975</v>
      </c>
    </row>
    <row r="11" s="362" customFormat="true" ht="12.75" hidden="false" customHeight="true" outlineLevel="0" collapsed="false">
      <c r="A11" s="360" t="n">
        <v>103</v>
      </c>
      <c r="B11" s="283" t="s">
        <v>1676</v>
      </c>
      <c r="C11" s="361" t="n">
        <v>168598</v>
      </c>
      <c r="D11" s="361" t="n">
        <v>146353</v>
      </c>
      <c r="E11" s="361" t="n">
        <v>136224</v>
      </c>
      <c r="F11" s="361" t="n">
        <v>250387</v>
      </c>
      <c r="G11" s="361" t="n">
        <v>220770</v>
      </c>
      <c r="H11" s="361" t="n">
        <v>213742</v>
      </c>
    </row>
    <row r="12" s="136" customFormat="true" ht="12.75" hidden="false" customHeight="true" outlineLevel="0" collapsed="false">
      <c r="A12" s="360" t="n">
        <v>105</v>
      </c>
      <c r="B12" s="283" t="s">
        <v>1677</v>
      </c>
      <c r="C12" s="361" t="n">
        <v>2171</v>
      </c>
      <c r="D12" s="361" t="n">
        <v>1528</v>
      </c>
      <c r="E12" s="361" t="n">
        <v>1300</v>
      </c>
      <c r="F12" s="361" t="n">
        <v>4971</v>
      </c>
      <c r="G12" s="361" t="n">
        <v>3934</v>
      </c>
      <c r="H12" s="361" t="n">
        <v>3597</v>
      </c>
    </row>
    <row r="13" s="136" customFormat="true" ht="12.75" hidden="false" customHeight="true" outlineLevel="0" collapsed="false">
      <c r="A13" s="360" t="n">
        <v>107</v>
      </c>
      <c r="B13" s="283" t="s">
        <v>1678</v>
      </c>
      <c r="C13" s="361" t="n">
        <v>340775</v>
      </c>
      <c r="D13" s="361" t="n">
        <v>409816</v>
      </c>
      <c r="E13" s="361" t="n">
        <v>437717</v>
      </c>
      <c r="F13" s="361" t="n">
        <v>355219</v>
      </c>
      <c r="G13" s="361" t="n">
        <v>431160</v>
      </c>
      <c r="H13" s="361" t="n">
        <v>480032</v>
      </c>
    </row>
    <row r="14" s="136" customFormat="true" ht="12.75" hidden="false" customHeight="true" outlineLevel="0" collapsed="false">
      <c r="A14" s="360" t="n">
        <v>109</v>
      </c>
      <c r="B14" s="283" t="s">
        <v>1679</v>
      </c>
      <c r="C14" s="361" t="n">
        <v>281</v>
      </c>
      <c r="D14" s="361" t="n">
        <v>624</v>
      </c>
      <c r="E14" s="361" t="n">
        <v>591</v>
      </c>
      <c r="F14" s="361" t="n">
        <v>19103</v>
      </c>
      <c r="G14" s="361" t="n">
        <v>22228</v>
      </c>
      <c r="H14" s="361" t="n">
        <v>24775</v>
      </c>
    </row>
    <row r="15" s="136" customFormat="true" ht="12.75" hidden="false" customHeight="true" outlineLevel="0" collapsed="false">
      <c r="A15" s="360" t="n">
        <v>201</v>
      </c>
      <c r="B15" s="283" t="s">
        <v>1680</v>
      </c>
      <c r="C15" s="361" t="n">
        <v>4783983</v>
      </c>
      <c r="D15" s="361" t="n">
        <v>4888289</v>
      </c>
      <c r="E15" s="361" t="n">
        <v>4837268</v>
      </c>
      <c r="F15" s="361" t="n">
        <v>3433001</v>
      </c>
      <c r="G15" s="361" t="n">
        <v>3975711</v>
      </c>
      <c r="H15" s="361" t="n">
        <v>4483699</v>
      </c>
    </row>
    <row r="16" s="136" customFormat="true" ht="12.75" hidden="false" customHeight="true" outlineLevel="0" collapsed="false">
      <c r="A16" s="360" t="n">
        <v>202</v>
      </c>
      <c r="B16" s="283" t="s">
        <v>1681</v>
      </c>
      <c r="C16" s="361" t="n">
        <v>93202</v>
      </c>
      <c r="D16" s="361" t="n">
        <v>125059</v>
      </c>
      <c r="E16" s="361" t="n">
        <v>107259</v>
      </c>
      <c r="F16" s="361" t="n">
        <v>246876</v>
      </c>
      <c r="G16" s="361" t="n">
        <v>419726</v>
      </c>
      <c r="H16" s="361" t="n">
        <v>439680</v>
      </c>
    </row>
    <row r="17" s="362" customFormat="true" ht="12.75" hidden="false" customHeight="true" outlineLevel="0" collapsed="false">
      <c r="A17" s="360" t="n">
        <v>203</v>
      </c>
      <c r="B17" s="283" t="s">
        <v>1682</v>
      </c>
      <c r="C17" s="361" t="n">
        <v>970170</v>
      </c>
      <c r="D17" s="361" t="n">
        <v>1026296</v>
      </c>
      <c r="E17" s="361" t="n">
        <v>1052601</v>
      </c>
      <c r="F17" s="361" t="n">
        <v>2661211</v>
      </c>
      <c r="G17" s="361" t="n">
        <v>3074047</v>
      </c>
      <c r="H17" s="361" t="n">
        <v>3395660</v>
      </c>
    </row>
    <row r="18" s="136" customFormat="true" ht="12.75" hidden="false" customHeight="true" outlineLevel="0" collapsed="false">
      <c r="A18" s="360" t="n">
        <v>204</v>
      </c>
      <c r="B18" s="283" t="s">
        <v>1683</v>
      </c>
      <c r="C18" s="361" t="n">
        <v>3471101</v>
      </c>
      <c r="D18" s="361" t="n">
        <v>3683038</v>
      </c>
      <c r="E18" s="361" t="n">
        <v>3814977</v>
      </c>
      <c r="F18" s="361" t="n">
        <v>7538240</v>
      </c>
      <c r="G18" s="361" t="n">
        <v>7959861</v>
      </c>
      <c r="H18" s="361" t="n">
        <v>8777235</v>
      </c>
    </row>
    <row r="19" s="136" customFormat="true" ht="12.75" hidden="false" customHeight="true" outlineLevel="0" collapsed="false">
      <c r="A19" s="360" t="n">
        <v>206</v>
      </c>
      <c r="B19" s="283" t="s">
        <v>1684</v>
      </c>
      <c r="C19" s="361" t="n">
        <v>521889</v>
      </c>
      <c r="D19" s="361" t="n">
        <v>543513</v>
      </c>
      <c r="E19" s="361" t="n">
        <v>516772</v>
      </c>
      <c r="F19" s="361" t="n">
        <v>1503073</v>
      </c>
      <c r="G19" s="361" t="n">
        <v>1592154</v>
      </c>
      <c r="H19" s="361" t="n">
        <v>1720615</v>
      </c>
    </row>
    <row r="20" s="136" customFormat="true" ht="12.75" hidden="false" customHeight="true" outlineLevel="0" collapsed="false">
      <c r="A20" s="360" t="n">
        <v>208</v>
      </c>
      <c r="B20" s="283" t="s">
        <v>1685</v>
      </c>
      <c r="C20" s="361" t="n">
        <v>238483</v>
      </c>
      <c r="D20" s="361" t="n">
        <v>270007</v>
      </c>
      <c r="E20" s="361" t="n">
        <v>268768</v>
      </c>
      <c r="F20" s="361" t="n">
        <v>123746</v>
      </c>
      <c r="G20" s="361" t="n">
        <v>155997</v>
      </c>
      <c r="H20" s="361" t="n">
        <v>208042</v>
      </c>
    </row>
    <row r="21" s="136" customFormat="true" ht="12.75" hidden="false" customHeight="true" outlineLevel="0" collapsed="false">
      <c r="A21" s="360" t="n">
        <v>209</v>
      </c>
      <c r="B21" s="283" t="s">
        <v>1686</v>
      </c>
      <c r="C21" s="361" t="n">
        <v>147440</v>
      </c>
      <c r="D21" s="361" t="n">
        <v>145424</v>
      </c>
      <c r="E21" s="361" t="n">
        <v>159351</v>
      </c>
      <c r="F21" s="361" t="n">
        <v>247599</v>
      </c>
      <c r="G21" s="361" t="n">
        <v>240766</v>
      </c>
      <c r="H21" s="361" t="n">
        <v>231825</v>
      </c>
    </row>
    <row r="22" s="136" customFormat="true" ht="12.75" hidden="false" customHeight="true" outlineLevel="0" collapsed="false">
      <c r="A22" s="360" t="n">
        <v>211</v>
      </c>
      <c r="B22" s="283" t="s">
        <v>1687</v>
      </c>
      <c r="C22" s="361" t="n">
        <v>503384</v>
      </c>
      <c r="D22" s="361" t="n">
        <v>466090</v>
      </c>
      <c r="E22" s="361" t="n">
        <v>472073</v>
      </c>
      <c r="F22" s="361" t="n">
        <v>308225</v>
      </c>
      <c r="G22" s="361" t="n">
        <v>335224</v>
      </c>
      <c r="H22" s="361" t="n">
        <v>311581</v>
      </c>
    </row>
    <row r="23" s="136" customFormat="true" ht="12.75" hidden="false" customHeight="true" outlineLevel="0" collapsed="false">
      <c r="A23" s="360" t="n">
        <v>219</v>
      </c>
      <c r="B23" s="283" t="s">
        <v>1688</v>
      </c>
      <c r="C23" s="361" t="n">
        <v>375066</v>
      </c>
      <c r="D23" s="361" t="n">
        <v>417052</v>
      </c>
      <c r="E23" s="361" t="n">
        <v>444529</v>
      </c>
      <c r="F23" s="361" t="n">
        <v>544296</v>
      </c>
      <c r="G23" s="361" t="n">
        <v>561084</v>
      </c>
      <c r="H23" s="361" t="n">
        <v>613408</v>
      </c>
    </row>
    <row r="24" s="136" customFormat="true" ht="12.75" hidden="false" customHeight="true" outlineLevel="0" collapsed="false">
      <c r="A24" s="360" t="n">
        <v>301</v>
      </c>
      <c r="B24" s="283" t="s">
        <v>1689</v>
      </c>
      <c r="C24" s="361" t="n">
        <v>10094786</v>
      </c>
      <c r="D24" s="361" t="n">
        <v>9113901</v>
      </c>
      <c r="E24" s="361" t="n">
        <v>6123154</v>
      </c>
      <c r="F24" s="361" t="n">
        <v>1643558</v>
      </c>
      <c r="G24" s="361" t="n">
        <v>1525520</v>
      </c>
      <c r="H24" s="361" t="n">
        <v>1413394</v>
      </c>
    </row>
    <row r="25" s="136" customFormat="true" ht="12.75" hidden="false" customHeight="true" outlineLevel="0" collapsed="false">
      <c r="A25" s="360" t="n">
        <v>302</v>
      </c>
      <c r="B25" s="283" t="s">
        <v>1690</v>
      </c>
      <c r="C25" s="361" t="n">
        <v>493691</v>
      </c>
      <c r="D25" s="361" t="n">
        <v>374706</v>
      </c>
      <c r="E25" s="361" t="n">
        <v>224071</v>
      </c>
      <c r="F25" s="361" t="n">
        <v>66925</v>
      </c>
      <c r="G25" s="361" t="n">
        <v>51770</v>
      </c>
      <c r="H25" s="361" t="n">
        <v>53056</v>
      </c>
    </row>
    <row r="26" s="136" customFormat="true" ht="12.75" hidden="false" customHeight="true" outlineLevel="0" collapsed="false">
      <c r="A26" s="360" t="n">
        <v>303</v>
      </c>
      <c r="B26" s="283" t="s">
        <v>1691</v>
      </c>
      <c r="C26" s="361" t="n">
        <v>1282305</v>
      </c>
      <c r="D26" s="361" t="n">
        <v>1763410</v>
      </c>
      <c r="E26" s="361" t="n">
        <v>2235921</v>
      </c>
      <c r="F26" s="361" t="n">
        <v>165171</v>
      </c>
      <c r="G26" s="361" t="n">
        <v>262838</v>
      </c>
      <c r="H26" s="361" t="n">
        <v>457757</v>
      </c>
    </row>
    <row r="27" s="136" customFormat="true" ht="12.75" hidden="false" customHeight="true" outlineLevel="0" collapsed="false">
      <c r="A27" s="360" t="n">
        <v>304</v>
      </c>
      <c r="B27" s="283" t="s">
        <v>1692</v>
      </c>
      <c r="C27" s="361" t="n">
        <v>30461</v>
      </c>
      <c r="D27" s="361" t="n">
        <v>32569</v>
      </c>
      <c r="E27" s="361" t="n">
        <v>39193</v>
      </c>
      <c r="F27" s="361" t="n">
        <v>4765</v>
      </c>
      <c r="G27" s="361" t="n">
        <v>4929</v>
      </c>
      <c r="H27" s="361" t="n">
        <v>9340</v>
      </c>
    </row>
    <row r="28" s="136" customFormat="true" ht="12.75" hidden="false" customHeight="true" outlineLevel="0" collapsed="false">
      <c r="A28" s="360" t="n">
        <v>305</v>
      </c>
      <c r="B28" s="283" t="s">
        <v>1693</v>
      </c>
      <c r="C28" s="361" t="n">
        <v>719245</v>
      </c>
      <c r="D28" s="361" t="n">
        <v>638630</v>
      </c>
      <c r="E28" s="361" t="n">
        <v>746790</v>
      </c>
      <c r="F28" s="361" t="n">
        <v>150494</v>
      </c>
      <c r="G28" s="361" t="n">
        <v>146240</v>
      </c>
      <c r="H28" s="361" t="n">
        <v>209743</v>
      </c>
    </row>
    <row r="29" s="362" customFormat="true" ht="12.75" hidden="false" customHeight="true" outlineLevel="0" collapsed="false">
      <c r="A29" s="360" t="n">
        <v>308</v>
      </c>
      <c r="B29" s="283" t="s">
        <v>1694</v>
      </c>
      <c r="C29" s="361" t="n">
        <v>145782</v>
      </c>
      <c r="D29" s="361" t="n">
        <v>161589</v>
      </c>
      <c r="E29" s="361" t="n">
        <v>107471</v>
      </c>
      <c r="F29" s="361" t="n">
        <v>24248</v>
      </c>
      <c r="G29" s="361" t="n">
        <v>31308</v>
      </c>
      <c r="H29" s="361" t="n">
        <v>29810</v>
      </c>
    </row>
    <row r="30" s="136" customFormat="true" ht="12.75" hidden="false" customHeight="true" outlineLevel="0" collapsed="false">
      <c r="A30" s="360" t="n">
        <v>309</v>
      </c>
      <c r="B30" s="283" t="s">
        <v>1695</v>
      </c>
      <c r="C30" s="361" t="n">
        <v>73786</v>
      </c>
      <c r="D30" s="361" t="n">
        <v>78902</v>
      </c>
      <c r="E30" s="361" t="n">
        <v>98690</v>
      </c>
      <c r="F30" s="361" t="n">
        <v>74103</v>
      </c>
      <c r="G30" s="361" t="n">
        <v>70011</v>
      </c>
      <c r="H30" s="361" t="n">
        <v>81380</v>
      </c>
    </row>
    <row r="31" s="136" customFormat="true" ht="12.75" hidden="false" customHeight="true" outlineLevel="0" collapsed="false">
      <c r="A31" s="360" t="n">
        <v>310</v>
      </c>
      <c r="B31" s="283" t="s">
        <v>1696</v>
      </c>
      <c r="C31" s="361" t="n">
        <v>1070117</v>
      </c>
      <c r="D31" s="361" t="n">
        <v>1227964</v>
      </c>
      <c r="E31" s="361" t="n">
        <v>1082266</v>
      </c>
      <c r="F31" s="361" t="n">
        <v>431572</v>
      </c>
      <c r="G31" s="361" t="n">
        <v>467847</v>
      </c>
      <c r="H31" s="361" t="n">
        <v>513472</v>
      </c>
    </row>
    <row r="32" s="136" customFormat="true" ht="12.75" hidden="false" customHeight="true" outlineLevel="0" collapsed="false">
      <c r="A32" s="360" t="n">
        <v>315</v>
      </c>
      <c r="B32" s="283" t="s">
        <v>1697</v>
      </c>
      <c r="C32" s="361" t="n">
        <v>1925075</v>
      </c>
      <c r="D32" s="361" t="n">
        <v>2020317</v>
      </c>
      <c r="E32" s="361" t="n">
        <v>2025224</v>
      </c>
      <c r="F32" s="361" t="n">
        <v>3936418</v>
      </c>
      <c r="G32" s="361" t="n">
        <v>4098108</v>
      </c>
      <c r="H32" s="361" t="n">
        <v>4311343</v>
      </c>
    </row>
    <row r="33" s="136" customFormat="true" ht="12.75" hidden="false" customHeight="true" outlineLevel="0" collapsed="false">
      <c r="A33" s="360" t="n">
        <v>316</v>
      </c>
      <c r="B33" s="283" t="s">
        <v>1698</v>
      </c>
      <c r="C33" s="361" t="n">
        <v>400828</v>
      </c>
      <c r="D33" s="361" t="n">
        <v>399551</v>
      </c>
      <c r="E33" s="361" t="n">
        <v>395250</v>
      </c>
      <c r="F33" s="361" t="n">
        <v>189850</v>
      </c>
      <c r="G33" s="361" t="n">
        <v>152350</v>
      </c>
      <c r="H33" s="361" t="n">
        <v>157229</v>
      </c>
    </row>
    <row r="34" s="136" customFormat="true" ht="12.75" hidden="false" customHeight="true" outlineLevel="0" collapsed="false">
      <c r="A34" s="360" t="n">
        <v>320</v>
      </c>
      <c r="B34" s="283" t="s">
        <v>1699</v>
      </c>
      <c r="C34" s="361" t="n">
        <v>43450</v>
      </c>
      <c r="D34" s="361" t="n">
        <v>52796</v>
      </c>
      <c r="E34" s="361" t="n">
        <v>57229</v>
      </c>
      <c r="F34" s="361" t="n">
        <v>268388</v>
      </c>
      <c r="G34" s="361" t="n">
        <v>328875</v>
      </c>
      <c r="H34" s="361" t="n">
        <v>374628</v>
      </c>
    </row>
    <row r="35" s="136" customFormat="true" ht="12.75" hidden="false" customHeight="true" outlineLevel="0" collapsed="false">
      <c r="A35" s="360" t="n">
        <v>325</v>
      </c>
      <c r="B35" s="283" t="s">
        <v>1700</v>
      </c>
      <c r="C35" s="361" t="n">
        <v>32603</v>
      </c>
      <c r="D35" s="361" t="n">
        <v>36087</v>
      </c>
      <c r="E35" s="361" t="n">
        <v>28525</v>
      </c>
      <c r="F35" s="361" t="n">
        <v>24886</v>
      </c>
      <c r="G35" s="361" t="n">
        <v>24422</v>
      </c>
      <c r="H35" s="361" t="n">
        <v>25127</v>
      </c>
    </row>
    <row r="36" s="136" customFormat="true" ht="12.75" hidden="false" customHeight="true" outlineLevel="0" collapsed="false">
      <c r="A36" s="360" t="n">
        <v>335</v>
      </c>
      <c r="B36" s="283" t="s">
        <v>1701</v>
      </c>
      <c r="C36" s="361" t="n">
        <v>277372</v>
      </c>
      <c r="D36" s="361" t="n">
        <v>342155</v>
      </c>
      <c r="E36" s="361" t="n">
        <v>246752</v>
      </c>
      <c r="F36" s="361" t="n">
        <v>36850</v>
      </c>
      <c r="G36" s="361" t="n">
        <v>45813</v>
      </c>
      <c r="H36" s="361" t="n">
        <v>39959</v>
      </c>
    </row>
    <row r="37" s="136" customFormat="true" ht="12.75" hidden="false" customHeight="true" outlineLevel="0" collapsed="false">
      <c r="A37" s="360" t="n">
        <v>340</v>
      </c>
      <c r="B37" s="283" t="s">
        <v>1702</v>
      </c>
      <c r="C37" s="361" t="n">
        <v>2552707</v>
      </c>
      <c r="D37" s="361" t="n">
        <v>2505788</v>
      </c>
      <c r="E37" s="361" t="n">
        <v>2136618</v>
      </c>
      <c r="F37" s="361" t="n">
        <v>731699</v>
      </c>
      <c r="G37" s="361" t="n">
        <v>788792</v>
      </c>
      <c r="H37" s="361" t="n">
        <v>853612</v>
      </c>
    </row>
    <row r="38" s="136" customFormat="true" ht="12.75" hidden="false" customHeight="true" outlineLevel="0" collapsed="false">
      <c r="A38" s="360" t="n">
        <v>345</v>
      </c>
      <c r="B38" s="283" t="s">
        <v>1703</v>
      </c>
      <c r="C38" s="361" t="n">
        <v>473504</v>
      </c>
      <c r="D38" s="361" t="n">
        <v>493201</v>
      </c>
      <c r="E38" s="361" t="n">
        <v>423467</v>
      </c>
      <c r="F38" s="361" t="n">
        <v>314083</v>
      </c>
      <c r="G38" s="361" t="n">
        <v>366786</v>
      </c>
      <c r="H38" s="361" t="n">
        <v>323876</v>
      </c>
    </row>
    <row r="39" s="136" customFormat="true" ht="12.75" hidden="false" customHeight="true" outlineLevel="0" collapsed="false">
      <c r="A39" s="360" t="n">
        <v>350</v>
      </c>
      <c r="B39" s="283" t="s">
        <v>1704</v>
      </c>
      <c r="C39" s="361" t="n">
        <v>233242</v>
      </c>
      <c r="D39" s="361" t="n">
        <v>245313</v>
      </c>
      <c r="E39" s="361" t="n">
        <v>228073</v>
      </c>
      <c r="F39" s="361" t="n">
        <v>233046</v>
      </c>
      <c r="G39" s="361" t="n">
        <v>249766</v>
      </c>
      <c r="H39" s="361" t="n">
        <v>252008</v>
      </c>
    </row>
    <row r="40" s="136" customFormat="true" ht="12.75" hidden="false" customHeight="true" outlineLevel="0" collapsed="false">
      <c r="A40" s="360" t="n">
        <v>355</v>
      </c>
      <c r="B40" s="283" t="s">
        <v>1705</v>
      </c>
      <c r="C40" s="361" t="n">
        <v>578161</v>
      </c>
      <c r="D40" s="361" t="n">
        <v>563262</v>
      </c>
      <c r="E40" s="361" t="n">
        <v>518384</v>
      </c>
      <c r="F40" s="361" t="n">
        <v>481372</v>
      </c>
      <c r="G40" s="361" t="n">
        <v>457495</v>
      </c>
      <c r="H40" s="361" t="n">
        <v>423856</v>
      </c>
    </row>
    <row r="41" s="136" customFormat="true" ht="12.75" hidden="false" customHeight="true" outlineLevel="0" collapsed="false">
      <c r="A41" s="360" t="n">
        <v>360</v>
      </c>
      <c r="B41" s="283" t="s">
        <v>1706</v>
      </c>
      <c r="C41" s="361" t="n">
        <v>144832</v>
      </c>
      <c r="D41" s="361" t="n">
        <v>151754</v>
      </c>
      <c r="E41" s="361" t="n">
        <v>134872</v>
      </c>
      <c r="F41" s="361" t="n">
        <v>577778</v>
      </c>
      <c r="G41" s="361" t="n">
        <v>652312</v>
      </c>
      <c r="H41" s="361" t="n">
        <v>650141</v>
      </c>
    </row>
    <row r="42" s="136" customFormat="true" ht="12.75" hidden="false" customHeight="true" outlineLevel="0" collapsed="false">
      <c r="A42" s="360" t="n">
        <v>370</v>
      </c>
      <c r="B42" s="283" t="s">
        <v>1707</v>
      </c>
      <c r="C42" s="361" t="n">
        <v>418401</v>
      </c>
      <c r="D42" s="361" t="n">
        <v>386755</v>
      </c>
      <c r="E42" s="361" t="n">
        <v>382244</v>
      </c>
      <c r="F42" s="361" t="n">
        <v>559531</v>
      </c>
      <c r="G42" s="361" t="n">
        <v>544921</v>
      </c>
      <c r="H42" s="361" t="n">
        <v>544105</v>
      </c>
    </row>
    <row r="43" s="136" customFormat="true" ht="12.75" hidden="false" customHeight="true" outlineLevel="0" collapsed="false">
      <c r="A43" s="360" t="n">
        <v>372</v>
      </c>
      <c r="B43" s="283" t="s">
        <v>1708</v>
      </c>
      <c r="C43" s="361" t="n">
        <v>247522</v>
      </c>
      <c r="D43" s="361" t="n">
        <v>255068</v>
      </c>
      <c r="E43" s="361" t="n">
        <v>253852</v>
      </c>
      <c r="F43" s="361" t="n">
        <v>424025</v>
      </c>
      <c r="G43" s="361" t="n">
        <v>424092</v>
      </c>
      <c r="H43" s="361" t="n">
        <v>465169</v>
      </c>
    </row>
    <row r="44" s="136" customFormat="true" ht="12.75" hidden="false" customHeight="true" outlineLevel="0" collapsed="false">
      <c r="A44" s="360" t="n">
        <v>375</v>
      </c>
      <c r="B44" s="283" t="s">
        <v>1709</v>
      </c>
      <c r="C44" s="361" t="n">
        <v>1007104</v>
      </c>
      <c r="D44" s="361" t="n">
        <v>952071</v>
      </c>
      <c r="E44" s="361" t="n">
        <v>845252</v>
      </c>
      <c r="F44" s="361" t="n">
        <v>721178</v>
      </c>
      <c r="G44" s="361" t="n">
        <v>677771</v>
      </c>
      <c r="H44" s="361" t="n">
        <v>713979</v>
      </c>
    </row>
    <row r="45" s="136" customFormat="true" ht="12.75" hidden="false" customHeight="true" outlineLevel="0" collapsed="false">
      <c r="A45" s="360" t="n">
        <v>377</v>
      </c>
      <c r="B45" s="283" t="s">
        <v>1710</v>
      </c>
      <c r="C45" s="361" t="n">
        <v>767233</v>
      </c>
      <c r="D45" s="361" t="n">
        <v>869390</v>
      </c>
      <c r="E45" s="361" t="n">
        <v>924048</v>
      </c>
      <c r="F45" s="361" t="n">
        <v>2627861</v>
      </c>
      <c r="G45" s="361" t="n">
        <v>3147384</v>
      </c>
      <c r="H45" s="361" t="n">
        <v>3458923</v>
      </c>
    </row>
    <row r="46" s="136" customFormat="true" ht="12.75" hidden="false" customHeight="true" outlineLevel="0" collapsed="false">
      <c r="A46" s="360" t="n">
        <v>379</v>
      </c>
      <c r="B46" s="283" t="s">
        <v>1711</v>
      </c>
      <c r="C46" s="361" t="n">
        <v>31267</v>
      </c>
      <c r="D46" s="361" t="n">
        <v>33180</v>
      </c>
      <c r="E46" s="361" t="n">
        <v>32939</v>
      </c>
      <c r="F46" s="361" t="n">
        <v>133307</v>
      </c>
      <c r="G46" s="361" t="n">
        <v>150722</v>
      </c>
      <c r="H46" s="361" t="n">
        <v>174627</v>
      </c>
    </row>
    <row r="47" s="136" customFormat="true" ht="12.75" hidden="false" customHeight="true" outlineLevel="0" collapsed="false">
      <c r="A47" s="360" t="n">
        <v>381</v>
      </c>
      <c r="B47" s="283" t="s">
        <v>1712</v>
      </c>
      <c r="C47" s="361" t="n">
        <v>1706444</v>
      </c>
      <c r="D47" s="361" t="n">
        <v>1727982</v>
      </c>
      <c r="E47" s="361" t="n">
        <v>1689594</v>
      </c>
      <c r="F47" s="361" t="n">
        <v>1377653</v>
      </c>
      <c r="G47" s="361" t="n">
        <v>1431790</v>
      </c>
      <c r="H47" s="361" t="n">
        <v>1598497</v>
      </c>
    </row>
    <row r="48" s="136" customFormat="true" ht="12.75" hidden="false" customHeight="true" outlineLevel="0" collapsed="false">
      <c r="A48" s="360" t="n">
        <v>383</v>
      </c>
      <c r="B48" s="283" t="s">
        <v>1713</v>
      </c>
      <c r="C48" s="361" t="n">
        <v>362073</v>
      </c>
      <c r="D48" s="361" t="n">
        <v>479310</v>
      </c>
      <c r="E48" s="361" t="n">
        <v>374415</v>
      </c>
      <c r="F48" s="361" t="n">
        <v>215177</v>
      </c>
      <c r="G48" s="361" t="n">
        <v>271677</v>
      </c>
      <c r="H48" s="361" t="n">
        <v>288872</v>
      </c>
    </row>
    <row r="49" s="136" customFormat="true" ht="12.75" hidden="false" customHeight="true" outlineLevel="0" collapsed="false">
      <c r="A49" s="360" t="n">
        <v>385</v>
      </c>
      <c r="B49" s="283" t="s">
        <v>1714</v>
      </c>
      <c r="C49" s="361" t="n">
        <v>1492980</v>
      </c>
      <c r="D49" s="361" t="n">
        <v>1740685</v>
      </c>
      <c r="E49" s="361" t="n">
        <v>1823024</v>
      </c>
      <c r="F49" s="361" t="n">
        <v>1312918</v>
      </c>
      <c r="G49" s="361" t="n">
        <v>1545373</v>
      </c>
      <c r="H49" s="361" t="n">
        <v>2072101</v>
      </c>
    </row>
    <row r="50" s="136" customFormat="true" ht="12.75" hidden="false" customHeight="true" outlineLevel="0" collapsed="false">
      <c r="A50" s="360" t="n">
        <v>389</v>
      </c>
      <c r="B50" s="283" t="s">
        <v>1715</v>
      </c>
      <c r="C50" s="361" t="n">
        <v>3204620</v>
      </c>
      <c r="D50" s="361" t="n">
        <v>3466254</v>
      </c>
      <c r="E50" s="361" t="n">
        <v>2969918</v>
      </c>
      <c r="F50" s="361" t="n">
        <v>676070</v>
      </c>
      <c r="G50" s="361" t="n">
        <v>719179</v>
      </c>
      <c r="H50" s="361" t="n">
        <v>711251</v>
      </c>
    </row>
    <row r="51" s="136" customFormat="true" ht="12.75" hidden="false" customHeight="true" outlineLevel="0" collapsed="false">
      <c r="A51" s="360" t="n">
        <v>393</v>
      </c>
      <c r="B51" s="283" t="s">
        <v>1716</v>
      </c>
      <c r="C51" s="361" t="n">
        <v>4279973</v>
      </c>
      <c r="D51" s="361" t="n">
        <v>4821447</v>
      </c>
      <c r="E51" s="361" t="n">
        <v>4508560</v>
      </c>
      <c r="F51" s="361" t="n">
        <v>1508914</v>
      </c>
      <c r="G51" s="361" t="n">
        <v>1610100</v>
      </c>
      <c r="H51" s="361" t="n">
        <v>1791498</v>
      </c>
    </row>
    <row r="52" s="136" customFormat="true" ht="12.75" hidden="false" customHeight="true" outlineLevel="0" collapsed="false">
      <c r="A52" s="360" t="n">
        <v>395</v>
      </c>
      <c r="B52" s="283" t="s">
        <v>1717</v>
      </c>
      <c r="C52" s="361" t="n">
        <v>7924698</v>
      </c>
      <c r="D52" s="361" t="n">
        <v>9210550</v>
      </c>
      <c r="E52" s="361" t="n">
        <v>6884995</v>
      </c>
      <c r="F52" s="361" t="n">
        <v>3888725</v>
      </c>
      <c r="G52" s="361" t="n">
        <v>4021583</v>
      </c>
      <c r="H52" s="361" t="n">
        <v>4320087</v>
      </c>
    </row>
    <row r="53" s="136" customFormat="true" ht="12.75" hidden="false" customHeight="true" outlineLevel="0" collapsed="false">
      <c r="A53" s="360" t="n">
        <v>396</v>
      </c>
      <c r="B53" s="283" t="s">
        <v>1718</v>
      </c>
      <c r="C53" s="361" t="n">
        <v>322631</v>
      </c>
      <c r="D53" s="361" t="n">
        <v>362109</v>
      </c>
      <c r="E53" s="361" t="n">
        <v>391121</v>
      </c>
      <c r="F53" s="361" t="n">
        <v>579179</v>
      </c>
      <c r="G53" s="361" t="n">
        <v>609375</v>
      </c>
      <c r="H53" s="361" t="n">
        <v>694494</v>
      </c>
    </row>
    <row r="54" s="136" customFormat="true" ht="12.75" hidden="false" customHeight="true" outlineLevel="0" collapsed="false">
      <c r="A54" s="360" t="n">
        <v>401</v>
      </c>
      <c r="B54" s="283" t="s">
        <v>1719</v>
      </c>
      <c r="C54" s="361" t="n">
        <v>19933</v>
      </c>
      <c r="D54" s="361" t="n">
        <v>19627</v>
      </c>
      <c r="E54" s="361" t="n">
        <v>19712</v>
      </c>
      <c r="F54" s="361" t="n">
        <v>282439</v>
      </c>
      <c r="G54" s="361" t="n">
        <v>219730</v>
      </c>
      <c r="H54" s="361" t="n">
        <v>210333</v>
      </c>
    </row>
    <row r="55" s="136" customFormat="true" ht="12.75" hidden="false" customHeight="true" outlineLevel="0" collapsed="false">
      <c r="A55" s="360" t="n">
        <v>402</v>
      </c>
      <c r="B55" s="283" t="s">
        <v>1720</v>
      </c>
      <c r="C55" s="361" t="n">
        <v>555527</v>
      </c>
      <c r="D55" s="361" t="n">
        <v>596246</v>
      </c>
      <c r="E55" s="361" t="n">
        <v>587008</v>
      </c>
      <c r="F55" s="361" t="n">
        <v>1822100</v>
      </c>
      <c r="G55" s="361" t="n">
        <v>2128853</v>
      </c>
      <c r="H55" s="361" t="n">
        <v>2747684</v>
      </c>
    </row>
    <row r="56" s="136" customFormat="true" ht="12.75" hidden="false" customHeight="true" outlineLevel="0" collapsed="false">
      <c r="A56" s="360" t="n">
        <v>403</v>
      </c>
      <c r="B56" s="283" t="s">
        <v>1721</v>
      </c>
      <c r="C56" s="361" t="n">
        <v>42284</v>
      </c>
      <c r="D56" s="361" t="n">
        <v>36540</v>
      </c>
      <c r="E56" s="361" t="n">
        <v>38777</v>
      </c>
      <c r="F56" s="361" t="n">
        <v>186283</v>
      </c>
      <c r="G56" s="361" t="n">
        <v>189690</v>
      </c>
      <c r="H56" s="361" t="n">
        <v>203713</v>
      </c>
    </row>
    <row r="57" s="136" customFormat="true" ht="12.75" hidden="false" customHeight="true" outlineLevel="0" collapsed="false">
      <c r="A57" s="360" t="n">
        <v>411</v>
      </c>
      <c r="B57" s="283" t="s">
        <v>1722</v>
      </c>
      <c r="C57" s="361" t="n">
        <v>271206</v>
      </c>
      <c r="D57" s="361" t="n">
        <v>272834</v>
      </c>
      <c r="E57" s="361" t="n">
        <v>295156</v>
      </c>
      <c r="F57" s="361" t="n">
        <v>3348308</v>
      </c>
      <c r="G57" s="361" t="n">
        <v>3466237</v>
      </c>
      <c r="H57" s="361" t="n">
        <v>3887156</v>
      </c>
    </row>
    <row r="58" s="136" customFormat="true" ht="12.75" hidden="false" customHeight="true" outlineLevel="0" collapsed="false">
      <c r="A58" s="360" t="n">
        <v>421</v>
      </c>
      <c r="B58" s="283" t="s">
        <v>1723</v>
      </c>
      <c r="C58" s="361" t="n">
        <v>1404540</v>
      </c>
      <c r="D58" s="361" t="n">
        <v>1516098</v>
      </c>
      <c r="E58" s="361" t="n">
        <v>1584183</v>
      </c>
      <c r="F58" s="361" t="n">
        <v>865840</v>
      </c>
      <c r="G58" s="361" t="n">
        <v>949585</v>
      </c>
      <c r="H58" s="361" t="n">
        <v>986090</v>
      </c>
    </row>
    <row r="59" s="136" customFormat="true" ht="12.75" hidden="false" customHeight="true" outlineLevel="0" collapsed="false">
      <c r="A59" s="360" t="n">
        <v>423</v>
      </c>
      <c r="B59" s="283" t="s">
        <v>1724</v>
      </c>
      <c r="C59" s="361" t="n">
        <v>360093</v>
      </c>
      <c r="D59" s="361" t="n">
        <v>473028</v>
      </c>
      <c r="E59" s="361" t="n">
        <v>402385</v>
      </c>
      <c r="F59" s="361" t="n">
        <v>969244</v>
      </c>
      <c r="G59" s="361" t="n">
        <v>1172735</v>
      </c>
      <c r="H59" s="361" t="n">
        <v>1196026</v>
      </c>
    </row>
    <row r="60" s="136" customFormat="true" ht="12.75" hidden="false" customHeight="true" outlineLevel="0" collapsed="false">
      <c r="A60" s="360" t="n">
        <v>425</v>
      </c>
      <c r="B60" s="283" t="s">
        <v>1725</v>
      </c>
      <c r="C60" s="361" t="n">
        <v>414439</v>
      </c>
      <c r="D60" s="361" t="n">
        <v>474473</v>
      </c>
      <c r="E60" s="361" t="n">
        <v>506349</v>
      </c>
      <c r="F60" s="361" t="n">
        <v>812254</v>
      </c>
      <c r="G60" s="361" t="n">
        <v>956050</v>
      </c>
      <c r="H60" s="361" t="n">
        <v>1059092</v>
      </c>
    </row>
    <row r="61" s="136" customFormat="true" ht="12.75" hidden="false" customHeight="true" outlineLevel="0" collapsed="false">
      <c r="A61" s="360" t="n">
        <v>502</v>
      </c>
      <c r="B61" s="283" t="s">
        <v>1726</v>
      </c>
      <c r="C61" s="361" t="n">
        <v>303913</v>
      </c>
      <c r="D61" s="361" t="n">
        <v>352432</v>
      </c>
      <c r="E61" s="361" t="n">
        <v>322208</v>
      </c>
      <c r="F61" s="361" t="n">
        <v>536414</v>
      </c>
      <c r="G61" s="361" t="n">
        <v>730497</v>
      </c>
      <c r="H61" s="361" t="n">
        <v>757349</v>
      </c>
    </row>
    <row r="62" s="362" customFormat="true" ht="12.75" hidden="false" customHeight="true" outlineLevel="0" collapsed="false">
      <c r="A62" s="360" t="n">
        <v>503</v>
      </c>
      <c r="B62" s="283" t="s">
        <v>1727</v>
      </c>
      <c r="C62" s="361" t="n">
        <v>42689</v>
      </c>
      <c r="D62" s="361" t="n">
        <v>54613</v>
      </c>
      <c r="E62" s="361" t="n">
        <v>55301</v>
      </c>
      <c r="F62" s="361" t="n">
        <v>139123</v>
      </c>
      <c r="G62" s="361" t="n">
        <v>225202</v>
      </c>
      <c r="H62" s="361" t="n">
        <v>311809</v>
      </c>
    </row>
    <row r="63" s="136" customFormat="true" ht="12.75" hidden="false" customHeight="true" outlineLevel="0" collapsed="false">
      <c r="A63" s="360" t="n">
        <v>504</v>
      </c>
      <c r="B63" s="283" t="s">
        <v>1728</v>
      </c>
      <c r="C63" s="361" t="n">
        <v>34001</v>
      </c>
      <c r="D63" s="361" t="n">
        <v>39239</v>
      </c>
      <c r="E63" s="361" t="n">
        <v>42408</v>
      </c>
      <c r="F63" s="361" t="n">
        <v>33707</v>
      </c>
      <c r="G63" s="361" t="n">
        <v>45598</v>
      </c>
      <c r="H63" s="361" t="n">
        <v>77298</v>
      </c>
    </row>
    <row r="64" s="136" customFormat="true" ht="12.75" hidden="false" customHeight="true" outlineLevel="0" collapsed="false">
      <c r="A64" s="360" t="n">
        <v>505</v>
      </c>
      <c r="B64" s="283" t="s">
        <v>1729</v>
      </c>
      <c r="C64" s="361" t="n">
        <v>997</v>
      </c>
      <c r="D64" s="361" t="n">
        <v>1550</v>
      </c>
      <c r="E64" s="361" t="n">
        <v>3411</v>
      </c>
      <c r="F64" s="361" t="n">
        <v>1679</v>
      </c>
      <c r="G64" s="361" t="n">
        <v>1983</v>
      </c>
      <c r="H64" s="361" t="n">
        <v>2742</v>
      </c>
    </row>
    <row r="65" s="136" customFormat="true" ht="12.75" hidden="false" customHeight="true" outlineLevel="0" collapsed="false">
      <c r="A65" s="360" t="n">
        <v>506</v>
      </c>
      <c r="B65" s="283" t="s">
        <v>1730</v>
      </c>
      <c r="C65" s="361" t="n">
        <v>470400</v>
      </c>
      <c r="D65" s="361" t="n">
        <v>468413</v>
      </c>
      <c r="E65" s="361" t="n">
        <v>472726</v>
      </c>
      <c r="F65" s="361" t="n">
        <v>278950</v>
      </c>
      <c r="G65" s="361" t="n">
        <v>280243</v>
      </c>
      <c r="H65" s="361" t="n">
        <v>312214</v>
      </c>
    </row>
    <row r="66" s="136" customFormat="true" ht="12.75" hidden="false" customHeight="true" outlineLevel="0" collapsed="false">
      <c r="A66" s="360" t="n">
        <v>507</v>
      </c>
      <c r="B66" s="283" t="s">
        <v>1731</v>
      </c>
      <c r="C66" s="361" t="n">
        <v>170</v>
      </c>
      <c r="D66" s="361" t="n">
        <v>214</v>
      </c>
      <c r="E66" s="361" t="n">
        <v>192</v>
      </c>
      <c r="F66" s="361" t="n">
        <v>13726</v>
      </c>
      <c r="G66" s="361" t="n">
        <v>18637</v>
      </c>
      <c r="H66" s="361" t="n">
        <v>20523</v>
      </c>
    </row>
    <row r="67" s="136" customFormat="true" ht="12.75" hidden="false" customHeight="true" outlineLevel="0" collapsed="false">
      <c r="A67" s="360" t="n">
        <v>508</v>
      </c>
      <c r="B67" s="283" t="s">
        <v>1732</v>
      </c>
      <c r="C67" s="361" t="n">
        <v>164155</v>
      </c>
      <c r="D67" s="361" t="n">
        <v>179231</v>
      </c>
      <c r="E67" s="361" t="n">
        <v>175127</v>
      </c>
      <c r="F67" s="361" t="n">
        <v>138779</v>
      </c>
      <c r="G67" s="361" t="n">
        <v>246339</v>
      </c>
      <c r="H67" s="361" t="n">
        <v>292576</v>
      </c>
    </row>
    <row r="68" s="136" customFormat="true" ht="12.75" hidden="false" customHeight="true" outlineLevel="0" collapsed="false">
      <c r="A68" s="360" t="n">
        <v>511</v>
      </c>
      <c r="B68" s="283" t="s">
        <v>1733</v>
      </c>
      <c r="C68" s="361" t="n">
        <v>3241638</v>
      </c>
      <c r="D68" s="361" t="n">
        <v>3102386</v>
      </c>
      <c r="E68" s="361" t="n">
        <v>3057325</v>
      </c>
      <c r="F68" s="361" t="n">
        <v>269043</v>
      </c>
      <c r="G68" s="361" t="n">
        <v>289916</v>
      </c>
      <c r="H68" s="361" t="n">
        <v>305957</v>
      </c>
    </row>
    <row r="69" s="136" customFormat="true" ht="12.75" hidden="false" customHeight="true" outlineLevel="0" collapsed="false">
      <c r="A69" s="360" t="n">
        <v>513</v>
      </c>
      <c r="B69" s="283" t="s">
        <v>1734</v>
      </c>
      <c r="C69" s="361" t="n">
        <v>845097</v>
      </c>
      <c r="D69" s="361" t="n">
        <v>1072244</v>
      </c>
      <c r="E69" s="361" t="n">
        <v>1055547</v>
      </c>
      <c r="F69" s="361" t="n">
        <v>987261</v>
      </c>
      <c r="G69" s="361" t="n">
        <v>1607830</v>
      </c>
      <c r="H69" s="361" t="n">
        <v>2210259</v>
      </c>
    </row>
    <row r="70" s="136" customFormat="true" ht="12.75" hidden="false" customHeight="true" outlineLevel="0" collapsed="false">
      <c r="A70" s="360" t="n">
        <v>516</v>
      </c>
      <c r="B70" s="283" t="s">
        <v>1735</v>
      </c>
      <c r="C70" s="361" t="n">
        <v>403180</v>
      </c>
      <c r="D70" s="361" t="n">
        <v>278609</v>
      </c>
      <c r="E70" s="361" t="n">
        <v>205393</v>
      </c>
      <c r="F70" s="361" t="n">
        <v>73472</v>
      </c>
      <c r="G70" s="361" t="n">
        <v>51541</v>
      </c>
      <c r="H70" s="361" t="n">
        <v>45511</v>
      </c>
    </row>
    <row r="71" s="136" customFormat="true" ht="12.75" hidden="false" customHeight="true" outlineLevel="0" collapsed="false">
      <c r="A71" s="360" t="n">
        <v>517</v>
      </c>
      <c r="B71" s="283" t="s">
        <v>1736</v>
      </c>
      <c r="C71" s="361" t="n">
        <v>1015722</v>
      </c>
      <c r="D71" s="361" t="n">
        <v>1186498</v>
      </c>
      <c r="E71" s="361" t="n">
        <v>1251768</v>
      </c>
      <c r="F71" s="361" t="n">
        <v>87956</v>
      </c>
      <c r="G71" s="361" t="n">
        <v>112245</v>
      </c>
      <c r="H71" s="361" t="n">
        <v>119810</v>
      </c>
    </row>
    <row r="72" s="362" customFormat="true" ht="12.75" hidden="false" customHeight="true" outlineLevel="0" collapsed="false">
      <c r="A72" s="360" t="n">
        <v>518</v>
      </c>
      <c r="B72" s="283" t="s">
        <v>1471</v>
      </c>
      <c r="C72" s="361" t="n">
        <v>8982895</v>
      </c>
      <c r="D72" s="361" t="n">
        <v>14018669</v>
      </c>
      <c r="E72" s="361" t="n">
        <v>19441524</v>
      </c>
      <c r="F72" s="361" t="n">
        <v>2595689</v>
      </c>
      <c r="G72" s="361" t="n">
        <v>4126617</v>
      </c>
      <c r="H72" s="361" t="n">
        <v>6682441</v>
      </c>
    </row>
    <row r="73" s="136" customFormat="true" ht="12.75" hidden="false" customHeight="true" outlineLevel="0" collapsed="false">
      <c r="A73" s="360" t="n">
        <v>519</v>
      </c>
      <c r="B73" s="283" t="s">
        <v>1737</v>
      </c>
      <c r="C73" s="361" t="n">
        <v>6094</v>
      </c>
      <c r="D73" s="361" t="n">
        <v>24259</v>
      </c>
      <c r="E73" s="361" t="n">
        <v>46617</v>
      </c>
      <c r="F73" s="361" t="n">
        <v>850</v>
      </c>
      <c r="G73" s="361" t="n">
        <v>1739</v>
      </c>
      <c r="H73" s="361" t="n">
        <v>2824</v>
      </c>
    </row>
    <row r="74" s="362" customFormat="true" ht="12.75" hidden="false" customHeight="true" outlineLevel="0" collapsed="false">
      <c r="A74" s="360" t="n">
        <v>520</v>
      </c>
      <c r="B74" s="283" t="s">
        <v>1738</v>
      </c>
      <c r="C74" s="361" t="n">
        <v>1684697</v>
      </c>
      <c r="D74" s="361" t="n">
        <v>2039828</v>
      </c>
      <c r="E74" s="361" t="n">
        <v>2766113</v>
      </c>
      <c r="F74" s="361" t="n">
        <v>32979</v>
      </c>
      <c r="G74" s="361" t="n">
        <v>33307</v>
      </c>
      <c r="H74" s="361" t="n">
        <v>37130</v>
      </c>
    </row>
    <row r="75" s="136" customFormat="true" ht="12.75" hidden="false" customHeight="true" outlineLevel="0" collapsed="false">
      <c r="A75" s="360" t="n">
        <v>522</v>
      </c>
      <c r="B75" s="283" t="s">
        <v>1739</v>
      </c>
      <c r="C75" s="361" t="n">
        <v>70904</v>
      </c>
      <c r="D75" s="361" t="n">
        <v>51828</v>
      </c>
      <c r="E75" s="361" t="n">
        <v>54856</v>
      </c>
      <c r="F75" s="361" t="n">
        <v>32066</v>
      </c>
      <c r="G75" s="361" t="n">
        <v>30870</v>
      </c>
      <c r="H75" s="361" t="n">
        <v>21459</v>
      </c>
    </row>
    <row r="76" s="136" customFormat="true" ht="12.75" hidden="false" customHeight="true" outlineLevel="0" collapsed="false">
      <c r="A76" s="360" t="n">
        <v>523</v>
      </c>
      <c r="B76" s="283" t="s">
        <v>1740</v>
      </c>
      <c r="C76" s="361" t="n">
        <v>1000</v>
      </c>
      <c r="D76" s="361" t="n">
        <v>4296</v>
      </c>
      <c r="E76" s="361" t="n">
        <v>19697</v>
      </c>
      <c r="F76" s="361" t="n">
        <v>1428</v>
      </c>
      <c r="G76" s="361" t="n">
        <v>10324</v>
      </c>
      <c r="H76" s="361" t="n">
        <v>11144</v>
      </c>
    </row>
    <row r="77" s="136" customFormat="true" ht="12.75" hidden="false" customHeight="true" outlineLevel="0" collapsed="false">
      <c r="A77" s="360" t="n">
        <v>524</v>
      </c>
      <c r="B77" s="283" t="s">
        <v>1741</v>
      </c>
      <c r="C77" s="361" t="n">
        <v>888</v>
      </c>
      <c r="D77" s="361" t="n">
        <v>1674</v>
      </c>
      <c r="E77" s="361" t="n">
        <v>73980</v>
      </c>
      <c r="F77" s="361" t="n">
        <v>337</v>
      </c>
      <c r="G77" s="361" t="n">
        <v>859</v>
      </c>
      <c r="H77" s="361" t="n">
        <v>40365</v>
      </c>
    </row>
    <row r="78" s="136" customFormat="true" ht="12.75" hidden="false" customHeight="true" outlineLevel="0" collapsed="false">
      <c r="A78" s="360" t="n">
        <v>526</v>
      </c>
      <c r="B78" s="283" t="s">
        <v>1742</v>
      </c>
      <c r="C78" s="361" t="n">
        <v>1619</v>
      </c>
      <c r="D78" s="361" t="n">
        <v>2357</v>
      </c>
      <c r="E78" s="361" t="n">
        <v>276</v>
      </c>
      <c r="F78" s="361" t="n">
        <v>5431</v>
      </c>
      <c r="G78" s="361" t="n">
        <v>7631</v>
      </c>
      <c r="H78" s="361" t="n">
        <v>576</v>
      </c>
    </row>
    <row r="79" s="136" customFormat="true" ht="12.75" hidden="false" customHeight="true" outlineLevel="0" collapsed="false">
      <c r="A79" s="360" t="n">
        <v>528</v>
      </c>
      <c r="B79" s="283" t="s">
        <v>1743</v>
      </c>
      <c r="C79" s="361" t="n">
        <v>161485</v>
      </c>
      <c r="D79" s="361" t="n">
        <v>236519</v>
      </c>
      <c r="E79" s="361" t="n">
        <v>178150</v>
      </c>
      <c r="F79" s="361" t="n">
        <v>114778</v>
      </c>
      <c r="G79" s="361" t="n">
        <v>194304</v>
      </c>
      <c r="H79" s="361" t="n">
        <v>176589</v>
      </c>
    </row>
    <row r="80" s="136" customFormat="true" ht="12.75" hidden="false" customHeight="true" outlineLevel="0" collapsed="false">
      <c r="A80" s="360" t="n">
        <v>529</v>
      </c>
      <c r="B80" s="283" t="s">
        <v>1744</v>
      </c>
      <c r="C80" s="361" t="n">
        <v>15913</v>
      </c>
      <c r="D80" s="361" t="n">
        <v>27843</v>
      </c>
      <c r="E80" s="361" t="n">
        <v>25385</v>
      </c>
      <c r="F80" s="361" t="n">
        <v>7208</v>
      </c>
      <c r="G80" s="361" t="n">
        <v>12262</v>
      </c>
      <c r="H80" s="361" t="n">
        <v>12718</v>
      </c>
    </row>
    <row r="81" s="136" customFormat="true" ht="12.75" hidden="false" customHeight="true" outlineLevel="0" collapsed="false">
      <c r="A81" s="360" t="n">
        <v>530</v>
      </c>
      <c r="B81" s="283" t="s">
        <v>1745</v>
      </c>
      <c r="C81" s="361" t="n">
        <v>2756491</v>
      </c>
      <c r="D81" s="361" t="n">
        <v>3113706</v>
      </c>
      <c r="E81" s="361" t="n">
        <v>2736427</v>
      </c>
      <c r="F81" s="361" t="n">
        <v>156331</v>
      </c>
      <c r="G81" s="361" t="n">
        <v>182657</v>
      </c>
      <c r="H81" s="361" t="n">
        <v>175230</v>
      </c>
    </row>
    <row r="82" s="136" customFormat="true" ht="12.75" hidden="false" customHeight="true" outlineLevel="0" collapsed="false">
      <c r="A82" s="360" t="n">
        <v>532</v>
      </c>
      <c r="B82" s="283" t="s">
        <v>1746</v>
      </c>
      <c r="C82" s="361" t="n">
        <v>42402742</v>
      </c>
      <c r="D82" s="361" t="n">
        <v>39661110</v>
      </c>
      <c r="E82" s="361" t="n">
        <v>40439153</v>
      </c>
      <c r="F82" s="361" t="n">
        <v>966610</v>
      </c>
      <c r="G82" s="361" t="n">
        <v>974912</v>
      </c>
      <c r="H82" s="361" t="n">
        <v>1069173</v>
      </c>
    </row>
    <row r="83" s="136" customFormat="true" ht="12.75" hidden="false" customHeight="true" outlineLevel="0" collapsed="false">
      <c r="A83" s="360" t="n">
        <v>534</v>
      </c>
      <c r="B83" s="283" t="s">
        <v>1747</v>
      </c>
      <c r="C83" s="361" t="n">
        <v>1586429</v>
      </c>
      <c r="D83" s="361" t="n">
        <v>1719235</v>
      </c>
      <c r="E83" s="361" t="n">
        <v>1854759</v>
      </c>
      <c r="F83" s="361" t="n">
        <v>259758</v>
      </c>
      <c r="G83" s="361" t="n">
        <v>376251</v>
      </c>
      <c r="H83" s="361" t="n">
        <v>470476</v>
      </c>
    </row>
    <row r="84" s="136" customFormat="true" ht="12.75" hidden="false" customHeight="true" outlineLevel="0" collapsed="false">
      <c r="A84" s="360" t="n">
        <v>537</v>
      </c>
      <c r="B84" s="283" t="s">
        <v>1748</v>
      </c>
      <c r="C84" s="361" t="n">
        <v>435</v>
      </c>
      <c r="D84" s="361" t="n">
        <v>564</v>
      </c>
      <c r="E84" s="361" t="n">
        <v>304</v>
      </c>
      <c r="F84" s="361" t="n">
        <v>8344</v>
      </c>
      <c r="G84" s="361" t="n">
        <v>12290</v>
      </c>
      <c r="H84" s="361" t="n">
        <v>14937</v>
      </c>
    </row>
    <row r="85" s="136" customFormat="true" ht="12.75" hidden="false" customHeight="true" outlineLevel="0" collapsed="false">
      <c r="A85" s="360" t="n">
        <v>590</v>
      </c>
      <c r="B85" s="283" t="s">
        <v>1749</v>
      </c>
      <c r="C85" s="361" t="n">
        <v>8847699</v>
      </c>
      <c r="D85" s="361" t="n">
        <v>8533947</v>
      </c>
      <c r="E85" s="361" t="n">
        <v>8753116</v>
      </c>
      <c r="F85" s="361" t="n">
        <v>795535</v>
      </c>
      <c r="G85" s="361" t="n">
        <v>972015</v>
      </c>
      <c r="H85" s="361" t="n">
        <v>1119480</v>
      </c>
    </row>
    <row r="86" s="136" customFormat="true" ht="12.75" hidden="false" customHeight="true" outlineLevel="0" collapsed="false">
      <c r="A86" s="360" t="n">
        <v>602</v>
      </c>
      <c r="B86" s="283" t="s">
        <v>1750</v>
      </c>
      <c r="C86" s="361" t="n">
        <v>377875</v>
      </c>
      <c r="D86" s="361" t="n">
        <v>410779</v>
      </c>
      <c r="E86" s="361" t="n">
        <v>398934</v>
      </c>
      <c r="F86" s="361" t="n">
        <v>1438021</v>
      </c>
      <c r="G86" s="361" t="n">
        <v>1731640</v>
      </c>
      <c r="H86" s="361" t="n">
        <v>1804783</v>
      </c>
    </row>
    <row r="87" s="136" customFormat="true" ht="12.75" hidden="false" customHeight="true" outlineLevel="0" collapsed="false">
      <c r="A87" s="360" t="n">
        <v>603</v>
      </c>
      <c r="B87" s="283" t="s">
        <v>1751</v>
      </c>
      <c r="C87" s="361" t="n">
        <v>30621</v>
      </c>
      <c r="D87" s="361" t="n">
        <v>33257</v>
      </c>
      <c r="E87" s="361" t="n">
        <v>29283</v>
      </c>
      <c r="F87" s="361" t="n">
        <v>183289</v>
      </c>
      <c r="G87" s="361" t="n">
        <v>204944</v>
      </c>
      <c r="H87" s="361" t="n">
        <v>204966</v>
      </c>
    </row>
    <row r="88" s="136" customFormat="true" ht="12.75" hidden="false" customHeight="true" outlineLevel="0" collapsed="false">
      <c r="A88" s="360" t="n">
        <v>604</v>
      </c>
      <c r="B88" s="283" t="s">
        <v>1752</v>
      </c>
      <c r="C88" s="361" t="n">
        <v>11500</v>
      </c>
      <c r="D88" s="361" t="n">
        <v>12459</v>
      </c>
      <c r="E88" s="361" t="n">
        <v>12236</v>
      </c>
      <c r="F88" s="361" t="n">
        <v>145753</v>
      </c>
      <c r="G88" s="361" t="n">
        <v>165334</v>
      </c>
      <c r="H88" s="361" t="n">
        <v>194328</v>
      </c>
    </row>
    <row r="89" s="136" customFormat="true" ht="12.75" hidden="false" customHeight="true" outlineLevel="0" collapsed="false">
      <c r="A89" s="360" t="n">
        <v>605</v>
      </c>
      <c r="B89" s="283" t="s">
        <v>1753</v>
      </c>
      <c r="C89" s="361" t="n">
        <v>24072</v>
      </c>
      <c r="D89" s="361" t="n">
        <v>33873</v>
      </c>
      <c r="E89" s="361" t="n">
        <v>29585</v>
      </c>
      <c r="F89" s="361" t="n">
        <v>104234</v>
      </c>
      <c r="G89" s="361" t="n">
        <v>156037</v>
      </c>
      <c r="H89" s="361" t="n">
        <v>170853</v>
      </c>
    </row>
    <row r="90" s="136" customFormat="true" ht="12.75" hidden="false" customHeight="true" outlineLevel="0" collapsed="false">
      <c r="A90" s="360" t="n">
        <v>606</v>
      </c>
      <c r="B90" s="283" t="s">
        <v>1754</v>
      </c>
      <c r="C90" s="361" t="n">
        <v>893</v>
      </c>
      <c r="D90" s="361" t="n">
        <v>1024</v>
      </c>
      <c r="E90" s="361" t="n">
        <v>907</v>
      </c>
      <c r="F90" s="361" t="n">
        <v>3837</v>
      </c>
      <c r="G90" s="361" t="n">
        <v>4534</v>
      </c>
      <c r="H90" s="361" t="n">
        <v>5127</v>
      </c>
    </row>
    <row r="91" s="136" customFormat="true" ht="12.75" hidden="false" customHeight="true" outlineLevel="0" collapsed="false">
      <c r="A91" s="360" t="n">
        <v>607</v>
      </c>
      <c r="B91" s="283" t="s">
        <v>1755</v>
      </c>
      <c r="C91" s="361" t="n">
        <v>4126701</v>
      </c>
      <c r="D91" s="361" t="n">
        <v>4464815</v>
      </c>
      <c r="E91" s="361" t="n">
        <v>4587360</v>
      </c>
      <c r="F91" s="361" t="n">
        <v>1435167</v>
      </c>
      <c r="G91" s="361" t="n">
        <v>1655563</v>
      </c>
      <c r="H91" s="361" t="n">
        <v>1710062</v>
      </c>
    </row>
    <row r="92" s="136" customFormat="true" ht="12.75" hidden="false" customHeight="true" outlineLevel="0" collapsed="false">
      <c r="A92" s="360" t="n">
        <v>608</v>
      </c>
      <c r="B92" s="283" t="s">
        <v>1756</v>
      </c>
      <c r="C92" s="361" t="n">
        <v>1178754</v>
      </c>
      <c r="D92" s="361" t="n">
        <v>1114653</v>
      </c>
      <c r="E92" s="361" t="n">
        <v>1222532</v>
      </c>
      <c r="F92" s="361" t="n">
        <v>507214</v>
      </c>
      <c r="G92" s="361" t="n">
        <v>652283</v>
      </c>
      <c r="H92" s="361" t="n">
        <v>700224</v>
      </c>
    </row>
    <row r="93" s="136" customFormat="true" ht="12.75" hidden="false" customHeight="true" outlineLevel="0" collapsed="false">
      <c r="A93" s="360" t="n">
        <v>609</v>
      </c>
      <c r="B93" s="283" t="s">
        <v>1757</v>
      </c>
      <c r="C93" s="361" t="n">
        <v>383921</v>
      </c>
      <c r="D93" s="361" t="n">
        <v>547497</v>
      </c>
      <c r="E93" s="361" t="n">
        <v>580157</v>
      </c>
      <c r="F93" s="361" t="n">
        <v>1115412</v>
      </c>
      <c r="G93" s="361" t="n">
        <v>1529437</v>
      </c>
      <c r="H93" s="361" t="n">
        <v>1815367</v>
      </c>
    </row>
    <row r="94" s="136" customFormat="true" ht="12.75" hidden="false" customHeight="true" outlineLevel="0" collapsed="false">
      <c r="A94" s="360" t="n">
        <v>611</v>
      </c>
      <c r="B94" s="283" t="s">
        <v>1758</v>
      </c>
      <c r="C94" s="361" t="n">
        <v>7353584</v>
      </c>
      <c r="D94" s="361" t="n">
        <v>7300662</v>
      </c>
      <c r="E94" s="361" t="n">
        <v>7869166</v>
      </c>
      <c r="F94" s="361" t="n">
        <v>508519</v>
      </c>
      <c r="G94" s="361" t="n">
        <v>496446</v>
      </c>
      <c r="H94" s="361" t="n">
        <v>540877</v>
      </c>
    </row>
    <row r="95" s="136" customFormat="true" ht="12.75" hidden="false" customHeight="true" outlineLevel="0" collapsed="false">
      <c r="A95" s="360" t="n">
        <v>612</v>
      </c>
      <c r="B95" s="283" t="s">
        <v>1759</v>
      </c>
      <c r="C95" s="361" t="n">
        <v>9663284</v>
      </c>
      <c r="D95" s="361" t="n">
        <v>9508770</v>
      </c>
      <c r="E95" s="361" t="n">
        <v>9881741</v>
      </c>
      <c r="F95" s="361" t="n">
        <v>2580653</v>
      </c>
      <c r="G95" s="361" t="n">
        <v>2797032</v>
      </c>
      <c r="H95" s="361" t="n">
        <v>3048801</v>
      </c>
    </row>
    <row r="96" s="136" customFormat="true" ht="12.75" hidden="false" customHeight="true" outlineLevel="0" collapsed="false">
      <c r="A96" s="360" t="n">
        <v>641</v>
      </c>
      <c r="B96" s="283" t="s">
        <v>1760</v>
      </c>
      <c r="C96" s="361" t="n">
        <v>96079</v>
      </c>
      <c r="D96" s="361" t="n">
        <v>211132</v>
      </c>
      <c r="E96" s="361" t="n">
        <v>181007</v>
      </c>
      <c r="F96" s="361" t="n">
        <v>27981</v>
      </c>
      <c r="G96" s="361" t="n">
        <v>71166</v>
      </c>
      <c r="H96" s="361" t="n">
        <v>77226</v>
      </c>
    </row>
    <row r="97" s="136" customFormat="true" ht="12.75" hidden="false" customHeight="true" outlineLevel="0" collapsed="false">
      <c r="A97" s="360" t="n">
        <v>642</v>
      </c>
      <c r="B97" s="283" t="s">
        <v>1761</v>
      </c>
      <c r="C97" s="361" t="n">
        <v>7480680</v>
      </c>
      <c r="D97" s="361" t="n">
        <v>9658171</v>
      </c>
      <c r="E97" s="361" t="n">
        <v>9769568</v>
      </c>
      <c r="F97" s="361" t="n">
        <v>1957879</v>
      </c>
      <c r="G97" s="361" t="n">
        <v>3780810</v>
      </c>
      <c r="H97" s="361" t="n">
        <v>4335392</v>
      </c>
    </row>
    <row r="98" s="136" customFormat="true" ht="12.75" hidden="false" customHeight="true" outlineLevel="0" collapsed="false">
      <c r="A98" s="360" t="n">
        <v>643</v>
      </c>
      <c r="B98" s="283" t="s">
        <v>1762</v>
      </c>
      <c r="C98" s="361" t="n">
        <v>140383</v>
      </c>
      <c r="D98" s="361" t="n">
        <v>218815</v>
      </c>
      <c r="E98" s="361" t="n">
        <v>194525</v>
      </c>
      <c r="F98" s="361" t="n">
        <v>270104</v>
      </c>
      <c r="G98" s="361" t="n">
        <v>469769</v>
      </c>
      <c r="H98" s="361" t="n">
        <v>426640</v>
      </c>
    </row>
    <row r="99" s="136" customFormat="true" ht="12.75" hidden="false" customHeight="true" outlineLevel="0" collapsed="false">
      <c r="A99" s="360" t="n">
        <v>644</v>
      </c>
      <c r="B99" s="283" t="s">
        <v>1763</v>
      </c>
      <c r="C99" s="361" t="n">
        <v>1804159</v>
      </c>
      <c r="D99" s="361" t="n">
        <v>2415399</v>
      </c>
      <c r="E99" s="361" t="n">
        <v>2228804</v>
      </c>
      <c r="F99" s="361" t="n">
        <v>884940</v>
      </c>
      <c r="G99" s="361" t="n">
        <v>1325061</v>
      </c>
      <c r="H99" s="361" t="n">
        <v>1471715</v>
      </c>
    </row>
    <row r="100" s="136" customFormat="true" ht="12.75" hidden="false" customHeight="true" outlineLevel="0" collapsed="false">
      <c r="A100" s="360" t="n">
        <v>645</v>
      </c>
      <c r="B100" s="283" t="s">
        <v>1764</v>
      </c>
      <c r="C100" s="361" t="n">
        <v>1185354</v>
      </c>
      <c r="D100" s="361" t="n">
        <v>1296611</v>
      </c>
      <c r="E100" s="361" t="n">
        <v>1388911</v>
      </c>
      <c r="F100" s="361" t="n">
        <v>1242196</v>
      </c>
      <c r="G100" s="361" t="n">
        <v>1881903</v>
      </c>
      <c r="H100" s="361" t="n">
        <v>2174674</v>
      </c>
    </row>
    <row r="101" s="136" customFormat="true" ht="12.75" hidden="false" customHeight="true" outlineLevel="0" collapsed="false">
      <c r="A101" s="360" t="n">
        <v>646</v>
      </c>
      <c r="B101" s="283" t="s">
        <v>1765</v>
      </c>
      <c r="C101" s="361" t="n">
        <v>672857</v>
      </c>
      <c r="D101" s="361" t="n">
        <v>747791</v>
      </c>
      <c r="E101" s="361" t="n">
        <v>790181</v>
      </c>
      <c r="F101" s="361" t="n">
        <v>1694382</v>
      </c>
      <c r="G101" s="361" t="n">
        <v>2691845</v>
      </c>
      <c r="H101" s="361" t="n">
        <v>3394487</v>
      </c>
    </row>
    <row r="102" s="136" customFormat="true" ht="12.75" hidden="false" customHeight="true" outlineLevel="0" collapsed="false">
      <c r="A102" s="360" t="n">
        <v>647</v>
      </c>
      <c r="B102" s="283" t="s">
        <v>1766</v>
      </c>
      <c r="C102" s="361" t="n">
        <v>22849</v>
      </c>
      <c r="D102" s="361" t="n">
        <v>29789</v>
      </c>
      <c r="E102" s="361" t="n">
        <v>33521</v>
      </c>
      <c r="F102" s="361" t="n">
        <v>107056</v>
      </c>
      <c r="G102" s="361" t="n">
        <v>190856</v>
      </c>
      <c r="H102" s="361" t="n">
        <v>256174</v>
      </c>
    </row>
    <row r="103" s="136" customFormat="true" ht="12.75" hidden="false" customHeight="true" outlineLevel="0" collapsed="false">
      <c r="A103" s="360" t="n">
        <v>648</v>
      </c>
      <c r="B103" s="283" t="s">
        <v>1767</v>
      </c>
      <c r="C103" s="361" t="n">
        <v>235718</v>
      </c>
      <c r="D103" s="361" t="n">
        <v>221103</v>
      </c>
      <c r="E103" s="361" t="n">
        <v>208851</v>
      </c>
      <c r="F103" s="361" t="n">
        <v>307581</v>
      </c>
      <c r="G103" s="361" t="n">
        <v>394298</v>
      </c>
      <c r="H103" s="361" t="n">
        <v>401157</v>
      </c>
    </row>
    <row r="104" s="136" customFormat="true" ht="12.75" hidden="false" customHeight="true" outlineLevel="0" collapsed="false">
      <c r="A104" s="360" t="n">
        <v>649</v>
      </c>
      <c r="B104" s="283" t="s">
        <v>1768</v>
      </c>
      <c r="C104" s="361" t="n">
        <v>3544</v>
      </c>
      <c r="D104" s="361" t="n">
        <v>4080</v>
      </c>
      <c r="E104" s="361" t="n">
        <v>3929</v>
      </c>
      <c r="F104" s="361" t="n">
        <v>30888</v>
      </c>
      <c r="G104" s="361" t="n">
        <v>50289</v>
      </c>
      <c r="H104" s="361" t="n">
        <v>65197</v>
      </c>
    </row>
    <row r="105" s="136" customFormat="true" ht="12.75" hidden="false" customHeight="true" outlineLevel="0" collapsed="false">
      <c r="A105" s="360" t="n">
        <v>650</v>
      </c>
      <c r="B105" s="283" t="s">
        <v>1769</v>
      </c>
      <c r="C105" s="361" t="n">
        <v>158661</v>
      </c>
      <c r="D105" s="361" t="n">
        <v>161277</v>
      </c>
      <c r="E105" s="361" t="n">
        <v>161502</v>
      </c>
      <c r="F105" s="361" t="n">
        <v>199228</v>
      </c>
      <c r="G105" s="361" t="n">
        <v>279208</v>
      </c>
      <c r="H105" s="361" t="n">
        <v>297242</v>
      </c>
    </row>
    <row r="106" s="136" customFormat="true" ht="12.75" hidden="false" customHeight="true" outlineLevel="0" collapsed="false">
      <c r="A106" s="360" t="n">
        <v>656</v>
      </c>
      <c r="B106" s="283" t="s">
        <v>1770</v>
      </c>
      <c r="C106" s="361" t="n">
        <v>5639</v>
      </c>
      <c r="D106" s="361" t="n">
        <v>4379</v>
      </c>
      <c r="E106" s="361" t="n">
        <v>4832</v>
      </c>
      <c r="F106" s="361" t="n">
        <v>748876</v>
      </c>
      <c r="G106" s="361" t="n">
        <v>654897</v>
      </c>
      <c r="H106" s="361" t="n">
        <v>869922</v>
      </c>
    </row>
    <row r="107" s="136" customFormat="true" ht="12.75" hidden="false" customHeight="true" outlineLevel="0" collapsed="false">
      <c r="A107" s="360" t="n">
        <v>659</v>
      </c>
      <c r="B107" s="283" t="s">
        <v>1771</v>
      </c>
      <c r="C107" s="361" t="n">
        <v>42454</v>
      </c>
      <c r="D107" s="361" t="n">
        <v>59877</v>
      </c>
      <c r="E107" s="361" t="n">
        <v>54829</v>
      </c>
      <c r="F107" s="361" t="n">
        <v>269330</v>
      </c>
      <c r="G107" s="361" t="n">
        <v>473966</v>
      </c>
      <c r="H107" s="361" t="n">
        <v>571932</v>
      </c>
    </row>
    <row r="108" s="136" customFormat="true" ht="12.75" hidden="false" customHeight="true" outlineLevel="0" collapsed="false">
      <c r="A108" s="360" t="n">
        <v>661</v>
      </c>
      <c r="B108" s="283" t="s">
        <v>1772</v>
      </c>
      <c r="C108" s="361" t="n">
        <v>611066</v>
      </c>
      <c r="D108" s="361" t="n">
        <v>684328</v>
      </c>
      <c r="E108" s="361" t="n">
        <v>626739</v>
      </c>
      <c r="F108" s="361" t="n">
        <v>742579</v>
      </c>
      <c r="G108" s="361" t="n">
        <v>939460</v>
      </c>
      <c r="H108" s="361" t="n">
        <v>1030885</v>
      </c>
    </row>
    <row r="109" s="136" customFormat="true" ht="12.75" hidden="false" customHeight="true" outlineLevel="0" collapsed="false">
      <c r="A109" s="360" t="n">
        <v>665</v>
      </c>
      <c r="B109" s="283" t="s">
        <v>1773</v>
      </c>
      <c r="C109" s="361" t="n">
        <v>160574</v>
      </c>
      <c r="D109" s="361" t="n">
        <v>242928</v>
      </c>
      <c r="E109" s="361" t="n">
        <v>214135</v>
      </c>
      <c r="F109" s="361" t="n">
        <v>39356</v>
      </c>
      <c r="G109" s="361" t="n">
        <v>51552</v>
      </c>
      <c r="H109" s="361" t="n">
        <v>67768</v>
      </c>
    </row>
    <row r="110" s="136" customFormat="true" ht="12.75" hidden="false" customHeight="true" outlineLevel="0" collapsed="false">
      <c r="A110" s="360" t="n">
        <v>667</v>
      </c>
      <c r="B110" s="283" t="s">
        <v>1774</v>
      </c>
      <c r="C110" s="361" t="n">
        <v>2268201</v>
      </c>
      <c r="D110" s="361" t="n">
        <v>2197731</v>
      </c>
      <c r="E110" s="361" t="n">
        <v>2457778</v>
      </c>
      <c r="F110" s="361" t="n">
        <v>564774</v>
      </c>
      <c r="G110" s="361" t="n">
        <v>616297</v>
      </c>
      <c r="H110" s="361" t="n">
        <v>858233</v>
      </c>
    </row>
    <row r="111" s="136" customFormat="true" ht="12.75" hidden="false" customHeight="true" outlineLevel="0" collapsed="false">
      <c r="A111" s="360" t="n">
        <v>669</v>
      </c>
      <c r="B111" s="283" t="s">
        <v>1775</v>
      </c>
      <c r="C111" s="361" t="n">
        <v>21029750</v>
      </c>
      <c r="D111" s="361" t="n">
        <v>16550833</v>
      </c>
      <c r="E111" s="361" t="n">
        <v>16598745</v>
      </c>
      <c r="F111" s="361" t="n">
        <v>9041395</v>
      </c>
      <c r="G111" s="361" t="n">
        <v>9849649</v>
      </c>
      <c r="H111" s="361" t="n">
        <v>12451513</v>
      </c>
    </row>
    <row r="112" s="136" customFormat="true" ht="12.75" hidden="false" customHeight="true" outlineLevel="0" collapsed="false">
      <c r="A112" s="360" t="n">
        <v>671</v>
      </c>
      <c r="B112" s="283" t="s">
        <v>1776</v>
      </c>
      <c r="C112" s="361" t="n">
        <v>2733216</v>
      </c>
      <c r="D112" s="361" t="n">
        <v>2791894</v>
      </c>
      <c r="E112" s="361" t="n">
        <v>2568529</v>
      </c>
      <c r="F112" s="361" t="n">
        <v>1193343</v>
      </c>
      <c r="G112" s="361" t="n">
        <v>1603689</v>
      </c>
      <c r="H112" s="361" t="n">
        <v>1857269</v>
      </c>
    </row>
    <row r="113" s="136" customFormat="true" ht="12.75" hidden="false" customHeight="true" outlineLevel="0" collapsed="false">
      <c r="A113" s="360" t="n">
        <v>673</v>
      </c>
      <c r="B113" s="283" t="s">
        <v>1546</v>
      </c>
      <c r="C113" s="361" t="n">
        <v>6008155</v>
      </c>
      <c r="D113" s="361" t="n">
        <v>7597954</v>
      </c>
      <c r="E113" s="361" t="n">
        <v>8178470</v>
      </c>
      <c r="F113" s="361" t="n">
        <v>1841519</v>
      </c>
      <c r="G113" s="361" t="n">
        <v>2044587</v>
      </c>
      <c r="H113" s="361" t="n">
        <v>2572003</v>
      </c>
    </row>
    <row r="114" s="136" customFormat="true" ht="12.75" hidden="false" customHeight="true" outlineLevel="0" collapsed="false">
      <c r="A114" s="360" t="n">
        <v>679</v>
      </c>
      <c r="B114" s="283" t="s">
        <v>1777</v>
      </c>
      <c r="C114" s="361" t="n">
        <v>8928332</v>
      </c>
      <c r="D114" s="361" t="n">
        <v>9756460</v>
      </c>
      <c r="E114" s="361" t="n">
        <v>9538105</v>
      </c>
      <c r="F114" s="361" t="n">
        <v>3660579</v>
      </c>
      <c r="G114" s="361" t="n">
        <v>4742507</v>
      </c>
      <c r="H114" s="361" t="n">
        <v>5276384</v>
      </c>
    </row>
    <row r="115" s="136" customFormat="true" ht="12.75" hidden="false" customHeight="true" outlineLevel="0" collapsed="false">
      <c r="A115" s="360" t="n">
        <v>683</v>
      </c>
      <c r="B115" s="283" t="s">
        <v>1778</v>
      </c>
      <c r="C115" s="361" t="n">
        <v>180</v>
      </c>
      <c r="D115" s="361" t="n">
        <v>213</v>
      </c>
      <c r="E115" s="361" t="n">
        <v>898</v>
      </c>
      <c r="F115" s="361" t="n">
        <v>2209356</v>
      </c>
      <c r="G115" s="361" t="n">
        <v>4905748</v>
      </c>
      <c r="H115" s="361" t="n">
        <v>6515682</v>
      </c>
    </row>
    <row r="116" s="136" customFormat="true" ht="12.75" hidden="false" customHeight="true" outlineLevel="0" collapsed="false">
      <c r="A116" s="360" t="n">
        <v>690</v>
      </c>
      <c r="B116" s="283" t="s">
        <v>1779</v>
      </c>
      <c r="C116" s="361" t="n">
        <v>284816</v>
      </c>
      <c r="D116" s="361" t="n">
        <v>332109</v>
      </c>
      <c r="E116" s="361" t="n">
        <v>377167</v>
      </c>
      <c r="F116" s="361" t="n">
        <v>5983453</v>
      </c>
      <c r="G116" s="361" t="n">
        <v>6801882</v>
      </c>
      <c r="H116" s="361" t="n">
        <v>8061282</v>
      </c>
    </row>
    <row r="117" s="136" customFormat="true" ht="12.75" hidden="false" customHeight="true" outlineLevel="0" collapsed="false">
      <c r="A117" s="360" t="n">
        <v>701</v>
      </c>
      <c r="B117" s="283" t="s">
        <v>1780</v>
      </c>
      <c r="C117" s="361" t="n">
        <v>83559</v>
      </c>
      <c r="D117" s="361" t="n">
        <v>91503</v>
      </c>
      <c r="E117" s="361" t="n">
        <v>93211</v>
      </c>
      <c r="F117" s="361" t="n">
        <v>812052</v>
      </c>
      <c r="G117" s="361" t="n">
        <v>860741</v>
      </c>
      <c r="H117" s="361" t="n">
        <v>917064</v>
      </c>
    </row>
    <row r="118" s="136" customFormat="true" ht="12.75" hidden="false" customHeight="true" outlineLevel="0" collapsed="false">
      <c r="A118" s="360" t="n">
        <v>702</v>
      </c>
      <c r="B118" s="283" t="s">
        <v>1781</v>
      </c>
      <c r="C118" s="361" t="n">
        <v>158146</v>
      </c>
      <c r="D118" s="361" t="n">
        <v>202031</v>
      </c>
      <c r="E118" s="361" t="n">
        <v>201901</v>
      </c>
      <c r="F118" s="361" t="n">
        <v>1561152</v>
      </c>
      <c r="G118" s="361" t="n">
        <v>1914500</v>
      </c>
      <c r="H118" s="361" t="n">
        <v>2074436</v>
      </c>
    </row>
    <row r="119" s="136" customFormat="true" ht="12.75" hidden="false" customHeight="true" outlineLevel="0" collapsed="false">
      <c r="A119" s="360" t="n">
        <v>703</v>
      </c>
      <c r="B119" s="283" t="s">
        <v>1782</v>
      </c>
      <c r="C119" s="361" t="n">
        <v>8140</v>
      </c>
      <c r="D119" s="361" t="n">
        <v>8583</v>
      </c>
      <c r="E119" s="361" t="n">
        <v>8474</v>
      </c>
      <c r="F119" s="361" t="n">
        <v>242926</v>
      </c>
      <c r="G119" s="361" t="n">
        <v>249944</v>
      </c>
      <c r="H119" s="361" t="n">
        <v>264189</v>
      </c>
    </row>
    <row r="120" s="362" customFormat="true" ht="12.75" hidden="false" customHeight="true" outlineLevel="0" collapsed="false">
      <c r="A120" s="360" t="n">
        <v>704</v>
      </c>
      <c r="B120" s="283" t="s">
        <v>1783</v>
      </c>
      <c r="C120" s="361" t="n">
        <v>71719</v>
      </c>
      <c r="D120" s="361" t="n">
        <v>80868</v>
      </c>
      <c r="E120" s="361" t="n">
        <v>78558</v>
      </c>
      <c r="F120" s="361" t="n">
        <v>782214</v>
      </c>
      <c r="G120" s="361" t="n">
        <v>861190</v>
      </c>
      <c r="H120" s="361" t="n">
        <v>946733</v>
      </c>
    </row>
    <row r="121" s="136" customFormat="true" ht="12.75" hidden="false" customHeight="true" outlineLevel="0" collapsed="false">
      <c r="A121" s="360" t="n">
        <v>705</v>
      </c>
      <c r="B121" s="283" t="s">
        <v>1784</v>
      </c>
      <c r="C121" s="361" t="n">
        <v>8001</v>
      </c>
      <c r="D121" s="361" t="n">
        <v>9641</v>
      </c>
      <c r="E121" s="361" t="n">
        <v>9299</v>
      </c>
      <c r="F121" s="361" t="n">
        <v>118723</v>
      </c>
      <c r="G121" s="361" t="n">
        <v>118813</v>
      </c>
      <c r="H121" s="361" t="n">
        <v>114975</v>
      </c>
    </row>
    <row r="122" s="136" customFormat="true" ht="12.75" hidden="false" customHeight="true" outlineLevel="0" collapsed="false">
      <c r="A122" s="360" t="n">
        <v>706</v>
      </c>
      <c r="B122" s="283" t="s">
        <v>1785</v>
      </c>
      <c r="C122" s="361" t="n">
        <v>45553</v>
      </c>
      <c r="D122" s="361" t="n">
        <v>54564</v>
      </c>
      <c r="E122" s="361" t="n">
        <v>52496</v>
      </c>
      <c r="F122" s="361" t="n">
        <v>435520</v>
      </c>
      <c r="G122" s="361" t="n">
        <v>572439</v>
      </c>
      <c r="H122" s="361" t="n">
        <v>647140</v>
      </c>
    </row>
    <row r="123" s="136" customFormat="true" ht="12.75" hidden="false" customHeight="true" outlineLevel="0" collapsed="false">
      <c r="A123" s="360" t="n">
        <v>707</v>
      </c>
      <c r="B123" s="283" t="s">
        <v>1786</v>
      </c>
      <c r="C123" s="361" t="n">
        <v>668</v>
      </c>
      <c r="D123" s="361" t="n">
        <v>789</v>
      </c>
      <c r="E123" s="361" t="n">
        <v>604</v>
      </c>
      <c r="F123" s="361" t="n">
        <v>36267</v>
      </c>
      <c r="G123" s="361" t="n">
        <v>50792</v>
      </c>
      <c r="H123" s="361" t="n">
        <v>61684</v>
      </c>
    </row>
    <row r="124" s="136" customFormat="true" ht="12.75" hidden="false" customHeight="true" outlineLevel="0" collapsed="false">
      <c r="A124" s="360" t="n">
        <v>708</v>
      </c>
      <c r="B124" s="283" t="s">
        <v>1787</v>
      </c>
      <c r="C124" s="361" t="n">
        <v>11796938</v>
      </c>
      <c r="D124" s="361" t="n">
        <v>13411957</v>
      </c>
      <c r="E124" s="361" t="n">
        <v>12804946</v>
      </c>
      <c r="F124" s="361" t="n">
        <v>7437253</v>
      </c>
      <c r="G124" s="361" t="n">
        <v>8966603</v>
      </c>
      <c r="H124" s="361" t="n">
        <v>9184698</v>
      </c>
    </row>
    <row r="125" s="136" customFormat="true" ht="12.75" hidden="false" customHeight="true" outlineLevel="0" collapsed="false">
      <c r="A125" s="360" t="n">
        <v>709</v>
      </c>
      <c r="B125" s="283" t="s">
        <v>1788</v>
      </c>
      <c r="C125" s="361" t="n">
        <v>4135067</v>
      </c>
      <c r="D125" s="361" t="n">
        <v>4227933</v>
      </c>
      <c r="E125" s="361" t="n">
        <v>3811939</v>
      </c>
      <c r="F125" s="361" t="n">
        <v>2339519</v>
      </c>
      <c r="G125" s="361" t="n">
        <v>2481523</v>
      </c>
      <c r="H125" s="361" t="n">
        <v>2438545</v>
      </c>
    </row>
    <row r="126" s="136" customFormat="true" ht="12.75" hidden="false" customHeight="true" outlineLevel="0" collapsed="false">
      <c r="A126" s="360" t="n">
        <v>711</v>
      </c>
      <c r="B126" s="283" t="s">
        <v>1789</v>
      </c>
      <c r="C126" s="361" t="n">
        <v>1643117</v>
      </c>
      <c r="D126" s="361" t="n">
        <v>1991729</v>
      </c>
      <c r="E126" s="361" t="n">
        <v>1885094</v>
      </c>
      <c r="F126" s="361" t="n">
        <v>1967779</v>
      </c>
      <c r="G126" s="361" t="n">
        <v>2204443</v>
      </c>
      <c r="H126" s="361" t="n">
        <v>2223144</v>
      </c>
    </row>
    <row r="127" s="136" customFormat="true" ht="12.75" hidden="false" customHeight="true" outlineLevel="0" collapsed="false">
      <c r="A127" s="360" t="n">
        <v>732</v>
      </c>
      <c r="B127" s="283" t="s">
        <v>1790</v>
      </c>
      <c r="C127" s="361" t="n">
        <v>12586618</v>
      </c>
      <c r="D127" s="361" t="n">
        <v>13855188</v>
      </c>
      <c r="E127" s="361" t="n">
        <v>13506702</v>
      </c>
      <c r="F127" s="361" t="n">
        <v>16030785</v>
      </c>
      <c r="G127" s="361" t="n">
        <v>21034447</v>
      </c>
      <c r="H127" s="361" t="n">
        <v>22820003</v>
      </c>
    </row>
    <row r="128" s="136" customFormat="true" ht="12.75" hidden="false" customHeight="true" outlineLevel="0" collapsed="false">
      <c r="A128" s="360" t="n">
        <v>734</v>
      </c>
      <c r="B128" s="283" t="s">
        <v>1791</v>
      </c>
      <c r="C128" s="361" t="n">
        <v>2732368</v>
      </c>
      <c r="D128" s="361" t="n">
        <v>2835376</v>
      </c>
      <c r="E128" s="361" t="n">
        <v>2851140</v>
      </c>
      <c r="F128" s="361" t="n">
        <v>7022289</v>
      </c>
      <c r="G128" s="361" t="n">
        <v>8343218</v>
      </c>
      <c r="H128" s="361" t="n">
        <v>9154438</v>
      </c>
    </row>
    <row r="129" s="136" customFormat="true" ht="12.75" hidden="false" customHeight="true" outlineLevel="0" collapsed="false">
      <c r="A129" s="360" t="n">
        <v>736</v>
      </c>
      <c r="B129" s="283" t="s">
        <v>1792</v>
      </c>
      <c r="C129" s="361" t="n">
        <v>698865</v>
      </c>
      <c r="D129" s="361" t="n">
        <v>800219</v>
      </c>
      <c r="E129" s="361" t="n">
        <v>786759</v>
      </c>
      <c r="F129" s="361" t="n">
        <v>1425082</v>
      </c>
      <c r="G129" s="361" t="n">
        <v>1650671</v>
      </c>
      <c r="H129" s="361" t="n">
        <v>1778918</v>
      </c>
    </row>
    <row r="130" s="136" customFormat="true" ht="12.75" hidden="false" customHeight="true" outlineLevel="0" collapsed="false">
      <c r="A130" s="360" t="n">
        <v>738</v>
      </c>
      <c r="B130" s="283" t="s">
        <v>1793</v>
      </c>
      <c r="C130" s="361" t="n">
        <v>47636</v>
      </c>
      <c r="D130" s="361" t="n">
        <v>54871</v>
      </c>
      <c r="E130" s="361" t="n">
        <v>47458</v>
      </c>
      <c r="F130" s="361" t="n">
        <v>292516</v>
      </c>
      <c r="G130" s="361" t="n">
        <v>341605</v>
      </c>
      <c r="H130" s="361" t="n">
        <v>345986</v>
      </c>
    </row>
    <row r="131" s="136" customFormat="true" ht="12.75" hidden="false" customHeight="true" outlineLevel="0" collapsed="false">
      <c r="A131" s="360" t="n">
        <v>740</v>
      </c>
      <c r="B131" s="283" t="s">
        <v>1794</v>
      </c>
      <c r="C131" s="361" t="n">
        <v>498365</v>
      </c>
      <c r="D131" s="361" t="n">
        <v>592376</v>
      </c>
      <c r="E131" s="361" t="n">
        <v>607165</v>
      </c>
      <c r="F131" s="361" t="n">
        <v>7644641</v>
      </c>
      <c r="G131" s="361" t="n">
        <v>6571579</v>
      </c>
      <c r="H131" s="361" t="n">
        <v>6479514</v>
      </c>
    </row>
    <row r="132" s="136" customFormat="true" ht="12.75" hidden="false" customHeight="true" outlineLevel="0" collapsed="false">
      <c r="A132" s="360" t="n">
        <v>749</v>
      </c>
      <c r="B132" s="283" t="s">
        <v>1795</v>
      </c>
      <c r="C132" s="361" t="n">
        <v>10087376</v>
      </c>
      <c r="D132" s="361" t="n">
        <v>11745887</v>
      </c>
      <c r="E132" s="361" t="n">
        <v>11521747</v>
      </c>
      <c r="F132" s="361" t="n">
        <v>15941568</v>
      </c>
      <c r="G132" s="361" t="n">
        <v>21292157</v>
      </c>
      <c r="H132" s="361" t="n">
        <v>22847467</v>
      </c>
    </row>
    <row r="133" s="136" customFormat="true" ht="12.75" hidden="false" customHeight="true" outlineLevel="0" collapsed="false">
      <c r="A133" s="360" t="n">
        <v>751</v>
      </c>
      <c r="B133" s="283" t="s">
        <v>1796</v>
      </c>
      <c r="C133" s="361" t="n">
        <v>3041978</v>
      </c>
      <c r="D133" s="361" t="n">
        <v>3414140</v>
      </c>
      <c r="E133" s="361" t="n">
        <v>4488317</v>
      </c>
      <c r="F133" s="361" t="n">
        <v>6027575</v>
      </c>
      <c r="G133" s="361" t="n">
        <v>5785645</v>
      </c>
      <c r="H133" s="361" t="n">
        <v>7031527</v>
      </c>
    </row>
    <row r="134" s="136" customFormat="true" ht="12.75" hidden="false" customHeight="true" outlineLevel="0" collapsed="false">
      <c r="A134" s="360" t="n">
        <v>753</v>
      </c>
      <c r="B134" s="283" t="s">
        <v>1797</v>
      </c>
      <c r="C134" s="361" t="n">
        <v>3041817</v>
      </c>
      <c r="D134" s="361" t="n">
        <v>3719058</v>
      </c>
      <c r="E134" s="361" t="n">
        <v>4022955</v>
      </c>
      <c r="F134" s="361" t="n">
        <v>2545359</v>
      </c>
      <c r="G134" s="361" t="n">
        <v>3444085</v>
      </c>
      <c r="H134" s="361" t="n">
        <v>4257098</v>
      </c>
    </row>
    <row r="135" s="136" customFormat="true" ht="12.75" hidden="false" customHeight="true" outlineLevel="0" collapsed="false">
      <c r="A135" s="360" t="n">
        <v>755</v>
      </c>
      <c r="B135" s="283" t="s">
        <v>1798</v>
      </c>
      <c r="C135" s="361" t="n">
        <v>10720622</v>
      </c>
      <c r="D135" s="361" t="n">
        <v>13182655</v>
      </c>
      <c r="E135" s="361" t="n">
        <v>12960212</v>
      </c>
      <c r="F135" s="361" t="n">
        <v>9282328</v>
      </c>
      <c r="G135" s="361" t="n">
        <v>11132629</v>
      </c>
      <c r="H135" s="361" t="n">
        <v>12377003</v>
      </c>
    </row>
    <row r="136" s="136" customFormat="true" ht="12.75" hidden="false" customHeight="true" outlineLevel="0" collapsed="false">
      <c r="A136" s="360" t="n">
        <v>757</v>
      </c>
      <c r="B136" s="283" t="s">
        <v>1799</v>
      </c>
      <c r="C136" s="361" t="n">
        <v>2541703</v>
      </c>
      <c r="D136" s="361" t="n">
        <v>3053379</v>
      </c>
      <c r="E136" s="361" t="n">
        <v>3089089</v>
      </c>
      <c r="F136" s="361" t="n">
        <v>1439035</v>
      </c>
      <c r="G136" s="361" t="n">
        <v>2064617</v>
      </c>
      <c r="H136" s="361" t="n">
        <v>2466187</v>
      </c>
    </row>
    <row r="137" s="136" customFormat="true" ht="12.75" hidden="false" customHeight="true" outlineLevel="0" collapsed="false">
      <c r="A137" s="360" t="n">
        <v>759</v>
      </c>
      <c r="B137" s="283" t="s">
        <v>1800</v>
      </c>
      <c r="C137" s="361" t="n">
        <v>188610</v>
      </c>
      <c r="D137" s="361" t="n">
        <v>264832</v>
      </c>
      <c r="E137" s="361" t="n">
        <v>164784</v>
      </c>
      <c r="F137" s="361" t="n">
        <v>290294</v>
      </c>
      <c r="G137" s="361" t="n">
        <v>313566</v>
      </c>
      <c r="H137" s="361" t="n">
        <v>252271</v>
      </c>
    </row>
    <row r="138" s="136" customFormat="true" ht="12.75" hidden="false" customHeight="true" outlineLevel="0" collapsed="false">
      <c r="A138" s="360" t="n">
        <v>771</v>
      </c>
      <c r="B138" s="283" t="s">
        <v>1801</v>
      </c>
      <c r="C138" s="361" t="n">
        <v>856857</v>
      </c>
      <c r="D138" s="361" t="n">
        <v>1012988</v>
      </c>
      <c r="E138" s="361" t="n">
        <v>989299</v>
      </c>
      <c r="F138" s="361" t="n">
        <v>4332044</v>
      </c>
      <c r="G138" s="361" t="n">
        <v>6783155</v>
      </c>
      <c r="H138" s="361" t="n">
        <v>7578503</v>
      </c>
    </row>
    <row r="139" s="136" customFormat="true" ht="12.75" hidden="false" customHeight="true" outlineLevel="0" collapsed="false">
      <c r="A139" s="360" t="n">
        <v>772</v>
      </c>
      <c r="B139" s="283" t="s">
        <v>1802</v>
      </c>
      <c r="C139" s="361" t="n">
        <v>1465923</v>
      </c>
      <c r="D139" s="361" t="n">
        <v>1456989</v>
      </c>
      <c r="E139" s="361" t="n">
        <v>1922994</v>
      </c>
      <c r="F139" s="361" t="n">
        <v>5207357</v>
      </c>
      <c r="G139" s="361" t="n">
        <v>5379682</v>
      </c>
      <c r="H139" s="361" t="n">
        <v>7313197</v>
      </c>
    </row>
    <row r="140" s="136" customFormat="true" ht="12.75" hidden="false" customHeight="true" outlineLevel="0" collapsed="false">
      <c r="A140" s="360" t="n">
        <v>779</v>
      </c>
      <c r="B140" s="283" t="s">
        <v>1803</v>
      </c>
      <c r="C140" s="361" t="n">
        <v>117778</v>
      </c>
      <c r="D140" s="361" t="n">
        <v>119161</v>
      </c>
      <c r="E140" s="361" t="n">
        <v>115657</v>
      </c>
      <c r="F140" s="361" t="n">
        <v>741917</v>
      </c>
      <c r="G140" s="361" t="n">
        <v>926839</v>
      </c>
      <c r="H140" s="361" t="n">
        <v>1106532</v>
      </c>
    </row>
    <row r="141" s="136" customFormat="true" ht="12.75" hidden="false" customHeight="true" outlineLevel="0" collapsed="false">
      <c r="A141" s="360" t="n">
        <v>781</v>
      </c>
      <c r="B141" s="283" t="s">
        <v>1804</v>
      </c>
      <c r="C141" s="361" t="n">
        <v>1334</v>
      </c>
      <c r="D141" s="361" t="n">
        <v>1485</v>
      </c>
      <c r="E141" s="361" t="n">
        <v>1475</v>
      </c>
      <c r="F141" s="361" t="n">
        <v>885316</v>
      </c>
      <c r="G141" s="361" t="n">
        <v>1281241</v>
      </c>
      <c r="H141" s="361" t="n">
        <v>1744726</v>
      </c>
    </row>
    <row r="142" s="136" customFormat="true" ht="12.75" hidden="false" customHeight="true" outlineLevel="0" collapsed="false">
      <c r="A142" s="360" t="n">
        <v>790</v>
      </c>
      <c r="B142" s="283" t="s">
        <v>1805</v>
      </c>
      <c r="C142" s="361" t="n">
        <v>11322</v>
      </c>
      <c r="D142" s="361" t="n">
        <v>16384</v>
      </c>
      <c r="E142" s="361" t="n">
        <v>18414</v>
      </c>
      <c r="F142" s="361" t="n">
        <v>89090</v>
      </c>
      <c r="G142" s="361" t="n">
        <v>130265</v>
      </c>
      <c r="H142" s="361" t="n">
        <v>139144</v>
      </c>
    </row>
    <row r="143" s="136" customFormat="true" ht="12.75" hidden="false" customHeight="true" outlineLevel="0" collapsed="false">
      <c r="A143" s="360" t="n">
        <v>801</v>
      </c>
      <c r="B143" s="283" t="s">
        <v>1806</v>
      </c>
      <c r="C143" s="361" t="n">
        <v>67609</v>
      </c>
      <c r="D143" s="361" t="n">
        <v>85767</v>
      </c>
      <c r="E143" s="361" t="n">
        <v>80377</v>
      </c>
      <c r="F143" s="361" t="n">
        <v>2103536</v>
      </c>
      <c r="G143" s="361" t="n">
        <v>2504474</v>
      </c>
      <c r="H143" s="361" t="n">
        <v>2707216</v>
      </c>
    </row>
    <row r="144" s="136" customFormat="true" ht="12.75" hidden="false" customHeight="true" outlineLevel="0" collapsed="false">
      <c r="A144" s="360" t="n">
        <v>802</v>
      </c>
      <c r="B144" s="283" t="s">
        <v>1807</v>
      </c>
      <c r="C144" s="361" t="n">
        <v>4479</v>
      </c>
      <c r="D144" s="361" t="n">
        <v>5930</v>
      </c>
      <c r="E144" s="361" t="n">
        <v>5239</v>
      </c>
      <c r="F144" s="361" t="n">
        <v>293283</v>
      </c>
      <c r="G144" s="361" t="n">
        <v>306407</v>
      </c>
      <c r="H144" s="361" t="n">
        <v>334051</v>
      </c>
    </row>
    <row r="145" s="136" customFormat="true" ht="12.75" hidden="false" customHeight="true" outlineLevel="0" collapsed="false">
      <c r="A145" s="360" t="n">
        <v>803</v>
      </c>
      <c r="B145" s="283" t="s">
        <v>1808</v>
      </c>
      <c r="C145" s="361" t="n">
        <v>134631</v>
      </c>
      <c r="D145" s="361" t="n">
        <v>155867</v>
      </c>
      <c r="E145" s="361" t="n">
        <v>134742</v>
      </c>
      <c r="F145" s="361" t="n">
        <v>2661544</v>
      </c>
      <c r="G145" s="361" t="n">
        <v>2887615</v>
      </c>
      <c r="H145" s="361" t="n">
        <v>3030361</v>
      </c>
    </row>
    <row r="146" s="136" customFormat="true" ht="12.75" hidden="false" customHeight="true" outlineLevel="0" collapsed="false">
      <c r="A146" s="360" t="n">
        <v>804</v>
      </c>
      <c r="B146" s="283" t="s">
        <v>1809</v>
      </c>
      <c r="C146" s="361" t="n">
        <v>60259</v>
      </c>
      <c r="D146" s="361" t="n">
        <v>68482</v>
      </c>
      <c r="E146" s="361" t="n">
        <v>64444</v>
      </c>
      <c r="F146" s="361" t="n">
        <v>2151558</v>
      </c>
      <c r="G146" s="361" t="n">
        <v>2197257</v>
      </c>
      <c r="H146" s="361" t="n">
        <v>2443353</v>
      </c>
    </row>
    <row r="147" s="136" customFormat="true" ht="12.75" hidden="false" customHeight="true" outlineLevel="0" collapsed="false">
      <c r="A147" s="360" t="n">
        <v>805</v>
      </c>
      <c r="B147" s="283" t="s">
        <v>1810</v>
      </c>
      <c r="C147" s="361" t="n">
        <v>9682</v>
      </c>
      <c r="D147" s="361" t="n">
        <v>9214</v>
      </c>
      <c r="E147" s="361" t="n">
        <v>8152</v>
      </c>
      <c r="F147" s="361" t="n">
        <v>727245</v>
      </c>
      <c r="G147" s="361" t="n">
        <v>682821</v>
      </c>
      <c r="H147" s="361" t="n">
        <v>705670</v>
      </c>
    </row>
    <row r="148" s="136" customFormat="true" ht="12.75" hidden="false" customHeight="true" outlineLevel="0" collapsed="false">
      <c r="A148" s="360" t="n">
        <v>806</v>
      </c>
      <c r="B148" s="283" t="s">
        <v>1811</v>
      </c>
      <c r="C148" s="361" t="n">
        <v>100635</v>
      </c>
      <c r="D148" s="361" t="n">
        <v>121517</v>
      </c>
      <c r="E148" s="361" t="n">
        <v>106120</v>
      </c>
      <c r="F148" s="361" t="n">
        <v>3025808</v>
      </c>
      <c r="G148" s="361" t="n">
        <v>3172494</v>
      </c>
      <c r="H148" s="361" t="n">
        <v>3418123</v>
      </c>
    </row>
    <row r="149" s="136" customFormat="true" ht="12.75" hidden="false" customHeight="true" outlineLevel="0" collapsed="false">
      <c r="A149" s="360" t="n">
        <v>807</v>
      </c>
      <c r="B149" s="283" t="s">
        <v>1812</v>
      </c>
      <c r="C149" s="361" t="n">
        <v>12590</v>
      </c>
      <c r="D149" s="361" t="n">
        <v>13012</v>
      </c>
      <c r="E149" s="361" t="n">
        <v>12030</v>
      </c>
      <c r="F149" s="361" t="n">
        <v>482654</v>
      </c>
      <c r="G149" s="361" t="n">
        <v>492674</v>
      </c>
      <c r="H149" s="361" t="n">
        <v>533862</v>
      </c>
    </row>
    <row r="150" s="136" customFormat="true" ht="12.75" hidden="false" customHeight="true" outlineLevel="0" collapsed="false">
      <c r="A150" s="360" t="n">
        <v>808</v>
      </c>
      <c r="B150" s="283" t="s">
        <v>1580</v>
      </c>
      <c r="C150" s="361" t="n">
        <v>6741</v>
      </c>
      <c r="D150" s="361" t="n">
        <v>7493</v>
      </c>
      <c r="E150" s="361" t="n">
        <v>7817</v>
      </c>
      <c r="F150" s="361" t="n">
        <v>213600</v>
      </c>
      <c r="G150" s="361" t="n">
        <v>243663</v>
      </c>
      <c r="H150" s="361" t="n">
        <v>267791</v>
      </c>
    </row>
    <row r="151" s="136" customFormat="true" ht="12.75" hidden="false" customHeight="true" outlineLevel="0" collapsed="false">
      <c r="A151" s="360" t="n">
        <v>809</v>
      </c>
      <c r="B151" s="283" t="s">
        <v>1813</v>
      </c>
      <c r="C151" s="361" t="n">
        <v>631876</v>
      </c>
      <c r="D151" s="361" t="n">
        <v>699355</v>
      </c>
      <c r="E151" s="361" t="n">
        <v>734765</v>
      </c>
      <c r="F151" s="361" t="n">
        <v>4400795</v>
      </c>
      <c r="G151" s="361" t="n">
        <v>5012832</v>
      </c>
      <c r="H151" s="361" t="n">
        <v>5569898</v>
      </c>
    </row>
    <row r="152" s="136" customFormat="true" ht="12.75" hidden="false" customHeight="true" outlineLevel="0" collapsed="false">
      <c r="A152" s="360" t="n">
        <v>810</v>
      </c>
      <c r="B152" s="283" t="s">
        <v>1814</v>
      </c>
      <c r="C152" s="361" t="n">
        <v>586</v>
      </c>
      <c r="D152" s="361" t="n">
        <v>358</v>
      </c>
      <c r="E152" s="361" t="n">
        <v>419</v>
      </c>
      <c r="F152" s="361" t="n">
        <v>52778</v>
      </c>
      <c r="G152" s="361" t="n">
        <v>64166</v>
      </c>
      <c r="H152" s="361" t="n">
        <v>82687</v>
      </c>
    </row>
    <row r="153" s="136" customFormat="true" ht="12.75" hidden="false" customHeight="true" outlineLevel="0" collapsed="false">
      <c r="A153" s="360" t="n">
        <v>811</v>
      </c>
      <c r="B153" s="283" t="s">
        <v>1579</v>
      </c>
      <c r="C153" s="361" t="n">
        <v>105870</v>
      </c>
      <c r="D153" s="361" t="n">
        <v>121968</v>
      </c>
      <c r="E153" s="361" t="n">
        <v>134213</v>
      </c>
      <c r="F153" s="361" t="n">
        <v>2566106</v>
      </c>
      <c r="G153" s="361" t="n">
        <v>2891626</v>
      </c>
      <c r="H153" s="361" t="n">
        <v>3413609</v>
      </c>
    </row>
    <row r="154" s="136" customFormat="true" ht="12.75" hidden="false" customHeight="true" outlineLevel="0" collapsed="false">
      <c r="A154" s="360" t="n">
        <v>812</v>
      </c>
      <c r="B154" s="283" t="s">
        <v>1815</v>
      </c>
      <c r="C154" s="361" t="n">
        <v>60746</v>
      </c>
      <c r="D154" s="361" t="n">
        <v>65201</v>
      </c>
      <c r="E154" s="361" t="n">
        <v>66065</v>
      </c>
      <c r="F154" s="361" t="n">
        <v>1190167</v>
      </c>
      <c r="G154" s="361" t="n">
        <v>1301656</v>
      </c>
      <c r="H154" s="361" t="n">
        <v>1467654</v>
      </c>
    </row>
    <row r="155" s="136" customFormat="true" ht="12.75" hidden="false" customHeight="true" outlineLevel="0" collapsed="false">
      <c r="A155" s="360" t="n">
        <v>813</v>
      </c>
      <c r="B155" s="283" t="s">
        <v>1816</v>
      </c>
      <c r="C155" s="361" t="n">
        <v>3810642</v>
      </c>
      <c r="D155" s="361" t="n">
        <v>4059194</v>
      </c>
      <c r="E155" s="361" t="n">
        <v>4090165</v>
      </c>
      <c r="F155" s="361" t="n">
        <v>8060808</v>
      </c>
      <c r="G155" s="361" t="n">
        <v>8806960</v>
      </c>
      <c r="H155" s="361" t="n">
        <v>9236034</v>
      </c>
    </row>
    <row r="156" s="136" customFormat="true" ht="12.75" hidden="false" customHeight="true" outlineLevel="0" collapsed="false">
      <c r="A156" s="360" t="n">
        <v>814</v>
      </c>
      <c r="B156" s="283" t="s">
        <v>1817</v>
      </c>
      <c r="C156" s="361" t="n">
        <v>1426378</v>
      </c>
      <c r="D156" s="361" t="n">
        <v>1450565</v>
      </c>
      <c r="E156" s="361" t="n">
        <v>1253921</v>
      </c>
      <c r="F156" s="361" t="n">
        <v>4069282</v>
      </c>
      <c r="G156" s="361" t="n">
        <v>4162800</v>
      </c>
      <c r="H156" s="361" t="n">
        <v>4024626</v>
      </c>
    </row>
    <row r="157" s="136" customFormat="true" ht="12.75" hidden="false" customHeight="true" outlineLevel="0" collapsed="false">
      <c r="A157" s="360" t="n">
        <v>815</v>
      </c>
      <c r="B157" s="283" t="s">
        <v>1818</v>
      </c>
      <c r="C157" s="361" t="n">
        <v>1287780</v>
      </c>
      <c r="D157" s="361" t="n">
        <v>1460303</v>
      </c>
      <c r="E157" s="361" t="n">
        <v>1473273</v>
      </c>
      <c r="F157" s="361" t="n">
        <v>1519187</v>
      </c>
      <c r="G157" s="361" t="n">
        <v>1637304</v>
      </c>
      <c r="H157" s="361" t="n">
        <v>1777473</v>
      </c>
    </row>
    <row r="158" s="136" customFormat="true" ht="12.75" hidden="false" customHeight="true" outlineLevel="0" collapsed="false">
      <c r="A158" s="360" t="n">
        <v>816</v>
      </c>
      <c r="B158" s="283" t="s">
        <v>1819</v>
      </c>
      <c r="C158" s="361" t="n">
        <v>1244735</v>
      </c>
      <c r="D158" s="361" t="n">
        <v>1469138</v>
      </c>
      <c r="E158" s="361" t="n">
        <v>1558618</v>
      </c>
      <c r="F158" s="361" t="n">
        <v>6712504</v>
      </c>
      <c r="G158" s="361" t="n">
        <v>8384561</v>
      </c>
      <c r="H158" s="361" t="n">
        <v>9632839</v>
      </c>
    </row>
    <row r="159" s="136" customFormat="true" ht="12.75" hidden="false" customHeight="true" outlineLevel="0" collapsed="false">
      <c r="A159" s="360" t="n">
        <v>817</v>
      </c>
      <c r="B159" s="283" t="s">
        <v>1820</v>
      </c>
      <c r="C159" s="361" t="n">
        <v>120125</v>
      </c>
      <c r="D159" s="361" t="n">
        <v>130977</v>
      </c>
      <c r="E159" s="361" t="n">
        <v>148435</v>
      </c>
      <c r="F159" s="361" t="n">
        <v>430754</v>
      </c>
      <c r="G159" s="361" t="n">
        <v>517712</v>
      </c>
      <c r="H159" s="361" t="n">
        <v>588204</v>
      </c>
    </row>
    <row r="160" s="136" customFormat="true" ht="12.75" hidden="false" customHeight="true" outlineLevel="0" collapsed="false">
      <c r="A160" s="360" t="n">
        <v>818</v>
      </c>
      <c r="B160" s="283" t="s">
        <v>1821</v>
      </c>
      <c r="C160" s="361" t="n">
        <v>498701</v>
      </c>
      <c r="D160" s="361" t="n">
        <v>543640</v>
      </c>
      <c r="E160" s="361" t="n">
        <v>581549</v>
      </c>
      <c r="F160" s="361" t="n">
        <v>1609062</v>
      </c>
      <c r="G160" s="361" t="n">
        <v>1819589</v>
      </c>
      <c r="H160" s="361" t="n">
        <v>1936797</v>
      </c>
    </row>
    <row r="161" s="362" customFormat="true" ht="12.75" hidden="false" customHeight="true" outlineLevel="0" collapsed="false">
      <c r="A161" s="360" t="n">
        <v>819</v>
      </c>
      <c r="B161" s="283" t="s">
        <v>1822</v>
      </c>
      <c r="C161" s="361" t="n">
        <v>1608889</v>
      </c>
      <c r="D161" s="361" t="n">
        <v>1710534</v>
      </c>
      <c r="E161" s="361" t="n">
        <v>1823008</v>
      </c>
      <c r="F161" s="361" t="n">
        <v>2384433</v>
      </c>
      <c r="G161" s="361" t="n">
        <v>2617307</v>
      </c>
      <c r="H161" s="361" t="n">
        <v>2809105</v>
      </c>
    </row>
    <row r="162" s="136" customFormat="true" ht="12.75" hidden="false" customHeight="true" outlineLevel="0" collapsed="false">
      <c r="A162" s="360" t="n">
        <v>820</v>
      </c>
      <c r="B162" s="283" t="s">
        <v>1823</v>
      </c>
      <c r="C162" s="361" t="n">
        <v>209881</v>
      </c>
      <c r="D162" s="361" t="n">
        <v>234737</v>
      </c>
      <c r="E162" s="361" t="n">
        <v>252888</v>
      </c>
      <c r="F162" s="361" t="n">
        <v>4733583</v>
      </c>
      <c r="G162" s="361" t="n">
        <v>5597565</v>
      </c>
      <c r="H162" s="361" t="n">
        <v>6288289</v>
      </c>
    </row>
    <row r="163" s="362" customFormat="true" ht="12.75" hidden="false" customHeight="true" outlineLevel="0" collapsed="false">
      <c r="A163" s="360" t="n">
        <v>823</v>
      </c>
      <c r="B163" s="283" t="s">
        <v>1824</v>
      </c>
      <c r="C163" s="361" t="n">
        <v>53464</v>
      </c>
      <c r="D163" s="361" t="n">
        <v>74905</v>
      </c>
      <c r="E163" s="361" t="n">
        <v>70496</v>
      </c>
      <c r="F163" s="361" t="n">
        <v>566475</v>
      </c>
      <c r="G163" s="361" t="n">
        <v>858805</v>
      </c>
      <c r="H163" s="361" t="n">
        <v>962427</v>
      </c>
    </row>
    <row r="164" s="136" customFormat="true" ht="12.75" hidden="false" customHeight="true" outlineLevel="0" collapsed="false">
      <c r="A164" s="360" t="n">
        <v>829</v>
      </c>
      <c r="B164" s="283" t="s">
        <v>1825</v>
      </c>
      <c r="C164" s="361" t="n">
        <v>5584744</v>
      </c>
      <c r="D164" s="361" t="n">
        <v>6114469</v>
      </c>
      <c r="E164" s="361" t="n">
        <v>6582062</v>
      </c>
      <c r="F164" s="361" t="n">
        <v>23665377</v>
      </c>
      <c r="G164" s="361" t="n">
        <v>27014486</v>
      </c>
      <c r="H164" s="361" t="n">
        <v>29992989</v>
      </c>
    </row>
    <row r="165" s="136" customFormat="true" ht="12.75" hidden="false" customHeight="true" outlineLevel="0" collapsed="false">
      <c r="A165" s="360" t="n">
        <v>831</v>
      </c>
      <c r="B165" s="283" t="s">
        <v>1826</v>
      </c>
      <c r="C165" s="361" t="n">
        <v>285823</v>
      </c>
      <c r="D165" s="361" t="n">
        <v>322023</v>
      </c>
      <c r="E165" s="361" t="n">
        <v>313362</v>
      </c>
      <c r="F165" s="361" t="n">
        <v>672031</v>
      </c>
      <c r="G165" s="361" t="n">
        <v>733943</v>
      </c>
      <c r="H165" s="361" t="n">
        <v>774561</v>
      </c>
    </row>
    <row r="166" s="136" customFormat="true" ht="12.75" hidden="false" customHeight="true" outlineLevel="0" collapsed="false">
      <c r="A166" s="360" t="n">
        <v>832</v>
      </c>
      <c r="B166" s="283" t="s">
        <v>1827</v>
      </c>
      <c r="C166" s="361" t="n">
        <v>4896998</v>
      </c>
      <c r="D166" s="361" t="n">
        <v>5529780</v>
      </c>
      <c r="E166" s="361" t="n">
        <v>5671464</v>
      </c>
      <c r="F166" s="361" t="n">
        <v>20812848</v>
      </c>
      <c r="G166" s="361" t="n">
        <v>24540637</v>
      </c>
      <c r="H166" s="361" t="n">
        <v>26538795</v>
      </c>
    </row>
    <row r="167" s="136" customFormat="true" ht="12.75" hidden="false" customHeight="true" outlineLevel="0" collapsed="false">
      <c r="A167" s="360" t="n">
        <v>833</v>
      </c>
      <c r="B167" s="283" t="s">
        <v>1828</v>
      </c>
      <c r="C167" s="361" t="n">
        <v>108737</v>
      </c>
      <c r="D167" s="361" t="n">
        <v>128120</v>
      </c>
      <c r="E167" s="361" t="n">
        <v>119647</v>
      </c>
      <c r="F167" s="361" t="n">
        <v>1033072</v>
      </c>
      <c r="G167" s="361" t="n">
        <v>1040496</v>
      </c>
      <c r="H167" s="361" t="n">
        <v>973921</v>
      </c>
    </row>
    <row r="168" s="136" customFormat="true" ht="12.75" hidden="false" customHeight="true" outlineLevel="0" collapsed="false">
      <c r="A168" s="360" t="n">
        <v>834</v>
      </c>
      <c r="B168" s="283" t="s">
        <v>1545</v>
      </c>
      <c r="C168" s="361" t="n">
        <v>523884</v>
      </c>
      <c r="D168" s="361" t="n">
        <v>566685</v>
      </c>
      <c r="E168" s="361" t="n">
        <v>625699</v>
      </c>
      <c r="F168" s="361" t="n">
        <v>44366678</v>
      </c>
      <c r="G168" s="361" t="n">
        <v>47005862</v>
      </c>
      <c r="H168" s="361" t="n">
        <v>48144599</v>
      </c>
    </row>
    <row r="169" s="136" customFormat="true" ht="12.75" hidden="false" customHeight="true" outlineLevel="0" collapsed="false">
      <c r="A169" s="360" t="n">
        <v>835</v>
      </c>
      <c r="B169" s="283" t="s">
        <v>1829</v>
      </c>
      <c r="C169" s="361" t="n">
        <v>686055</v>
      </c>
      <c r="D169" s="361" t="n">
        <v>726660</v>
      </c>
      <c r="E169" s="361" t="n">
        <v>781499</v>
      </c>
      <c r="F169" s="361" t="n">
        <v>5059190</v>
      </c>
      <c r="G169" s="361" t="n">
        <v>5781264</v>
      </c>
      <c r="H169" s="361" t="n">
        <v>6140030</v>
      </c>
    </row>
    <row r="170" s="136" customFormat="true" ht="12.75" hidden="false" customHeight="true" outlineLevel="0" collapsed="false">
      <c r="A170" s="360" t="n">
        <v>839</v>
      </c>
      <c r="B170" s="283" t="s">
        <v>1830</v>
      </c>
      <c r="C170" s="361" t="n">
        <v>6377108</v>
      </c>
      <c r="D170" s="361" t="n">
        <v>8018811</v>
      </c>
      <c r="E170" s="361" t="n">
        <v>8304047</v>
      </c>
      <c r="F170" s="361" t="n">
        <v>14896183</v>
      </c>
      <c r="G170" s="361" t="n">
        <v>17348904</v>
      </c>
      <c r="H170" s="361" t="n">
        <v>19579112</v>
      </c>
    </row>
    <row r="171" s="136" customFormat="true" ht="12.75" hidden="false" customHeight="true" outlineLevel="0" collapsed="false">
      <c r="A171" s="360" t="n">
        <v>841</v>
      </c>
      <c r="B171" s="283" t="s">
        <v>1831</v>
      </c>
      <c r="C171" s="361" t="n">
        <v>231022</v>
      </c>
      <c r="D171" s="361" t="n">
        <v>280581</v>
      </c>
      <c r="E171" s="361" t="n">
        <v>287943</v>
      </c>
      <c r="F171" s="361" t="n">
        <v>6636285</v>
      </c>
      <c r="G171" s="361" t="n">
        <v>7409437</v>
      </c>
      <c r="H171" s="361" t="n">
        <v>7852629</v>
      </c>
    </row>
    <row r="172" s="136" customFormat="true" ht="12.75" hidden="false" customHeight="true" outlineLevel="0" collapsed="false">
      <c r="A172" s="360" t="n">
        <v>842</v>
      </c>
      <c r="B172" s="283" t="s">
        <v>1832</v>
      </c>
      <c r="C172" s="361" t="n">
        <v>433614</v>
      </c>
      <c r="D172" s="361" t="n">
        <v>503925</v>
      </c>
      <c r="E172" s="361" t="n">
        <v>569757</v>
      </c>
      <c r="F172" s="361" t="n">
        <v>9188806</v>
      </c>
      <c r="G172" s="361" t="n">
        <v>10360381</v>
      </c>
      <c r="H172" s="361" t="n">
        <v>11527334</v>
      </c>
    </row>
    <row r="173" s="136" customFormat="true" ht="12.75" hidden="false" customHeight="true" outlineLevel="0" collapsed="false">
      <c r="A173" s="360" t="n">
        <v>843</v>
      </c>
      <c r="B173" s="283" t="s">
        <v>1833</v>
      </c>
      <c r="C173" s="361" t="n">
        <v>237157</v>
      </c>
      <c r="D173" s="361" t="n">
        <v>265913</v>
      </c>
      <c r="E173" s="361" t="n">
        <v>277472</v>
      </c>
      <c r="F173" s="361" t="n">
        <v>6365610</v>
      </c>
      <c r="G173" s="361" t="n">
        <v>7531937</v>
      </c>
      <c r="H173" s="361" t="n">
        <v>8366210</v>
      </c>
    </row>
    <row r="174" s="136" customFormat="true" ht="12.75" hidden="false" customHeight="true" outlineLevel="0" collapsed="false">
      <c r="A174" s="360" t="n">
        <v>844</v>
      </c>
      <c r="B174" s="283" t="s">
        <v>1834</v>
      </c>
      <c r="C174" s="361" t="n">
        <v>826493</v>
      </c>
      <c r="D174" s="361" t="n">
        <v>1013112</v>
      </c>
      <c r="E174" s="361" t="n">
        <v>1151650</v>
      </c>
      <c r="F174" s="361" t="n">
        <v>9921186</v>
      </c>
      <c r="G174" s="361" t="n">
        <v>11861885</v>
      </c>
      <c r="H174" s="361" t="n">
        <v>13228737</v>
      </c>
    </row>
    <row r="175" s="136" customFormat="true" ht="12.75" hidden="false" customHeight="true" outlineLevel="0" collapsed="false">
      <c r="A175" s="360" t="n">
        <v>845</v>
      </c>
      <c r="B175" s="283" t="s">
        <v>1835</v>
      </c>
      <c r="C175" s="361" t="n">
        <v>900644</v>
      </c>
      <c r="D175" s="361" t="n">
        <v>998879</v>
      </c>
      <c r="E175" s="361" t="n">
        <v>1154175</v>
      </c>
      <c r="F175" s="361" t="n">
        <v>7787437</v>
      </c>
      <c r="G175" s="361" t="n">
        <v>8418015</v>
      </c>
      <c r="H175" s="361" t="n">
        <v>9722816</v>
      </c>
    </row>
    <row r="176" s="136" customFormat="true" ht="12.75" hidden="false" customHeight="true" outlineLevel="0" collapsed="false">
      <c r="A176" s="360" t="n">
        <v>846</v>
      </c>
      <c r="B176" s="283" t="s">
        <v>1836</v>
      </c>
      <c r="C176" s="361" t="n">
        <v>722370</v>
      </c>
      <c r="D176" s="361" t="n">
        <v>805626</v>
      </c>
      <c r="E176" s="361" t="n">
        <v>1009691</v>
      </c>
      <c r="F176" s="361" t="n">
        <v>5676096</v>
      </c>
      <c r="G176" s="361" t="n">
        <v>5976562</v>
      </c>
      <c r="H176" s="361" t="n">
        <v>7773236</v>
      </c>
    </row>
    <row r="177" s="136" customFormat="true" ht="12.75" hidden="false" customHeight="true" outlineLevel="0" collapsed="false">
      <c r="A177" s="360" t="n">
        <v>847</v>
      </c>
      <c r="B177" s="283" t="s">
        <v>1837</v>
      </c>
      <c r="C177" s="361" t="n">
        <v>143078</v>
      </c>
      <c r="D177" s="361" t="n">
        <v>206782</v>
      </c>
      <c r="E177" s="361" t="n">
        <v>243959</v>
      </c>
      <c r="F177" s="361" t="n">
        <v>2619886</v>
      </c>
      <c r="G177" s="361" t="n">
        <v>3798692</v>
      </c>
      <c r="H177" s="361" t="n">
        <v>4533581</v>
      </c>
    </row>
    <row r="178" s="136" customFormat="true" ht="12.75" hidden="false" customHeight="true" outlineLevel="0" collapsed="false">
      <c r="A178" s="360" t="n">
        <v>848</v>
      </c>
      <c r="B178" s="283" t="s">
        <v>1838</v>
      </c>
      <c r="C178" s="361" t="n">
        <v>88188</v>
      </c>
      <c r="D178" s="361" t="n">
        <v>93146</v>
      </c>
      <c r="E178" s="361" t="n">
        <v>112715</v>
      </c>
      <c r="F178" s="361" t="n">
        <v>2551497</v>
      </c>
      <c r="G178" s="361" t="n">
        <v>2774915</v>
      </c>
      <c r="H178" s="361" t="n">
        <v>3182298</v>
      </c>
    </row>
    <row r="179" s="136" customFormat="true" ht="12.75" hidden="false" customHeight="true" outlineLevel="0" collapsed="false">
      <c r="A179" s="360" t="n">
        <v>849</v>
      </c>
      <c r="B179" s="283" t="s">
        <v>1839</v>
      </c>
      <c r="C179" s="361" t="n">
        <v>932794</v>
      </c>
      <c r="D179" s="361" t="n">
        <v>1185333</v>
      </c>
      <c r="E179" s="361" t="n">
        <v>1379385</v>
      </c>
      <c r="F179" s="361" t="n">
        <v>7448347</v>
      </c>
      <c r="G179" s="361" t="n">
        <v>8376948</v>
      </c>
      <c r="H179" s="361" t="n">
        <v>9726292</v>
      </c>
    </row>
    <row r="180" s="136" customFormat="true" ht="12.75" hidden="false" customHeight="true" outlineLevel="0" collapsed="false">
      <c r="A180" s="360" t="n">
        <v>850</v>
      </c>
      <c r="B180" s="283" t="s">
        <v>1840</v>
      </c>
      <c r="C180" s="361" t="n">
        <v>108856</v>
      </c>
      <c r="D180" s="361" t="n">
        <v>102652</v>
      </c>
      <c r="E180" s="361" t="n">
        <v>106186</v>
      </c>
      <c r="F180" s="361" t="n">
        <v>1222022</v>
      </c>
      <c r="G180" s="361" t="n">
        <v>1000342</v>
      </c>
      <c r="H180" s="361" t="n">
        <v>1025538</v>
      </c>
    </row>
    <row r="181" s="136" customFormat="true" ht="12.75" hidden="false" customHeight="true" outlineLevel="0" collapsed="false">
      <c r="A181" s="360" t="n">
        <v>851</v>
      </c>
      <c r="B181" s="283" t="s">
        <v>1841</v>
      </c>
      <c r="C181" s="361" t="n">
        <v>123204</v>
      </c>
      <c r="D181" s="361" t="n">
        <v>163479</v>
      </c>
      <c r="E181" s="361" t="n">
        <v>199707</v>
      </c>
      <c r="F181" s="361" t="n">
        <v>2712077</v>
      </c>
      <c r="G181" s="361" t="n">
        <v>3420090</v>
      </c>
      <c r="H181" s="361" t="n">
        <v>4461840</v>
      </c>
    </row>
    <row r="182" s="136" customFormat="true" ht="12.75" hidden="false" customHeight="true" outlineLevel="0" collapsed="false">
      <c r="A182" s="360" t="n">
        <v>852</v>
      </c>
      <c r="B182" s="283" t="s">
        <v>1842</v>
      </c>
      <c r="C182" s="361" t="n">
        <v>567828</v>
      </c>
      <c r="D182" s="361" t="n">
        <v>612382</v>
      </c>
      <c r="E182" s="361" t="n">
        <v>744960</v>
      </c>
      <c r="F182" s="361" t="n">
        <v>11655582</v>
      </c>
      <c r="G182" s="361" t="n">
        <v>12681050</v>
      </c>
      <c r="H182" s="361" t="n">
        <v>15543847</v>
      </c>
    </row>
    <row r="183" s="136" customFormat="true" ht="12.75" hidden="false" customHeight="true" outlineLevel="0" collapsed="false">
      <c r="A183" s="360" t="n">
        <v>853</v>
      </c>
      <c r="B183" s="283" t="s">
        <v>1843</v>
      </c>
      <c r="C183" s="361" t="n">
        <v>371107</v>
      </c>
      <c r="D183" s="361" t="n">
        <v>433708</v>
      </c>
      <c r="E183" s="361" t="n">
        <v>380855</v>
      </c>
      <c r="F183" s="361" t="n">
        <v>19089364</v>
      </c>
      <c r="G183" s="361" t="n">
        <v>20680947</v>
      </c>
      <c r="H183" s="361" t="n">
        <v>19303783</v>
      </c>
    </row>
    <row r="184" s="136" customFormat="true" ht="12.75" hidden="false" customHeight="true" outlineLevel="0" collapsed="false">
      <c r="A184" s="360" t="n">
        <v>854</v>
      </c>
      <c r="B184" s="283" t="s">
        <v>1844</v>
      </c>
      <c r="C184" s="361" t="n">
        <v>211281</v>
      </c>
      <c r="D184" s="361" t="n">
        <v>238143</v>
      </c>
      <c r="E184" s="361" t="n">
        <v>237241</v>
      </c>
      <c r="F184" s="361" t="n">
        <v>4547789</v>
      </c>
      <c r="G184" s="361" t="n">
        <v>4890695</v>
      </c>
      <c r="H184" s="361" t="n">
        <v>4906316</v>
      </c>
    </row>
    <row r="185" s="136" customFormat="true" ht="12.75" hidden="false" customHeight="true" outlineLevel="0" collapsed="false">
      <c r="A185" s="360" t="n">
        <v>859</v>
      </c>
      <c r="B185" s="283" t="s">
        <v>1845</v>
      </c>
      <c r="C185" s="361" t="n">
        <v>1329809</v>
      </c>
      <c r="D185" s="361" t="n">
        <v>1461612</v>
      </c>
      <c r="E185" s="361" t="n">
        <v>1602589</v>
      </c>
      <c r="F185" s="361" t="n">
        <v>28983832</v>
      </c>
      <c r="G185" s="361" t="n">
        <v>32955337</v>
      </c>
      <c r="H185" s="361" t="n">
        <v>37549355</v>
      </c>
    </row>
    <row r="186" s="136" customFormat="true" ht="12.75" hidden="false" customHeight="true" outlineLevel="0" collapsed="false">
      <c r="A186" s="360" t="n">
        <v>860</v>
      </c>
      <c r="B186" s="283" t="s">
        <v>1846</v>
      </c>
      <c r="C186" s="361" t="n">
        <v>75477</v>
      </c>
      <c r="D186" s="361" t="n">
        <v>85485</v>
      </c>
      <c r="E186" s="361" t="n">
        <v>92133</v>
      </c>
      <c r="F186" s="361" t="n">
        <v>647691</v>
      </c>
      <c r="G186" s="361" t="n">
        <v>779072</v>
      </c>
      <c r="H186" s="361" t="n">
        <v>765176</v>
      </c>
    </row>
    <row r="187" s="136" customFormat="true" ht="12.75" hidden="false" customHeight="true" outlineLevel="0" collapsed="false">
      <c r="A187" s="360" t="n">
        <v>861</v>
      </c>
      <c r="B187" s="283" t="s">
        <v>1847</v>
      </c>
      <c r="C187" s="361" t="n">
        <v>2304245</v>
      </c>
      <c r="D187" s="361" t="n">
        <v>2654834</v>
      </c>
      <c r="E187" s="361" t="n">
        <v>2722211</v>
      </c>
      <c r="F187" s="361" t="n">
        <v>34159054</v>
      </c>
      <c r="G187" s="361" t="n">
        <v>42851377</v>
      </c>
      <c r="H187" s="361" t="n">
        <v>46739275</v>
      </c>
    </row>
    <row r="188" s="136" customFormat="true" ht="12.75" hidden="false" customHeight="true" outlineLevel="0" collapsed="false">
      <c r="A188" s="360" t="n">
        <v>862</v>
      </c>
      <c r="B188" s="283" t="s">
        <v>1848</v>
      </c>
      <c r="C188" s="361" t="n">
        <v>174113</v>
      </c>
      <c r="D188" s="361" t="n">
        <v>181065</v>
      </c>
      <c r="E188" s="361" t="n">
        <v>186127</v>
      </c>
      <c r="F188" s="361" t="n">
        <v>3408011</v>
      </c>
      <c r="G188" s="361" t="n">
        <v>3930807</v>
      </c>
      <c r="H188" s="361" t="n">
        <v>4178945</v>
      </c>
    </row>
    <row r="189" s="136" customFormat="true" ht="12.75" hidden="false" customHeight="true" outlineLevel="0" collapsed="false">
      <c r="A189" s="360" t="n">
        <v>863</v>
      </c>
      <c r="B189" s="283" t="s">
        <v>1849</v>
      </c>
      <c r="C189" s="361" t="n">
        <v>55704</v>
      </c>
      <c r="D189" s="361" t="n">
        <v>65299</v>
      </c>
      <c r="E189" s="361" t="n">
        <v>126002</v>
      </c>
      <c r="F189" s="361" t="n">
        <v>7303527</v>
      </c>
      <c r="G189" s="361" t="n">
        <v>9064623</v>
      </c>
      <c r="H189" s="361" t="n">
        <v>10019399</v>
      </c>
    </row>
    <row r="190" s="136" customFormat="true" ht="12.75" hidden="false" customHeight="true" outlineLevel="0" collapsed="false">
      <c r="A190" s="360" t="n">
        <v>864</v>
      </c>
      <c r="B190" s="283" t="s">
        <v>1850</v>
      </c>
      <c r="C190" s="361" t="n">
        <v>183273</v>
      </c>
      <c r="D190" s="361" t="n">
        <v>200846</v>
      </c>
      <c r="E190" s="361" t="n">
        <v>181187</v>
      </c>
      <c r="F190" s="361" t="n">
        <v>5502071</v>
      </c>
      <c r="G190" s="361" t="n">
        <v>6434075</v>
      </c>
      <c r="H190" s="361" t="n">
        <v>6237461</v>
      </c>
    </row>
    <row r="191" s="136" customFormat="true" ht="12.75" hidden="false" customHeight="true" outlineLevel="0" collapsed="false">
      <c r="A191" s="360" t="n">
        <v>865</v>
      </c>
      <c r="B191" s="283" t="s">
        <v>1851</v>
      </c>
      <c r="C191" s="361" t="n">
        <v>149505</v>
      </c>
      <c r="D191" s="361" t="n">
        <v>336500</v>
      </c>
      <c r="E191" s="361" t="n">
        <v>353195</v>
      </c>
      <c r="F191" s="361" t="n">
        <v>12660774</v>
      </c>
      <c r="G191" s="361" t="n">
        <v>18047207</v>
      </c>
      <c r="H191" s="361" t="n">
        <v>17075263</v>
      </c>
    </row>
    <row r="192" s="136" customFormat="true" ht="12.75" hidden="false" customHeight="true" outlineLevel="0" collapsed="false">
      <c r="A192" s="360" t="n">
        <v>869</v>
      </c>
      <c r="B192" s="283" t="s">
        <v>1852</v>
      </c>
      <c r="C192" s="361" t="n">
        <v>977979</v>
      </c>
      <c r="D192" s="361" t="n">
        <v>1024771</v>
      </c>
      <c r="E192" s="361" t="n">
        <v>1062104</v>
      </c>
      <c r="F192" s="361" t="n">
        <v>13746961</v>
      </c>
      <c r="G192" s="361" t="n">
        <v>15472251</v>
      </c>
      <c r="H192" s="361" t="n">
        <v>16806456</v>
      </c>
    </row>
    <row r="193" s="136" customFormat="true" ht="12.75" hidden="false" customHeight="true" outlineLevel="0" collapsed="false">
      <c r="A193" s="360" t="n">
        <v>871</v>
      </c>
      <c r="B193" s="283" t="s">
        <v>1853</v>
      </c>
      <c r="C193" s="361" t="n">
        <v>163398</v>
      </c>
      <c r="D193" s="361" t="n">
        <v>176855</v>
      </c>
      <c r="E193" s="361" t="n">
        <v>186208</v>
      </c>
      <c r="F193" s="361" t="n">
        <v>14306074</v>
      </c>
      <c r="G193" s="361" t="n">
        <v>16051463</v>
      </c>
      <c r="H193" s="361" t="n">
        <v>17326792</v>
      </c>
    </row>
    <row r="194" s="136" customFormat="true" ht="12.75" hidden="false" customHeight="true" outlineLevel="0" collapsed="false">
      <c r="A194" s="360" t="n">
        <v>872</v>
      </c>
      <c r="B194" s="283" t="s">
        <v>1854</v>
      </c>
      <c r="C194" s="361" t="n">
        <v>165230</v>
      </c>
      <c r="D194" s="361" t="n">
        <v>201983</v>
      </c>
      <c r="E194" s="361" t="n">
        <v>230305</v>
      </c>
      <c r="F194" s="361" t="n">
        <v>17507779</v>
      </c>
      <c r="G194" s="361" t="n">
        <v>22090141</v>
      </c>
      <c r="H194" s="361" t="n">
        <v>24989839</v>
      </c>
    </row>
    <row r="195" s="136" customFormat="true" ht="12.75" hidden="false" customHeight="true" outlineLevel="0" collapsed="false">
      <c r="A195" s="360" t="n">
        <v>873</v>
      </c>
      <c r="B195" s="283" t="s">
        <v>1855</v>
      </c>
      <c r="C195" s="361" t="n">
        <v>18804</v>
      </c>
      <c r="D195" s="361" t="n">
        <v>27917</v>
      </c>
      <c r="E195" s="361" t="n">
        <v>28341</v>
      </c>
      <c r="F195" s="361" t="n">
        <v>3711063</v>
      </c>
      <c r="G195" s="361" t="n">
        <v>5332797</v>
      </c>
      <c r="H195" s="361" t="n">
        <v>5889038</v>
      </c>
    </row>
    <row r="196" s="136" customFormat="true" ht="12.75" hidden="false" customHeight="true" outlineLevel="0" collapsed="false">
      <c r="A196" s="360" t="n">
        <v>874</v>
      </c>
      <c r="B196" s="283" t="s">
        <v>1856</v>
      </c>
      <c r="C196" s="361" t="n">
        <v>5514</v>
      </c>
      <c r="D196" s="361" t="n">
        <v>6142</v>
      </c>
      <c r="E196" s="361" t="n">
        <v>6329</v>
      </c>
      <c r="F196" s="361" t="n">
        <v>922983</v>
      </c>
      <c r="G196" s="361" t="n">
        <v>1225544</v>
      </c>
      <c r="H196" s="361" t="n">
        <v>1420478</v>
      </c>
    </row>
    <row r="197" s="362" customFormat="true" ht="12.75" hidden="false" customHeight="true" outlineLevel="0" collapsed="false">
      <c r="A197" s="360" t="n">
        <v>875</v>
      </c>
      <c r="B197" s="283" t="s">
        <v>1494</v>
      </c>
      <c r="C197" s="361" t="n">
        <v>1803291</v>
      </c>
      <c r="D197" s="361" t="n">
        <v>1881988</v>
      </c>
      <c r="E197" s="361" t="n">
        <v>2024528</v>
      </c>
      <c r="F197" s="361" t="n">
        <v>7441503</v>
      </c>
      <c r="G197" s="361" t="n">
        <v>8120501</v>
      </c>
      <c r="H197" s="361" t="n">
        <v>9061802</v>
      </c>
    </row>
    <row r="198" s="136" customFormat="true" ht="12.75" hidden="false" customHeight="true" outlineLevel="0" collapsed="false">
      <c r="A198" s="360" t="n">
        <v>876</v>
      </c>
      <c r="B198" s="283" t="s">
        <v>1606</v>
      </c>
      <c r="C198" s="361" t="n">
        <v>9843</v>
      </c>
      <c r="D198" s="361" t="n">
        <v>12797</v>
      </c>
      <c r="E198" s="361" t="n">
        <v>14316</v>
      </c>
      <c r="F198" s="361" t="n">
        <v>357068</v>
      </c>
      <c r="G198" s="361" t="n">
        <v>431789</v>
      </c>
      <c r="H198" s="361" t="n">
        <v>472543</v>
      </c>
    </row>
    <row r="199" s="136" customFormat="true" ht="12.75" hidden="false" customHeight="true" outlineLevel="0" collapsed="false">
      <c r="A199" s="360" t="n">
        <v>877</v>
      </c>
      <c r="B199" s="283" t="s">
        <v>1857</v>
      </c>
      <c r="C199" s="361" t="n">
        <v>188980</v>
      </c>
      <c r="D199" s="361" t="n">
        <v>180854</v>
      </c>
      <c r="E199" s="361" t="n">
        <v>163256</v>
      </c>
      <c r="F199" s="361" t="n">
        <v>4645286</v>
      </c>
      <c r="G199" s="361" t="n">
        <v>3924870</v>
      </c>
      <c r="H199" s="361" t="n">
        <v>3627287</v>
      </c>
    </row>
    <row r="200" s="136" customFormat="true" ht="12.75" hidden="false" customHeight="true" outlineLevel="0" collapsed="false">
      <c r="A200" s="360" t="n">
        <v>878</v>
      </c>
      <c r="B200" s="283" t="s">
        <v>1858</v>
      </c>
      <c r="C200" s="361" t="n">
        <v>519</v>
      </c>
      <c r="D200" s="361" t="n">
        <v>648</v>
      </c>
      <c r="E200" s="361" t="n">
        <v>660</v>
      </c>
      <c r="F200" s="361" t="n">
        <v>1228761</v>
      </c>
      <c r="G200" s="361" t="n">
        <v>1577539</v>
      </c>
      <c r="H200" s="361" t="n">
        <v>1813288</v>
      </c>
    </row>
    <row r="201" s="136" customFormat="true" ht="12.75" hidden="false" customHeight="true" outlineLevel="0" collapsed="false">
      <c r="A201" s="360" t="n">
        <v>881</v>
      </c>
      <c r="B201" s="283" t="s">
        <v>1859</v>
      </c>
      <c r="C201" s="361" t="n">
        <v>289548</v>
      </c>
      <c r="D201" s="361" t="n">
        <v>306153</v>
      </c>
      <c r="E201" s="361" t="n">
        <v>280626</v>
      </c>
      <c r="F201" s="361" t="n">
        <v>3474051</v>
      </c>
      <c r="G201" s="361" t="n">
        <v>4039883</v>
      </c>
      <c r="H201" s="361" t="n">
        <v>3372657</v>
      </c>
    </row>
    <row r="202" s="136" customFormat="true" ht="12.75" hidden="false" customHeight="true" outlineLevel="0" collapsed="false">
      <c r="A202" s="360" t="n">
        <v>882</v>
      </c>
      <c r="B202" s="283" t="s">
        <v>1860</v>
      </c>
      <c r="C202" s="361" t="n">
        <v>625022</v>
      </c>
      <c r="D202" s="361" t="n">
        <v>809782</v>
      </c>
      <c r="E202" s="361" t="n">
        <v>561322</v>
      </c>
      <c r="F202" s="361" t="n">
        <v>2384341</v>
      </c>
      <c r="G202" s="361" t="n">
        <v>4803504</v>
      </c>
      <c r="H202" s="361" t="n">
        <v>2738999</v>
      </c>
    </row>
    <row r="203" s="136" customFormat="true" ht="12.75" hidden="false" customHeight="true" outlineLevel="0" collapsed="false">
      <c r="A203" s="360" t="n">
        <v>883</v>
      </c>
      <c r="B203" s="283" t="s">
        <v>1861</v>
      </c>
      <c r="C203" s="361" t="n">
        <v>47128</v>
      </c>
      <c r="D203" s="361" t="n">
        <v>45793</v>
      </c>
      <c r="E203" s="361" t="n">
        <v>53004</v>
      </c>
      <c r="F203" s="361" t="n">
        <v>27355576</v>
      </c>
      <c r="G203" s="361" t="n">
        <v>28727573</v>
      </c>
      <c r="H203" s="361" t="n">
        <v>32787478</v>
      </c>
    </row>
    <row r="204" s="136" customFormat="true" ht="12.75" hidden="false" customHeight="true" outlineLevel="0" collapsed="false">
      <c r="A204" s="360" t="n">
        <v>884</v>
      </c>
      <c r="B204" s="283" t="s">
        <v>1862</v>
      </c>
      <c r="C204" s="361" t="n">
        <v>5034180</v>
      </c>
      <c r="D204" s="361" t="n">
        <v>6310826</v>
      </c>
      <c r="E204" s="361" t="n">
        <v>7257755</v>
      </c>
      <c r="F204" s="361" t="n">
        <v>42979007</v>
      </c>
      <c r="G204" s="361" t="n">
        <v>55416211</v>
      </c>
      <c r="H204" s="361" t="n">
        <v>63376137</v>
      </c>
    </row>
    <row r="205" s="136" customFormat="true" ht="12.75" hidden="false" customHeight="true" outlineLevel="0" collapsed="false">
      <c r="A205" s="360" t="n">
        <v>885</v>
      </c>
      <c r="B205" s="283" t="s">
        <v>1863</v>
      </c>
      <c r="C205" s="361" t="n">
        <v>5776715</v>
      </c>
      <c r="D205" s="361" t="n">
        <v>7160189</v>
      </c>
      <c r="E205" s="361" t="n">
        <v>7825123</v>
      </c>
      <c r="F205" s="361" t="n">
        <v>73947767</v>
      </c>
      <c r="G205" s="361" t="n">
        <v>97972536</v>
      </c>
      <c r="H205" s="361" t="n">
        <v>110693621</v>
      </c>
    </row>
    <row r="206" s="136" customFormat="true" ht="12.75" hidden="false" customHeight="true" outlineLevel="0" collapsed="false">
      <c r="A206" s="360" t="n">
        <v>886</v>
      </c>
      <c r="B206" s="283" t="s">
        <v>1864</v>
      </c>
      <c r="C206" s="361" t="n">
        <v>97991</v>
      </c>
      <c r="D206" s="361" t="n">
        <v>99181</v>
      </c>
      <c r="E206" s="361" t="n">
        <v>111465</v>
      </c>
      <c r="F206" s="361" t="n">
        <v>1178241</v>
      </c>
      <c r="G206" s="361" t="n">
        <v>1024947</v>
      </c>
      <c r="H206" s="361" t="n">
        <v>1143137</v>
      </c>
    </row>
    <row r="207" s="136" customFormat="true" ht="12.75" hidden="false" customHeight="true" outlineLevel="0" collapsed="false">
      <c r="A207" s="360" t="n">
        <v>887</v>
      </c>
      <c r="B207" s="283" t="s">
        <v>1865</v>
      </c>
      <c r="C207" s="361" t="n">
        <v>1558180</v>
      </c>
      <c r="D207" s="361" t="n">
        <v>1904207</v>
      </c>
      <c r="E207" s="361" t="n">
        <v>2250656</v>
      </c>
      <c r="F207" s="361" t="n">
        <v>9269938</v>
      </c>
      <c r="G207" s="361" t="n">
        <v>12151555</v>
      </c>
      <c r="H207" s="361" t="n">
        <v>15487269</v>
      </c>
    </row>
    <row r="208" s="136" customFormat="true" ht="12.75" hidden="false" customHeight="true" outlineLevel="0" collapsed="false">
      <c r="A208" s="360" t="n">
        <v>888</v>
      </c>
      <c r="B208" s="283" t="s">
        <v>1866</v>
      </c>
      <c r="C208" s="361" t="n">
        <v>37169</v>
      </c>
      <c r="D208" s="361" t="n">
        <v>37293</v>
      </c>
      <c r="E208" s="361" t="n">
        <v>36161</v>
      </c>
      <c r="F208" s="361" t="n">
        <v>478948</v>
      </c>
      <c r="G208" s="361" t="n">
        <v>561491</v>
      </c>
      <c r="H208" s="361" t="n">
        <v>570979</v>
      </c>
    </row>
    <row r="209" s="136" customFormat="true" ht="12.75" hidden="false" customHeight="true" outlineLevel="0" collapsed="false">
      <c r="A209" s="360" t="n">
        <v>889</v>
      </c>
      <c r="B209" s="283" t="s">
        <v>1867</v>
      </c>
      <c r="C209" s="361" t="n">
        <v>590533</v>
      </c>
      <c r="D209" s="361" t="n">
        <v>828879</v>
      </c>
      <c r="E209" s="361" t="n">
        <v>1071684</v>
      </c>
      <c r="F209" s="361" t="n">
        <v>3322622</v>
      </c>
      <c r="G209" s="361" t="n">
        <v>4254091</v>
      </c>
      <c r="H209" s="361" t="n">
        <v>5515723</v>
      </c>
    </row>
    <row r="210" s="136" customFormat="true" ht="12.75" hidden="false" customHeight="true" outlineLevel="0" collapsed="false">
      <c r="A210" s="360" t="n">
        <v>891</v>
      </c>
      <c r="B210" s="283" t="s">
        <v>1612</v>
      </c>
      <c r="C210" s="361" t="n">
        <v>234468</v>
      </c>
      <c r="D210" s="361" t="n">
        <v>201298</v>
      </c>
      <c r="E210" s="361" t="n">
        <v>165760</v>
      </c>
      <c r="F210" s="361" t="n">
        <v>4327869</v>
      </c>
      <c r="G210" s="361" t="n">
        <v>3950925</v>
      </c>
      <c r="H210" s="361" t="n">
        <v>3220622</v>
      </c>
    </row>
    <row r="211" s="136" customFormat="true" ht="12.75" hidden="false" customHeight="true" outlineLevel="0" collapsed="false">
      <c r="A211" s="360" t="n">
        <v>896</v>
      </c>
      <c r="B211" s="283" t="s">
        <v>1868</v>
      </c>
      <c r="C211" s="361" t="n">
        <v>540155</v>
      </c>
      <c r="D211" s="361" t="n">
        <v>555136</v>
      </c>
      <c r="E211" s="361" t="n">
        <v>523858</v>
      </c>
      <c r="F211" s="361" t="n">
        <v>12253168</v>
      </c>
      <c r="G211" s="361" t="n">
        <v>13795093</v>
      </c>
      <c r="H211" s="361" t="n">
        <v>13345075</v>
      </c>
    </row>
    <row r="212" s="136" customFormat="true" ht="12.75" hidden="false" customHeight="true" outlineLevel="0" collapsed="false">
      <c r="A212" s="360" t="n">
        <v>901</v>
      </c>
      <c r="B212" s="283" t="s">
        <v>1869</v>
      </c>
      <c r="C212" s="361" t="n">
        <v>237783</v>
      </c>
      <c r="D212" s="361" t="n">
        <v>234823</v>
      </c>
      <c r="E212" s="361" t="n">
        <v>295118</v>
      </c>
      <c r="F212" s="361" t="n">
        <v>2229462</v>
      </c>
      <c r="G212" s="361" t="n">
        <v>2713226</v>
      </c>
      <c r="H212" s="361" t="n">
        <v>3086353</v>
      </c>
    </row>
    <row r="213" s="136" customFormat="true" ht="12.75" hidden="false" customHeight="true" outlineLevel="0" collapsed="false">
      <c r="A213" s="360" t="n">
        <v>903</v>
      </c>
      <c r="B213" s="283" t="s">
        <v>1870</v>
      </c>
      <c r="C213" s="361" t="n">
        <v>29458</v>
      </c>
      <c r="D213" s="361" t="n">
        <v>30959</v>
      </c>
      <c r="E213" s="361" t="n">
        <v>26206</v>
      </c>
      <c r="F213" s="361" t="n">
        <v>771298</v>
      </c>
      <c r="G213" s="361" t="n">
        <v>780742</v>
      </c>
      <c r="H213" s="361" t="n">
        <v>794855</v>
      </c>
    </row>
    <row r="214" s="136" customFormat="true" ht="12.75" hidden="false" customHeight="true" outlineLevel="0" collapsed="false">
      <c r="A214" s="360" t="n">
        <v>904</v>
      </c>
      <c r="B214" s="283" t="s">
        <v>1871</v>
      </c>
      <c r="C214" s="361" t="n">
        <v>6184571</v>
      </c>
      <c r="D214" s="361" t="n">
        <v>6369303</v>
      </c>
      <c r="E214" s="361" t="n">
        <v>10378182</v>
      </c>
      <c r="F214" s="361" t="n">
        <v>12170000</v>
      </c>
      <c r="G214" s="361" t="n">
        <v>12831473</v>
      </c>
      <c r="H214" s="361" t="n">
        <v>22681148</v>
      </c>
    </row>
    <row r="215" s="136" customFormat="true" ht="12.75" hidden="false" customHeight="true" outlineLevel="0" collapsed="false">
      <c r="A215" s="321"/>
      <c r="B215" s="346" t="s">
        <v>1872</v>
      </c>
      <c r="C215" s="363" t="n">
        <v>338476194</v>
      </c>
      <c r="D215" s="363" t="n">
        <v>365296163</v>
      </c>
      <c r="E215" s="363" t="n">
        <v>375650872</v>
      </c>
      <c r="F215" s="363" t="n">
        <v>803311845</v>
      </c>
      <c r="G215" s="363" t="n">
        <v>951959469</v>
      </c>
      <c r="H215" s="363" t="n">
        <v>1060041598</v>
      </c>
    </row>
    <row r="216" customFormat="false" ht="12.75" hidden="false" customHeight="false" outlineLevel="0" collapsed="false">
      <c r="C216" s="364"/>
    </row>
    <row r="217" customFormat="false" ht="12.75" hidden="false" customHeight="false" outlineLevel="0" collapsed="false">
      <c r="A217" s="299" t="s">
        <v>890</v>
      </c>
      <c r="B217" s="365"/>
      <c r="C217" s="89"/>
      <c r="D217" s="89"/>
      <c r="E217" s="89"/>
      <c r="F217" s="89"/>
      <c r="G217" s="89"/>
      <c r="H217" s="220"/>
    </row>
    <row r="218" customFormat="false" ht="29.25" hidden="false" customHeight="true" outlineLevel="0" collapsed="false">
      <c r="A218" s="304" t="s">
        <v>1873</v>
      </c>
      <c r="B218" s="304"/>
      <c r="C218" s="304"/>
      <c r="D218" s="304"/>
      <c r="E218" s="304"/>
      <c r="F218" s="304"/>
      <c r="G218" s="304"/>
      <c r="H218" s="304"/>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54" width="9.41"/>
    <col collapsed="false" customWidth="true" hidden="false" outlineLevel="0" max="2" min="2" style="354" width="62.28"/>
    <col collapsed="false" customWidth="true" hidden="false" outlineLevel="0" max="8" min="3" style="354" width="12.56"/>
    <col collapsed="false" customWidth="false" hidden="false" outlineLevel="0" max="257" min="9" style="354" width="11.42"/>
  </cols>
  <sheetData>
    <row r="1" s="355" customFormat="true" ht="19.5" hidden="false" customHeight="true" outlineLevel="0" collapsed="false">
      <c r="A1" s="192" t="s">
        <v>1670</v>
      </c>
      <c r="B1" s="192"/>
      <c r="C1" s="192"/>
      <c r="D1" s="192"/>
      <c r="E1" s="192"/>
      <c r="F1" s="192"/>
      <c r="G1" s="192"/>
      <c r="H1" s="192"/>
    </row>
    <row r="2" s="356" customFormat="true" ht="19.5" hidden="false" customHeight="true" outlineLevel="0" collapsed="false">
      <c r="A2" s="194" t="s">
        <v>1874</v>
      </c>
      <c r="B2" s="194"/>
      <c r="C2" s="194"/>
      <c r="D2" s="194"/>
      <c r="E2" s="194"/>
      <c r="F2" s="194"/>
      <c r="G2" s="194"/>
      <c r="H2" s="194"/>
    </row>
    <row r="3" customFormat="false" ht="20.25" hidden="false" customHeight="true" outlineLevel="0" collapsed="false">
      <c r="A3" s="357"/>
      <c r="B3" s="357"/>
      <c r="C3" s="357"/>
      <c r="D3" s="357"/>
      <c r="E3" s="357"/>
      <c r="F3" s="357"/>
      <c r="G3" s="357"/>
      <c r="H3" s="357"/>
    </row>
    <row r="4" s="136" customFormat="true" ht="12.75" hidden="false" customHeight="true" outlineLevel="0" collapsed="false">
      <c r="A4" s="197" t="s">
        <v>1672</v>
      </c>
      <c r="B4" s="199" t="s">
        <v>1466</v>
      </c>
      <c r="C4" s="199" t="n">
        <v>2009</v>
      </c>
      <c r="D4" s="199" t="n">
        <v>2010</v>
      </c>
      <c r="E4" s="199" t="n">
        <v>2011</v>
      </c>
      <c r="F4" s="199" t="n">
        <v>2009</v>
      </c>
      <c r="G4" s="199" t="n">
        <v>2010</v>
      </c>
      <c r="H4" s="199" t="n">
        <v>2011</v>
      </c>
    </row>
    <row r="5" s="136" customFormat="true" ht="12.75" hidden="false" customHeight="true" outlineLevel="0" collapsed="false">
      <c r="A5" s="197"/>
      <c r="B5" s="199"/>
      <c r="C5" s="199"/>
      <c r="D5" s="199"/>
      <c r="E5" s="199"/>
      <c r="F5" s="199"/>
      <c r="G5" s="199"/>
      <c r="H5" s="199"/>
    </row>
    <row r="6" s="136" customFormat="true" ht="12.75" hidden="false" customHeight="true" outlineLevel="0" collapsed="false">
      <c r="A6" s="197"/>
      <c r="B6" s="199"/>
      <c r="C6" s="198" t="s">
        <v>1673</v>
      </c>
      <c r="D6" s="198"/>
      <c r="E6" s="198"/>
      <c r="F6" s="199" t="s">
        <v>928</v>
      </c>
      <c r="G6" s="199"/>
      <c r="H6" s="199"/>
    </row>
    <row r="7" s="136" customFormat="true" ht="12.75" hidden="false" customHeight="true" outlineLevel="0" collapsed="false">
      <c r="A7" s="197"/>
      <c r="B7" s="199"/>
      <c r="C7" s="199"/>
      <c r="D7" s="198"/>
      <c r="E7" s="198"/>
      <c r="F7" s="199"/>
      <c r="G7" s="199"/>
      <c r="H7" s="199"/>
    </row>
    <row r="8" customFormat="false" ht="12.75" hidden="false" customHeight="true" outlineLevel="0" collapsed="false">
      <c r="B8" s="358"/>
      <c r="C8" s="359"/>
    </row>
    <row r="9" s="136" customFormat="true" ht="12.75" hidden="false" customHeight="true" outlineLevel="0" collapsed="false">
      <c r="A9" s="360" t="n">
        <v>101</v>
      </c>
      <c r="B9" s="283" t="s">
        <v>1674</v>
      </c>
      <c r="C9" s="361" t="n">
        <v>888</v>
      </c>
      <c r="D9" s="361" t="n">
        <v>893</v>
      </c>
      <c r="E9" s="361" t="n">
        <v>861</v>
      </c>
      <c r="F9" s="361" t="n">
        <v>15984</v>
      </c>
      <c r="G9" s="361" t="n">
        <v>25329</v>
      </c>
      <c r="H9" s="361" t="n">
        <v>19144</v>
      </c>
    </row>
    <row r="10" s="136" customFormat="true" ht="12.75" hidden="false" customHeight="true" outlineLevel="0" collapsed="false">
      <c r="A10" s="360" t="n">
        <v>102</v>
      </c>
      <c r="B10" s="283" t="s">
        <v>1675</v>
      </c>
      <c r="C10" s="361" t="n">
        <v>40396</v>
      </c>
      <c r="D10" s="361" t="n">
        <v>38004</v>
      </c>
      <c r="E10" s="361" t="n">
        <v>31699</v>
      </c>
      <c r="F10" s="361" t="n">
        <v>93964</v>
      </c>
      <c r="G10" s="361" t="n">
        <v>86699</v>
      </c>
      <c r="H10" s="361" t="n">
        <v>82286</v>
      </c>
    </row>
    <row r="11" s="362" customFormat="true" ht="12.75" hidden="false" customHeight="true" outlineLevel="0" collapsed="false">
      <c r="A11" s="360" t="n">
        <v>103</v>
      </c>
      <c r="B11" s="283" t="s">
        <v>1676</v>
      </c>
      <c r="C11" s="361" t="n">
        <v>743140</v>
      </c>
      <c r="D11" s="361" t="n">
        <v>766176</v>
      </c>
      <c r="E11" s="361" t="n">
        <v>709910</v>
      </c>
      <c r="F11" s="361" t="n">
        <v>1099659</v>
      </c>
      <c r="G11" s="361" t="n">
        <v>1107097</v>
      </c>
      <c r="H11" s="361" t="n">
        <v>1048077</v>
      </c>
    </row>
    <row r="12" s="136" customFormat="true" ht="12.75" hidden="false" customHeight="true" outlineLevel="0" collapsed="false">
      <c r="A12" s="360" t="n">
        <v>105</v>
      </c>
      <c r="B12" s="283" t="s">
        <v>1677</v>
      </c>
      <c r="C12" s="361" t="n">
        <v>2252</v>
      </c>
      <c r="D12" s="361" t="n">
        <v>1588</v>
      </c>
      <c r="E12" s="361" t="n">
        <v>2311</v>
      </c>
      <c r="F12" s="361" t="n">
        <v>4682</v>
      </c>
      <c r="G12" s="361" t="n">
        <v>3476</v>
      </c>
      <c r="H12" s="361" t="n">
        <v>5402</v>
      </c>
    </row>
    <row r="13" s="136" customFormat="true" ht="12.75" hidden="false" customHeight="true" outlineLevel="0" collapsed="false">
      <c r="A13" s="360" t="n">
        <v>107</v>
      </c>
      <c r="B13" s="283" t="s">
        <v>1678</v>
      </c>
      <c r="C13" s="361" t="n">
        <v>135948</v>
      </c>
      <c r="D13" s="361" t="n">
        <v>107514</v>
      </c>
      <c r="E13" s="361" t="n">
        <v>131542</v>
      </c>
      <c r="F13" s="361" t="n">
        <v>208138</v>
      </c>
      <c r="G13" s="361" t="n">
        <v>186355</v>
      </c>
      <c r="H13" s="361" t="n">
        <v>222755</v>
      </c>
    </row>
    <row r="14" s="136" customFormat="true" ht="12.75" hidden="false" customHeight="true" outlineLevel="0" collapsed="false">
      <c r="A14" s="360" t="n">
        <v>109</v>
      </c>
      <c r="B14" s="283" t="s">
        <v>1679</v>
      </c>
      <c r="C14" s="361" t="n">
        <v>654</v>
      </c>
      <c r="D14" s="361" t="n">
        <v>591</v>
      </c>
      <c r="E14" s="361" t="n">
        <v>782</v>
      </c>
      <c r="F14" s="361" t="n">
        <v>25218</v>
      </c>
      <c r="G14" s="361" t="n">
        <v>27365</v>
      </c>
      <c r="H14" s="361" t="n">
        <v>28136</v>
      </c>
    </row>
    <row r="15" s="136" customFormat="true" ht="12.75" hidden="false" customHeight="true" outlineLevel="0" collapsed="false">
      <c r="A15" s="360" t="n">
        <v>201</v>
      </c>
      <c r="B15" s="283" t="s">
        <v>1680</v>
      </c>
      <c r="C15" s="361" t="n">
        <v>2974316</v>
      </c>
      <c r="D15" s="361" t="n">
        <v>2969853</v>
      </c>
      <c r="E15" s="361" t="n">
        <v>3200764</v>
      </c>
      <c r="F15" s="361" t="n">
        <v>1623252</v>
      </c>
      <c r="G15" s="361" t="n">
        <v>1907522</v>
      </c>
      <c r="H15" s="361" t="n">
        <v>2164862</v>
      </c>
    </row>
    <row r="16" s="136" customFormat="true" ht="12.75" hidden="false" customHeight="true" outlineLevel="0" collapsed="false">
      <c r="A16" s="360" t="n">
        <v>202</v>
      </c>
      <c r="B16" s="283" t="s">
        <v>1681</v>
      </c>
      <c r="C16" s="361" t="n">
        <v>129837</v>
      </c>
      <c r="D16" s="361" t="n">
        <v>145888</v>
      </c>
      <c r="E16" s="361" t="n">
        <v>134087</v>
      </c>
      <c r="F16" s="361" t="n">
        <v>326145</v>
      </c>
      <c r="G16" s="361" t="n">
        <v>474623</v>
      </c>
      <c r="H16" s="361" t="n">
        <v>530533</v>
      </c>
    </row>
    <row r="17" s="362" customFormat="true" ht="12.75" hidden="false" customHeight="true" outlineLevel="0" collapsed="false">
      <c r="A17" s="360" t="n">
        <v>203</v>
      </c>
      <c r="B17" s="283" t="s">
        <v>1682</v>
      </c>
      <c r="C17" s="361" t="n">
        <v>608091</v>
      </c>
      <c r="D17" s="361" t="n">
        <v>638624</v>
      </c>
      <c r="E17" s="361" t="n">
        <v>658437</v>
      </c>
      <c r="F17" s="361" t="n">
        <v>2545485</v>
      </c>
      <c r="G17" s="361" t="n">
        <v>2719578</v>
      </c>
      <c r="H17" s="361" t="n">
        <v>2983823</v>
      </c>
    </row>
    <row r="18" s="136" customFormat="true" ht="12.75" hidden="false" customHeight="true" outlineLevel="0" collapsed="false">
      <c r="A18" s="360" t="n">
        <v>204</v>
      </c>
      <c r="B18" s="283" t="s">
        <v>1683</v>
      </c>
      <c r="C18" s="361" t="n">
        <v>2324380</v>
      </c>
      <c r="D18" s="361" t="n">
        <v>2358570</v>
      </c>
      <c r="E18" s="361" t="n">
        <v>2345921</v>
      </c>
      <c r="F18" s="361" t="n">
        <v>5753161</v>
      </c>
      <c r="G18" s="361" t="n">
        <v>6027718</v>
      </c>
      <c r="H18" s="361" t="n">
        <v>6588628</v>
      </c>
    </row>
    <row r="19" s="136" customFormat="true" ht="12.75" hidden="false" customHeight="true" outlineLevel="0" collapsed="false">
      <c r="A19" s="360" t="n">
        <v>206</v>
      </c>
      <c r="B19" s="283" t="s">
        <v>1684</v>
      </c>
      <c r="C19" s="361" t="n">
        <v>923460</v>
      </c>
      <c r="D19" s="361" t="n">
        <v>949762</v>
      </c>
      <c r="E19" s="361" t="n">
        <v>958523</v>
      </c>
      <c r="F19" s="361" t="n">
        <v>3194216</v>
      </c>
      <c r="G19" s="361" t="n">
        <v>3456579</v>
      </c>
      <c r="H19" s="361" t="n">
        <v>3732604</v>
      </c>
    </row>
    <row r="20" s="136" customFormat="true" ht="12.75" hidden="false" customHeight="true" outlineLevel="0" collapsed="false">
      <c r="A20" s="360" t="n">
        <v>208</v>
      </c>
      <c r="B20" s="283" t="s">
        <v>1685</v>
      </c>
      <c r="C20" s="361" t="n">
        <v>100669</v>
      </c>
      <c r="D20" s="361" t="n">
        <v>130350</v>
      </c>
      <c r="E20" s="361" t="n">
        <v>108191</v>
      </c>
      <c r="F20" s="361" t="n">
        <v>61504</v>
      </c>
      <c r="G20" s="361" t="n">
        <v>74872</v>
      </c>
      <c r="H20" s="361" t="n">
        <v>82926</v>
      </c>
    </row>
    <row r="21" s="136" customFormat="true" ht="12.75" hidden="false" customHeight="true" outlineLevel="0" collapsed="false">
      <c r="A21" s="360" t="n">
        <v>209</v>
      </c>
      <c r="B21" s="283" t="s">
        <v>1686</v>
      </c>
      <c r="C21" s="361" t="n">
        <v>547337</v>
      </c>
      <c r="D21" s="361" t="n">
        <v>599122</v>
      </c>
      <c r="E21" s="361" t="n">
        <v>483878</v>
      </c>
      <c r="F21" s="361" t="n">
        <v>764940</v>
      </c>
      <c r="G21" s="361" t="n">
        <v>820122</v>
      </c>
      <c r="H21" s="361" t="n">
        <v>622146</v>
      </c>
    </row>
    <row r="22" s="136" customFormat="true" ht="12.75" hidden="false" customHeight="true" outlineLevel="0" collapsed="false">
      <c r="A22" s="360" t="n">
        <v>211</v>
      </c>
      <c r="B22" s="283" t="s">
        <v>1687</v>
      </c>
      <c r="C22" s="361" t="n">
        <v>448006</v>
      </c>
      <c r="D22" s="361" t="n">
        <v>370783</v>
      </c>
      <c r="E22" s="361" t="n">
        <v>299757</v>
      </c>
      <c r="F22" s="361" t="n">
        <v>258878</v>
      </c>
      <c r="G22" s="361" t="n">
        <v>277955</v>
      </c>
      <c r="H22" s="361" t="n">
        <v>217517</v>
      </c>
    </row>
    <row r="23" s="136" customFormat="true" ht="12.75" hidden="false" customHeight="true" outlineLevel="0" collapsed="false">
      <c r="A23" s="360" t="n">
        <v>219</v>
      </c>
      <c r="B23" s="283" t="s">
        <v>1688</v>
      </c>
      <c r="C23" s="361" t="n">
        <v>407002</v>
      </c>
      <c r="D23" s="361" t="n">
        <v>396112</v>
      </c>
      <c r="E23" s="361" t="n">
        <v>361075</v>
      </c>
      <c r="F23" s="361" t="n">
        <v>678346</v>
      </c>
      <c r="G23" s="361" t="n">
        <v>738461</v>
      </c>
      <c r="H23" s="361" t="n">
        <v>782988</v>
      </c>
    </row>
    <row r="24" s="136" customFormat="true" ht="12.75" hidden="false" customHeight="true" outlineLevel="0" collapsed="false">
      <c r="A24" s="360" t="n">
        <v>301</v>
      </c>
      <c r="B24" s="283" t="s">
        <v>1689</v>
      </c>
      <c r="C24" s="361" t="n">
        <v>4459811</v>
      </c>
      <c r="D24" s="361" t="n">
        <v>4310582</v>
      </c>
      <c r="E24" s="361" t="n">
        <v>4321828</v>
      </c>
      <c r="F24" s="361" t="n">
        <v>679150</v>
      </c>
      <c r="G24" s="361" t="n">
        <v>740980</v>
      </c>
      <c r="H24" s="361" t="n">
        <v>981182</v>
      </c>
    </row>
    <row r="25" s="136" customFormat="true" ht="12.75" hidden="false" customHeight="true" outlineLevel="0" collapsed="false">
      <c r="A25" s="360" t="n">
        <v>302</v>
      </c>
      <c r="B25" s="283" t="s">
        <v>1690</v>
      </c>
      <c r="C25" s="361" t="n">
        <v>364095</v>
      </c>
      <c r="D25" s="361" t="n">
        <v>339381</v>
      </c>
      <c r="E25" s="361" t="n">
        <v>263772</v>
      </c>
      <c r="F25" s="361" t="n">
        <v>41212</v>
      </c>
      <c r="G25" s="361" t="n">
        <v>45286</v>
      </c>
      <c r="H25" s="361" t="n">
        <v>57329</v>
      </c>
    </row>
    <row r="26" s="136" customFormat="true" ht="12.75" hidden="false" customHeight="true" outlineLevel="0" collapsed="false">
      <c r="A26" s="360" t="n">
        <v>303</v>
      </c>
      <c r="B26" s="283" t="s">
        <v>1691</v>
      </c>
      <c r="C26" s="361" t="n">
        <v>1307360</v>
      </c>
      <c r="D26" s="361" t="n">
        <v>1312710</v>
      </c>
      <c r="E26" s="361" t="n">
        <v>1331466</v>
      </c>
      <c r="F26" s="361" t="n">
        <v>256978</v>
      </c>
      <c r="G26" s="361" t="n">
        <v>201520</v>
      </c>
      <c r="H26" s="361" t="n">
        <v>272941</v>
      </c>
    </row>
    <row r="27" s="136" customFormat="true" ht="12.75" hidden="false" customHeight="true" outlineLevel="0" collapsed="false">
      <c r="A27" s="360" t="n">
        <v>304</v>
      </c>
      <c r="B27" s="283" t="s">
        <v>1692</v>
      </c>
      <c r="C27" s="361" t="n">
        <v>238899</v>
      </c>
      <c r="D27" s="361" t="n">
        <v>272468</v>
      </c>
      <c r="E27" s="361" t="n">
        <v>296897</v>
      </c>
      <c r="F27" s="361" t="n">
        <v>39774</v>
      </c>
      <c r="G27" s="361" t="n">
        <v>40952</v>
      </c>
      <c r="H27" s="361" t="n">
        <v>66485</v>
      </c>
    </row>
    <row r="28" s="136" customFormat="true" ht="12.75" hidden="false" customHeight="true" outlineLevel="0" collapsed="false">
      <c r="A28" s="360" t="n">
        <v>305</v>
      </c>
      <c r="B28" s="283" t="s">
        <v>1693</v>
      </c>
      <c r="C28" s="361" t="n">
        <v>1712525</v>
      </c>
      <c r="D28" s="361" t="n">
        <v>1678682</v>
      </c>
      <c r="E28" s="361" t="n">
        <v>1878829</v>
      </c>
      <c r="F28" s="361" t="n">
        <v>420198</v>
      </c>
      <c r="G28" s="361" t="n">
        <v>443569</v>
      </c>
      <c r="H28" s="361" t="n">
        <v>608334</v>
      </c>
    </row>
    <row r="29" s="362" customFormat="true" ht="12.75" hidden="false" customHeight="true" outlineLevel="0" collapsed="false">
      <c r="A29" s="360" t="n">
        <v>308</v>
      </c>
      <c r="B29" s="283" t="s">
        <v>1694</v>
      </c>
      <c r="C29" s="361" t="n">
        <v>218728</v>
      </c>
      <c r="D29" s="361" t="n">
        <v>268622</v>
      </c>
      <c r="E29" s="361" t="n">
        <v>200774</v>
      </c>
      <c r="F29" s="361" t="n">
        <v>39744</v>
      </c>
      <c r="G29" s="361" t="n">
        <v>53837</v>
      </c>
      <c r="H29" s="361" t="n">
        <v>56548</v>
      </c>
    </row>
    <row r="30" s="136" customFormat="true" ht="12.75" hidden="false" customHeight="true" outlineLevel="0" collapsed="false">
      <c r="A30" s="360" t="n">
        <v>309</v>
      </c>
      <c r="B30" s="283" t="s">
        <v>1695</v>
      </c>
      <c r="C30" s="361" t="n">
        <v>398057</v>
      </c>
      <c r="D30" s="361" t="n">
        <v>393976</v>
      </c>
      <c r="E30" s="361" t="n">
        <v>427691</v>
      </c>
      <c r="F30" s="361" t="n">
        <v>280786</v>
      </c>
      <c r="G30" s="361" t="n">
        <v>249969</v>
      </c>
      <c r="H30" s="361" t="n">
        <v>283143</v>
      </c>
    </row>
    <row r="31" s="136" customFormat="true" ht="12.75" hidden="false" customHeight="true" outlineLevel="0" collapsed="false">
      <c r="A31" s="360" t="n">
        <v>310</v>
      </c>
      <c r="B31" s="283" t="s">
        <v>1696</v>
      </c>
      <c r="C31" s="361" t="n">
        <v>489321</v>
      </c>
      <c r="D31" s="361" t="n">
        <v>508717</v>
      </c>
      <c r="E31" s="361" t="n">
        <v>554055</v>
      </c>
      <c r="F31" s="361" t="n">
        <v>194267</v>
      </c>
      <c r="G31" s="361" t="n">
        <v>190288</v>
      </c>
      <c r="H31" s="361" t="n">
        <v>268586</v>
      </c>
    </row>
    <row r="32" s="136" customFormat="true" ht="12.75" hidden="false" customHeight="true" outlineLevel="0" collapsed="false">
      <c r="A32" s="360" t="n">
        <v>315</v>
      </c>
      <c r="B32" s="283" t="s">
        <v>1697</v>
      </c>
      <c r="C32" s="361" t="n">
        <v>1339362</v>
      </c>
      <c r="D32" s="361" t="n">
        <v>1385024</v>
      </c>
      <c r="E32" s="361" t="n">
        <v>1412149</v>
      </c>
      <c r="F32" s="361" t="n">
        <v>2256114</v>
      </c>
      <c r="G32" s="361" t="n">
        <v>2307969</v>
      </c>
      <c r="H32" s="361" t="n">
        <v>2466187</v>
      </c>
    </row>
    <row r="33" s="136" customFormat="true" ht="12.75" hidden="false" customHeight="true" outlineLevel="0" collapsed="false">
      <c r="A33" s="360" t="n">
        <v>316</v>
      </c>
      <c r="B33" s="283" t="s">
        <v>1698</v>
      </c>
      <c r="C33" s="361" t="n">
        <v>292306</v>
      </c>
      <c r="D33" s="361" t="n">
        <v>275771</v>
      </c>
      <c r="E33" s="361" t="n">
        <v>310891</v>
      </c>
      <c r="F33" s="361" t="n">
        <v>127699</v>
      </c>
      <c r="G33" s="361" t="n">
        <v>98463</v>
      </c>
      <c r="H33" s="361" t="n">
        <v>103846</v>
      </c>
    </row>
    <row r="34" s="136" customFormat="true" ht="12.75" hidden="false" customHeight="true" outlineLevel="0" collapsed="false">
      <c r="A34" s="360" t="n">
        <v>320</v>
      </c>
      <c r="B34" s="283" t="s">
        <v>1699</v>
      </c>
      <c r="C34" s="361" t="n">
        <v>60223</v>
      </c>
      <c r="D34" s="361" t="n">
        <v>74657</v>
      </c>
      <c r="E34" s="361" t="n">
        <v>90168</v>
      </c>
      <c r="F34" s="361" t="n">
        <v>199415</v>
      </c>
      <c r="G34" s="361" t="n">
        <v>206937</v>
      </c>
      <c r="H34" s="361" t="n">
        <v>250614</v>
      </c>
    </row>
    <row r="35" s="136" customFormat="true" ht="12.75" hidden="false" customHeight="true" outlineLevel="0" collapsed="false">
      <c r="A35" s="360" t="n">
        <v>325</v>
      </c>
      <c r="B35" s="283" t="s">
        <v>1700</v>
      </c>
      <c r="C35" s="361" t="n">
        <v>118951</v>
      </c>
      <c r="D35" s="361" t="n">
        <v>107712</v>
      </c>
      <c r="E35" s="361" t="n">
        <v>157358</v>
      </c>
      <c r="F35" s="361" t="n">
        <v>61059</v>
      </c>
      <c r="G35" s="361" t="n">
        <v>63247</v>
      </c>
      <c r="H35" s="361" t="n">
        <v>78654</v>
      </c>
    </row>
    <row r="36" s="136" customFormat="true" ht="12.75" hidden="false" customHeight="true" outlineLevel="0" collapsed="false">
      <c r="A36" s="360" t="n">
        <v>335</v>
      </c>
      <c r="B36" s="283" t="s">
        <v>1701</v>
      </c>
      <c r="C36" s="361" t="n">
        <v>78500</v>
      </c>
      <c r="D36" s="361" t="n">
        <v>92623</v>
      </c>
      <c r="E36" s="361" t="n">
        <v>115691</v>
      </c>
      <c r="F36" s="361" t="n">
        <v>19101</v>
      </c>
      <c r="G36" s="361" t="n">
        <v>24068</v>
      </c>
      <c r="H36" s="361" t="n">
        <v>32856</v>
      </c>
    </row>
    <row r="37" s="136" customFormat="true" ht="12.75" hidden="false" customHeight="true" outlineLevel="0" collapsed="false">
      <c r="A37" s="360" t="n">
        <v>340</v>
      </c>
      <c r="B37" s="283" t="s">
        <v>1702</v>
      </c>
      <c r="C37" s="361" t="n">
        <v>1100440</v>
      </c>
      <c r="D37" s="361" t="n">
        <v>1076016</v>
      </c>
      <c r="E37" s="361" t="n">
        <v>1039804</v>
      </c>
      <c r="F37" s="361" t="n">
        <v>527567</v>
      </c>
      <c r="G37" s="361" t="n">
        <v>526779</v>
      </c>
      <c r="H37" s="361" t="n">
        <v>554009</v>
      </c>
    </row>
    <row r="38" s="136" customFormat="true" ht="12.75" hidden="false" customHeight="true" outlineLevel="0" collapsed="false">
      <c r="A38" s="360" t="n">
        <v>345</v>
      </c>
      <c r="B38" s="283" t="s">
        <v>1703</v>
      </c>
      <c r="C38" s="361" t="n">
        <v>3020092</v>
      </c>
      <c r="D38" s="361" t="n">
        <v>3160844</v>
      </c>
      <c r="E38" s="361" t="n">
        <v>3055298</v>
      </c>
      <c r="F38" s="361" t="n">
        <v>3089351</v>
      </c>
      <c r="G38" s="361" t="n">
        <v>3631869</v>
      </c>
      <c r="H38" s="361" t="n">
        <v>3264074</v>
      </c>
    </row>
    <row r="39" s="136" customFormat="true" ht="12.75" hidden="false" customHeight="true" outlineLevel="0" collapsed="false">
      <c r="A39" s="360" t="n">
        <v>350</v>
      </c>
      <c r="B39" s="283" t="s">
        <v>1704</v>
      </c>
      <c r="C39" s="361" t="n">
        <v>2128194</v>
      </c>
      <c r="D39" s="361" t="n">
        <v>2185762</v>
      </c>
      <c r="E39" s="361" t="n">
        <v>2069391</v>
      </c>
      <c r="F39" s="361" t="n">
        <v>1925444</v>
      </c>
      <c r="G39" s="361" t="n">
        <v>2174351</v>
      </c>
      <c r="H39" s="361" t="n">
        <v>2159530</v>
      </c>
    </row>
    <row r="40" s="136" customFormat="true" ht="12.75" hidden="false" customHeight="true" outlineLevel="0" collapsed="false">
      <c r="A40" s="360" t="n">
        <v>355</v>
      </c>
      <c r="B40" s="283" t="s">
        <v>1705</v>
      </c>
      <c r="C40" s="361" t="n">
        <v>2916903</v>
      </c>
      <c r="D40" s="361" t="n">
        <v>2854370</v>
      </c>
      <c r="E40" s="361" t="n">
        <v>2752627</v>
      </c>
      <c r="F40" s="361" t="n">
        <v>1969465</v>
      </c>
      <c r="G40" s="361" t="n">
        <v>1999936</v>
      </c>
      <c r="H40" s="361" t="n">
        <v>1946913</v>
      </c>
    </row>
    <row r="41" s="136" customFormat="true" ht="12.75" hidden="false" customHeight="true" outlineLevel="0" collapsed="false">
      <c r="A41" s="360" t="n">
        <v>360</v>
      </c>
      <c r="B41" s="283" t="s">
        <v>1706</v>
      </c>
      <c r="C41" s="361" t="n">
        <v>520927</v>
      </c>
      <c r="D41" s="361" t="n">
        <v>536605</v>
      </c>
      <c r="E41" s="361" t="n">
        <v>534134</v>
      </c>
      <c r="F41" s="361" t="n">
        <v>1590735</v>
      </c>
      <c r="G41" s="361" t="n">
        <v>1849549</v>
      </c>
      <c r="H41" s="361" t="n">
        <v>2015908</v>
      </c>
    </row>
    <row r="42" s="136" customFormat="true" ht="12.75" hidden="false" customHeight="true" outlineLevel="0" collapsed="false">
      <c r="A42" s="360" t="n">
        <v>370</v>
      </c>
      <c r="B42" s="283" t="s">
        <v>1707</v>
      </c>
      <c r="C42" s="361" t="n">
        <v>1786484</v>
      </c>
      <c r="D42" s="361" t="n">
        <v>1790235</v>
      </c>
      <c r="E42" s="361" t="n">
        <v>1762129</v>
      </c>
      <c r="F42" s="361" t="n">
        <v>1807721</v>
      </c>
      <c r="G42" s="361" t="n">
        <v>1813910</v>
      </c>
      <c r="H42" s="361" t="n">
        <v>1820892</v>
      </c>
    </row>
    <row r="43" s="136" customFormat="true" ht="12.75" hidden="false" customHeight="true" outlineLevel="0" collapsed="false">
      <c r="A43" s="360" t="n">
        <v>372</v>
      </c>
      <c r="B43" s="283" t="s">
        <v>1708</v>
      </c>
      <c r="C43" s="361" t="n">
        <v>898400</v>
      </c>
      <c r="D43" s="361" t="n">
        <v>944964</v>
      </c>
      <c r="E43" s="361" t="n">
        <v>949660</v>
      </c>
      <c r="F43" s="361" t="n">
        <v>1012693</v>
      </c>
      <c r="G43" s="361" t="n">
        <v>1031124</v>
      </c>
      <c r="H43" s="361" t="n">
        <v>1194591</v>
      </c>
    </row>
    <row r="44" s="136" customFormat="true" ht="12.75" hidden="false" customHeight="true" outlineLevel="0" collapsed="false">
      <c r="A44" s="360" t="n">
        <v>375</v>
      </c>
      <c r="B44" s="283" t="s">
        <v>1709</v>
      </c>
      <c r="C44" s="361" t="n">
        <v>1227026</v>
      </c>
      <c r="D44" s="361" t="n">
        <v>1147156</v>
      </c>
      <c r="E44" s="361" t="n">
        <v>1104686</v>
      </c>
      <c r="F44" s="361" t="n">
        <v>993809</v>
      </c>
      <c r="G44" s="361" t="n">
        <v>1094294</v>
      </c>
      <c r="H44" s="361" t="n">
        <v>1369479</v>
      </c>
    </row>
    <row r="45" s="136" customFormat="true" ht="12.75" hidden="false" customHeight="true" outlineLevel="0" collapsed="false">
      <c r="A45" s="360" t="n">
        <v>377</v>
      </c>
      <c r="B45" s="283" t="s">
        <v>1710</v>
      </c>
      <c r="C45" s="361" t="n">
        <v>874586</v>
      </c>
      <c r="D45" s="361" t="n">
        <v>907833</v>
      </c>
      <c r="E45" s="361" t="n">
        <v>1035613</v>
      </c>
      <c r="F45" s="361" t="n">
        <v>2520611</v>
      </c>
      <c r="G45" s="361" t="n">
        <v>2928104</v>
      </c>
      <c r="H45" s="361" t="n">
        <v>3212459</v>
      </c>
    </row>
    <row r="46" s="136" customFormat="true" ht="12.75" hidden="false" customHeight="true" outlineLevel="0" collapsed="false">
      <c r="A46" s="360" t="n">
        <v>379</v>
      </c>
      <c r="B46" s="283" t="s">
        <v>1711</v>
      </c>
      <c r="C46" s="361" t="n">
        <v>88764</v>
      </c>
      <c r="D46" s="361" t="n">
        <v>97585</v>
      </c>
      <c r="E46" s="361" t="n">
        <v>94458</v>
      </c>
      <c r="F46" s="361" t="n">
        <v>219381</v>
      </c>
      <c r="G46" s="361" t="n">
        <v>292626</v>
      </c>
      <c r="H46" s="361" t="n">
        <v>337144</v>
      </c>
    </row>
    <row r="47" s="136" customFormat="true" ht="12.75" hidden="false" customHeight="true" outlineLevel="0" collapsed="false">
      <c r="A47" s="360" t="n">
        <v>381</v>
      </c>
      <c r="B47" s="283" t="s">
        <v>1712</v>
      </c>
      <c r="C47" s="361" t="n">
        <v>1896226</v>
      </c>
      <c r="D47" s="361" t="n">
        <v>1961060</v>
      </c>
      <c r="E47" s="361" t="n">
        <v>1947364</v>
      </c>
      <c r="F47" s="361" t="n">
        <v>1220522</v>
      </c>
      <c r="G47" s="361" t="n">
        <v>1215979</v>
      </c>
      <c r="H47" s="361" t="n">
        <v>1332727</v>
      </c>
    </row>
    <row r="48" s="136" customFormat="true" ht="12.75" hidden="false" customHeight="true" outlineLevel="0" collapsed="false">
      <c r="A48" s="360" t="n">
        <v>383</v>
      </c>
      <c r="B48" s="283" t="s">
        <v>1713</v>
      </c>
      <c r="C48" s="361" t="n">
        <v>7427502</v>
      </c>
      <c r="D48" s="361" t="n">
        <v>6647630</v>
      </c>
      <c r="E48" s="361" t="n">
        <v>6988209</v>
      </c>
      <c r="F48" s="361" t="n">
        <v>2550983</v>
      </c>
      <c r="G48" s="361" t="n">
        <v>2400710</v>
      </c>
      <c r="H48" s="361" t="n">
        <v>3183023</v>
      </c>
    </row>
    <row r="49" s="136" customFormat="true" ht="12.75" hidden="false" customHeight="true" outlineLevel="0" collapsed="false">
      <c r="A49" s="360" t="n">
        <v>385</v>
      </c>
      <c r="B49" s="283" t="s">
        <v>1714</v>
      </c>
      <c r="C49" s="361" t="n">
        <v>3154896</v>
      </c>
      <c r="D49" s="361" t="n">
        <v>3473763</v>
      </c>
      <c r="E49" s="361" t="n">
        <v>3253175</v>
      </c>
      <c r="F49" s="361" t="n">
        <v>2275435</v>
      </c>
      <c r="G49" s="361" t="n">
        <v>2722687</v>
      </c>
      <c r="H49" s="361" t="n">
        <v>3584768</v>
      </c>
    </row>
    <row r="50" s="136" customFormat="true" ht="12.75" hidden="false" customHeight="true" outlineLevel="0" collapsed="false">
      <c r="A50" s="360" t="n">
        <v>389</v>
      </c>
      <c r="B50" s="283" t="s">
        <v>1715</v>
      </c>
      <c r="C50" s="361" t="n">
        <v>4430749</v>
      </c>
      <c r="D50" s="361" t="n">
        <v>4346087</v>
      </c>
      <c r="E50" s="361" t="n">
        <v>4310400</v>
      </c>
      <c r="F50" s="361" t="n">
        <v>1138088</v>
      </c>
      <c r="G50" s="361" t="n">
        <v>1135024</v>
      </c>
      <c r="H50" s="361" t="n">
        <v>1199572</v>
      </c>
    </row>
    <row r="51" s="136" customFormat="true" ht="12.75" hidden="false" customHeight="true" outlineLevel="0" collapsed="false">
      <c r="A51" s="360" t="n">
        <v>393</v>
      </c>
      <c r="B51" s="283" t="s">
        <v>1716</v>
      </c>
      <c r="C51" s="361" t="n">
        <v>2534380</v>
      </c>
      <c r="D51" s="361" t="n">
        <v>2817357</v>
      </c>
      <c r="E51" s="361" t="n">
        <v>3154049</v>
      </c>
      <c r="F51" s="361" t="n">
        <v>1235238</v>
      </c>
      <c r="G51" s="361" t="n">
        <v>1345250</v>
      </c>
      <c r="H51" s="361" t="n">
        <v>1495291</v>
      </c>
    </row>
    <row r="52" s="136" customFormat="true" ht="12.75" hidden="false" customHeight="true" outlineLevel="0" collapsed="false">
      <c r="A52" s="360" t="n">
        <v>395</v>
      </c>
      <c r="B52" s="283" t="s">
        <v>1717</v>
      </c>
      <c r="C52" s="361" t="n">
        <v>3879762</v>
      </c>
      <c r="D52" s="361" t="n">
        <v>4465514</v>
      </c>
      <c r="E52" s="361" t="n">
        <v>4317448</v>
      </c>
      <c r="F52" s="361" t="n">
        <v>3078429</v>
      </c>
      <c r="G52" s="361" t="n">
        <v>3086669</v>
      </c>
      <c r="H52" s="361" t="n">
        <v>2749510</v>
      </c>
    </row>
    <row r="53" s="136" customFormat="true" ht="12.75" hidden="false" customHeight="true" outlineLevel="0" collapsed="false">
      <c r="A53" s="360" t="n">
        <v>396</v>
      </c>
      <c r="B53" s="283" t="s">
        <v>1718</v>
      </c>
      <c r="C53" s="361" t="n">
        <v>825826</v>
      </c>
      <c r="D53" s="361" t="n">
        <v>852889</v>
      </c>
      <c r="E53" s="361" t="n">
        <v>849404</v>
      </c>
      <c r="F53" s="361" t="n">
        <v>2162291</v>
      </c>
      <c r="G53" s="361" t="n">
        <v>2295249</v>
      </c>
      <c r="H53" s="361" t="n">
        <v>2319109</v>
      </c>
    </row>
    <row r="54" s="136" customFormat="true" ht="12.75" hidden="false" customHeight="true" outlineLevel="0" collapsed="false">
      <c r="A54" s="360" t="n">
        <v>401</v>
      </c>
      <c r="B54" s="283" t="s">
        <v>1719</v>
      </c>
      <c r="C54" s="361" t="n">
        <v>7348</v>
      </c>
      <c r="D54" s="361" t="n">
        <v>7944</v>
      </c>
      <c r="E54" s="361" t="n">
        <v>6574</v>
      </c>
      <c r="F54" s="361" t="n">
        <v>55565</v>
      </c>
      <c r="G54" s="361" t="n">
        <v>45177</v>
      </c>
      <c r="H54" s="361" t="n">
        <v>41985</v>
      </c>
    </row>
    <row r="55" s="136" customFormat="true" ht="12.75" hidden="false" customHeight="true" outlineLevel="0" collapsed="false">
      <c r="A55" s="360" t="n">
        <v>402</v>
      </c>
      <c r="B55" s="283" t="s">
        <v>1720</v>
      </c>
      <c r="C55" s="361" t="n">
        <v>1164519</v>
      </c>
      <c r="D55" s="361" t="n">
        <v>1205371</v>
      </c>
      <c r="E55" s="361" t="n">
        <v>1213367</v>
      </c>
      <c r="F55" s="361" t="n">
        <v>2454002</v>
      </c>
      <c r="G55" s="361" t="n">
        <v>3013178</v>
      </c>
      <c r="H55" s="361" t="n">
        <v>4352675</v>
      </c>
    </row>
    <row r="56" s="136" customFormat="true" ht="12.75" hidden="false" customHeight="true" outlineLevel="0" collapsed="false">
      <c r="A56" s="360" t="n">
        <v>403</v>
      </c>
      <c r="B56" s="283" t="s">
        <v>1721</v>
      </c>
      <c r="C56" s="361" t="n">
        <v>99751</v>
      </c>
      <c r="D56" s="361" t="n">
        <v>57491</v>
      </c>
      <c r="E56" s="361" t="n">
        <v>60375</v>
      </c>
      <c r="F56" s="361" t="n">
        <v>148167</v>
      </c>
      <c r="G56" s="361" t="n">
        <v>144632</v>
      </c>
      <c r="H56" s="361" t="n">
        <v>169386</v>
      </c>
    </row>
    <row r="57" s="136" customFormat="true" ht="12.75" hidden="false" customHeight="true" outlineLevel="0" collapsed="false">
      <c r="A57" s="360" t="n">
        <v>411</v>
      </c>
      <c r="B57" s="283" t="s">
        <v>1722</v>
      </c>
      <c r="C57" s="361" t="n">
        <v>255365</v>
      </c>
      <c r="D57" s="361" t="n">
        <v>249635</v>
      </c>
      <c r="E57" s="361" t="n">
        <v>274072</v>
      </c>
      <c r="F57" s="361" t="n">
        <v>1612248</v>
      </c>
      <c r="G57" s="361" t="n">
        <v>1552980</v>
      </c>
      <c r="H57" s="361" t="n">
        <v>1858299</v>
      </c>
    </row>
    <row r="58" s="136" customFormat="true" ht="12.75" hidden="false" customHeight="true" outlineLevel="0" collapsed="false">
      <c r="A58" s="360" t="n">
        <v>421</v>
      </c>
      <c r="B58" s="283" t="s">
        <v>1723</v>
      </c>
      <c r="C58" s="361" t="n">
        <v>653118</v>
      </c>
      <c r="D58" s="361" t="n">
        <v>748578</v>
      </c>
      <c r="E58" s="361" t="n">
        <v>748783</v>
      </c>
      <c r="F58" s="361" t="n">
        <v>362810</v>
      </c>
      <c r="G58" s="361" t="n">
        <v>427210</v>
      </c>
      <c r="H58" s="361" t="n">
        <v>421137</v>
      </c>
    </row>
    <row r="59" s="136" customFormat="true" ht="12.75" hidden="false" customHeight="true" outlineLevel="0" collapsed="false">
      <c r="A59" s="360" t="n">
        <v>423</v>
      </c>
      <c r="B59" s="283" t="s">
        <v>1724</v>
      </c>
      <c r="C59" s="361" t="n">
        <v>1221631</v>
      </c>
      <c r="D59" s="361" t="n">
        <v>1316899</v>
      </c>
      <c r="E59" s="361" t="n">
        <v>1272284</v>
      </c>
      <c r="F59" s="361" t="n">
        <v>1585427</v>
      </c>
      <c r="G59" s="361" t="n">
        <v>1803053</v>
      </c>
      <c r="H59" s="361" t="n">
        <v>2029924</v>
      </c>
    </row>
    <row r="60" s="136" customFormat="true" ht="12.75" hidden="false" customHeight="true" outlineLevel="0" collapsed="false">
      <c r="A60" s="360" t="n">
        <v>425</v>
      </c>
      <c r="B60" s="283" t="s">
        <v>1725</v>
      </c>
      <c r="C60" s="361" t="n">
        <v>1528007</v>
      </c>
      <c r="D60" s="361" t="n">
        <v>1555569</v>
      </c>
      <c r="E60" s="361" t="n">
        <v>1673902</v>
      </c>
      <c r="F60" s="361" t="n">
        <v>2151303</v>
      </c>
      <c r="G60" s="361" t="n">
        <v>2180298</v>
      </c>
      <c r="H60" s="361" t="n">
        <v>2406286</v>
      </c>
    </row>
    <row r="61" s="136" customFormat="true" ht="12.75" hidden="false" customHeight="true" outlineLevel="0" collapsed="false">
      <c r="A61" s="360" t="n">
        <v>502</v>
      </c>
      <c r="B61" s="283" t="s">
        <v>1726</v>
      </c>
      <c r="C61" s="361" t="n">
        <v>346604</v>
      </c>
      <c r="D61" s="361" t="n">
        <v>407199</v>
      </c>
      <c r="E61" s="361" t="n">
        <v>421026</v>
      </c>
      <c r="F61" s="361" t="n">
        <v>478705</v>
      </c>
      <c r="G61" s="361" t="n">
        <v>661465</v>
      </c>
      <c r="H61" s="361" t="n">
        <v>788166</v>
      </c>
    </row>
    <row r="62" s="362" customFormat="true" ht="12.75" hidden="false" customHeight="true" outlineLevel="0" collapsed="false">
      <c r="A62" s="360" t="n">
        <v>503</v>
      </c>
      <c r="B62" s="283" t="s">
        <v>1727</v>
      </c>
      <c r="C62" s="361" t="n">
        <v>41909</v>
      </c>
      <c r="D62" s="361" t="n">
        <v>63730</v>
      </c>
      <c r="E62" s="361" t="n">
        <v>61826</v>
      </c>
      <c r="F62" s="361" t="n">
        <v>143329</v>
      </c>
      <c r="G62" s="361" t="n">
        <v>283731</v>
      </c>
      <c r="H62" s="361" t="n">
        <v>373508</v>
      </c>
    </row>
    <row r="63" s="136" customFormat="true" ht="12.75" hidden="false" customHeight="true" outlineLevel="0" collapsed="false">
      <c r="A63" s="360" t="n">
        <v>504</v>
      </c>
      <c r="B63" s="283" t="s">
        <v>1728</v>
      </c>
      <c r="C63" s="361" t="n">
        <v>76497</v>
      </c>
      <c r="D63" s="361" t="n">
        <v>89216</v>
      </c>
      <c r="E63" s="361" t="n">
        <v>104005</v>
      </c>
      <c r="F63" s="361" t="n">
        <v>71114</v>
      </c>
      <c r="G63" s="361" t="n">
        <v>108068</v>
      </c>
      <c r="H63" s="361" t="n">
        <v>197084</v>
      </c>
    </row>
    <row r="64" s="136" customFormat="true" ht="12.75" hidden="false" customHeight="true" outlineLevel="0" collapsed="false">
      <c r="A64" s="360" t="n">
        <v>505</v>
      </c>
      <c r="B64" s="283" t="s">
        <v>1729</v>
      </c>
      <c r="C64" s="361" t="n">
        <v>14755</v>
      </c>
      <c r="D64" s="361" t="n">
        <v>18815</v>
      </c>
      <c r="E64" s="361" t="n">
        <v>25643</v>
      </c>
      <c r="F64" s="361" t="n">
        <v>7247</v>
      </c>
      <c r="G64" s="361" t="n">
        <v>10623</v>
      </c>
      <c r="H64" s="361" t="n">
        <v>15075</v>
      </c>
    </row>
    <row r="65" s="136" customFormat="true" ht="12.75" hidden="false" customHeight="true" outlineLevel="0" collapsed="false">
      <c r="A65" s="360" t="n">
        <v>506</v>
      </c>
      <c r="B65" s="283" t="s">
        <v>1730</v>
      </c>
      <c r="C65" s="361" t="n">
        <v>61872</v>
      </c>
      <c r="D65" s="361" t="n">
        <v>74477</v>
      </c>
      <c r="E65" s="361" t="n">
        <v>85122</v>
      </c>
      <c r="F65" s="361" t="n">
        <v>47855</v>
      </c>
      <c r="G65" s="361" t="n">
        <v>49439</v>
      </c>
      <c r="H65" s="361" t="n">
        <v>59738</v>
      </c>
    </row>
    <row r="66" s="136" customFormat="true" ht="12.75" hidden="false" customHeight="true" outlineLevel="0" collapsed="false">
      <c r="A66" s="360" t="n">
        <v>507</v>
      </c>
      <c r="B66" s="283" t="s">
        <v>1731</v>
      </c>
      <c r="C66" s="361" t="n">
        <v>134</v>
      </c>
      <c r="D66" s="361" t="n">
        <v>172</v>
      </c>
      <c r="E66" s="361" t="n">
        <v>174</v>
      </c>
      <c r="F66" s="361" t="n">
        <v>12412</v>
      </c>
      <c r="G66" s="361" t="n">
        <v>17958</v>
      </c>
      <c r="H66" s="361" t="n">
        <v>20894</v>
      </c>
    </row>
    <row r="67" s="136" customFormat="true" ht="12.75" hidden="false" customHeight="true" outlineLevel="0" collapsed="false">
      <c r="A67" s="360" t="n">
        <v>508</v>
      </c>
      <c r="B67" s="283" t="s">
        <v>1732</v>
      </c>
      <c r="C67" s="361" t="n">
        <v>99289</v>
      </c>
      <c r="D67" s="361" t="n">
        <v>108327</v>
      </c>
      <c r="E67" s="361" t="n">
        <v>114657</v>
      </c>
      <c r="F67" s="361" t="n">
        <v>75114</v>
      </c>
      <c r="G67" s="361" t="n">
        <v>143578</v>
      </c>
      <c r="H67" s="361" t="n">
        <v>170996</v>
      </c>
    </row>
    <row r="68" s="136" customFormat="true" ht="12.75" hidden="false" customHeight="true" outlineLevel="0" collapsed="false">
      <c r="A68" s="360" t="n">
        <v>511</v>
      </c>
      <c r="B68" s="283" t="s">
        <v>1733</v>
      </c>
      <c r="C68" s="361" t="n">
        <v>3399053</v>
      </c>
      <c r="D68" s="361" t="n">
        <v>5672211</v>
      </c>
      <c r="E68" s="361" t="n">
        <v>5458880</v>
      </c>
      <c r="F68" s="361" t="n">
        <v>254303</v>
      </c>
      <c r="G68" s="361" t="n">
        <v>469681</v>
      </c>
      <c r="H68" s="361" t="n">
        <v>521450</v>
      </c>
    </row>
    <row r="69" s="136" customFormat="true" ht="12.75" hidden="false" customHeight="true" outlineLevel="0" collapsed="false">
      <c r="A69" s="360" t="n">
        <v>513</v>
      </c>
      <c r="B69" s="283" t="s">
        <v>1734</v>
      </c>
      <c r="C69" s="361" t="n">
        <v>770443</v>
      </c>
      <c r="D69" s="361" t="n">
        <v>1062972</v>
      </c>
      <c r="E69" s="361" t="n">
        <v>1110212</v>
      </c>
      <c r="F69" s="361" t="n">
        <v>1047852</v>
      </c>
      <c r="G69" s="361" t="n">
        <v>2091137</v>
      </c>
      <c r="H69" s="361" t="n">
        <v>2954623</v>
      </c>
    </row>
    <row r="70" s="136" customFormat="true" ht="12.75" hidden="false" customHeight="true" outlineLevel="0" collapsed="false">
      <c r="A70" s="360" t="n">
        <v>516</v>
      </c>
      <c r="B70" s="283" t="s">
        <v>1735</v>
      </c>
      <c r="C70" s="361" t="n">
        <v>35180258</v>
      </c>
      <c r="D70" s="361" t="n">
        <v>39610494</v>
      </c>
      <c r="E70" s="361" t="n">
        <v>42865676</v>
      </c>
      <c r="F70" s="361" t="n">
        <v>3343642</v>
      </c>
      <c r="G70" s="361" t="n">
        <v>3646172</v>
      </c>
      <c r="H70" s="361" t="n">
        <v>4883355</v>
      </c>
    </row>
    <row r="71" s="136" customFormat="true" ht="12.75" hidden="false" customHeight="true" outlineLevel="0" collapsed="false">
      <c r="A71" s="360" t="n">
        <v>517</v>
      </c>
      <c r="B71" s="283" t="s">
        <v>1736</v>
      </c>
      <c r="C71" s="361" t="n">
        <v>116884</v>
      </c>
      <c r="D71" s="361" t="n">
        <v>98639</v>
      </c>
      <c r="E71" s="361" t="n">
        <v>58042</v>
      </c>
      <c r="F71" s="361" t="n">
        <v>7391</v>
      </c>
      <c r="G71" s="361" t="n">
        <v>6422</v>
      </c>
      <c r="H71" s="361" t="n">
        <v>3278</v>
      </c>
    </row>
    <row r="72" s="362" customFormat="true" ht="12.75" hidden="false" customHeight="true" outlineLevel="0" collapsed="false">
      <c r="A72" s="360" t="n">
        <v>518</v>
      </c>
      <c r="B72" s="283" t="s">
        <v>1471</v>
      </c>
      <c r="C72" s="361" t="n">
        <v>177987180</v>
      </c>
      <c r="D72" s="361" t="n">
        <v>174618080</v>
      </c>
      <c r="E72" s="361" t="n">
        <v>175091887</v>
      </c>
      <c r="F72" s="361" t="n">
        <v>54957312</v>
      </c>
      <c r="G72" s="361" t="n">
        <v>63429746</v>
      </c>
      <c r="H72" s="361" t="n">
        <v>82034209</v>
      </c>
    </row>
    <row r="73" s="136" customFormat="true" ht="12.75" hidden="false" customHeight="true" outlineLevel="0" collapsed="false">
      <c r="A73" s="360" t="n">
        <v>519</v>
      </c>
      <c r="B73" s="283" t="s">
        <v>1737</v>
      </c>
      <c r="C73" s="361" t="n">
        <v>29039282</v>
      </c>
      <c r="D73" s="361" t="n">
        <v>43204090</v>
      </c>
      <c r="E73" s="361" t="n">
        <v>41678281</v>
      </c>
      <c r="F73" s="361" t="n">
        <v>2034469</v>
      </c>
      <c r="G73" s="361" t="n">
        <v>4003981</v>
      </c>
      <c r="H73" s="361" t="n">
        <v>5143713</v>
      </c>
    </row>
    <row r="74" s="362" customFormat="true" ht="12.75" hidden="false" customHeight="true" outlineLevel="0" collapsed="false">
      <c r="A74" s="360" t="n">
        <v>520</v>
      </c>
      <c r="B74" s="283" t="s">
        <v>1738</v>
      </c>
      <c r="C74" s="361" t="n">
        <v>499926</v>
      </c>
      <c r="D74" s="361" t="n">
        <v>700511</v>
      </c>
      <c r="E74" s="361" t="n">
        <v>650454</v>
      </c>
      <c r="F74" s="361" t="n">
        <v>22341</v>
      </c>
      <c r="G74" s="361" t="n">
        <v>36368</v>
      </c>
      <c r="H74" s="361" t="n">
        <v>36225</v>
      </c>
    </row>
    <row r="75" s="136" customFormat="true" ht="12.75" hidden="false" customHeight="true" outlineLevel="0" collapsed="false">
      <c r="A75" s="360" t="n">
        <v>522</v>
      </c>
      <c r="B75" s="283" t="s">
        <v>1739</v>
      </c>
      <c r="C75" s="361" t="n">
        <v>1253755</v>
      </c>
      <c r="D75" s="361" t="n">
        <v>1121344</v>
      </c>
      <c r="E75" s="361" t="n">
        <v>1124525</v>
      </c>
      <c r="F75" s="361" t="n">
        <v>1189723</v>
      </c>
      <c r="G75" s="361" t="n">
        <v>1884997</v>
      </c>
      <c r="H75" s="361" t="n">
        <v>2229843</v>
      </c>
    </row>
    <row r="76" s="136" customFormat="true" ht="12.75" hidden="false" customHeight="true" outlineLevel="0" collapsed="false">
      <c r="A76" s="360" t="n">
        <v>523</v>
      </c>
      <c r="B76" s="283" t="s">
        <v>1740</v>
      </c>
      <c r="C76" s="361" t="n">
        <v>229430</v>
      </c>
      <c r="D76" s="361" t="n">
        <v>183074</v>
      </c>
      <c r="E76" s="361" t="n">
        <v>205464</v>
      </c>
      <c r="F76" s="361" t="n">
        <v>227427</v>
      </c>
      <c r="G76" s="361" t="n">
        <v>269328</v>
      </c>
      <c r="H76" s="361" t="n">
        <v>430874</v>
      </c>
    </row>
    <row r="77" s="136" customFormat="true" ht="12.75" hidden="false" customHeight="true" outlineLevel="0" collapsed="false">
      <c r="A77" s="360" t="n">
        <v>524</v>
      </c>
      <c r="B77" s="283" t="s">
        <v>1741</v>
      </c>
      <c r="C77" s="361" t="n">
        <v>274711</v>
      </c>
      <c r="D77" s="361" t="n">
        <v>293580</v>
      </c>
      <c r="E77" s="361" t="n">
        <v>344106</v>
      </c>
      <c r="F77" s="361" t="n">
        <v>91298</v>
      </c>
      <c r="G77" s="361" t="n">
        <v>133148</v>
      </c>
      <c r="H77" s="361" t="n">
        <v>180439</v>
      </c>
    </row>
    <row r="78" s="136" customFormat="true" ht="12.75" hidden="false" customHeight="true" outlineLevel="0" collapsed="false">
      <c r="A78" s="360" t="n">
        <v>526</v>
      </c>
      <c r="B78" s="283" t="s">
        <v>1742</v>
      </c>
      <c r="C78" s="361" t="n">
        <v>1356</v>
      </c>
      <c r="D78" s="361" t="n">
        <v>1716</v>
      </c>
      <c r="E78" s="361" t="n">
        <v>1178</v>
      </c>
      <c r="F78" s="361" t="n">
        <v>846</v>
      </c>
      <c r="G78" s="361" t="n">
        <v>1281</v>
      </c>
      <c r="H78" s="361" t="n">
        <v>3479</v>
      </c>
    </row>
    <row r="79" s="136" customFormat="true" ht="12.75" hidden="false" customHeight="true" outlineLevel="0" collapsed="false">
      <c r="A79" s="360" t="n">
        <v>528</v>
      </c>
      <c r="B79" s="283" t="s">
        <v>1743</v>
      </c>
      <c r="C79" s="361" t="n">
        <v>1076058</v>
      </c>
      <c r="D79" s="361" t="n">
        <v>1630892</v>
      </c>
      <c r="E79" s="361" t="n">
        <v>1600076</v>
      </c>
      <c r="F79" s="361" t="n">
        <v>782155</v>
      </c>
      <c r="G79" s="361" t="n">
        <v>1191411</v>
      </c>
      <c r="H79" s="361" t="n">
        <v>1458848</v>
      </c>
    </row>
    <row r="80" s="136" customFormat="true" ht="12.75" hidden="false" customHeight="true" outlineLevel="0" collapsed="false">
      <c r="A80" s="360" t="n">
        <v>529</v>
      </c>
      <c r="B80" s="283" t="s">
        <v>1744</v>
      </c>
      <c r="C80" s="361" t="n">
        <v>2121524</v>
      </c>
      <c r="D80" s="361" t="n">
        <v>2021173</v>
      </c>
      <c r="E80" s="361" t="n">
        <v>2436002</v>
      </c>
      <c r="F80" s="361" t="n">
        <v>121398</v>
      </c>
      <c r="G80" s="361" t="n">
        <v>117922</v>
      </c>
      <c r="H80" s="361" t="n">
        <v>126203</v>
      </c>
    </row>
    <row r="81" s="136" customFormat="true" ht="12.75" hidden="false" customHeight="true" outlineLevel="0" collapsed="false">
      <c r="A81" s="360" t="n">
        <v>530</v>
      </c>
      <c r="B81" s="283" t="s">
        <v>1745</v>
      </c>
      <c r="C81" s="361" t="n">
        <v>1991837</v>
      </c>
      <c r="D81" s="361" t="n">
        <v>2984719</v>
      </c>
      <c r="E81" s="361" t="n">
        <v>3452780</v>
      </c>
      <c r="F81" s="361" t="n">
        <v>101248</v>
      </c>
      <c r="G81" s="361" t="n">
        <v>153615</v>
      </c>
      <c r="H81" s="361" t="n">
        <v>187753</v>
      </c>
    </row>
    <row r="82" s="136" customFormat="true" ht="12.75" hidden="false" customHeight="true" outlineLevel="0" collapsed="false">
      <c r="A82" s="360" t="n">
        <v>532</v>
      </c>
      <c r="B82" s="283" t="s">
        <v>1746</v>
      </c>
      <c r="C82" s="361" t="n">
        <v>20941632</v>
      </c>
      <c r="D82" s="361" t="n">
        <v>21367934</v>
      </c>
      <c r="E82" s="361" t="n">
        <v>23550801</v>
      </c>
      <c r="F82" s="361" t="n">
        <v>959503</v>
      </c>
      <c r="G82" s="361" t="n">
        <v>1150632</v>
      </c>
      <c r="H82" s="361" t="n">
        <v>1247400</v>
      </c>
    </row>
    <row r="83" s="136" customFormat="true" ht="12.75" hidden="false" customHeight="true" outlineLevel="0" collapsed="false">
      <c r="A83" s="360" t="n">
        <v>534</v>
      </c>
      <c r="B83" s="283" t="s">
        <v>1747</v>
      </c>
      <c r="C83" s="361" t="n">
        <v>574082</v>
      </c>
      <c r="D83" s="361" t="n">
        <v>1104117</v>
      </c>
      <c r="E83" s="361" t="n">
        <v>1033861</v>
      </c>
      <c r="F83" s="361" t="n">
        <v>260858</v>
      </c>
      <c r="G83" s="361" t="n">
        <v>436392</v>
      </c>
      <c r="H83" s="361" t="n">
        <v>443220</v>
      </c>
    </row>
    <row r="84" s="136" customFormat="true" ht="12.75" hidden="false" customHeight="true" outlineLevel="0" collapsed="false">
      <c r="A84" s="360" t="n">
        <v>537</v>
      </c>
      <c r="B84" s="283" t="s">
        <v>1748</v>
      </c>
      <c r="C84" s="361" t="n">
        <v>916</v>
      </c>
      <c r="D84" s="361" t="n">
        <v>1001</v>
      </c>
      <c r="E84" s="361" t="n">
        <v>1035</v>
      </c>
      <c r="F84" s="361" t="n">
        <v>29129</v>
      </c>
      <c r="G84" s="361" t="n">
        <v>38756</v>
      </c>
      <c r="H84" s="361" t="n">
        <v>42342</v>
      </c>
    </row>
    <row r="85" s="136" customFormat="true" ht="12.75" hidden="false" customHeight="true" outlineLevel="0" collapsed="false">
      <c r="A85" s="360" t="n">
        <v>590</v>
      </c>
      <c r="B85" s="283" t="s">
        <v>1749</v>
      </c>
      <c r="C85" s="361" t="n">
        <v>6401921</v>
      </c>
      <c r="D85" s="361" t="n">
        <v>7653962</v>
      </c>
      <c r="E85" s="361" t="n">
        <v>7643010</v>
      </c>
      <c r="F85" s="361" t="n">
        <v>662626</v>
      </c>
      <c r="G85" s="361" t="n">
        <v>1070473</v>
      </c>
      <c r="H85" s="361" t="n">
        <v>1262817</v>
      </c>
    </row>
    <row r="86" s="136" customFormat="true" ht="12.75" hidden="false" customHeight="true" outlineLevel="0" collapsed="false">
      <c r="A86" s="360" t="n">
        <v>602</v>
      </c>
      <c r="B86" s="283" t="s">
        <v>1750</v>
      </c>
      <c r="C86" s="361" t="n">
        <v>174972</v>
      </c>
      <c r="D86" s="361" t="n">
        <v>228974</v>
      </c>
      <c r="E86" s="361" t="n">
        <v>232527</v>
      </c>
      <c r="F86" s="361" t="n">
        <v>679687</v>
      </c>
      <c r="G86" s="361" t="n">
        <v>928871</v>
      </c>
      <c r="H86" s="361" t="n">
        <v>996747</v>
      </c>
    </row>
    <row r="87" s="136" customFormat="true" ht="12.75" hidden="false" customHeight="true" outlineLevel="0" collapsed="false">
      <c r="A87" s="360" t="n">
        <v>603</v>
      </c>
      <c r="B87" s="283" t="s">
        <v>1751</v>
      </c>
      <c r="C87" s="361" t="n">
        <v>41551</v>
      </c>
      <c r="D87" s="361" t="n">
        <v>48974</v>
      </c>
      <c r="E87" s="361" t="n">
        <v>46438</v>
      </c>
      <c r="F87" s="361" t="n">
        <v>176998</v>
      </c>
      <c r="G87" s="361" t="n">
        <v>227860</v>
      </c>
      <c r="H87" s="361" t="n">
        <v>244190</v>
      </c>
    </row>
    <row r="88" s="136" customFormat="true" ht="12.75" hidden="false" customHeight="true" outlineLevel="0" collapsed="false">
      <c r="A88" s="360" t="n">
        <v>604</v>
      </c>
      <c r="B88" s="283" t="s">
        <v>1752</v>
      </c>
      <c r="C88" s="361" t="n">
        <v>13103</v>
      </c>
      <c r="D88" s="361" t="n">
        <v>14947</v>
      </c>
      <c r="E88" s="361" t="n">
        <v>14617</v>
      </c>
      <c r="F88" s="361" t="n">
        <v>153683</v>
      </c>
      <c r="G88" s="361" t="n">
        <v>185253</v>
      </c>
      <c r="H88" s="361" t="n">
        <v>215547</v>
      </c>
    </row>
    <row r="89" s="136" customFormat="true" ht="12.75" hidden="false" customHeight="true" outlineLevel="0" collapsed="false">
      <c r="A89" s="360" t="n">
        <v>605</v>
      </c>
      <c r="B89" s="283" t="s">
        <v>1753</v>
      </c>
      <c r="C89" s="361" t="n">
        <v>54404</v>
      </c>
      <c r="D89" s="361" t="n">
        <v>67394</v>
      </c>
      <c r="E89" s="361" t="n">
        <v>62759</v>
      </c>
      <c r="F89" s="361" t="n">
        <v>146486</v>
      </c>
      <c r="G89" s="361" t="n">
        <v>207432</v>
      </c>
      <c r="H89" s="361" t="n">
        <v>265220</v>
      </c>
    </row>
    <row r="90" s="136" customFormat="true" ht="12.75" hidden="false" customHeight="true" outlineLevel="0" collapsed="false">
      <c r="A90" s="360" t="n">
        <v>606</v>
      </c>
      <c r="B90" s="283" t="s">
        <v>1754</v>
      </c>
      <c r="C90" s="361" t="n">
        <v>2509</v>
      </c>
      <c r="D90" s="361" t="n">
        <v>3295</v>
      </c>
      <c r="E90" s="361" t="n">
        <v>3339</v>
      </c>
      <c r="F90" s="361" t="n">
        <v>6613</v>
      </c>
      <c r="G90" s="361" t="n">
        <v>8932</v>
      </c>
      <c r="H90" s="361" t="n">
        <v>9291</v>
      </c>
    </row>
    <row r="91" s="136" customFormat="true" ht="12.75" hidden="false" customHeight="true" outlineLevel="0" collapsed="false">
      <c r="A91" s="360" t="n">
        <v>607</v>
      </c>
      <c r="B91" s="283" t="s">
        <v>1755</v>
      </c>
      <c r="C91" s="361" t="n">
        <v>2336765</v>
      </c>
      <c r="D91" s="361" t="n">
        <v>2677730</v>
      </c>
      <c r="E91" s="361" t="n">
        <v>2776704</v>
      </c>
      <c r="F91" s="361" t="n">
        <v>1031549</v>
      </c>
      <c r="G91" s="361" t="n">
        <v>1234962</v>
      </c>
      <c r="H91" s="361" t="n">
        <v>1311402</v>
      </c>
    </row>
    <row r="92" s="136" customFormat="true" ht="12.75" hidden="false" customHeight="true" outlineLevel="0" collapsed="false">
      <c r="A92" s="360" t="n">
        <v>608</v>
      </c>
      <c r="B92" s="283" t="s">
        <v>1756</v>
      </c>
      <c r="C92" s="361" t="n">
        <v>4651761</v>
      </c>
      <c r="D92" s="361" t="n">
        <v>5207566</v>
      </c>
      <c r="E92" s="361" t="n">
        <v>5053016</v>
      </c>
      <c r="F92" s="361" t="n">
        <v>1960700</v>
      </c>
      <c r="G92" s="361" t="n">
        <v>3104676</v>
      </c>
      <c r="H92" s="361" t="n">
        <v>3052121</v>
      </c>
    </row>
    <row r="93" s="136" customFormat="true" ht="12.75" hidden="false" customHeight="true" outlineLevel="0" collapsed="false">
      <c r="A93" s="360" t="n">
        <v>609</v>
      </c>
      <c r="B93" s="283" t="s">
        <v>1757</v>
      </c>
      <c r="C93" s="361" t="n">
        <v>227108</v>
      </c>
      <c r="D93" s="361" t="n">
        <v>258033</v>
      </c>
      <c r="E93" s="361" t="n">
        <v>288046</v>
      </c>
      <c r="F93" s="361" t="n">
        <v>569775</v>
      </c>
      <c r="G93" s="361" t="n">
        <v>690465</v>
      </c>
      <c r="H93" s="361" t="n">
        <v>885341</v>
      </c>
    </row>
    <row r="94" s="136" customFormat="true" ht="12.75" hidden="false" customHeight="true" outlineLevel="0" collapsed="false">
      <c r="A94" s="360" t="n">
        <v>611</v>
      </c>
      <c r="B94" s="283" t="s">
        <v>1758</v>
      </c>
      <c r="C94" s="361" t="n">
        <v>1208554</v>
      </c>
      <c r="D94" s="361" t="n">
        <v>1302016</v>
      </c>
      <c r="E94" s="361" t="n">
        <v>1310156</v>
      </c>
      <c r="F94" s="361" t="n">
        <v>131541</v>
      </c>
      <c r="G94" s="361" t="n">
        <v>142498</v>
      </c>
      <c r="H94" s="361" t="n">
        <v>144769</v>
      </c>
    </row>
    <row r="95" s="136" customFormat="true" ht="12.75" hidden="false" customHeight="true" outlineLevel="0" collapsed="false">
      <c r="A95" s="360" t="n">
        <v>612</v>
      </c>
      <c r="B95" s="283" t="s">
        <v>1759</v>
      </c>
      <c r="C95" s="361" t="n">
        <v>3660180</v>
      </c>
      <c r="D95" s="361" t="n">
        <v>3682190</v>
      </c>
      <c r="E95" s="361" t="n">
        <v>4043444</v>
      </c>
      <c r="F95" s="361" t="n">
        <v>1262032</v>
      </c>
      <c r="G95" s="361" t="n">
        <v>1387138</v>
      </c>
      <c r="H95" s="361" t="n">
        <v>1477426</v>
      </c>
    </row>
    <row r="96" s="136" customFormat="true" ht="12.75" hidden="false" customHeight="true" outlineLevel="0" collapsed="false">
      <c r="A96" s="360" t="n">
        <v>641</v>
      </c>
      <c r="B96" s="283" t="s">
        <v>1760</v>
      </c>
      <c r="C96" s="361" t="n">
        <v>738073</v>
      </c>
      <c r="D96" s="361" t="n">
        <v>769650</v>
      </c>
      <c r="E96" s="361" t="n">
        <v>818520</v>
      </c>
      <c r="F96" s="361" t="n">
        <v>191560</v>
      </c>
      <c r="G96" s="361" t="n">
        <v>245910</v>
      </c>
      <c r="H96" s="361" t="n">
        <v>321745</v>
      </c>
    </row>
    <row r="97" s="136" customFormat="true" ht="12.75" hidden="false" customHeight="true" outlineLevel="0" collapsed="false">
      <c r="A97" s="360" t="n">
        <v>642</v>
      </c>
      <c r="B97" s="283" t="s">
        <v>1761</v>
      </c>
      <c r="C97" s="361" t="n">
        <v>4047066</v>
      </c>
      <c r="D97" s="361" t="n">
        <v>5615521</v>
      </c>
      <c r="E97" s="361" t="n">
        <v>6620343</v>
      </c>
      <c r="F97" s="361" t="n">
        <v>926015</v>
      </c>
      <c r="G97" s="361" t="n">
        <v>1992064</v>
      </c>
      <c r="H97" s="361" t="n">
        <v>2522703</v>
      </c>
    </row>
    <row r="98" s="136" customFormat="true" ht="12.75" hidden="false" customHeight="true" outlineLevel="0" collapsed="false">
      <c r="A98" s="360" t="n">
        <v>643</v>
      </c>
      <c r="B98" s="283" t="s">
        <v>1762</v>
      </c>
      <c r="C98" s="361" t="n">
        <v>899185</v>
      </c>
      <c r="D98" s="361" t="n">
        <v>1422206</v>
      </c>
      <c r="E98" s="361" t="n">
        <v>1425395</v>
      </c>
      <c r="F98" s="361" t="n">
        <v>1361829</v>
      </c>
      <c r="G98" s="361" t="n">
        <v>2527121</v>
      </c>
      <c r="H98" s="361" t="n">
        <v>2660593</v>
      </c>
    </row>
    <row r="99" s="136" customFormat="true" ht="12.75" hidden="false" customHeight="true" outlineLevel="0" collapsed="false">
      <c r="A99" s="360" t="n">
        <v>644</v>
      </c>
      <c r="B99" s="283" t="s">
        <v>1763</v>
      </c>
      <c r="C99" s="361" t="n">
        <v>1270807</v>
      </c>
      <c r="D99" s="361" t="n">
        <v>1918264</v>
      </c>
      <c r="E99" s="361" t="n">
        <v>2507353</v>
      </c>
      <c r="F99" s="361" t="n">
        <v>814751</v>
      </c>
      <c r="G99" s="361" t="n">
        <v>1210033</v>
      </c>
      <c r="H99" s="361" t="n">
        <v>1711078</v>
      </c>
    </row>
    <row r="100" s="136" customFormat="true" ht="12.75" hidden="false" customHeight="true" outlineLevel="0" collapsed="false">
      <c r="A100" s="360" t="n">
        <v>645</v>
      </c>
      <c r="B100" s="283" t="s">
        <v>1764</v>
      </c>
      <c r="C100" s="361" t="n">
        <v>2134080</v>
      </c>
      <c r="D100" s="361" t="n">
        <v>2994050</v>
      </c>
      <c r="E100" s="361" t="n">
        <v>3092479</v>
      </c>
      <c r="F100" s="361" t="n">
        <v>2849908</v>
      </c>
      <c r="G100" s="361" t="n">
        <v>5035617</v>
      </c>
      <c r="H100" s="361" t="n">
        <v>5760309</v>
      </c>
    </row>
    <row r="101" s="136" customFormat="true" ht="12.75" hidden="false" customHeight="true" outlineLevel="0" collapsed="false">
      <c r="A101" s="360" t="n">
        <v>646</v>
      </c>
      <c r="B101" s="283" t="s">
        <v>1765</v>
      </c>
      <c r="C101" s="361" t="n">
        <v>1251739</v>
      </c>
      <c r="D101" s="361" t="n">
        <v>1455747</v>
      </c>
      <c r="E101" s="361" t="n">
        <v>1483394</v>
      </c>
      <c r="F101" s="361" t="n">
        <v>4036402</v>
      </c>
      <c r="G101" s="361" t="n">
        <v>7079918</v>
      </c>
      <c r="H101" s="361" t="n">
        <v>8454765</v>
      </c>
    </row>
    <row r="102" s="136" customFormat="true" ht="12.75" hidden="false" customHeight="true" outlineLevel="0" collapsed="false">
      <c r="A102" s="360" t="n">
        <v>647</v>
      </c>
      <c r="B102" s="283" t="s">
        <v>1766</v>
      </c>
      <c r="C102" s="361" t="n">
        <v>57100</v>
      </c>
      <c r="D102" s="361" t="n">
        <v>88056</v>
      </c>
      <c r="E102" s="361" t="n">
        <v>94119</v>
      </c>
      <c r="F102" s="361" t="n">
        <v>568449</v>
      </c>
      <c r="G102" s="361" t="n">
        <v>1375267</v>
      </c>
      <c r="H102" s="361" t="n">
        <v>1477942</v>
      </c>
    </row>
    <row r="103" s="136" customFormat="true" ht="12.75" hidden="false" customHeight="true" outlineLevel="0" collapsed="false">
      <c r="A103" s="360" t="n">
        <v>648</v>
      </c>
      <c r="B103" s="283" t="s">
        <v>1767</v>
      </c>
      <c r="C103" s="361" t="n">
        <v>164961</v>
      </c>
      <c r="D103" s="361" t="n">
        <v>198736</v>
      </c>
      <c r="E103" s="361" t="n">
        <v>192211</v>
      </c>
      <c r="F103" s="361" t="n">
        <v>181751</v>
      </c>
      <c r="G103" s="361" t="n">
        <v>306644</v>
      </c>
      <c r="H103" s="361" t="n">
        <v>325115</v>
      </c>
    </row>
    <row r="104" s="136" customFormat="true" ht="12.75" hidden="false" customHeight="true" outlineLevel="0" collapsed="false">
      <c r="A104" s="360" t="n">
        <v>649</v>
      </c>
      <c r="B104" s="283" t="s">
        <v>1768</v>
      </c>
      <c r="C104" s="361" t="n">
        <v>17387</v>
      </c>
      <c r="D104" s="361" t="n">
        <v>21441</v>
      </c>
      <c r="E104" s="361" t="n">
        <v>22843</v>
      </c>
      <c r="F104" s="361" t="n">
        <v>162258</v>
      </c>
      <c r="G104" s="361" t="n">
        <v>308660</v>
      </c>
      <c r="H104" s="361" t="n">
        <v>420851</v>
      </c>
    </row>
    <row r="105" s="136" customFormat="true" ht="12.75" hidden="false" customHeight="true" outlineLevel="0" collapsed="false">
      <c r="A105" s="360" t="n">
        <v>650</v>
      </c>
      <c r="B105" s="283" t="s">
        <v>1769</v>
      </c>
      <c r="C105" s="361" t="n">
        <v>347734</v>
      </c>
      <c r="D105" s="361" t="n">
        <v>479879</v>
      </c>
      <c r="E105" s="361" t="n">
        <v>490108</v>
      </c>
      <c r="F105" s="361" t="n">
        <v>436634</v>
      </c>
      <c r="G105" s="361" t="n">
        <v>802346</v>
      </c>
      <c r="H105" s="361" t="n">
        <v>820835</v>
      </c>
    </row>
    <row r="106" s="136" customFormat="true" ht="12.75" hidden="false" customHeight="true" outlineLevel="0" collapsed="false">
      <c r="A106" s="360" t="n">
        <v>656</v>
      </c>
      <c r="B106" s="283" t="s">
        <v>1770</v>
      </c>
      <c r="C106" s="361" t="n">
        <v>6443</v>
      </c>
      <c r="D106" s="361" t="n">
        <v>8758</v>
      </c>
      <c r="E106" s="361" t="n">
        <v>8465</v>
      </c>
      <c r="F106" s="361" t="n">
        <v>1385300</v>
      </c>
      <c r="G106" s="361" t="n">
        <v>1483609</v>
      </c>
      <c r="H106" s="361" t="n">
        <v>845175</v>
      </c>
    </row>
    <row r="107" s="136" customFormat="true" ht="12.75" hidden="false" customHeight="true" outlineLevel="0" collapsed="false">
      <c r="A107" s="360" t="n">
        <v>659</v>
      </c>
      <c r="B107" s="283" t="s">
        <v>1771</v>
      </c>
      <c r="C107" s="361" t="n">
        <v>95408</v>
      </c>
      <c r="D107" s="361" t="n">
        <v>123354</v>
      </c>
      <c r="E107" s="361" t="n">
        <v>129251</v>
      </c>
      <c r="F107" s="361" t="n">
        <v>395012</v>
      </c>
      <c r="G107" s="361" t="n">
        <v>664422</v>
      </c>
      <c r="H107" s="361" t="n">
        <v>897064</v>
      </c>
    </row>
    <row r="108" s="136" customFormat="true" ht="12.75" hidden="false" customHeight="true" outlineLevel="0" collapsed="false">
      <c r="A108" s="360" t="n">
        <v>661</v>
      </c>
      <c r="B108" s="283" t="s">
        <v>1772</v>
      </c>
      <c r="C108" s="361" t="n">
        <v>786221</v>
      </c>
      <c r="D108" s="361" t="n">
        <v>858726</v>
      </c>
      <c r="E108" s="361" t="n">
        <v>839093</v>
      </c>
      <c r="F108" s="361" t="n">
        <v>580249</v>
      </c>
      <c r="G108" s="361" t="n">
        <v>755176</v>
      </c>
      <c r="H108" s="361" t="n">
        <v>883383</v>
      </c>
    </row>
    <row r="109" s="136" customFormat="true" ht="12.75" hidden="false" customHeight="true" outlineLevel="0" collapsed="false">
      <c r="A109" s="360" t="n">
        <v>665</v>
      </c>
      <c r="B109" s="283" t="s">
        <v>1773</v>
      </c>
      <c r="C109" s="361" t="n">
        <v>3057572</v>
      </c>
      <c r="D109" s="361" t="n">
        <v>4240156</v>
      </c>
      <c r="E109" s="361" t="n">
        <v>4280480</v>
      </c>
      <c r="F109" s="361" t="n">
        <v>609396</v>
      </c>
      <c r="G109" s="361" t="n">
        <v>1107083</v>
      </c>
      <c r="H109" s="361" t="n">
        <v>1351754</v>
      </c>
    </row>
    <row r="110" s="136" customFormat="true" ht="12.75" hidden="false" customHeight="true" outlineLevel="0" collapsed="false">
      <c r="A110" s="360" t="n">
        <v>667</v>
      </c>
      <c r="B110" s="283" t="s">
        <v>1774</v>
      </c>
      <c r="C110" s="361" t="n">
        <v>1594681</v>
      </c>
      <c r="D110" s="361" t="n">
        <v>1879486</v>
      </c>
      <c r="E110" s="361" t="n">
        <v>2006349</v>
      </c>
      <c r="F110" s="361" t="n">
        <v>324390</v>
      </c>
      <c r="G110" s="361" t="n">
        <v>453997</v>
      </c>
      <c r="H110" s="361" t="n">
        <v>568678</v>
      </c>
    </row>
    <row r="111" s="136" customFormat="true" ht="12.75" hidden="false" customHeight="true" outlineLevel="0" collapsed="false">
      <c r="A111" s="360" t="n">
        <v>669</v>
      </c>
      <c r="B111" s="283" t="s">
        <v>1775</v>
      </c>
      <c r="C111" s="361" t="n">
        <v>36157781</v>
      </c>
      <c r="D111" s="361" t="n">
        <v>39119268</v>
      </c>
      <c r="E111" s="361" t="n">
        <v>38776324</v>
      </c>
      <c r="F111" s="361" t="n">
        <v>14112268</v>
      </c>
      <c r="G111" s="361" t="n">
        <v>20919578</v>
      </c>
      <c r="H111" s="361" t="n">
        <v>27264711</v>
      </c>
    </row>
    <row r="112" s="136" customFormat="true" ht="12.75" hidden="false" customHeight="true" outlineLevel="0" collapsed="false">
      <c r="A112" s="360" t="n">
        <v>671</v>
      </c>
      <c r="B112" s="283" t="s">
        <v>1776</v>
      </c>
      <c r="C112" s="361" t="n">
        <v>1929891</v>
      </c>
      <c r="D112" s="361" t="n">
        <v>2136728</v>
      </c>
      <c r="E112" s="361" t="n">
        <v>1974102</v>
      </c>
      <c r="F112" s="361" t="n">
        <v>729575</v>
      </c>
      <c r="G112" s="361" t="n">
        <v>1106434</v>
      </c>
      <c r="H112" s="361" t="n">
        <v>1232082</v>
      </c>
    </row>
    <row r="113" s="136" customFormat="true" ht="12.75" hidden="false" customHeight="true" outlineLevel="0" collapsed="false">
      <c r="A113" s="360" t="n">
        <v>673</v>
      </c>
      <c r="B113" s="283" t="s">
        <v>1546</v>
      </c>
      <c r="C113" s="361" t="n">
        <v>4259149</v>
      </c>
      <c r="D113" s="361" t="n">
        <v>5126343</v>
      </c>
      <c r="E113" s="361" t="n">
        <v>5350146</v>
      </c>
      <c r="F113" s="361" t="n">
        <v>820478</v>
      </c>
      <c r="G113" s="361" t="n">
        <v>1084017</v>
      </c>
      <c r="H113" s="361" t="n">
        <v>1457073</v>
      </c>
    </row>
    <row r="114" s="136" customFormat="true" ht="12.75" hidden="false" customHeight="true" outlineLevel="0" collapsed="false">
      <c r="A114" s="360" t="n">
        <v>679</v>
      </c>
      <c r="B114" s="283" t="s">
        <v>1777</v>
      </c>
      <c r="C114" s="361" t="n">
        <v>7404838</v>
      </c>
      <c r="D114" s="361" t="n">
        <v>8666879</v>
      </c>
      <c r="E114" s="361" t="n">
        <v>7742342</v>
      </c>
      <c r="F114" s="361" t="n">
        <v>3692853</v>
      </c>
      <c r="G114" s="361" t="n">
        <v>5187237</v>
      </c>
      <c r="H114" s="361" t="n">
        <v>5571823</v>
      </c>
    </row>
    <row r="115" s="136" customFormat="true" ht="12.75" hidden="false" customHeight="true" outlineLevel="0" collapsed="false">
      <c r="A115" s="360" t="n">
        <v>683</v>
      </c>
      <c r="B115" s="283" t="s">
        <v>1778</v>
      </c>
      <c r="C115" s="361" t="n">
        <v>1864</v>
      </c>
      <c r="D115" s="361" t="n">
        <v>1703</v>
      </c>
      <c r="E115" s="361" t="n">
        <v>2737</v>
      </c>
      <c r="F115" s="361" t="n">
        <v>2678856</v>
      </c>
      <c r="G115" s="361" t="n">
        <v>3684124</v>
      </c>
      <c r="H115" s="361" t="n">
        <v>4681562</v>
      </c>
    </row>
    <row r="116" s="136" customFormat="true" ht="12.75" hidden="false" customHeight="true" outlineLevel="0" collapsed="false">
      <c r="A116" s="360" t="n">
        <v>690</v>
      </c>
      <c r="B116" s="283" t="s">
        <v>1779</v>
      </c>
      <c r="C116" s="361" t="n">
        <v>470311</v>
      </c>
      <c r="D116" s="361" t="n">
        <v>618552</v>
      </c>
      <c r="E116" s="361" t="n">
        <v>656483</v>
      </c>
      <c r="F116" s="361" t="n">
        <v>5885718</v>
      </c>
      <c r="G116" s="361" t="n">
        <v>7533304</v>
      </c>
      <c r="H116" s="361" t="n">
        <v>9054344</v>
      </c>
    </row>
    <row r="117" s="136" customFormat="true" ht="12.75" hidden="false" customHeight="true" outlineLevel="0" collapsed="false">
      <c r="A117" s="360" t="n">
        <v>701</v>
      </c>
      <c r="B117" s="283" t="s">
        <v>1780</v>
      </c>
      <c r="C117" s="361" t="n">
        <v>148825</v>
      </c>
      <c r="D117" s="361" t="n">
        <v>91890</v>
      </c>
      <c r="E117" s="361" t="n">
        <v>99310</v>
      </c>
      <c r="F117" s="361" t="n">
        <v>814404</v>
      </c>
      <c r="G117" s="361" t="n">
        <v>672039</v>
      </c>
      <c r="H117" s="361" t="n">
        <v>754271</v>
      </c>
    </row>
    <row r="118" s="136" customFormat="true" ht="12.75" hidden="false" customHeight="true" outlineLevel="0" collapsed="false">
      <c r="A118" s="360" t="n">
        <v>702</v>
      </c>
      <c r="B118" s="283" t="s">
        <v>1781</v>
      </c>
      <c r="C118" s="361" t="n">
        <v>124634</v>
      </c>
      <c r="D118" s="361" t="n">
        <v>147943</v>
      </c>
      <c r="E118" s="361" t="n">
        <v>151607</v>
      </c>
      <c r="F118" s="361" t="n">
        <v>812594</v>
      </c>
      <c r="G118" s="361" t="n">
        <v>991850</v>
      </c>
      <c r="H118" s="361" t="n">
        <v>1059770</v>
      </c>
    </row>
    <row r="119" s="136" customFormat="true" ht="12.75" hidden="false" customHeight="true" outlineLevel="0" collapsed="false">
      <c r="A119" s="360" t="n">
        <v>703</v>
      </c>
      <c r="B119" s="283" t="s">
        <v>1782</v>
      </c>
      <c r="C119" s="361" t="n">
        <v>7925</v>
      </c>
      <c r="D119" s="361" t="n">
        <v>8536</v>
      </c>
      <c r="E119" s="361" t="n">
        <v>8073</v>
      </c>
      <c r="F119" s="361" t="n">
        <v>220665</v>
      </c>
      <c r="G119" s="361" t="n">
        <v>239964</v>
      </c>
      <c r="H119" s="361" t="n">
        <v>249916</v>
      </c>
    </row>
    <row r="120" s="362" customFormat="true" ht="12.75" hidden="false" customHeight="true" outlineLevel="0" collapsed="false">
      <c r="A120" s="360" t="n">
        <v>704</v>
      </c>
      <c r="B120" s="283" t="s">
        <v>1783</v>
      </c>
      <c r="C120" s="361" t="n">
        <v>66573</v>
      </c>
      <c r="D120" s="361" t="n">
        <v>77726</v>
      </c>
      <c r="E120" s="361" t="n">
        <v>74660</v>
      </c>
      <c r="F120" s="361" t="n">
        <v>526060</v>
      </c>
      <c r="G120" s="361" t="n">
        <v>618146</v>
      </c>
      <c r="H120" s="361" t="n">
        <v>708660</v>
      </c>
    </row>
    <row r="121" s="136" customFormat="true" ht="12.75" hidden="false" customHeight="true" outlineLevel="0" collapsed="false">
      <c r="A121" s="360" t="n">
        <v>705</v>
      </c>
      <c r="B121" s="283" t="s">
        <v>1784</v>
      </c>
      <c r="C121" s="361" t="n">
        <v>19167</v>
      </c>
      <c r="D121" s="361" t="n">
        <v>20284</v>
      </c>
      <c r="E121" s="361" t="n">
        <v>22338</v>
      </c>
      <c r="F121" s="361" t="n">
        <v>112409</v>
      </c>
      <c r="G121" s="361" t="n">
        <v>126965</v>
      </c>
      <c r="H121" s="361" t="n">
        <v>138173</v>
      </c>
    </row>
    <row r="122" s="136" customFormat="true" ht="12.75" hidden="false" customHeight="true" outlineLevel="0" collapsed="false">
      <c r="A122" s="360" t="n">
        <v>706</v>
      </c>
      <c r="B122" s="283" t="s">
        <v>1785</v>
      </c>
      <c r="C122" s="361" t="n">
        <v>30771</v>
      </c>
      <c r="D122" s="361" t="n">
        <v>39622</v>
      </c>
      <c r="E122" s="361" t="n">
        <v>41587</v>
      </c>
      <c r="F122" s="361" t="n">
        <v>474040</v>
      </c>
      <c r="G122" s="361" t="n">
        <v>597007</v>
      </c>
      <c r="H122" s="361" t="n">
        <v>682780</v>
      </c>
    </row>
    <row r="123" s="136" customFormat="true" ht="12.75" hidden="false" customHeight="true" outlineLevel="0" collapsed="false">
      <c r="A123" s="360" t="n">
        <v>707</v>
      </c>
      <c r="B123" s="283" t="s">
        <v>1786</v>
      </c>
      <c r="C123" s="361" t="n">
        <v>1576</v>
      </c>
      <c r="D123" s="361" t="n">
        <v>1560</v>
      </c>
      <c r="E123" s="361" t="n">
        <v>1575</v>
      </c>
      <c r="F123" s="361" t="n">
        <v>43346</v>
      </c>
      <c r="G123" s="361" t="n">
        <v>48082</v>
      </c>
      <c r="H123" s="361" t="n">
        <v>60790</v>
      </c>
    </row>
    <row r="124" s="136" customFormat="true" ht="12.75" hidden="false" customHeight="true" outlineLevel="0" collapsed="false">
      <c r="A124" s="360" t="n">
        <v>708</v>
      </c>
      <c r="B124" s="283" t="s">
        <v>1787</v>
      </c>
      <c r="C124" s="361" t="n">
        <v>9785509</v>
      </c>
      <c r="D124" s="361" t="n">
        <v>10687741</v>
      </c>
      <c r="E124" s="361" t="n">
        <v>10431626</v>
      </c>
      <c r="F124" s="361" t="n">
        <v>6649690</v>
      </c>
      <c r="G124" s="361" t="n">
        <v>7277943</v>
      </c>
      <c r="H124" s="361" t="n">
        <v>7576396</v>
      </c>
    </row>
    <row r="125" s="136" customFormat="true" ht="12.75" hidden="false" customHeight="true" outlineLevel="0" collapsed="false">
      <c r="A125" s="360" t="n">
        <v>709</v>
      </c>
      <c r="B125" s="283" t="s">
        <v>1788</v>
      </c>
      <c r="C125" s="361" t="n">
        <v>2361034</v>
      </c>
      <c r="D125" s="361" t="n">
        <v>2836745</v>
      </c>
      <c r="E125" s="361" t="n">
        <v>3150047</v>
      </c>
      <c r="F125" s="361" t="n">
        <v>1255414</v>
      </c>
      <c r="G125" s="361" t="n">
        <v>1546688</v>
      </c>
      <c r="H125" s="361" t="n">
        <v>1773805</v>
      </c>
    </row>
    <row r="126" s="136" customFormat="true" ht="12.75" hidden="false" customHeight="true" outlineLevel="0" collapsed="false">
      <c r="A126" s="360" t="n">
        <v>711</v>
      </c>
      <c r="B126" s="283" t="s">
        <v>1789</v>
      </c>
      <c r="C126" s="361" t="n">
        <v>1495858</v>
      </c>
      <c r="D126" s="361" t="n">
        <v>1467642</v>
      </c>
      <c r="E126" s="361" t="n">
        <v>1535388</v>
      </c>
      <c r="F126" s="361" t="n">
        <v>1276542</v>
      </c>
      <c r="G126" s="361" t="n">
        <v>1419849</v>
      </c>
      <c r="H126" s="361" t="n">
        <v>1492793</v>
      </c>
    </row>
    <row r="127" s="136" customFormat="true" ht="12.75" hidden="false" customHeight="true" outlineLevel="0" collapsed="false">
      <c r="A127" s="360" t="n">
        <v>732</v>
      </c>
      <c r="B127" s="283" t="s">
        <v>1790</v>
      </c>
      <c r="C127" s="361" t="n">
        <v>8036052</v>
      </c>
      <c r="D127" s="361" t="n">
        <v>9156064</v>
      </c>
      <c r="E127" s="361" t="n">
        <v>9127159</v>
      </c>
      <c r="F127" s="361" t="n">
        <v>9818845</v>
      </c>
      <c r="G127" s="361" t="n">
        <v>13594806</v>
      </c>
      <c r="H127" s="361" t="n">
        <v>15320290</v>
      </c>
    </row>
    <row r="128" s="136" customFormat="true" ht="12.75" hidden="false" customHeight="true" outlineLevel="0" collapsed="false">
      <c r="A128" s="360" t="n">
        <v>734</v>
      </c>
      <c r="B128" s="283" t="s">
        <v>1791</v>
      </c>
      <c r="C128" s="361" t="n">
        <v>958381</v>
      </c>
      <c r="D128" s="361" t="n">
        <v>1131589</v>
      </c>
      <c r="E128" s="361" t="n">
        <v>1171258</v>
      </c>
      <c r="F128" s="361" t="n">
        <v>3110809</v>
      </c>
      <c r="G128" s="361" t="n">
        <v>4172520</v>
      </c>
      <c r="H128" s="361" t="n">
        <v>4850592</v>
      </c>
    </row>
    <row r="129" s="136" customFormat="true" ht="12.75" hidden="false" customHeight="true" outlineLevel="0" collapsed="false">
      <c r="A129" s="360" t="n">
        <v>736</v>
      </c>
      <c r="B129" s="283" t="s">
        <v>1792</v>
      </c>
      <c r="C129" s="361" t="n">
        <v>497227</v>
      </c>
      <c r="D129" s="361" t="n">
        <v>545007</v>
      </c>
      <c r="E129" s="361" t="n">
        <v>597729</v>
      </c>
      <c r="F129" s="361" t="n">
        <v>808030</v>
      </c>
      <c r="G129" s="361" t="n">
        <v>920288</v>
      </c>
      <c r="H129" s="361" t="n">
        <v>1013311</v>
      </c>
    </row>
    <row r="130" s="136" customFormat="true" ht="12.75" hidden="false" customHeight="true" outlineLevel="0" collapsed="false">
      <c r="A130" s="360" t="n">
        <v>738</v>
      </c>
      <c r="B130" s="283" t="s">
        <v>1793</v>
      </c>
      <c r="C130" s="361" t="n">
        <v>71573</v>
      </c>
      <c r="D130" s="361" t="n">
        <v>76331</v>
      </c>
      <c r="E130" s="361" t="n">
        <v>77871</v>
      </c>
      <c r="F130" s="361" t="n">
        <v>256083</v>
      </c>
      <c r="G130" s="361" t="n">
        <v>291853</v>
      </c>
      <c r="H130" s="361" t="n">
        <v>313718</v>
      </c>
    </row>
    <row r="131" s="136" customFormat="true" ht="12.75" hidden="false" customHeight="true" outlineLevel="0" collapsed="false">
      <c r="A131" s="360" t="n">
        <v>740</v>
      </c>
      <c r="B131" s="283" t="s">
        <v>1794</v>
      </c>
      <c r="C131" s="361" t="n">
        <v>408187</v>
      </c>
      <c r="D131" s="361" t="n">
        <v>460226</v>
      </c>
      <c r="E131" s="361" t="n">
        <v>465292</v>
      </c>
      <c r="F131" s="361" t="n">
        <v>8433533</v>
      </c>
      <c r="G131" s="361" t="n">
        <v>8227008</v>
      </c>
      <c r="H131" s="361" t="n">
        <v>9914227</v>
      </c>
    </row>
    <row r="132" s="136" customFormat="true" ht="12.75" hidden="false" customHeight="true" outlineLevel="0" collapsed="false">
      <c r="A132" s="360" t="n">
        <v>749</v>
      </c>
      <c r="B132" s="283" t="s">
        <v>1795</v>
      </c>
      <c r="C132" s="361" t="n">
        <v>8503322</v>
      </c>
      <c r="D132" s="361" t="n">
        <v>10253635</v>
      </c>
      <c r="E132" s="361" t="n">
        <v>10357135</v>
      </c>
      <c r="F132" s="361" t="n">
        <v>12401138</v>
      </c>
      <c r="G132" s="361" t="n">
        <v>15903246</v>
      </c>
      <c r="H132" s="361" t="n">
        <v>17426921</v>
      </c>
    </row>
    <row r="133" s="136" customFormat="true" ht="12.75" hidden="false" customHeight="true" outlineLevel="0" collapsed="false">
      <c r="A133" s="360" t="n">
        <v>751</v>
      </c>
      <c r="B133" s="283" t="s">
        <v>1796</v>
      </c>
      <c r="C133" s="361" t="n">
        <v>1748530</v>
      </c>
      <c r="D133" s="361" t="n">
        <v>2157465</v>
      </c>
      <c r="E133" s="361" t="n">
        <v>2518992</v>
      </c>
      <c r="F133" s="361" t="n">
        <v>2598644</v>
      </c>
      <c r="G133" s="361" t="n">
        <v>3112163</v>
      </c>
      <c r="H133" s="361" t="n">
        <v>4010061</v>
      </c>
    </row>
    <row r="134" s="136" customFormat="true" ht="12.75" hidden="false" customHeight="true" outlineLevel="0" collapsed="false">
      <c r="A134" s="360" t="n">
        <v>753</v>
      </c>
      <c r="B134" s="283" t="s">
        <v>1797</v>
      </c>
      <c r="C134" s="361" t="n">
        <v>3264626</v>
      </c>
      <c r="D134" s="361" t="n">
        <v>4229705</v>
      </c>
      <c r="E134" s="361" t="n">
        <v>4834492</v>
      </c>
      <c r="F134" s="361" t="n">
        <v>2317589</v>
      </c>
      <c r="G134" s="361" t="n">
        <v>3487653</v>
      </c>
      <c r="H134" s="361" t="n">
        <v>4650332</v>
      </c>
    </row>
    <row r="135" s="136" customFormat="true" ht="12.75" hidden="false" customHeight="true" outlineLevel="0" collapsed="false">
      <c r="A135" s="360" t="n">
        <v>755</v>
      </c>
      <c r="B135" s="283" t="s">
        <v>1798</v>
      </c>
      <c r="C135" s="361" t="n">
        <v>9975354</v>
      </c>
      <c r="D135" s="361" t="n">
        <v>12758683</v>
      </c>
      <c r="E135" s="361" t="n">
        <v>13840978</v>
      </c>
      <c r="F135" s="361" t="n">
        <v>7479286</v>
      </c>
      <c r="G135" s="361" t="n">
        <v>10234470</v>
      </c>
      <c r="H135" s="361" t="n">
        <v>12205566</v>
      </c>
    </row>
    <row r="136" s="136" customFormat="true" ht="12.75" hidden="false" customHeight="true" outlineLevel="0" collapsed="false">
      <c r="A136" s="360" t="n">
        <v>757</v>
      </c>
      <c r="B136" s="283" t="s">
        <v>1799</v>
      </c>
      <c r="C136" s="361" t="n">
        <v>1753364</v>
      </c>
      <c r="D136" s="361" t="n">
        <v>2217424</v>
      </c>
      <c r="E136" s="361" t="n">
        <v>2335054</v>
      </c>
      <c r="F136" s="361" t="n">
        <v>1271919</v>
      </c>
      <c r="G136" s="361" t="n">
        <v>1935950</v>
      </c>
      <c r="H136" s="361" t="n">
        <v>2330272</v>
      </c>
    </row>
    <row r="137" s="136" customFormat="true" ht="12.75" hidden="false" customHeight="true" outlineLevel="0" collapsed="false">
      <c r="A137" s="360" t="n">
        <v>759</v>
      </c>
      <c r="B137" s="283" t="s">
        <v>1800</v>
      </c>
      <c r="C137" s="361" t="n">
        <v>329608</v>
      </c>
      <c r="D137" s="361" t="n">
        <v>296095</v>
      </c>
      <c r="E137" s="361" t="n">
        <v>258358</v>
      </c>
      <c r="F137" s="361" t="n">
        <v>296023</v>
      </c>
      <c r="G137" s="361" t="n">
        <v>216647</v>
      </c>
      <c r="H137" s="361" t="n">
        <v>225186</v>
      </c>
    </row>
    <row r="138" s="136" customFormat="true" ht="12.75" hidden="false" customHeight="true" outlineLevel="0" collapsed="false">
      <c r="A138" s="360" t="n">
        <v>771</v>
      </c>
      <c r="B138" s="283" t="s">
        <v>1801</v>
      </c>
      <c r="C138" s="361" t="n">
        <v>259379</v>
      </c>
      <c r="D138" s="361" t="n">
        <v>298142</v>
      </c>
      <c r="E138" s="361" t="n">
        <v>323654</v>
      </c>
      <c r="F138" s="361" t="n">
        <v>1281327</v>
      </c>
      <c r="G138" s="361" t="n">
        <v>1914976</v>
      </c>
      <c r="H138" s="361" t="n">
        <v>2313390</v>
      </c>
    </row>
    <row r="139" s="136" customFormat="true" ht="12.75" hidden="false" customHeight="true" outlineLevel="0" collapsed="false">
      <c r="A139" s="360" t="n">
        <v>772</v>
      </c>
      <c r="B139" s="283" t="s">
        <v>1802</v>
      </c>
      <c r="C139" s="361" t="n">
        <v>1143169</v>
      </c>
      <c r="D139" s="361" t="n">
        <v>1493039</v>
      </c>
      <c r="E139" s="361" t="n">
        <v>1632297</v>
      </c>
      <c r="F139" s="361" t="n">
        <v>3393093</v>
      </c>
      <c r="G139" s="361" t="n">
        <v>4461454</v>
      </c>
      <c r="H139" s="361" t="n">
        <v>5310726</v>
      </c>
    </row>
    <row r="140" s="136" customFormat="true" ht="12.75" hidden="false" customHeight="true" outlineLevel="0" collapsed="false">
      <c r="A140" s="360" t="n">
        <v>779</v>
      </c>
      <c r="B140" s="283" t="s">
        <v>1803</v>
      </c>
      <c r="C140" s="361" t="n">
        <v>81358</v>
      </c>
      <c r="D140" s="361" t="n">
        <v>88083</v>
      </c>
      <c r="E140" s="361" t="n">
        <v>105578</v>
      </c>
      <c r="F140" s="361" t="n">
        <v>533711</v>
      </c>
      <c r="G140" s="361" t="n">
        <v>642700</v>
      </c>
      <c r="H140" s="361" t="n">
        <v>917945</v>
      </c>
    </row>
    <row r="141" s="136" customFormat="true" ht="12.75" hidden="false" customHeight="true" outlineLevel="0" collapsed="false">
      <c r="A141" s="360" t="n">
        <v>781</v>
      </c>
      <c r="B141" s="283" t="s">
        <v>1804</v>
      </c>
      <c r="C141" s="361" t="n">
        <v>451</v>
      </c>
      <c r="D141" s="361" t="n">
        <v>656</v>
      </c>
      <c r="E141" s="361" t="n">
        <v>751</v>
      </c>
      <c r="F141" s="361" t="n">
        <v>753023</v>
      </c>
      <c r="G141" s="361" t="n">
        <v>1118886</v>
      </c>
      <c r="H141" s="361" t="n">
        <v>1692011</v>
      </c>
    </row>
    <row r="142" s="136" customFormat="true" ht="12.75" hidden="false" customHeight="true" outlineLevel="0" collapsed="false">
      <c r="A142" s="360" t="n">
        <v>790</v>
      </c>
      <c r="B142" s="283" t="s">
        <v>1805</v>
      </c>
      <c r="C142" s="361" t="n">
        <v>8109</v>
      </c>
      <c r="D142" s="361" t="n">
        <v>10639</v>
      </c>
      <c r="E142" s="361" t="n">
        <v>12174</v>
      </c>
      <c r="F142" s="361" t="n">
        <v>58415</v>
      </c>
      <c r="G142" s="361" t="n">
        <v>84676</v>
      </c>
      <c r="H142" s="361" t="n">
        <v>84108</v>
      </c>
    </row>
    <row r="143" s="136" customFormat="true" ht="12.75" hidden="false" customHeight="true" outlineLevel="0" collapsed="false">
      <c r="A143" s="360" t="n">
        <v>801</v>
      </c>
      <c r="B143" s="283" t="s">
        <v>1806</v>
      </c>
      <c r="C143" s="361" t="n">
        <v>206200</v>
      </c>
      <c r="D143" s="361" t="n">
        <v>242977</v>
      </c>
      <c r="E143" s="361" t="n">
        <v>252465</v>
      </c>
      <c r="F143" s="361" t="n">
        <v>3862266</v>
      </c>
      <c r="G143" s="361" t="n">
        <v>4651466</v>
      </c>
      <c r="H143" s="361" t="n">
        <v>5108028</v>
      </c>
    </row>
    <row r="144" s="136" customFormat="true" ht="12.75" hidden="false" customHeight="true" outlineLevel="0" collapsed="false">
      <c r="A144" s="360" t="n">
        <v>802</v>
      </c>
      <c r="B144" s="283" t="s">
        <v>1807</v>
      </c>
      <c r="C144" s="361" t="n">
        <v>15428</v>
      </c>
      <c r="D144" s="361" t="n">
        <v>17260</v>
      </c>
      <c r="E144" s="361" t="n">
        <v>19380</v>
      </c>
      <c r="F144" s="361" t="n">
        <v>563200</v>
      </c>
      <c r="G144" s="361" t="n">
        <v>635946</v>
      </c>
      <c r="H144" s="361" t="n">
        <v>703398</v>
      </c>
    </row>
    <row r="145" s="136" customFormat="true" ht="12.75" hidden="false" customHeight="true" outlineLevel="0" collapsed="false">
      <c r="A145" s="360" t="n">
        <v>803</v>
      </c>
      <c r="B145" s="283" t="s">
        <v>1808</v>
      </c>
      <c r="C145" s="361" t="n">
        <v>430205</v>
      </c>
      <c r="D145" s="361" t="n">
        <v>431190</v>
      </c>
      <c r="E145" s="361" t="n">
        <v>413442</v>
      </c>
      <c r="F145" s="361" t="n">
        <v>5863563</v>
      </c>
      <c r="G145" s="361" t="n">
        <v>6374144</v>
      </c>
      <c r="H145" s="361" t="n">
        <v>6929830</v>
      </c>
    </row>
    <row r="146" s="136" customFormat="true" ht="12.75" hidden="false" customHeight="true" outlineLevel="0" collapsed="false">
      <c r="A146" s="360" t="n">
        <v>804</v>
      </c>
      <c r="B146" s="283" t="s">
        <v>1809</v>
      </c>
      <c r="C146" s="361" t="n">
        <v>184405</v>
      </c>
      <c r="D146" s="361" t="n">
        <v>187769</v>
      </c>
      <c r="E146" s="361" t="n">
        <v>201514</v>
      </c>
      <c r="F146" s="361" t="n">
        <v>3740298</v>
      </c>
      <c r="G146" s="361" t="n">
        <v>3997015</v>
      </c>
      <c r="H146" s="361" t="n">
        <v>4696727</v>
      </c>
    </row>
    <row r="147" s="136" customFormat="true" ht="12.75" hidden="false" customHeight="true" outlineLevel="0" collapsed="false">
      <c r="A147" s="360" t="n">
        <v>805</v>
      </c>
      <c r="B147" s="283" t="s">
        <v>1810</v>
      </c>
      <c r="C147" s="361" t="n">
        <v>20728</v>
      </c>
      <c r="D147" s="361" t="n">
        <v>20059</v>
      </c>
      <c r="E147" s="361" t="n">
        <v>18565</v>
      </c>
      <c r="F147" s="361" t="n">
        <v>838765</v>
      </c>
      <c r="G147" s="361" t="n">
        <v>862561</v>
      </c>
      <c r="H147" s="361" t="n">
        <v>906447</v>
      </c>
    </row>
    <row r="148" s="136" customFormat="true" ht="12.75" hidden="false" customHeight="true" outlineLevel="0" collapsed="false">
      <c r="A148" s="360" t="n">
        <v>806</v>
      </c>
      <c r="B148" s="283" t="s">
        <v>1811</v>
      </c>
      <c r="C148" s="361" t="n">
        <v>312736</v>
      </c>
      <c r="D148" s="361" t="n">
        <v>312924</v>
      </c>
      <c r="E148" s="361" t="n">
        <v>312263</v>
      </c>
      <c r="F148" s="361" t="n">
        <v>5664307</v>
      </c>
      <c r="G148" s="361" t="n">
        <v>6084237</v>
      </c>
      <c r="H148" s="361" t="n">
        <v>6787305</v>
      </c>
    </row>
    <row r="149" s="136" customFormat="true" ht="12.75" hidden="false" customHeight="true" outlineLevel="0" collapsed="false">
      <c r="A149" s="360" t="n">
        <v>807</v>
      </c>
      <c r="B149" s="283" t="s">
        <v>1812</v>
      </c>
      <c r="C149" s="361" t="n">
        <v>34864</v>
      </c>
      <c r="D149" s="361" t="n">
        <v>39770</v>
      </c>
      <c r="E149" s="361" t="n">
        <v>42488</v>
      </c>
      <c r="F149" s="361" t="n">
        <v>780406</v>
      </c>
      <c r="G149" s="361" t="n">
        <v>894273</v>
      </c>
      <c r="H149" s="361" t="n">
        <v>1044192</v>
      </c>
    </row>
    <row r="150" s="136" customFormat="true" ht="12.75" hidden="false" customHeight="true" outlineLevel="0" collapsed="false">
      <c r="A150" s="360" t="n">
        <v>808</v>
      </c>
      <c r="B150" s="283" t="s">
        <v>1580</v>
      </c>
      <c r="C150" s="361" t="n">
        <v>17208</v>
      </c>
      <c r="D150" s="361" t="n">
        <v>19789</v>
      </c>
      <c r="E150" s="361" t="n">
        <v>19088</v>
      </c>
      <c r="F150" s="361" t="n">
        <v>317418</v>
      </c>
      <c r="G150" s="361" t="n">
        <v>386140</v>
      </c>
      <c r="H150" s="361" t="n">
        <v>412358</v>
      </c>
    </row>
    <row r="151" s="136" customFormat="true" ht="12.75" hidden="false" customHeight="true" outlineLevel="0" collapsed="false">
      <c r="A151" s="360" t="n">
        <v>809</v>
      </c>
      <c r="B151" s="283" t="s">
        <v>1813</v>
      </c>
      <c r="C151" s="361" t="n">
        <v>979815</v>
      </c>
      <c r="D151" s="361" t="n">
        <v>1079426</v>
      </c>
      <c r="E151" s="361" t="n">
        <v>1125153</v>
      </c>
      <c r="F151" s="361" t="n">
        <v>4940659</v>
      </c>
      <c r="G151" s="361" t="n">
        <v>5709411</v>
      </c>
      <c r="H151" s="361" t="n">
        <v>6340823</v>
      </c>
    </row>
    <row r="152" s="136" customFormat="true" ht="12.75" hidden="false" customHeight="true" outlineLevel="0" collapsed="false">
      <c r="A152" s="360" t="n">
        <v>810</v>
      </c>
      <c r="B152" s="283" t="s">
        <v>1814</v>
      </c>
      <c r="C152" s="361" t="n">
        <v>1110</v>
      </c>
      <c r="D152" s="361" t="n">
        <v>1384</v>
      </c>
      <c r="E152" s="361" t="n">
        <v>1191</v>
      </c>
      <c r="F152" s="361" t="n">
        <v>50649</v>
      </c>
      <c r="G152" s="361" t="n">
        <v>65028</v>
      </c>
      <c r="H152" s="361" t="n">
        <v>85909</v>
      </c>
    </row>
    <row r="153" s="136" customFormat="true" ht="12.75" hidden="false" customHeight="true" outlineLevel="0" collapsed="false">
      <c r="A153" s="360" t="n">
        <v>811</v>
      </c>
      <c r="B153" s="283" t="s">
        <v>1579</v>
      </c>
      <c r="C153" s="361" t="n">
        <v>315446</v>
      </c>
      <c r="D153" s="361" t="n">
        <v>350859</v>
      </c>
      <c r="E153" s="361" t="n">
        <v>387625</v>
      </c>
      <c r="F153" s="361" t="n">
        <v>4890613</v>
      </c>
      <c r="G153" s="361" t="n">
        <v>5751480</v>
      </c>
      <c r="H153" s="361" t="n">
        <v>6663912</v>
      </c>
    </row>
    <row r="154" s="136" customFormat="true" ht="12.75" hidden="false" customHeight="true" outlineLevel="0" collapsed="false">
      <c r="A154" s="360" t="n">
        <v>812</v>
      </c>
      <c r="B154" s="283" t="s">
        <v>1815</v>
      </c>
      <c r="C154" s="361" t="n">
        <v>195120</v>
      </c>
      <c r="D154" s="361" t="n">
        <v>213443</v>
      </c>
      <c r="E154" s="361" t="n">
        <v>217108</v>
      </c>
      <c r="F154" s="361" t="n">
        <v>2150880</v>
      </c>
      <c r="G154" s="361" t="n">
        <v>2472432</v>
      </c>
      <c r="H154" s="361" t="n">
        <v>2836410</v>
      </c>
    </row>
    <row r="155" s="136" customFormat="true" ht="12.75" hidden="false" customHeight="true" outlineLevel="0" collapsed="false">
      <c r="A155" s="360" t="n">
        <v>813</v>
      </c>
      <c r="B155" s="283" t="s">
        <v>1816</v>
      </c>
      <c r="C155" s="361" t="n">
        <v>1727064</v>
      </c>
      <c r="D155" s="361" t="n">
        <v>1881401</v>
      </c>
      <c r="E155" s="361" t="n">
        <v>1846051</v>
      </c>
      <c r="F155" s="361" t="n">
        <v>3310551</v>
      </c>
      <c r="G155" s="361" t="n">
        <v>3671617</v>
      </c>
      <c r="H155" s="361" t="n">
        <v>3763018</v>
      </c>
    </row>
    <row r="156" s="136" customFormat="true" ht="12.75" hidden="false" customHeight="true" outlineLevel="0" collapsed="false">
      <c r="A156" s="360" t="n">
        <v>814</v>
      </c>
      <c r="B156" s="283" t="s">
        <v>1817</v>
      </c>
      <c r="C156" s="361" t="n">
        <v>601832</v>
      </c>
      <c r="D156" s="361" t="n">
        <v>590096</v>
      </c>
      <c r="E156" s="361" t="n">
        <v>534143</v>
      </c>
      <c r="F156" s="361" t="n">
        <v>1911795</v>
      </c>
      <c r="G156" s="361" t="n">
        <v>1800429</v>
      </c>
      <c r="H156" s="361" t="n">
        <v>1742155</v>
      </c>
    </row>
    <row r="157" s="136" customFormat="true" ht="12.75" hidden="false" customHeight="true" outlineLevel="0" collapsed="false">
      <c r="A157" s="360" t="n">
        <v>815</v>
      </c>
      <c r="B157" s="283" t="s">
        <v>1818</v>
      </c>
      <c r="C157" s="361" t="n">
        <v>1846651</v>
      </c>
      <c r="D157" s="361" t="n">
        <v>2140098</v>
      </c>
      <c r="E157" s="361" t="n">
        <v>2230888</v>
      </c>
      <c r="F157" s="361" t="n">
        <v>1760593</v>
      </c>
      <c r="G157" s="361" t="n">
        <v>2026480</v>
      </c>
      <c r="H157" s="361" t="n">
        <v>2128430</v>
      </c>
    </row>
    <row r="158" s="136" customFormat="true" ht="12.75" hidden="false" customHeight="true" outlineLevel="0" collapsed="false">
      <c r="A158" s="360" t="n">
        <v>816</v>
      </c>
      <c r="B158" s="283" t="s">
        <v>1819</v>
      </c>
      <c r="C158" s="361" t="n">
        <v>1381424</v>
      </c>
      <c r="D158" s="361" t="n">
        <v>1735752</v>
      </c>
      <c r="E158" s="361" t="n">
        <v>2016911</v>
      </c>
      <c r="F158" s="361" t="n">
        <v>6240142</v>
      </c>
      <c r="G158" s="361" t="n">
        <v>7987569</v>
      </c>
      <c r="H158" s="361" t="n">
        <v>10037381</v>
      </c>
    </row>
    <row r="159" s="136" customFormat="true" ht="12.75" hidden="false" customHeight="true" outlineLevel="0" collapsed="false">
      <c r="A159" s="360" t="n">
        <v>817</v>
      </c>
      <c r="B159" s="283" t="s">
        <v>1820</v>
      </c>
      <c r="C159" s="361" t="n">
        <v>680987</v>
      </c>
      <c r="D159" s="361" t="n">
        <v>767201</v>
      </c>
      <c r="E159" s="361" t="n">
        <v>925128</v>
      </c>
      <c r="F159" s="361" t="n">
        <v>461935</v>
      </c>
      <c r="G159" s="361" t="n">
        <v>558489</v>
      </c>
      <c r="H159" s="361" t="n">
        <v>633482</v>
      </c>
    </row>
    <row r="160" s="136" customFormat="true" ht="12.75" hidden="false" customHeight="true" outlineLevel="0" collapsed="false">
      <c r="A160" s="360" t="n">
        <v>818</v>
      </c>
      <c r="B160" s="283" t="s">
        <v>1821</v>
      </c>
      <c r="C160" s="361" t="n">
        <v>559773</v>
      </c>
      <c r="D160" s="361" t="n">
        <v>642434</v>
      </c>
      <c r="E160" s="361" t="n">
        <v>689705</v>
      </c>
      <c r="F160" s="361" t="n">
        <v>1127143</v>
      </c>
      <c r="G160" s="361" t="n">
        <v>1370941</v>
      </c>
      <c r="H160" s="361" t="n">
        <v>1469550</v>
      </c>
    </row>
    <row r="161" s="362" customFormat="true" ht="12.75" hidden="false" customHeight="true" outlineLevel="0" collapsed="false">
      <c r="A161" s="360" t="n">
        <v>819</v>
      </c>
      <c r="B161" s="283" t="s">
        <v>1822</v>
      </c>
      <c r="C161" s="361" t="n">
        <v>958951</v>
      </c>
      <c r="D161" s="361" t="n">
        <v>1191664</v>
      </c>
      <c r="E161" s="361" t="n">
        <v>1167684</v>
      </c>
      <c r="F161" s="361" t="n">
        <v>1824805</v>
      </c>
      <c r="G161" s="361" t="n">
        <v>2260078</v>
      </c>
      <c r="H161" s="361" t="n">
        <v>2297702</v>
      </c>
    </row>
    <row r="162" s="136" customFormat="true" ht="12.75" hidden="false" customHeight="true" outlineLevel="0" collapsed="false">
      <c r="A162" s="360" t="n">
        <v>820</v>
      </c>
      <c r="B162" s="283" t="s">
        <v>1823</v>
      </c>
      <c r="C162" s="361" t="n">
        <v>193385</v>
      </c>
      <c r="D162" s="361" t="n">
        <v>230633</v>
      </c>
      <c r="E162" s="361" t="n">
        <v>255257</v>
      </c>
      <c r="F162" s="361" t="n">
        <v>2663711</v>
      </c>
      <c r="G162" s="361" t="n">
        <v>3270417</v>
      </c>
      <c r="H162" s="361" t="n">
        <v>3841999</v>
      </c>
    </row>
    <row r="163" s="362" customFormat="true" ht="12.75" hidden="false" customHeight="true" outlineLevel="0" collapsed="false">
      <c r="A163" s="360" t="n">
        <v>823</v>
      </c>
      <c r="B163" s="283" t="s">
        <v>1824</v>
      </c>
      <c r="C163" s="361" t="n">
        <v>24225</v>
      </c>
      <c r="D163" s="361" t="n">
        <v>29876</v>
      </c>
      <c r="E163" s="361" t="n">
        <v>33195</v>
      </c>
      <c r="F163" s="361" t="n">
        <v>261295</v>
      </c>
      <c r="G163" s="361" t="n">
        <v>354622</v>
      </c>
      <c r="H163" s="361" t="n">
        <v>431625</v>
      </c>
    </row>
    <row r="164" s="136" customFormat="true" ht="12.75" hidden="false" customHeight="true" outlineLevel="0" collapsed="false">
      <c r="A164" s="360" t="n">
        <v>829</v>
      </c>
      <c r="B164" s="283" t="s">
        <v>1825</v>
      </c>
      <c r="C164" s="361" t="n">
        <v>4417188</v>
      </c>
      <c r="D164" s="361" t="n">
        <v>5203766</v>
      </c>
      <c r="E164" s="361" t="n">
        <v>5784536</v>
      </c>
      <c r="F164" s="361" t="n">
        <v>14916319</v>
      </c>
      <c r="G164" s="361" t="n">
        <v>17255096</v>
      </c>
      <c r="H164" s="361" t="n">
        <v>19262685</v>
      </c>
    </row>
    <row r="165" s="136" customFormat="true" ht="12.75" hidden="false" customHeight="true" outlineLevel="0" collapsed="false">
      <c r="A165" s="360" t="n">
        <v>831</v>
      </c>
      <c r="B165" s="283" t="s">
        <v>1826</v>
      </c>
      <c r="C165" s="361" t="n">
        <v>313577</v>
      </c>
      <c r="D165" s="361" t="n">
        <v>311124</v>
      </c>
      <c r="E165" s="361" t="n">
        <v>295019</v>
      </c>
      <c r="F165" s="361" t="n">
        <v>577896</v>
      </c>
      <c r="G165" s="361" t="n">
        <v>598441</v>
      </c>
      <c r="H165" s="361" t="n">
        <v>593948</v>
      </c>
    </row>
    <row r="166" s="136" customFormat="true" ht="12.75" hidden="false" customHeight="true" outlineLevel="0" collapsed="false">
      <c r="A166" s="360" t="n">
        <v>832</v>
      </c>
      <c r="B166" s="283" t="s">
        <v>1827</v>
      </c>
      <c r="C166" s="361" t="n">
        <v>2947948</v>
      </c>
      <c r="D166" s="361" t="n">
        <v>3365621</v>
      </c>
      <c r="E166" s="361" t="n">
        <v>3621921</v>
      </c>
      <c r="F166" s="361" t="n">
        <v>10988120</v>
      </c>
      <c r="G166" s="361" t="n">
        <v>13151376</v>
      </c>
      <c r="H166" s="361" t="n">
        <v>14424445</v>
      </c>
    </row>
    <row r="167" s="136" customFormat="true" ht="12.75" hidden="false" customHeight="true" outlineLevel="0" collapsed="false">
      <c r="A167" s="360" t="n">
        <v>833</v>
      </c>
      <c r="B167" s="283" t="s">
        <v>1828</v>
      </c>
      <c r="C167" s="361" t="n">
        <v>83289</v>
      </c>
      <c r="D167" s="361" t="n">
        <v>77436</v>
      </c>
      <c r="E167" s="361" t="n">
        <v>70792</v>
      </c>
      <c r="F167" s="361" t="n">
        <v>713155</v>
      </c>
      <c r="G167" s="361" t="n">
        <v>699719</v>
      </c>
      <c r="H167" s="361" t="n">
        <v>697432</v>
      </c>
    </row>
    <row r="168" s="136" customFormat="true" ht="12.75" hidden="false" customHeight="true" outlineLevel="0" collapsed="false">
      <c r="A168" s="360" t="n">
        <v>834</v>
      </c>
      <c r="B168" s="283" t="s">
        <v>1545</v>
      </c>
      <c r="C168" s="361" t="n">
        <v>272220</v>
      </c>
      <c r="D168" s="361" t="n">
        <v>282009</v>
      </c>
      <c r="E168" s="361" t="n">
        <v>319095</v>
      </c>
      <c r="F168" s="361" t="n">
        <v>31643306</v>
      </c>
      <c r="G168" s="361" t="n">
        <v>32970769</v>
      </c>
      <c r="H168" s="361" t="n">
        <v>32631341</v>
      </c>
    </row>
    <row r="169" s="136" customFormat="true" ht="12.75" hidden="false" customHeight="true" outlineLevel="0" collapsed="false">
      <c r="A169" s="360" t="n">
        <v>835</v>
      </c>
      <c r="B169" s="283" t="s">
        <v>1829</v>
      </c>
      <c r="C169" s="361" t="n">
        <v>422794</v>
      </c>
      <c r="D169" s="361" t="n">
        <v>438942</v>
      </c>
      <c r="E169" s="361" t="n">
        <v>425779</v>
      </c>
      <c r="F169" s="361" t="n">
        <v>3029823</v>
      </c>
      <c r="G169" s="361" t="n">
        <v>3425177</v>
      </c>
      <c r="H169" s="361" t="n">
        <v>3587643</v>
      </c>
    </row>
    <row r="170" s="136" customFormat="true" ht="12.75" hidden="false" customHeight="true" outlineLevel="0" collapsed="false">
      <c r="A170" s="360" t="n">
        <v>839</v>
      </c>
      <c r="B170" s="283" t="s">
        <v>1830</v>
      </c>
      <c r="C170" s="361" t="n">
        <v>4862970</v>
      </c>
      <c r="D170" s="361" t="n">
        <v>5337402</v>
      </c>
      <c r="E170" s="361" t="n">
        <v>5456856</v>
      </c>
      <c r="F170" s="361" t="n">
        <v>8275781</v>
      </c>
      <c r="G170" s="361" t="n">
        <v>9980778</v>
      </c>
      <c r="H170" s="361" t="n">
        <v>11989859</v>
      </c>
    </row>
    <row r="171" s="136" customFormat="true" ht="12.75" hidden="false" customHeight="true" outlineLevel="0" collapsed="false">
      <c r="A171" s="360" t="n">
        <v>841</v>
      </c>
      <c r="B171" s="283" t="s">
        <v>1831</v>
      </c>
      <c r="C171" s="361" t="n">
        <v>145495</v>
      </c>
      <c r="D171" s="361" t="n">
        <v>157891</v>
      </c>
      <c r="E171" s="361" t="n">
        <v>192551</v>
      </c>
      <c r="F171" s="361" t="n">
        <v>3534650</v>
      </c>
      <c r="G171" s="361" t="n">
        <v>4170480</v>
      </c>
      <c r="H171" s="361" t="n">
        <v>4548505</v>
      </c>
    </row>
    <row r="172" s="136" customFormat="true" ht="12.75" hidden="false" customHeight="true" outlineLevel="0" collapsed="false">
      <c r="A172" s="360" t="n">
        <v>842</v>
      </c>
      <c r="B172" s="283" t="s">
        <v>1832</v>
      </c>
      <c r="C172" s="361" t="n">
        <v>305144</v>
      </c>
      <c r="D172" s="361" t="n">
        <v>372569</v>
      </c>
      <c r="E172" s="361" t="n">
        <v>425986</v>
      </c>
      <c r="F172" s="361" t="n">
        <v>3761682</v>
      </c>
      <c r="G172" s="361" t="n">
        <v>4738881</v>
      </c>
      <c r="H172" s="361" t="n">
        <v>5420496</v>
      </c>
    </row>
    <row r="173" s="136" customFormat="true" ht="12.75" hidden="false" customHeight="true" outlineLevel="0" collapsed="false">
      <c r="A173" s="360" t="n">
        <v>843</v>
      </c>
      <c r="B173" s="283" t="s">
        <v>1833</v>
      </c>
      <c r="C173" s="361" t="n">
        <v>206007</v>
      </c>
      <c r="D173" s="361" t="n">
        <v>242323</v>
      </c>
      <c r="E173" s="361" t="n">
        <v>262474</v>
      </c>
      <c r="F173" s="361" t="n">
        <v>3094656</v>
      </c>
      <c r="G173" s="361" t="n">
        <v>3722708</v>
      </c>
      <c r="H173" s="361" t="n">
        <v>4198045</v>
      </c>
    </row>
    <row r="174" s="136" customFormat="true" ht="12.75" hidden="false" customHeight="true" outlineLevel="0" collapsed="false">
      <c r="A174" s="360" t="n">
        <v>844</v>
      </c>
      <c r="B174" s="283" t="s">
        <v>1834</v>
      </c>
      <c r="C174" s="361" t="n">
        <v>550726</v>
      </c>
      <c r="D174" s="361" t="n">
        <v>698584</v>
      </c>
      <c r="E174" s="361" t="n">
        <v>842727</v>
      </c>
      <c r="F174" s="361" t="n">
        <v>4529621</v>
      </c>
      <c r="G174" s="361" t="n">
        <v>5706083</v>
      </c>
      <c r="H174" s="361" t="n">
        <v>6795058</v>
      </c>
    </row>
    <row r="175" s="136" customFormat="true" ht="12.75" hidden="false" customHeight="true" outlineLevel="0" collapsed="false">
      <c r="A175" s="360" t="n">
        <v>845</v>
      </c>
      <c r="B175" s="283" t="s">
        <v>1835</v>
      </c>
      <c r="C175" s="361" t="n">
        <v>457102</v>
      </c>
      <c r="D175" s="361" t="n">
        <v>526768</v>
      </c>
      <c r="E175" s="361" t="n">
        <v>605368</v>
      </c>
      <c r="F175" s="361" t="n">
        <v>2555954</v>
      </c>
      <c r="G175" s="361" t="n">
        <v>2762632</v>
      </c>
      <c r="H175" s="361" t="n">
        <v>3263667</v>
      </c>
    </row>
    <row r="176" s="136" customFormat="true" ht="12.75" hidden="false" customHeight="true" outlineLevel="0" collapsed="false">
      <c r="A176" s="360" t="n">
        <v>846</v>
      </c>
      <c r="B176" s="283" t="s">
        <v>1836</v>
      </c>
      <c r="C176" s="361" t="n">
        <v>368390</v>
      </c>
      <c r="D176" s="361" t="n">
        <v>388545</v>
      </c>
      <c r="E176" s="361" t="n">
        <v>478885</v>
      </c>
      <c r="F176" s="361" t="n">
        <v>2313067</v>
      </c>
      <c r="G176" s="361" t="n">
        <v>2379922</v>
      </c>
      <c r="H176" s="361" t="n">
        <v>2967706</v>
      </c>
    </row>
    <row r="177" s="136" customFormat="true" ht="12.75" hidden="false" customHeight="true" outlineLevel="0" collapsed="false">
      <c r="A177" s="360" t="n">
        <v>847</v>
      </c>
      <c r="B177" s="283" t="s">
        <v>1837</v>
      </c>
      <c r="C177" s="361" t="n">
        <v>41574</v>
      </c>
      <c r="D177" s="361" t="n">
        <v>59411</v>
      </c>
      <c r="E177" s="361" t="n">
        <v>76801</v>
      </c>
      <c r="F177" s="361" t="n">
        <v>506526</v>
      </c>
      <c r="G177" s="361" t="n">
        <v>730181</v>
      </c>
      <c r="H177" s="361" t="n">
        <v>888017</v>
      </c>
    </row>
    <row r="178" s="136" customFormat="true" ht="12.75" hidden="false" customHeight="true" outlineLevel="0" collapsed="false">
      <c r="A178" s="360" t="n">
        <v>848</v>
      </c>
      <c r="B178" s="283" t="s">
        <v>1838</v>
      </c>
      <c r="C178" s="361" t="n">
        <v>36068</v>
      </c>
      <c r="D178" s="361" t="n">
        <v>39746</v>
      </c>
      <c r="E178" s="361" t="n">
        <v>39476</v>
      </c>
      <c r="F178" s="361" t="n">
        <v>726208</v>
      </c>
      <c r="G178" s="361" t="n">
        <v>803249</v>
      </c>
      <c r="H178" s="361" t="n">
        <v>814167</v>
      </c>
    </row>
    <row r="179" s="136" customFormat="true" ht="12.75" hidden="false" customHeight="true" outlineLevel="0" collapsed="false">
      <c r="A179" s="360" t="n">
        <v>849</v>
      </c>
      <c r="B179" s="283" t="s">
        <v>1839</v>
      </c>
      <c r="C179" s="361" t="n">
        <v>535240</v>
      </c>
      <c r="D179" s="361" t="n">
        <v>701299</v>
      </c>
      <c r="E179" s="361" t="n">
        <v>859867</v>
      </c>
      <c r="F179" s="361" t="n">
        <v>2290570</v>
      </c>
      <c r="G179" s="361" t="n">
        <v>2846997</v>
      </c>
      <c r="H179" s="361" t="n">
        <v>3641176</v>
      </c>
    </row>
    <row r="180" s="136" customFormat="true" ht="12.75" hidden="false" customHeight="true" outlineLevel="0" collapsed="false">
      <c r="A180" s="360" t="n">
        <v>850</v>
      </c>
      <c r="B180" s="283" t="s">
        <v>1840</v>
      </c>
      <c r="C180" s="361" t="n">
        <v>57797</v>
      </c>
      <c r="D180" s="361" t="n">
        <v>39620</v>
      </c>
      <c r="E180" s="361" t="n">
        <v>50473</v>
      </c>
      <c r="F180" s="361" t="n">
        <v>343454</v>
      </c>
      <c r="G180" s="361" t="n">
        <v>256036</v>
      </c>
      <c r="H180" s="361" t="n">
        <v>348497</v>
      </c>
    </row>
    <row r="181" s="136" customFormat="true" ht="12.75" hidden="false" customHeight="true" outlineLevel="0" collapsed="false">
      <c r="A181" s="360" t="n">
        <v>851</v>
      </c>
      <c r="B181" s="283" t="s">
        <v>1841</v>
      </c>
      <c r="C181" s="361" t="n">
        <v>42841</v>
      </c>
      <c r="D181" s="361" t="n">
        <v>58713</v>
      </c>
      <c r="E181" s="361" t="n">
        <v>77786</v>
      </c>
      <c r="F181" s="361" t="n">
        <v>571257</v>
      </c>
      <c r="G181" s="361" t="n">
        <v>720385</v>
      </c>
      <c r="H181" s="361" t="n">
        <v>1016241</v>
      </c>
    </row>
    <row r="182" s="136" customFormat="true" ht="12.75" hidden="false" customHeight="true" outlineLevel="0" collapsed="false">
      <c r="A182" s="360" t="n">
        <v>852</v>
      </c>
      <c r="B182" s="283" t="s">
        <v>1842</v>
      </c>
      <c r="C182" s="361" t="n">
        <v>362328</v>
      </c>
      <c r="D182" s="361" t="n">
        <v>384027</v>
      </c>
      <c r="E182" s="361" t="n">
        <v>448777</v>
      </c>
      <c r="F182" s="361" t="n">
        <v>4344730</v>
      </c>
      <c r="G182" s="361" t="n">
        <v>4785848</v>
      </c>
      <c r="H182" s="361" t="n">
        <v>5907568</v>
      </c>
    </row>
    <row r="183" s="136" customFormat="true" ht="12.75" hidden="false" customHeight="true" outlineLevel="0" collapsed="false">
      <c r="A183" s="360" t="n">
        <v>853</v>
      </c>
      <c r="B183" s="283" t="s">
        <v>1843</v>
      </c>
      <c r="C183" s="361" t="n">
        <v>539886</v>
      </c>
      <c r="D183" s="361" t="n">
        <v>621998</v>
      </c>
      <c r="E183" s="361" t="n">
        <v>572837</v>
      </c>
      <c r="F183" s="361" t="n">
        <v>24586999</v>
      </c>
      <c r="G183" s="361" t="n">
        <v>30277450</v>
      </c>
      <c r="H183" s="361" t="n">
        <v>27416914</v>
      </c>
    </row>
    <row r="184" s="136" customFormat="true" ht="12.75" hidden="false" customHeight="true" outlineLevel="0" collapsed="false">
      <c r="A184" s="360" t="n">
        <v>854</v>
      </c>
      <c r="B184" s="283" t="s">
        <v>1844</v>
      </c>
      <c r="C184" s="361" t="n">
        <v>69894</v>
      </c>
      <c r="D184" s="361" t="n">
        <v>77992</v>
      </c>
      <c r="E184" s="361" t="n">
        <v>72303</v>
      </c>
      <c r="F184" s="361" t="n">
        <v>1145195</v>
      </c>
      <c r="G184" s="361" t="n">
        <v>1133348</v>
      </c>
      <c r="H184" s="361" t="n">
        <v>1107849</v>
      </c>
    </row>
    <row r="185" s="136" customFormat="true" ht="12.75" hidden="false" customHeight="true" outlineLevel="0" collapsed="false">
      <c r="A185" s="360" t="n">
        <v>859</v>
      </c>
      <c r="B185" s="283" t="s">
        <v>1845</v>
      </c>
      <c r="C185" s="361" t="n">
        <v>797972</v>
      </c>
      <c r="D185" s="361" t="n">
        <v>883128</v>
      </c>
      <c r="E185" s="361" t="n">
        <v>984075</v>
      </c>
      <c r="F185" s="361" t="n">
        <v>10863845</v>
      </c>
      <c r="G185" s="361" t="n">
        <v>13102808</v>
      </c>
      <c r="H185" s="361" t="n">
        <v>15527310</v>
      </c>
    </row>
    <row r="186" s="136" customFormat="true" ht="12.75" hidden="false" customHeight="true" outlineLevel="0" collapsed="false">
      <c r="A186" s="360" t="n">
        <v>860</v>
      </c>
      <c r="B186" s="283" t="s">
        <v>1846</v>
      </c>
      <c r="C186" s="361" t="n">
        <v>157490</v>
      </c>
      <c r="D186" s="361" t="n">
        <v>180426</v>
      </c>
      <c r="E186" s="361" t="n">
        <v>189814</v>
      </c>
      <c r="F186" s="361" t="n">
        <v>824980</v>
      </c>
      <c r="G186" s="361" t="n">
        <v>935110</v>
      </c>
      <c r="H186" s="361" t="n">
        <v>983472</v>
      </c>
    </row>
    <row r="187" s="136" customFormat="true" ht="12.75" hidden="false" customHeight="true" outlineLevel="0" collapsed="false">
      <c r="A187" s="360" t="n">
        <v>861</v>
      </c>
      <c r="B187" s="283" t="s">
        <v>1847</v>
      </c>
      <c r="C187" s="361" t="n">
        <v>2079300</v>
      </c>
      <c r="D187" s="361" t="n">
        <v>2385360</v>
      </c>
      <c r="E187" s="361" t="n">
        <v>2514353</v>
      </c>
      <c r="F187" s="361" t="n">
        <v>20975581</v>
      </c>
      <c r="G187" s="361" t="n">
        <v>26696057</v>
      </c>
      <c r="H187" s="361" t="n">
        <v>29800811</v>
      </c>
    </row>
    <row r="188" s="136" customFormat="true" ht="12.75" hidden="false" customHeight="true" outlineLevel="0" collapsed="false">
      <c r="A188" s="360" t="n">
        <v>862</v>
      </c>
      <c r="B188" s="283" t="s">
        <v>1848</v>
      </c>
      <c r="C188" s="361" t="n">
        <v>258012</v>
      </c>
      <c r="D188" s="361" t="n">
        <v>278496</v>
      </c>
      <c r="E188" s="361" t="n">
        <v>265932</v>
      </c>
      <c r="F188" s="361" t="n">
        <v>2342792</v>
      </c>
      <c r="G188" s="361" t="n">
        <v>2776363</v>
      </c>
      <c r="H188" s="361" t="n">
        <v>2900884</v>
      </c>
    </row>
    <row r="189" s="136" customFormat="true" ht="12.75" hidden="false" customHeight="true" outlineLevel="0" collapsed="false">
      <c r="A189" s="360" t="n">
        <v>863</v>
      </c>
      <c r="B189" s="283" t="s">
        <v>1849</v>
      </c>
      <c r="C189" s="361" t="n">
        <v>76714</v>
      </c>
      <c r="D189" s="361" t="n">
        <v>89839</v>
      </c>
      <c r="E189" s="361" t="n">
        <v>173852</v>
      </c>
      <c r="F189" s="361" t="n">
        <v>10364605</v>
      </c>
      <c r="G189" s="361" t="n">
        <v>12809996</v>
      </c>
      <c r="H189" s="361" t="n">
        <v>14857692</v>
      </c>
    </row>
    <row r="190" s="136" customFormat="true" ht="12.75" hidden="false" customHeight="true" outlineLevel="0" collapsed="false">
      <c r="A190" s="360" t="n">
        <v>864</v>
      </c>
      <c r="B190" s="283" t="s">
        <v>1850</v>
      </c>
      <c r="C190" s="361" t="n">
        <v>471621</v>
      </c>
      <c r="D190" s="361" t="n">
        <v>481909</v>
      </c>
      <c r="E190" s="361" t="n">
        <v>403074</v>
      </c>
      <c r="F190" s="361" t="n">
        <v>10561538</v>
      </c>
      <c r="G190" s="361" t="n">
        <v>12071740</v>
      </c>
      <c r="H190" s="361" t="n">
        <v>10393119</v>
      </c>
    </row>
    <row r="191" s="136" customFormat="true" ht="12.75" hidden="false" customHeight="true" outlineLevel="0" collapsed="false">
      <c r="A191" s="360" t="n">
        <v>865</v>
      </c>
      <c r="B191" s="283" t="s">
        <v>1851</v>
      </c>
      <c r="C191" s="361" t="n">
        <v>449983</v>
      </c>
      <c r="D191" s="361" t="n">
        <v>886197</v>
      </c>
      <c r="E191" s="361" t="n">
        <v>785098</v>
      </c>
      <c r="F191" s="361" t="n">
        <v>16572909</v>
      </c>
      <c r="G191" s="361" t="n">
        <v>26964177</v>
      </c>
      <c r="H191" s="361" t="n">
        <v>23881117</v>
      </c>
    </row>
    <row r="192" s="136" customFormat="true" ht="12.75" hidden="false" customHeight="true" outlineLevel="0" collapsed="false">
      <c r="A192" s="360" t="n">
        <v>869</v>
      </c>
      <c r="B192" s="283" t="s">
        <v>1852</v>
      </c>
      <c r="C192" s="361" t="n">
        <v>1084581</v>
      </c>
      <c r="D192" s="361" t="n">
        <v>1267114</v>
      </c>
      <c r="E192" s="361" t="n">
        <v>1315386</v>
      </c>
      <c r="F192" s="361" t="n">
        <v>9919162</v>
      </c>
      <c r="G192" s="361" t="n">
        <v>11881949</v>
      </c>
      <c r="H192" s="361" t="n">
        <v>13221260</v>
      </c>
    </row>
    <row r="193" s="136" customFormat="true" ht="12.75" hidden="false" customHeight="true" outlineLevel="0" collapsed="false">
      <c r="A193" s="360" t="n">
        <v>871</v>
      </c>
      <c r="B193" s="283" t="s">
        <v>1853</v>
      </c>
      <c r="C193" s="361" t="n">
        <v>158006</v>
      </c>
      <c r="D193" s="361" t="n">
        <v>171052</v>
      </c>
      <c r="E193" s="361" t="n">
        <v>186918</v>
      </c>
      <c r="F193" s="361" t="n">
        <v>8665079</v>
      </c>
      <c r="G193" s="361" t="n">
        <v>9682204</v>
      </c>
      <c r="H193" s="361" t="n">
        <v>10284984</v>
      </c>
    </row>
    <row r="194" s="136" customFormat="true" ht="12.75" hidden="false" customHeight="true" outlineLevel="0" collapsed="false">
      <c r="A194" s="360" t="n">
        <v>872</v>
      </c>
      <c r="B194" s="283" t="s">
        <v>1854</v>
      </c>
      <c r="C194" s="361" t="n">
        <v>119198</v>
      </c>
      <c r="D194" s="361" t="n">
        <v>142931</v>
      </c>
      <c r="E194" s="361" t="n">
        <v>153820</v>
      </c>
      <c r="F194" s="361" t="n">
        <v>9564076</v>
      </c>
      <c r="G194" s="361" t="n">
        <v>11047589</v>
      </c>
      <c r="H194" s="361" t="n">
        <v>12621911</v>
      </c>
    </row>
    <row r="195" s="136" customFormat="true" ht="12.75" hidden="false" customHeight="true" outlineLevel="0" collapsed="false">
      <c r="A195" s="360" t="n">
        <v>873</v>
      </c>
      <c r="B195" s="283" t="s">
        <v>1855</v>
      </c>
      <c r="C195" s="361" t="n">
        <v>24137</v>
      </c>
      <c r="D195" s="361" t="n">
        <v>36176</v>
      </c>
      <c r="E195" s="361" t="n">
        <v>35042</v>
      </c>
      <c r="F195" s="361" t="n">
        <v>2375542</v>
      </c>
      <c r="G195" s="361" t="n">
        <v>3075191</v>
      </c>
      <c r="H195" s="361" t="n">
        <v>3488781</v>
      </c>
    </row>
    <row r="196" s="136" customFormat="true" ht="12.75" hidden="false" customHeight="true" outlineLevel="0" collapsed="false">
      <c r="A196" s="360" t="n">
        <v>874</v>
      </c>
      <c r="B196" s="283" t="s">
        <v>1856</v>
      </c>
      <c r="C196" s="361" t="n">
        <v>13966</v>
      </c>
      <c r="D196" s="361" t="n">
        <v>14761</v>
      </c>
      <c r="E196" s="361" t="n">
        <v>14647</v>
      </c>
      <c r="F196" s="361" t="n">
        <v>1075397</v>
      </c>
      <c r="G196" s="361" t="n">
        <v>1366259</v>
      </c>
      <c r="H196" s="361" t="n">
        <v>1677334</v>
      </c>
    </row>
    <row r="197" s="362" customFormat="true" ht="12.75" hidden="false" customHeight="true" outlineLevel="0" collapsed="false">
      <c r="A197" s="360" t="n">
        <v>875</v>
      </c>
      <c r="B197" s="283" t="s">
        <v>1494</v>
      </c>
      <c r="C197" s="361" t="n">
        <v>2718333</v>
      </c>
      <c r="D197" s="361" t="n">
        <v>3037627</v>
      </c>
      <c r="E197" s="361" t="n">
        <v>3207247</v>
      </c>
      <c r="F197" s="361" t="n">
        <v>8056721</v>
      </c>
      <c r="G197" s="361" t="n">
        <v>9160911</v>
      </c>
      <c r="H197" s="361" t="n">
        <v>9779140</v>
      </c>
    </row>
    <row r="198" s="136" customFormat="true" ht="12.75" hidden="false" customHeight="true" outlineLevel="0" collapsed="false">
      <c r="A198" s="360" t="n">
        <v>876</v>
      </c>
      <c r="B198" s="283" t="s">
        <v>1606</v>
      </c>
      <c r="C198" s="361" t="n">
        <v>23895</v>
      </c>
      <c r="D198" s="361" t="n">
        <v>33107</v>
      </c>
      <c r="E198" s="361" t="n">
        <v>31995</v>
      </c>
      <c r="F198" s="361" t="n">
        <v>385485</v>
      </c>
      <c r="G198" s="361" t="n">
        <v>474246</v>
      </c>
      <c r="H198" s="361" t="n">
        <v>481079</v>
      </c>
    </row>
    <row r="199" s="136" customFormat="true" ht="12.75" hidden="false" customHeight="true" outlineLevel="0" collapsed="false">
      <c r="A199" s="360" t="n">
        <v>877</v>
      </c>
      <c r="B199" s="283" t="s">
        <v>1857</v>
      </c>
      <c r="C199" s="361" t="n">
        <v>295434</v>
      </c>
      <c r="D199" s="361" t="n">
        <v>287751</v>
      </c>
      <c r="E199" s="361" t="n">
        <v>275997</v>
      </c>
      <c r="F199" s="361" t="n">
        <v>5446786</v>
      </c>
      <c r="G199" s="361" t="n">
        <v>4135355</v>
      </c>
      <c r="H199" s="361" t="n">
        <v>4180072</v>
      </c>
    </row>
    <row r="200" s="136" customFormat="true" ht="12.75" hidden="false" customHeight="true" outlineLevel="0" collapsed="false">
      <c r="A200" s="360" t="n">
        <v>878</v>
      </c>
      <c r="B200" s="283" t="s">
        <v>1858</v>
      </c>
      <c r="C200" s="361" t="n">
        <v>1316</v>
      </c>
      <c r="D200" s="361" t="n">
        <v>1289</v>
      </c>
      <c r="E200" s="361" t="n">
        <v>1534</v>
      </c>
      <c r="F200" s="361" t="n">
        <v>996241</v>
      </c>
      <c r="G200" s="361" t="n">
        <v>1355029</v>
      </c>
      <c r="H200" s="361" t="n">
        <v>1578754</v>
      </c>
    </row>
    <row r="201" s="136" customFormat="true" ht="12.75" hidden="false" customHeight="true" outlineLevel="0" collapsed="false">
      <c r="A201" s="360" t="n">
        <v>881</v>
      </c>
      <c r="B201" s="283" t="s">
        <v>1859</v>
      </c>
      <c r="C201" s="361" t="n">
        <v>359006</v>
      </c>
      <c r="D201" s="361" t="n">
        <v>348296</v>
      </c>
      <c r="E201" s="361" t="n">
        <v>330323</v>
      </c>
      <c r="F201" s="361" t="n">
        <v>1578372</v>
      </c>
      <c r="G201" s="361" t="n">
        <v>1737533</v>
      </c>
      <c r="H201" s="361" t="n">
        <v>1520165</v>
      </c>
    </row>
    <row r="202" s="136" customFormat="true" ht="12.75" hidden="false" customHeight="true" outlineLevel="0" collapsed="false">
      <c r="A202" s="360" t="n">
        <v>882</v>
      </c>
      <c r="B202" s="283" t="s">
        <v>1860</v>
      </c>
      <c r="C202" s="361" t="n">
        <v>1743101</v>
      </c>
      <c r="D202" s="361" t="n">
        <v>4274319</v>
      </c>
      <c r="E202" s="361" t="n">
        <v>2692944</v>
      </c>
      <c r="F202" s="361" t="n">
        <v>4727560</v>
      </c>
      <c r="G202" s="361" t="n">
        <v>11071770</v>
      </c>
      <c r="H202" s="361" t="n">
        <v>6926164</v>
      </c>
    </row>
    <row r="203" s="136" customFormat="true" ht="12.75" hidden="false" customHeight="true" outlineLevel="0" collapsed="false">
      <c r="A203" s="360" t="n">
        <v>883</v>
      </c>
      <c r="B203" s="283" t="s">
        <v>1861</v>
      </c>
      <c r="C203" s="361" t="n">
        <v>50731</v>
      </c>
      <c r="D203" s="361" t="n">
        <v>61104</v>
      </c>
      <c r="E203" s="361" t="n">
        <v>58015</v>
      </c>
      <c r="F203" s="361" t="n">
        <v>22739323</v>
      </c>
      <c r="G203" s="361" t="n">
        <v>25647407</v>
      </c>
      <c r="H203" s="361" t="n">
        <v>24695582</v>
      </c>
    </row>
    <row r="204" s="136" customFormat="true" ht="12.75" hidden="false" customHeight="true" outlineLevel="0" collapsed="false">
      <c r="A204" s="360" t="n">
        <v>884</v>
      </c>
      <c r="B204" s="283" t="s">
        <v>1862</v>
      </c>
      <c r="C204" s="361" t="n">
        <v>3731986</v>
      </c>
      <c r="D204" s="361" t="n">
        <v>4580833</v>
      </c>
      <c r="E204" s="361" t="n">
        <v>5367426</v>
      </c>
      <c r="F204" s="361" t="n">
        <v>30028046</v>
      </c>
      <c r="G204" s="361" t="n">
        <v>37033722</v>
      </c>
      <c r="H204" s="361" t="n">
        <v>42776259</v>
      </c>
    </row>
    <row r="205" s="136" customFormat="true" ht="12.75" hidden="false" customHeight="true" outlineLevel="0" collapsed="false">
      <c r="A205" s="360" t="n">
        <v>885</v>
      </c>
      <c r="B205" s="283" t="s">
        <v>1863</v>
      </c>
      <c r="C205" s="361" t="n">
        <v>3151818</v>
      </c>
      <c r="D205" s="361" t="n">
        <v>2687300</v>
      </c>
      <c r="E205" s="361" t="n">
        <v>3055111</v>
      </c>
      <c r="F205" s="361" t="n">
        <v>29606045</v>
      </c>
      <c r="G205" s="361" t="n">
        <v>27032487</v>
      </c>
      <c r="H205" s="361" t="n">
        <v>31192771</v>
      </c>
    </row>
    <row r="206" s="136" customFormat="true" ht="12.75" hidden="false" customHeight="true" outlineLevel="0" collapsed="false">
      <c r="A206" s="360" t="n">
        <v>886</v>
      </c>
      <c r="B206" s="283" t="s">
        <v>1864</v>
      </c>
      <c r="C206" s="361" t="n">
        <v>32956</v>
      </c>
      <c r="D206" s="361" t="n">
        <v>38171</v>
      </c>
      <c r="E206" s="361" t="n">
        <v>49401</v>
      </c>
      <c r="F206" s="361" t="n">
        <v>379086</v>
      </c>
      <c r="G206" s="361" t="n">
        <v>420734</v>
      </c>
      <c r="H206" s="361" t="n">
        <v>520521</v>
      </c>
    </row>
    <row r="207" s="136" customFormat="true" ht="12.75" hidden="false" customHeight="true" outlineLevel="0" collapsed="false">
      <c r="A207" s="360" t="n">
        <v>887</v>
      </c>
      <c r="B207" s="283" t="s">
        <v>1865</v>
      </c>
      <c r="C207" s="361" t="n">
        <v>475415</v>
      </c>
      <c r="D207" s="361" t="n">
        <v>644576</v>
      </c>
      <c r="E207" s="361" t="n">
        <v>756048</v>
      </c>
      <c r="F207" s="361" t="n">
        <v>3610652</v>
      </c>
      <c r="G207" s="361" t="n">
        <v>4955620</v>
      </c>
      <c r="H207" s="361" t="n">
        <v>6172547</v>
      </c>
    </row>
    <row r="208" s="136" customFormat="true" ht="12.75" hidden="false" customHeight="true" outlineLevel="0" collapsed="false">
      <c r="A208" s="360" t="n">
        <v>888</v>
      </c>
      <c r="B208" s="283" t="s">
        <v>1866</v>
      </c>
      <c r="C208" s="361" t="n">
        <v>91888</v>
      </c>
      <c r="D208" s="361" t="n">
        <v>96204</v>
      </c>
      <c r="E208" s="361" t="n">
        <v>96001</v>
      </c>
      <c r="F208" s="361" t="n">
        <v>1146919</v>
      </c>
      <c r="G208" s="361" t="n">
        <v>1266247</v>
      </c>
      <c r="H208" s="361" t="n">
        <v>1311681</v>
      </c>
    </row>
    <row r="209" s="136" customFormat="true" ht="12.75" hidden="false" customHeight="true" outlineLevel="0" collapsed="false">
      <c r="A209" s="360" t="n">
        <v>889</v>
      </c>
      <c r="B209" s="283" t="s">
        <v>1867</v>
      </c>
      <c r="C209" s="361" t="n">
        <v>368824</v>
      </c>
      <c r="D209" s="361" t="n">
        <v>468985</v>
      </c>
      <c r="E209" s="361" t="n">
        <v>555639</v>
      </c>
      <c r="F209" s="361" t="n">
        <v>2106097</v>
      </c>
      <c r="G209" s="361" t="n">
        <v>2317646</v>
      </c>
      <c r="H209" s="361" t="n">
        <v>2704277</v>
      </c>
    </row>
    <row r="210" s="136" customFormat="true" ht="12.75" hidden="false" customHeight="true" outlineLevel="0" collapsed="false">
      <c r="A210" s="360" t="n">
        <v>891</v>
      </c>
      <c r="B210" s="283" t="s">
        <v>1612</v>
      </c>
      <c r="C210" s="361" t="n">
        <v>10041</v>
      </c>
      <c r="D210" s="361" t="n">
        <v>19186</v>
      </c>
      <c r="E210" s="361" t="n">
        <v>12679</v>
      </c>
      <c r="F210" s="361" t="n">
        <v>83842</v>
      </c>
      <c r="G210" s="361" t="n">
        <v>211787</v>
      </c>
      <c r="H210" s="361" t="n">
        <v>126526</v>
      </c>
    </row>
    <row r="211" s="136" customFormat="true" ht="12.75" hidden="false" customHeight="true" outlineLevel="0" collapsed="false">
      <c r="A211" s="360" t="n">
        <v>896</v>
      </c>
      <c r="B211" s="283" t="s">
        <v>1868</v>
      </c>
      <c r="C211" s="361" t="n">
        <v>447263</v>
      </c>
      <c r="D211" s="361" t="n">
        <v>495157</v>
      </c>
      <c r="E211" s="361" t="n">
        <v>484723</v>
      </c>
      <c r="F211" s="361" t="n">
        <v>7302023</v>
      </c>
      <c r="G211" s="361" t="n">
        <v>8206486</v>
      </c>
      <c r="H211" s="361" t="n">
        <v>8819767</v>
      </c>
    </row>
    <row r="212" s="136" customFormat="true" ht="12.75" hidden="false" customHeight="true" outlineLevel="0" collapsed="false">
      <c r="A212" s="360" t="n">
        <v>901</v>
      </c>
      <c r="B212" s="283" t="s">
        <v>1869</v>
      </c>
      <c r="C212" s="361" t="n">
        <v>560848</v>
      </c>
      <c r="D212" s="361" t="n">
        <v>531786</v>
      </c>
      <c r="E212" s="361" t="n">
        <v>628010</v>
      </c>
      <c r="F212" s="361" t="n">
        <v>5776902</v>
      </c>
      <c r="G212" s="361" t="n">
        <v>5268032</v>
      </c>
      <c r="H212" s="361" t="n">
        <v>5926796</v>
      </c>
    </row>
    <row r="213" s="136" customFormat="true" ht="12.75" hidden="false" customHeight="true" outlineLevel="0" collapsed="false">
      <c r="A213" s="360" t="n">
        <v>903</v>
      </c>
      <c r="B213" s="283" t="s">
        <v>1870</v>
      </c>
      <c r="C213" s="361" t="n">
        <v>3869</v>
      </c>
      <c r="D213" s="361" t="n">
        <v>7719</v>
      </c>
      <c r="E213" s="361" t="n">
        <v>5343</v>
      </c>
      <c r="F213" s="361" t="n">
        <v>46319</v>
      </c>
      <c r="G213" s="361" t="n">
        <v>59306</v>
      </c>
      <c r="H213" s="361" t="n">
        <v>64125</v>
      </c>
    </row>
    <row r="214" s="136" customFormat="true" ht="12.75" hidden="false" customHeight="true" outlineLevel="0" collapsed="false">
      <c r="A214" s="360" t="n">
        <v>904</v>
      </c>
      <c r="B214" s="283" t="s">
        <v>1871</v>
      </c>
      <c r="C214" s="361" t="n">
        <v>12412684</v>
      </c>
      <c r="D214" s="361" t="n">
        <v>13147497</v>
      </c>
      <c r="E214" s="361" t="n">
        <v>22454601</v>
      </c>
      <c r="F214" s="361" t="n">
        <v>17073998</v>
      </c>
      <c r="G214" s="361" t="n">
        <v>18476489</v>
      </c>
      <c r="H214" s="361" t="n">
        <v>34721034</v>
      </c>
    </row>
    <row r="215" s="136" customFormat="true" ht="12.75" hidden="false" customHeight="true" outlineLevel="0" collapsed="false">
      <c r="A215" s="321"/>
      <c r="B215" s="346" t="s">
        <v>1872</v>
      </c>
      <c r="C215" s="363" t="n">
        <v>536646882</v>
      </c>
      <c r="D215" s="363" t="n">
        <v>589871521</v>
      </c>
      <c r="E215" s="363" t="n">
        <v>610668395</v>
      </c>
      <c r="F215" s="363" t="n">
        <v>664614892</v>
      </c>
      <c r="G215" s="363" t="n">
        <v>797096855</v>
      </c>
      <c r="H215" s="363" t="n">
        <v>901952284</v>
      </c>
    </row>
    <row r="216" customFormat="false" ht="8.25" hidden="false" customHeight="false" outlineLevel="0" collapsed="false">
      <c r="F216" s="366"/>
    </row>
    <row r="217" customFormat="false" ht="12.75" hidden="false" customHeight="false" outlineLevel="0" collapsed="false">
      <c r="A217" s="299" t="s">
        <v>890</v>
      </c>
      <c r="B217" s="365"/>
      <c r="C217" s="89"/>
      <c r="D217" s="89"/>
      <c r="E217" s="89"/>
      <c r="F217" s="89"/>
      <c r="G217" s="89"/>
      <c r="H217" s="220"/>
    </row>
    <row r="218" customFormat="false" ht="30.75" hidden="false" customHeight="true" outlineLevel="0" collapsed="false">
      <c r="A218" s="304" t="s">
        <v>1873</v>
      </c>
      <c r="B218" s="304"/>
      <c r="C218" s="304"/>
      <c r="D218" s="304"/>
      <c r="E218" s="304"/>
      <c r="F218" s="304"/>
      <c r="G218" s="304"/>
      <c r="H218" s="304"/>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23" width="7.28"/>
    <col collapsed="false" customWidth="true" hidden="false" outlineLevel="0" max="2" min="2" style="223" width="49.99"/>
    <col collapsed="false" customWidth="true" hidden="false" outlineLevel="0" max="5" min="3" style="223" width="11.56"/>
    <col collapsed="false" customWidth="true" hidden="false" outlineLevel="0" max="8" min="6" style="223" width="9.85"/>
    <col collapsed="false" customWidth="false" hidden="false" outlineLevel="0" max="257" min="9" style="223" width="11.42"/>
  </cols>
  <sheetData>
    <row r="1" s="225" customFormat="true" ht="19.5" hidden="false" customHeight="true" outlineLevel="0" collapsed="false">
      <c r="A1" s="224" t="s">
        <v>1875</v>
      </c>
      <c r="B1" s="224"/>
      <c r="C1" s="224"/>
      <c r="D1" s="224"/>
      <c r="E1" s="224"/>
      <c r="F1" s="224"/>
      <c r="G1" s="224"/>
      <c r="H1" s="224"/>
    </row>
    <row r="2" s="225" customFormat="true" ht="19.5" hidden="false" customHeight="true" outlineLevel="0" collapsed="false">
      <c r="A2" s="226" t="s">
        <v>1876</v>
      </c>
      <c r="B2" s="226"/>
      <c r="C2" s="226"/>
      <c r="D2" s="226"/>
      <c r="E2" s="226"/>
      <c r="F2" s="226"/>
      <c r="G2" s="226"/>
      <c r="H2" s="226"/>
    </row>
    <row r="3" customFormat="false" ht="19.5" hidden="false" customHeight="true" outlineLevel="0" collapsed="false">
      <c r="A3" s="367"/>
      <c r="B3" s="367"/>
      <c r="C3" s="367"/>
      <c r="D3" s="367"/>
      <c r="E3" s="367"/>
      <c r="F3" s="367"/>
      <c r="G3" s="367"/>
      <c r="H3" s="367"/>
    </row>
    <row r="4" s="228" customFormat="true" ht="12.75" hidden="false" customHeight="true" outlineLevel="0" collapsed="false">
      <c r="A4" s="197" t="s">
        <v>1877</v>
      </c>
      <c r="B4" s="198" t="s">
        <v>1466</v>
      </c>
      <c r="C4" s="199" t="n">
        <v>2009</v>
      </c>
      <c r="D4" s="199" t="n">
        <v>2010</v>
      </c>
      <c r="E4" s="199" t="n">
        <v>2011</v>
      </c>
      <c r="F4" s="199" t="n">
        <v>2009</v>
      </c>
      <c r="G4" s="199" t="n">
        <v>2010</v>
      </c>
      <c r="H4" s="199" t="n">
        <v>2011</v>
      </c>
    </row>
    <row r="5" s="228" customFormat="true" ht="12.75" hidden="false" customHeight="true" outlineLevel="0" collapsed="false">
      <c r="A5" s="197"/>
      <c r="B5" s="198"/>
      <c r="C5" s="199"/>
      <c r="D5" s="199"/>
      <c r="E5" s="199"/>
      <c r="F5" s="199"/>
      <c r="G5" s="199"/>
      <c r="H5" s="199"/>
    </row>
    <row r="6" s="228" customFormat="true" ht="12.75" hidden="false" customHeight="true" outlineLevel="0" collapsed="false">
      <c r="A6" s="197"/>
      <c r="B6" s="198"/>
      <c r="C6" s="198" t="s">
        <v>1878</v>
      </c>
      <c r="D6" s="198"/>
      <c r="E6" s="198"/>
      <c r="F6" s="199" t="s">
        <v>929</v>
      </c>
      <c r="G6" s="199"/>
      <c r="H6" s="199"/>
    </row>
    <row r="7" s="228" customFormat="true" ht="12.75" hidden="false" customHeight="true" outlineLevel="0" collapsed="false">
      <c r="A7" s="197"/>
      <c r="B7" s="198"/>
      <c r="C7" s="198"/>
      <c r="D7" s="198"/>
      <c r="E7" s="198"/>
      <c r="F7" s="199"/>
      <c r="G7" s="199"/>
      <c r="H7" s="199"/>
    </row>
    <row r="8" customFormat="false" ht="12.75" hidden="false" customHeight="true" outlineLevel="0" collapsed="false">
      <c r="A8" s="25"/>
      <c r="B8" s="368"/>
      <c r="C8" s="25"/>
      <c r="D8" s="25"/>
      <c r="E8" s="25"/>
      <c r="F8" s="25"/>
      <c r="G8" s="25"/>
      <c r="H8" s="25"/>
    </row>
    <row r="9" customFormat="false" ht="12.75" hidden="false" customHeight="true" outlineLevel="0" collapsed="false">
      <c r="A9" s="369" t="n">
        <v>0</v>
      </c>
      <c r="B9" s="214" t="s">
        <v>1879</v>
      </c>
      <c r="C9" s="370" t="n">
        <v>975</v>
      </c>
      <c r="D9" s="370" t="n">
        <v>1047</v>
      </c>
      <c r="E9" s="370" t="n">
        <v>1158</v>
      </c>
      <c r="F9" s="337" t="n">
        <v>14.9</v>
      </c>
      <c r="G9" s="337" t="n">
        <v>7.4</v>
      </c>
      <c r="H9" s="337" t="n">
        <v>10.5</v>
      </c>
    </row>
    <row r="10" customFormat="false" ht="12.75" hidden="false" customHeight="true" outlineLevel="0" collapsed="false">
      <c r="A10" s="369" t="n">
        <v>1</v>
      </c>
      <c r="B10" s="214" t="s">
        <v>1880</v>
      </c>
      <c r="C10" s="370" t="n">
        <v>7409</v>
      </c>
      <c r="D10" s="370" t="n">
        <v>7839</v>
      </c>
      <c r="E10" s="370" t="n">
        <v>8611</v>
      </c>
      <c r="F10" s="337" t="n">
        <v>-2.2</v>
      </c>
      <c r="G10" s="337" t="n">
        <v>5.8</v>
      </c>
      <c r="H10" s="337" t="n">
        <v>9.8</v>
      </c>
    </row>
    <row r="11" customFormat="false" ht="12.75" hidden="false" customHeight="true" outlineLevel="0" collapsed="false">
      <c r="A11" s="369" t="n">
        <v>2</v>
      </c>
      <c r="B11" s="214" t="s">
        <v>1881</v>
      </c>
      <c r="C11" s="370" t="n">
        <v>6219</v>
      </c>
      <c r="D11" s="370" t="n">
        <v>7268</v>
      </c>
      <c r="E11" s="370" t="n">
        <v>7978</v>
      </c>
      <c r="F11" s="337" t="n">
        <v>-12.4</v>
      </c>
      <c r="G11" s="337" t="n">
        <v>16.9</v>
      </c>
      <c r="H11" s="337" t="n">
        <v>9.8</v>
      </c>
    </row>
    <row r="12" customFormat="false" ht="12.75" hidden="false" customHeight="true" outlineLevel="0" collapsed="false">
      <c r="A12" s="369" t="n">
        <v>3</v>
      </c>
      <c r="B12" s="214" t="s">
        <v>1882</v>
      </c>
      <c r="C12" s="370" t="n">
        <v>1503</v>
      </c>
      <c r="D12" s="370" t="n">
        <v>1592</v>
      </c>
      <c r="E12" s="370" t="n">
        <v>1721</v>
      </c>
      <c r="F12" s="337" t="n">
        <v>-4.1</v>
      </c>
      <c r="G12" s="337" t="n">
        <v>5.9</v>
      </c>
      <c r="H12" s="337" t="n">
        <v>8.1</v>
      </c>
    </row>
    <row r="13" customFormat="false" ht="12.75" hidden="false" customHeight="true" outlineLevel="0" collapsed="false">
      <c r="A13" s="369" t="n">
        <v>4</v>
      </c>
      <c r="B13" s="214" t="s">
        <v>1883</v>
      </c>
      <c r="C13" s="370" t="n">
        <v>5806</v>
      </c>
      <c r="D13" s="370" t="n">
        <v>5882</v>
      </c>
      <c r="E13" s="370" t="n">
        <v>6265</v>
      </c>
      <c r="F13" s="337" t="n">
        <v>-8.8</v>
      </c>
      <c r="G13" s="337" t="n">
        <v>1.3</v>
      </c>
      <c r="H13" s="337" t="n">
        <v>6.5</v>
      </c>
    </row>
    <row r="14" customFormat="false" ht="12.75" hidden="false" customHeight="true" outlineLevel="0" collapsed="false">
      <c r="A14" s="371" t="n">
        <v>5</v>
      </c>
      <c r="B14" s="372" t="s">
        <v>1884</v>
      </c>
      <c r="C14" s="370" t="n">
        <v>4050</v>
      </c>
      <c r="D14" s="370" t="n">
        <v>4133</v>
      </c>
      <c r="E14" s="370" t="n">
        <v>4180</v>
      </c>
      <c r="F14" s="337" t="n">
        <v>-9.9</v>
      </c>
      <c r="G14" s="337" t="n">
        <v>2</v>
      </c>
      <c r="H14" s="337" t="n">
        <v>1.1</v>
      </c>
    </row>
    <row r="15" customFormat="false" ht="12.75" hidden="false" customHeight="true" outlineLevel="0" collapsed="false">
      <c r="A15" s="369" t="n">
        <v>6</v>
      </c>
      <c r="B15" s="214" t="s">
        <v>1885</v>
      </c>
      <c r="C15" s="370" t="n">
        <v>1501</v>
      </c>
      <c r="D15" s="370" t="n">
        <v>1558</v>
      </c>
      <c r="E15" s="370" t="n">
        <v>1714</v>
      </c>
      <c r="F15" s="337" t="n">
        <v>9.6</v>
      </c>
      <c r="G15" s="337" t="n">
        <v>3.8</v>
      </c>
      <c r="H15" s="337" t="n">
        <v>10</v>
      </c>
    </row>
    <row r="16" customFormat="false" ht="12.75" hidden="false" customHeight="true" outlineLevel="0" collapsed="false">
      <c r="A16" s="369" t="n">
        <v>7</v>
      </c>
      <c r="B16" s="214" t="s">
        <v>1886</v>
      </c>
      <c r="C16" s="370" t="n">
        <v>4786</v>
      </c>
      <c r="D16" s="370" t="n">
        <v>5634</v>
      </c>
      <c r="E16" s="370" t="n">
        <v>6608</v>
      </c>
      <c r="F16" s="337" t="n">
        <v>1.1</v>
      </c>
      <c r="G16" s="337" t="n">
        <v>17.7</v>
      </c>
      <c r="H16" s="337" t="n">
        <v>17.3</v>
      </c>
    </row>
    <row r="17" customFormat="false" ht="12.75" hidden="false" customHeight="true" outlineLevel="0" collapsed="false">
      <c r="A17" s="369" t="n">
        <v>8</v>
      </c>
      <c r="B17" s="214" t="s">
        <v>1887</v>
      </c>
      <c r="C17" s="370" t="n">
        <v>2477</v>
      </c>
      <c r="D17" s="370" t="n">
        <v>2657</v>
      </c>
      <c r="E17" s="370" t="n">
        <v>2807</v>
      </c>
      <c r="F17" s="337" t="n">
        <v>-1.9</v>
      </c>
      <c r="G17" s="337" t="n">
        <v>7.3</v>
      </c>
      <c r="H17" s="337" t="n">
        <v>5.6</v>
      </c>
    </row>
    <row r="18" customFormat="false" ht="12.75" hidden="false" customHeight="true" outlineLevel="0" collapsed="false">
      <c r="A18" s="369" t="n">
        <v>9</v>
      </c>
      <c r="B18" s="214" t="s">
        <v>1888</v>
      </c>
      <c r="C18" s="370" t="n">
        <v>3500</v>
      </c>
      <c r="D18" s="370" t="n">
        <v>3633</v>
      </c>
      <c r="E18" s="370" t="n">
        <v>3966</v>
      </c>
      <c r="F18" s="337" t="n">
        <v>-0.5</v>
      </c>
      <c r="G18" s="337" t="n">
        <v>3.8</v>
      </c>
      <c r="H18" s="337" t="n">
        <v>9.1</v>
      </c>
    </row>
    <row r="19" customFormat="false" ht="12.75" hidden="false" customHeight="true" outlineLevel="0" collapsed="false">
      <c r="A19" s="373" t="n">
        <v>11</v>
      </c>
      <c r="B19" s="214" t="s">
        <v>1475</v>
      </c>
      <c r="C19" s="370" t="n">
        <v>3747</v>
      </c>
      <c r="D19" s="370" t="n">
        <v>4102</v>
      </c>
      <c r="E19" s="370" t="n">
        <v>4317</v>
      </c>
      <c r="F19" s="337" t="n">
        <v>-4.1</v>
      </c>
      <c r="G19" s="337" t="n">
        <v>9.5</v>
      </c>
      <c r="H19" s="337" t="n">
        <v>5.3</v>
      </c>
    </row>
    <row r="20" customFormat="false" ht="12.75" hidden="false" customHeight="true" outlineLevel="0" collapsed="false">
      <c r="A20" s="373" t="n">
        <v>12</v>
      </c>
      <c r="B20" s="214" t="s">
        <v>1889</v>
      </c>
      <c r="C20" s="370" t="n">
        <v>3348</v>
      </c>
      <c r="D20" s="370" t="n">
        <v>3466</v>
      </c>
      <c r="E20" s="370" t="n">
        <v>3887</v>
      </c>
      <c r="F20" s="337" t="n">
        <v>0.6</v>
      </c>
      <c r="G20" s="337" t="n">
        <v>3.5</v>
      </c>
      <c r="H20" s="337" t="n">
        <v>12.1</v>
      </c>
    </row>
    <row r="21" customFormat="false" ht="12.75" hidden="false" customHeight="true" outlineLevel="0" collapsed="false">
      <c r="A21" s="373" t="n">
        <v>21</v>
      </c>
      <c r="B21" s="214" t="s">
        <v>1890</v>
      </c>
      <c r="C21" s="210" t="n">
        <v>153</v>
      </c>
      <c r="D21" s="210" t="n">
        <v>265</v>
      </c>
      <c r="E21" s="210" t="n">
        <v>313</v>
      </c>
      <c r="F21" s="337" t="n">
        <v>-27</v>
      </c>
      <c r="G21" s="337" t="n">
        <v>73.4</v>
      </c>
      <c r="H21" s="337" t="n">
        <v>18</v>
      </c>
    </row>
    <row r="22" customFormat="false" ht="12.75" hidden="false" customHeight="true" outlineLevel="0" collapsed="false">
      <c r="A22" s="373" t="n">
        <v>22</v>
      </c>
      <c r="B22" s="214" t="s">
        <v>1891</v>
      </c>
      <c r="C22" s="210" t="n">
        <v>224</v>
      </c>
      <c r="D22" s="210" t="n">
        <v>280</v>
      </c>
      <c r="E22" s="210" t="n">
        <v>297</v>
      </c>
      <c r="F22" s="337" t="n">
        <v>-32.9</v>
      </c>
      <c r="G22" s="337" t="n">
        <v>25.3</v>
      </c>
      <c r="H22" s="337" t="n">
        <v>5.8</v>
      </c>
    </row>
    <row r="23" customFormat="false" ht="12.75" hidden="false" customHeight="true" outlineLevel="0" collapsed="false">
      <c r="A23" s="373" t="n">
        <v>23</v>
      </c>
      <c r="B23" s="214" t="s">
        <v>1892</v>
      </c>
      <c r="C23" s="210" t="n">
        <v>987</v>
      </c>
      <c r="D23" s="210" t="n">
        <v>1608</v>
      </c>
      <c r="E23" s="210" t="n">
        <v>2210</v>
      </c>
      <c r="F23" s="337" t="n">
        <v>-25.1</v>
      </c>
      <c r="G23" s="337" t="n">
        <v>62.9</v>
      </c>
      <c r="H23" s="337" t="n">
        <v>37.5</v>
      </c>
    </row>
    <row r="24" customFormat="false" ht="12.75" hidden="false" customHeight="true" outlineLevel="0" collapsed="false">
      <c r="A24" s="373" t="n">
        <v>24</v>
      </c>
      <c r="B24" s="214" t="s">
        <v>1893</v>
      </c>
      <c r="C24" s="210" t="n">
        <v>1957</v>
      </c>
      <c r="D24" s="210" t="n">
        <v>2216</v>
      </c>
      <c r="E24" s="210" t="n">
        <v>2313</v>
      </c>
      <c r="F24" s="337" t="n">
        <v>-24.5</v>
      </c>
      <c r="G24" s="337" t="n">
        <v>13.2</v>
      </c>
      <c r="H24" s="337" t="n">
        <v>4.3</v>
      </c>
    </row>
    <row r="25" customFormat="false" ht="12.75" hidden="false" customHeight="true" outlineLevel="0" collapsed="false">
      <c r="A25" s="373" t="n">
        <v>25</v>
      </c>
      <c r="B25" s="214" t="s">
        <v>1894</v>
      </c>
      <c r="C25" s="210" t="n">
        <v>788</v>
      </c>
      <c r="D25" s="210" t="n">
        <v>1052</v>
      </c>
      <c r="E25" s="210" t="n">
        <v>1201</v>
      </c>
      <c r="F25" s="337" t="n">
        <v>-20.5</v>
      </c>
      <c r="G25" s="337" t="n">
        <v>33.5</v>
      </c>
      <c r="H25" s="337" t="n">
        <v>14.2</v>
      </c>
    </row>
    <row r="26" customFormat="false" ht="12.75" hidden="false" customHeight="true" outlineLevel="0" collapsed="false">
      <c r="A26" s="373" t="n">
        <v>26</v>
      </c>
      <c r="B26" s="214" t="s">
        <v>1895</v>
      </c>
      <c r="C26" s="210" t="n">
        <v>1381</v>
      </c>
      <c r="D26" s="210" t="n">
        <v>1735</v>
      </c>
      <c r="E26" s="210" t="n">
        <v>1938</v>
      </c>
      <c r="F26" s="337" t="n">
        <v>-8.3</v>
      </c>
      <c r="G26" s="337" t="n">
        <v>25.6</v>
      </c>
      <c r="H26" s="337" t="n">
        <v>11.7</v>
      </c>
    </row>
    <row r="27" customFormat="false" ht="12.75" hidden="false" customHeight="true" outlineLevel="0" collapsed="false">
      <c r="A27" s="373" t="n">
        <v>27</v>
      </c>
      <c r="B27" s="214" t="s">
        <v>1896</v>
      </c>
      <c r="C27" s="210" t="n">
        <v>1271</v>
      </c>
      <c r="D27" s="210" t="n">
        <v>1424</v>
      </c>
      <c r="E27" s="210" t="n">
        <v>1584</v>
      </c>
      <c r="F27" s="337" t="n">
        <v>-19.9</v>
      </c>
      <c r="G27" s="337" t="n">
        <v>12</v>
      </c>
      <c r="H27" s="337" t="n">
        <v>11.2</v>
      </c>
    </row>
    <row r="28" customFormat="false" ht="12.75" hidden="false" customHeight="true" outlineLevel="0" collapsed="false">
      <c r="A28" s="373" t="n">
        <v>28</v>
      </c>
      <c r="B28" s="214" t="s">
        <v>1897</v>
      </c>
      <c r="C28" s="210" t="n">
        <v>4748</v>
      </c>
      <c r="D28" s="210" t="n">
        <v>8497</v>
      </c>
      <c r="E28" s="210" t="n">
        <v>9752</v>
      </c>
      <c r="F28" s="337" t="n">
        <v>-41.5</v>
      </c>
      <c r="G28" s="337" t="n">
        <v>79</v>
      </c>
      <c r="H28" s="337" t="n">
        <v>14.8</v>
      </c>
    </row>
    <row r="29" customFormat="false" ht="12.75" hidden="false" customHeight="true" outlineLevel="0" collapsed="false">
      <c r="A29" s="373" t="n">
        <v>29</v>
      </c>
      <c r="B29" s="214" t="s">
        <v>1898</v>
      </c>
      <c r="C29" s="210" t="n">
        <v>1905</v>
      </c>
      <c r="D29" s="210" t="n">
        <v>2063</v>
      </c>
      <c r="E29" s="210" t="n">
        <v>2270</v>
      </c>
      <c r="F29" s="337" t="n">
        <v>-5.3</v>
      </c>
      <c r="G29" s="337" t="n">
        <v>8.3</v>
      </c>
      <c r="H29" s="337" t="n">
        <v>10.1</v>
      </c>
    </row>
    <row r="30" customFormat="false" ht="12.75" hidden="false" customHeight="true" outlineLevel="0" collapsed="false">
      <c r="A30" s="373" t="n">
        <v>32</v>
      </c>
      <c r="B30" s="214" t="s">
        <v>1899</v>
      </c>
      <c r="C30" s="210" t="n">
        <v>358</v>
      </c>
      <c r="D30" s="210" t="n">
        <v>379</v>
      </c>
      <c r="E30" s="210" t="n">
        <v>397</v>
      </c>
      <c r="F30" s="337" t="n">
        <v>-10.2</v>
      </c>
      <c r="G30" s="337" t="n">
        <v>5.9</v>
      </c>
      <c r="H30" s="337" t="n">
        <v>4.7</v>
      </c>
    </row>
    <row r="31" customFormat="false" ht="12.75" hidden="false" customHeight="true" outlineLevel="0" collapsed="false">
      <c r="A31" s="373" t="n">
        <v>33</v>
      </c>
      <c r="B31" s="214" t="s">
        <v>1900</v>
      </c>
      <c r="C31" s="210" t="n">
        <v>10169</v>
      </c>
      <c r="D31" s="210" t="n">
        <v>11370</v>
      </c>
      <c r="E31" s="210" t="n">
        <v>14201</v>
      </c>
      <c r="F31" s="337" t="n">
        <v>-43.1</v>
      </c>
      <c r="G31" s="337" t="n">
        <v>11.8</v>
      </c>
      <c r="H31" s="337" t="n">
        <v>24.9</v>
      </c>
    </row>
    <row r="32" customFormat="false" ht="12.75" hidden="false" customHeight="true" outlineLevel="0" collapsed="false">
      <c r="A32" s="373" t="n">
        <v>34</v>
      </c>
      <c r="B32" s="214" t="s">
        <v>1901</v>
      </c>
      <c r="C32" s="210" t="n">
        <v>2791</v>
      </c>
      <c r="D32" s="210" t="n">
        <v>4277</v>
      </c>
      <c r="E32" s="210" t="n">
        <v>6857</v>
      </c>
      <c r="F32" s="337" t="n">
        <v>-31.3</v>
      </c>
      <c r="G32" s="337" t="n">
        <v>53.3</v>
      </c>
      <c r="H32" s="337" t="n">
        <v>60.3</v>
      </c>
    </row>
    <row r="33" customFormat="false" ht="12.75" hidden="false" customHeight="true" outlineLevel="0" collapsed="false">
      <c r="A33" s="373" t="n">
        <v>35</v>
      </c>
      <c r="B33" s="214" t="s">
        <v>1902</v>
      </c>
      <c r="C33" s="210" t="n">
        <v>3156</v>
      </c>
      <c r="D33" s="210" t="n">
        <v>3055</v>
      </c>
      <c r="E33" s="210" t="n">
        <v>2916</v>
      </c>
      <c r="F33" s="337" t="n">
        <v>-14</v>
      </c>
      <c r="G33" s="337" t="n">
        <v>-3.2</v>
      </c>
      <c r="H33" s="337" t="n">
        <v>-4.5</v>
      </c>
    </row>
    <row r="34" customFormat="false" ht="12.75" hidden="false" customHeight="true" outlineLevel="0" collapsed="false">
      <c r="A34" s="373" t="n">
        <v>41</v>
      </c>
      <c r="B34" s="214" t="s">
        <v>1903</v>
      </c>
      <c r="C34" s="210" t="n">
        <v>253</v>
      </c>
      <c r="D34" s="210" t="n">
        <v>280</v>
      </c>
      <c r="E34" s="210" t="n">
        <v>379</v>
      </c>
      <c r="F34" s="337" t="n">
        <v>-25.3</v>
      </c>
      <c r="G34" s="337" t="n">
        <v>10.5</v>
      </c>
      <c r="H34" s="337" t="n">
        <v>35.3</v>
      </c>
    </row>
    <row r="35" customFormat="false" ht="12.75" hidden="false" customHeight="true" outlineLevel="0" collapsed="false">
      <c r="A35" s="373" t="n">
        <v>42</v>
      </c>
      <c r="B35" s="214" t="s">
        <v>1904</v>
      </c>
      <c r="C35" s="210" t="n">
        <v>825</v>
      </c>
      <c r="D35" s="210" t="n">
        <v>995</v>
      </c>
      <c r="E35" s="210" t="n">
        <v>1297</v>
      </c>
      <c r="F35" s="337" t="n">
        <v>-28.8</v>
      </c>
      <c r="G35" s="337" t="n">
        <v>20.7</v>
      </c>
      <c r="H35" s="337" t="n">
        <v>30.4</v>
      </c>
    </row>
    <row r="36" customFormat="false" ht="12.75" hidden="false" customHeight="true" outlineLevel="0" collapsed="false">
      <c r="A36" s="373" t="n">
        <v>43</v>
      </c>
      <c r="B36" s="214" t="s">
        <v>1905</v>
      </c>
      <c r="C36" s="210" t="n">
        <v>353</v>
      </c>
      <c r="D36" s="210" t="n">
        <v>435</v>
      </c>
      <c r="E36" s="210" t="n">
        <v>630</v>
      </c>
      <c r="F36" s="337" t="n">
        <v>-11.3</v>
      </c>
      <c r="G36" s="337" t="n">
        <v>23.1</v>
      </c>
      <c r="H36" s="337" t="n">
        <v>45.1</v>
      </c>
    </row>
    <row r="37" customFormat="false" ht="12.75" hidden="false" customHeight="true" outlineLevel="0" collapsed="false">
      <c r="A37" s="373" t="n">
        <v>51</v>
      </c>
      <c r="B37" s="214" t="s">
        <v>1906</v>
      </c>
      <c r="C37" s="210" t="n">
        <v>17194</v>
      </c>
      <c r="D37" s="210" t="n">
        <v>20875</v>
      </c>
      <c r="E37" s="210" t="n">
        <v>22859</v>
      </c>
      <c r="F37" s="337" t="n">
        <v>-21.8</v>
      </c>
      <c r="G37" s="337" t="n">
        <v>21.4</v>
      </c>
      <c r="H37" s="337" t="n">
        <v>9.5</v>
      </c>
    </row>
    <row r="38" customFormat="false" ht="12.75" hidden="false" customHeight="true" outlineLevel="0" collapsed="false">
      <c r="A38" s="373" t="n">
        <v>52</v>
      </c>
      <c r="B38" s="214" t="s">
        <v>1543</v>
      </c>
      <c r="C38" s="210" t="n">
        <v>5967</v>
      </c>
      <c r="D38" s="210" t="n">
        <v>7377</v>
      </c>
      <c r="E38" s="210" t="n">
        <v>8329</v>
      </c>
      <c r="F38" s="337" t="n">
        <v>-19</v>
      </c>
      <c r="G38" s="337" t="n">
        <v>23.6</v>
      </c>
      <c r="H38" s="337" t="n">
        <v>12.9</v>
      </c>
    </row>
    <row r="39" customFormat="false" ht="12.75" hidden="false" customHeight="true" outlineLevel="0" collapsed="false">
      <c r="A39" s="373" t="n">
        <v>53</v>
      </c>
      <c r="B39" s="214" t="s">
        <v>1907</v>
      </c>
      <c r="C39" s="210" t="n">
        <v>6967</v>
      </c>
      <c r="D39" s="210" t="n">
        <v>8152</v>
      </c>
      <c r="E39" s="210" t="n">
        <v>8701</v>
      </c>
      <c r="F39" s="337" t="n">
        <v>-14.3</v>
      </c>
      <c r="G39" s="337" t="n">
        <v>17</v>
      </c>
      <c r="H39" s="337" t="n">
        <v>6.7</v>
      </c>
    </row>
    <row r="40" customFormat="false" ht="12.75" hidden="false" customHeight="true" outlineLevel="0" collapsed="false">
      <c r="A40" s="373" t="n">
        <v>54</v>
      </c>
      <c r="B40" s="214" t="s">
        <v>1908</v>
      </c>
      <c r="C40" s="210" t="n">
        <v>47550</v>
      </c>
      <c r="D40" s="210" t="n">
        <v>49832</v>
      </c>
      <c r="E40" s="210" t="n">
        <v>50460</v>
      </c>
      <c r="F40" s="337" t="n">
        <v>1.8</v>
      </c>
      <c r="G40" s="337" t="n">
        <v>4.8</v>
      </c>
      <c r="H40" s="337" t="n">
        <v>1.3</v>
      </c>
    </row>
    <row r="41" customFormat="false" ht="12.75" hidden="false" customHeight="true" outlineLevel="0" collapsed="false">
      <c r="A41" s="373" t="n">
        <v>55</v>
      </c>
      <c r="B41" s="214" t="s">
        <v>1909</v>
      </c>
      <c r="C41" s="210" t="n">
        <v>9351</v>
      </c>
      <c r="D41" s="210" t="n">
        <v>10621</v>
      </c>
      <c r="E41" s="210" t="n">
        <v>11257</v>
      </c>
      <c r="F41" s="337" t="n">
        <v>-4.7</v>
      </c>
      <c r="G41" s="337" t="n">
        <v>13.6</v>
      </c>
      <c r="H41" s="337" t="n">
        <v>6</v>
      </c>
    </row>
    <row r="42" customFormat="false" ht="12.75" hidden="false" customHeight="true" outlineLevel="0" collapsed="false">
      <c r="A42" s="373" t="n">
        <v>56</v>
      </c>
      <c r="B42" s="214" t="s">
        <v>1910</v>
      </c>
      <c r="C42" s="210" t="n">
        <v>1815</v>
      </c>
      <c r="D42" s="210" t="n">
        <v>2003</v>
      </c>
      <c r="E42" s="210" t="n">
        <v>2528</v>
      </c>
      <c r="F42" s="337" t="n">
        <v>-35.8</v>
      </c>
      <c r="G42" s="337" t="n">
        <v>10.3</v>
      </c>
      <c r="H42" s="337" t="n">
        <v>26.2</v>
      </c>
    </row>
    <row r="43" customFormat="false" ht="12.75" hidden="false" customHeight="true" outlineLevel="0" collapsed="false">
      <c r="A43" s="373" t="n">
        <v>57</v>
      </c>
      <c r="B43" s="214" t="s">
        <v>1911</v>
      </c>
      <c r="C43" s="210" t="n">
        <v>16031</v>
      </c>
      <c r="D43" s="210" t="n">
        <v>21034</v>
      </c>
      <c r="E43" s="210" t="n">
        <v>22820</v>
      </c>
      <c r="F43" s="337" t="n">
        <v>-21.9</v>
      </c>
      <c r="G43" s="337" t="n">
        <v>31.2</v>
      </c>
      <c r="H43" s="337" t="n">
        <v>8.5</v>
      </c>
    </row>
    <row r="44" customFormat="false" ht="12.75" hidden="false" customHeight="true" outlineLevel="0" collapsed="false">
      <c r="A44" s="373" t="n">
        <v>58</v>
      </c>
      <c r="B44" s="214" t="s">
        <v>1912</v>
      </c>
      <c r="C44" s="210" t="n">
        <v>10489</v>
      </c>
      <c r="D44" s="210" t="n">
        <v>12622</v>
      </c>
      <c r="E44" s="210" t="n">
        <v>13827</v>
      </c>
      <c r="F44" s="337" t="n">
        <v>-18.3</v>
      </c>
      <c r="G44" s="337" t="n">
        <v>20.3</v>
      </c>
      <c r="H44" s="337" t="n">
        <v>9.5</v>
      </c>
    </row>
    <row r="45" customFormat="false" ht="12.75" hidden="false" customHeight="true" outlineLevel="0" collapsed="false">
      <c r="A45" s="373" t="n">
        <v>59</v>
      </c>
      <c r="B45" s="214" t="s">
        <v>1913</v>
      </c>
      <c r="C45" s="210" t="n">
        <v>15339</v>
      </c>
      <c r="D45" s="210" t="n">
        <v>18623</v>
      </c>
      <c r="E45" s="210" t="n">
        <v>21147</v>
      </c>
      <c r="F45" s="337" t="n">
        <v>-13.9</v>
      </c>
      <c r="G45" s="337" t="n">
        <v>21.4</v>
      </c>
      <c r="H45" s="337" t="n">
        <v>13.6</v>
      </c>
    </row>
    <row r="46" customFormat="false" ht="12.75" hidden="false" customHeight="true" outlineLevel="0" collapsed="false">
      <c r="A46" s="373" t="n">
        <v>60</v>
      </c>
      <c r="B46" s="214" t="s">
        <v>1914</v>
      </c>
      <c r="C46" s="210" t="n">
        <v>313</v>
      </c>
      <c r="D46" s="210" t="n">
        <v>298</v>
      </c>
      <c r="E46" s="210" t="n">
        <v>309</v>
      </c>
      <c r="F46" s="337" t="n">
        <v>-27.2</v>
      </c>
      <c r="G46" s="337" t="n">
        <v>-5</v>
      </c>
      <c r="H46" s="337" t="n">
        <v>3.6</v>
      </c>
    </row>
    <row r="47" customFormat="false" ht="12.75" hidden="false" customHeight="true" outlineLevel="0" collapsed="false">
      <c r="A47" s="373" t="n">
        <v>61</v>
      </c>
      <c r="B47" s="214" t="s">
        <v>1915</v>
      </c>
      <c r="C47" s="210" t="n">
        <v>609</v>
      </c>
      <c r="D47" s="210" t="n">
        <v>774</v>
      </c>
      <c r="E47" s="210" t="n">
        <v>856</v>
      </c>
      <c r="F47" s="337" t="n">
        <v>-27.8</v>
      </c>
      <c r="G47" s="337" t="n">
        <v>27.2</v>
      </c>
      <c r="H47" s="337" t="n">
        <v>10.5</v>
      </c>
    </row>
    <row r="48" customFormat="false" ht="12.75" hidden="false" customHeight="true" outlineLevel="0" collapsed="false">
      <c r="A48" s="373" t="n">
        <v>62</v>
      </c>
      <c r="B48" s="214" t="s">
        <v>1916</v>
      </c>
      <c r="C48" s="210" t="n">
        <v>7722</v>
      </c>
      <c r="D48" s="210" t="n">
        <v>9790</v>
      </c>
      <c r="E48" s="210" t="n">
        <v>11299</v>
      </c>
      <c r="F48" s="337" t="n">
        <v>-9.3</v>
      </c>
      <c r="G48" s="337" t="n">
        <v>26.8</v>
      </c>
      <c r="H48" s="337" t="n">
        <v>15.4</v>
      </c>
    </row>
    <row r="49" customFormat="false" ht="12.75" hidden="false" customHeight="true" outlineLevel="0" collapsed="false">
      <c r="A49" s="373" t="n">
        <v>63</v>
      </c>
      <c r="B49" s="214" t="s">
        <v>1917</v>
      </c>
      <c r="C49" s="210" t="n">
        <v>3761</v>
      </c>
      <c r="D49" s="210" t="n">
        <v>4026</v>
      </c>
      <c r="E49" s="210" t="n">
        <v>4099</v>
      </c>
      <c r="F49" s="337" t="n">
        <v>-18.9</v>
      </c>
      <c r="G49" s="337" t="n">
        <v>7.1</v>
      </c>
      <c r="H49" s="337" t="n">
        <v>1.8</v>
      </c>
    </row>
    <row r="50" customFormat="false" ht="12.75" hidden="false" customHeight="true" outlineLevel="0" collapsed="false">
      <c r="A50" s="373" t="n">
        <v>64</v>
      </c>
      <c r="B50" s="214" t="s">
        <v>1918</v>
      </c>
      <c r="C50" s="210" t="n">
        <v>15165</v>
      </c>
      <c r="D50" s="210" t="n">
        <v>17408</v>
      </c>
      <c r="E50" s="210" t="n">
        <v>18035</v>
      </c>
      <c r="F50" s="337" t="n">
        <v>-13.2</v>
      </c>
      <c r="G50" s="337" t="n">
        <v>14.8</v>
      </c>
      <c r="H50" s="337" t="n">
        <v>3.6</v>
      </c>
    </row>
    <row r="51" customFormat="false" ht="12.75" hidden="false" customHeight="true" outlineLevel="0" collapsed="false">
      <c r="A51" s="373" t="n">
        <v>65</v>
      </c>
      <c r="B51" s="214" t="s">
        <v>1919</v>
      </c>
      <c r="C51" s="210" t="n">
        <v>9313</v>
      </c>
      <c r="D51" s="210" t="n">
        <v>10757</v>
      </c>
      <c r="E51" s="210" t="n">
        <v>11670</v>
      </c>
      <c r="F51" s="337" t="n">
        <v>-16.5</v>
      </c>
      <c r="G51" s="337" t="n">
        <v>15.5</v>
      </c>
      <c r="H51" s="337" t="n">
        <v>8.5</v>
      </c>
    </row>
    <row r="52" customFormat="false" ht="12.75" hidden="false" customHeight="true" outlineLevel="0" collapsed="false">
      <c r="A52" s="373" t="n">
        <v>66</v>
      </c>
      <c r="B52" s="214" t="s">
        <v>1920</v>
      </c>
      <c r="C52" s="210" t="n">
        <v>10126</v>
      </c>
      <c r="D52" s="210" t="n">
        <v>11274</v>
      </c>
      <c r="E52" s="210" t="n">
        <v>12110</v>
      </c>
      <c r="F52" s="337" t="n">
        <v>-15</v>
      </c>
      <c r="G52" s="337" t="n">
        <v>11.3</v>
      </c>
      <c r="H52" s="337" t="n">
        <v>7.4</v>
      </c>
    </row>
    <row r="53" customFormat="false" ht="12.75" hidden="false" customHeight="true" outlineLevel="0" collapsed="false">
      <c r="A53" s="373" t="n">
        <v>67</v>
      </c>
      <c r="B53" s="214" t="s">
        <v>1921</v>
      </c>
      <c r="C53" s="374" t="n">
        <v>20684</v>
      </c>
      <c r="D53" s="374" t="n">
        <v>24509</v>
      </c>
      <c r="E53" s="374" t="n">
        <v>28238</v>
      </c>
      <c r="F53" s="337" t="n">
        <v>-34.7</v>
      </c>
      <c r="G53" s="337" t="n">
        <v>18.5</v>
      </c>
      <c r="H53" s="337" t="n">
        <v>15.2</v>
      </c>
    </row>
    <row r="54" customFormat="false" ht="12.75" hidden="false" customHeight="true" outlineLevel="0" collapsed="false">
      <c r="A54" s="373" t="n">
        <v>68</v>
      </c>
      <c r="B54" s="214" t="s">
        <v>1922</v>
      </c>
      <c r="C54" s="210" t="n">
        <v>14802</v>
      </c>
      <c r="D54" s="210" t="n">
        <v>19066</v>
      </c>
      <c r="E54" s="210" t="n">
        <v>24119</v>
      </c>
      <c r="F54" s="337" t="n">
        <v>-31</v>
      </c>
      <c r="G54" s="337" t="n">
        <v>28.8</v>
      </c>
      <c r="H54" s="337" t="n">
        <v>26.5</v>
      </c>
    </row>
    <row r="55" customFormat="false" ht="12.75" hidden="false" customHeight="true" outlineLevel="0" collapsed="false">
      <c r="A55" s="373" t="n">
        <v>69</v>
      </c>
      <c r="B55" s="214" t="s">
        <v>1923</v>
      </c>
      <c r="C55" s="210" t="n">
        <v>25814</v>
      </c>
      <c r="D55" s="210" t="n">
        <v>30084</v>
      </c>
      <c r="E55" s="210" t="n">
        <v>33525</v>
      </c>
      <c r="F55" s="337" t="n">
        <v>-21.3</v>
      </c>
      <c r="G55" s="337" t="n">
        <v>16.5</v>
      </c>
      <c r="H55" s="337" t="n">
        <v>11.4</v>
      </c>
    </row>
    <row r="56" customFormat="false" ht="12.75" hidden="false" customHeight="true" outlineLevel="0" collapsed="false">
      <c r="A56" s="373" t="n">
        <v>70</v>
      </c>
      <c r="B56" s="214" t="s">
        <v>1924</v>
      </c>
      <c r="C56" s="210" t="n">
        <v>3578</v>
      </c>
      <c r="D56" s="210" t="n">
        <v>3253</v>
      </c>
      <c r="E56" s="210" t="n">
        <v>2618</v>
      </c>
      <c r="F56" s="337" t="n">
        <v>-8.9</v>
      </c>
      <c r="G56" s="337" t="n">
        <v>-9.1</v>
      </c>
      <c r="H56" s="337" t="n">
        <v>-19.5</v>
      </c>
    </row>
    <row r="57" customFormat="false" ht="12.75" hidden="false" customHeight="true" outlineLevel="0" collapsed="false">
      <c r="A57" s="373" t="n">
        <v>71</v>
      </c>
      <c r="B57" s="214" t="s">
        <v>1925</v>
      </c>
      <c r="C57" s="210" t="n">
        <v>29889</v>
      </c>
      <c r="D57" s="210" t="n">
        <v>35898</v>
      </c>
      <c r="E57" s="210" t="n">
        <v>39587</v>
      </c>
      <c r="F57" s="337" t="n">
        <v>-15.5</v>
      </c>
      <c r="G57" s="337" t="n">
        <v>20.1</v>
      </c>
      <c r="H57" s="337" t="n">
        <v>10.3</v>
      </c>
    </row>
    <row r="58" customFormat="false" ht="12.75" hidden="false" customHeight="true" outlineLevel="0" collapsed="false">
      <c r="A58" s="373" t="n">
        <v>72</v>
      </c>
      <c r="B58" s="214" t="s">
        <v>1926</v>
      </c>
      <c r="C58" s="210" t="n">
        <v>34826</v>
      </c>
      <c r="D58" s="210" t="n">
        <v>41000</v>
      </c>
      <c r="E58" s="210" t="n">
        <v>48140</v>
      </c>
      <c r="F58" s="337" t="n">
        <v>-28.4</v>
      </c>
      <c r="G58" s="337" t="n">
        <v>17.7</v>
      </c>
      <c r="H58" s="337" t="n">
        <v>17.4</v>
      </c>
    </row>
    <row r="59" customFormat="false" ht="12.75" hidden="false" customHeight="true" outlineLevel="0" collapsed="false">
      <c r="A59" s="373" t="n">
        <v>73</v>
      </c>
      <c r="B59" s="214" t="s">
        <v>1927</v>
      </c>
      <c r="C59" s="210" t="n">
        <v>9258</v>
      </c>
      <c r="D59" s="210" t="n">
        <v>9519</v>
      </c>
      <c r="E59" s="210" t="n">
        <v>11912</v>
      </c>
      <c r="F59" s="337" t="n">
        <v>-23.6</v>
      </c>
      <c r="G59" s="337" t="n">
        <v>2.8</v>
      </c>
      <c r="H59" s="337" t="n">
        <v>25.1</v>
      </c>
    </row>
    <row r="60" customFormat="false" ht="12.75" hidden="false" customHeight="true" outlineLevel="0" collapsed="false">
      <c r="A60" s="373" t="n">
        <v>74</v>
      </c>
      <c r="B60" s="214" t="s">
        <v>1928</v>
      </c>
      <c r="C60" s="210" t="n">
        <v>59461</v>
      </c>
      <c r="D60" s="210" t="n">
        <v>66806</v>
      </c>
      <c r="E60" s="210" t="n">
        <v>75150</v>
      </c>
      <c r="F60" s="337" t="n">
        <v>-20</v>
      </c>
      <c r="G60" s="337" t="n">
        <v>12.4</v>
      </c>
      <c r="H60" s="337" t="n">
        <v>12.5</v>
      </c>
    </row>
    <row r="61" customFormat="false" ht="12.75" hidden="false" customHeight="true" outlineLevel="0" collapsed="false">
      <c r="A61" s="373" t="n">
        <v>75</v>
      </c>
      <c r="B61" s="214" t="s">
        <v>1929</v>
      </c>
      <c r="C61" s="210" t="n">
        <v>18870</v>
      </c>
      <c r="D61" s="210" t="n">
        <v>20478</v>
      </c>
      <c r="E61" s="210" t="n">
        <v>19728</v>
      </c>
      <c r="F61" s="337" t="n">
        <v>-13</v>
      </c>
      <c r="G61" s="337" t="n">
        <v>8.5</v>
      </c>
      <c r="H61" s="337" t="n">
        <v>-3.7</v>
      </c>
    </row>
    <row r="62" customFormat="false" ht="12.75" hidden="false" customHeight="true" outlineLevel="0" collapsed="false">
      <c r="A62" s="373" t="n">
        <v>76</v>
      </c>
      <c r="B62" s="214" t="s">
        <v>1930</v>
      </c>
      <c r="C62" s="210" t="n">
        <v>14021</v>
      </c>
      <c r="D62" s="210" t="n">
        <v>16901</v>
      </c>
      <c r="E62" s="210" t="n">
        <v>17136</v>
      </c>
      <c r="F62" s="337" t="n">
        <v>-20.2</v>
      </c>
      <c r="G62" s="337" t="n">
        <v>20.5</v>
      </c>
      <c r="H62" s="337" t="n">
        <v>1.4</v>
      </c>
    </row>
    <row r="63" customFormat="false" ht="12.75" hidden="false" customHeight="true" outlineLevel="0" collapsed="false">
      <c r="A63" s="373" t="n">
        <v>77</v>
      </c>
      <c r="B63" s="214" t="s">
        <v>1931</v>
      </c>
      <c r="C63" s="210" t="n">
        <v>60263</v>
      </c>
      <c r="D63" s="210" t="n">
        <v>76303</v>
      </c>
      <c r="E63" s="210" t="n">
        <v>80387</v>
      </c>
      <c r="F63" s="337" t="n">
        <v>-19.4</v>
      </c>
      <c r="G63" s="337" t="n">
        <v>26.6</v>
      </c>
      <c r="H63" s="337" t="n">
        <v>5.4</v>
      </c>
    </row>
    <row r="64" customFormat="false" ht="12.75" hidden="false" customHeight="true" outlineLevel="0" collapsed="false">
      <c r="A64" s="373" t="n">
        <v>78</v>
      </c>
      <c r="B64" s="214" t="s">
        <v>1932</v>
      </c>
      <c r="C64" s="374" t="n">
        <v>118537</v>
      </c>
      <c r="D64" s="374" t="n">
        <v>154383</v>
      </c>
      <c r="E64" s="374" t="n">
        <v>177012</v>
      </c>
      <c r="F64" s="337" t="n">
        <v>-27.1</v>
      </c>
      <c r="G64" s="337" t="n">
        <v>30.2</v>
      </c>
      <c r="H64" s="337" t="n">
        <v>14.7</v>
      </c>
    </row>
    <row r="65" customFormat="false" ht="12.75" hidden="false" customHeight="true" outlineLevel="0" collapsed="false">
      <c r="A65" s="373" t="n">
        <v>79</v>
      </c>
      <c r="B65" s="214" t="s">
        <v>1933</v>
      </c>
      <c r="C65" s="210" t="n">
        <v>29429</v>
      </c>
      <c r="D65" s="210" t="n">
        <v>33333</v>
      </c>
      <c r="E65" s="210" t="n">
        <v>34320</v>
      </c>
      <c r="F65" s="337" t="n">
        <v>-2.4</v>
      </c>
      <c r="G65" s="337" t="n">
        <v>13.3</v>
      </c>
      <c r="H65" s="337" t="n">
        <v>3</v>
      </c>
    </row>
    <row r="66" customFormat="false" ht="12.75" hidden="false" customHeight="true" outlineLevel="0" collapsed="false">
      <c r="A66" s="373" t="n">
        <v>80</v>
      </c>
      <c r="B66" s="214" t="s">
        <v>1934</v>
      </c>
      <c r="C66" s="210" t="n">
        <v>97</v>
      </c>
      <c r="D66" s="210" t="n">
        <v>135</v>
      </c>
      <c r="E66" s="210" t="n">
        <v>105</v>
      </c>
      <c r="F66" s="337" t="n">
        <v>5.5</v>
      </c>
      <c r="G66" s="337" t="n">
        <v>39.2</v>
      </c>
      <c r="H66" s="337" t="n">
        <v>-22.1</v>
      </c>
    </row>
    <row r="67" customFormat="false" ht="12.75" hidden="false" customHeight="true" outlineLevel="0" collapsed="false">
      <c r="A67" s="373" t="n">
        <v>81</v>
      </c>
      <c r="B67" s="214" t="s">
        <v>1935</v>
      </c>
      <c r="C67" s="210" t="n">
        <v>3825</v>
      </c>
      <c r="D67" s="210" t="n">
        <v>4266</v>
      </c>
      <c r="E67" s="210" t="n">
        <v>4769</v>
      </c>
      <c r="F67" s="337" t="n">
        <v>-16.7</v>
      </c>
      <c r="G67" s="337" t="n">
        <v>11.5</v>
      </c>
      <c r="H67" s="337" t="n">
        <v>11.8</v>
      </c>
    </row>
    <row r="68" customFormat="false" ht="12.75" hidden="false" customHeight="true" outlineLevel="0" collapsed="false">
      <c r="A68" s="373" t="n">
        <v>82</v>
      </c>
      <c r="B68" s="214" t="s">
        <v>1936</v>
      </c>
      <c r="C68" s="210" t="n">
        <v>7666</v>
      </c>
      <c r="D68" s="210" t="n">
        <v>8350</v>
      </c>
      <c r="E68" s="210" t="n">
        <v>9332</v>
      </c>
      <c r="F68" s="337" t="n">
        <v>-13.8</v>
      </c>
      <c r="G68" s="337" t="n">
        <v>8.9</v>
      </c>
      <c r="H68" s="337" t="n">
        <v>11.8</v>
      </c>
    </row>
    <row r="69" customFormat="false" ht="12.75" hidden="false" customHeight="true" outlineLevel="0" collapsed="false">
      <c r="A69" s="373" t="n">
        <v>83</v>
      </c>
      <c r="B69" s="214" t="s">
        <v>1937</v>
      </c>
      <c r="C69" s="210" t="n">
        <v>754</v>
      </c>
      <c r="D69" s="210" t="n">
        <v>832</v>
      </c>
      <c r="E69" s="210" t="n">
        <v>969</v>
      </c>
      <c r="F69" s="337" t="n">
        <v>-7.8</v>
      </c>
      <c r="G69" s="337" t="n">
        <v>10.3</v>
      </c>
      <c r="H69" s="337" t="n">
        <v>16.5</v>
      </c>
    </row>
    <row r="70" customFormat="false" ht="12.75" hidden="false" customHeight="true" outlineLevel="0" collapsed="false">
      <c r="A70" s="373" t="n">
        <v>84</v>
      </c>
      <c r="B70" s="214" t="s">
        <v>1938</v>
      </c>
      <c r="C70" s="210" t="n">
        <v>12174</v>
      </c>
      <c r="D70" s="210" t="n">
        <v>13053</v>
      </c>
      <c r="E70" s="210" t="n">
        <v>14095</v>
      </c>
      <c r="F70" s="337" t="n">
        <v>-4.5</v>
      </c>
      <c r="G70" s="337" t="n">
        <v>7.2</v>
      </c>
      <c r="H70" s="337" t="n">
        <v>8</v>
      </c>
    </row>
    <row r="71" customFormat="false" ht="12.75" hidden="false" customHeight="true" outlineLevel="0" collapsed="false">
      <c r="A71" s="373" t="n">
        <v>85</v>
      </c>
      <c r="B71" s="214" t="s">
        <v>1579</v>
      </c>
      <c r="C71" s="210" t="n">
        <v>2566</v>
      </c>
      <c r="D71" s="210" t="n">
        <v>2892</v>
      </c>
      <c r="E71" s="210" t="n">
        <v>3414</v>
      </c>
      <c r="F71" s="337" t="n">
        <v>-5.6</v>
      </c>
      <c r="G71" s="337" t="n">
        <v>12.7</v>
      </c>
      <c r="H71" s="337" t="n">
        <v>18.1</v>
      </c>
    </row>
    <row r="72" customFormat="false" ht="12.75" hidden="false" customHeight="true" outlineLevel="0" collapsed="false">
      <c r="A72" s="373" t="n">
        <v>87</v>
      </c>
      <c r="B72" s="214" t="s">
        <v>1939</v>
      </c>
      <c r="C72" s="210" t="n">
        <v>24944</v>
      </c>
      <c r="D72" s="210" t="n">
        <v>30512</v>
      </c>
      <c r="E72" s="210" t="n">
        <v>34155</v>
      </c>
      <c r="F72" s="337" t="n">
        <v>-11.5</v>
      </c>
      <c r="G72" s="337" t="n">
        <v>22.3</v>
      </c>
      <c r="H72" s="337" t="n">
        <v>11.9</v>
      </c>
    </row>
    <row r="73" customFormat="false" ht="12.75" hidden="false" customHeight="true" outlineLevel="0" collapsed="false">
      <c r="A73" s="373" t="n">
        <v>88</v>
      </c>
      <c r="B73" s="214" t="s">
        <v>1940</v>
      </c>
      <c r="C73" s="210" t="n">
        <v>4301</v>
      </c>
      <c r="D73" s="210" t="n">
        <v>5704</v>
      </c>
      <c r="E73" s="210" t="n">
        <v>6046</v>
      </c>
      <c r="F73" s="337" t="n">
        <v>-16.2</v>
      </c>
      <c r="G73" s="337" t="n">
        <v>32.6</v>
      </c>
      <c r="H73" s="337" t="n">
        <v>6</v>
      </c>
    </row>
    <row r="74" customFormat="false" ht="12.75" hidden="false" customHeight="true" outlineLevel="0" collapsed="false">
      <c r="A74" s="373" t="n">
        <v>89</v>
      </c>
      <c r="B74" s="214" t="s">
        <v>1941</v>
      </c>
      <c r="C74" s="210" t="n">
        <v>31343</v>
      </c>
      <c r="D74" s="210" t="n">
        <v>33680</v>
      </c>
      <c r="E74" s="210" t="n">
        <v>34914</v>
      </c>
      <c r="F74" s="337" t="n">
        <v>-10</v>
      </c>
      <c r="G74" s="337" t="n">
        <v>7.5</v>
      </c>
      <c r="H74" s="337" t="n">
        <v>3.7</v>
      </c>
    </row>
    <row r="75" customFormat="false" ht="12.75" hidden="false" customHeight="true" outlineLevel="0" collapsed="false">
      <c r="A75" s="373" t="s">
        <v>1942</v>
      </c>
      <c r="B75" s="214" t="s">
        <v>1943</v>
      </c>
      <c r="C75" s="210" t="n">
        <v>18913</v>
      </c>
      <c r="D75" s="210" t="n">
        <v>21016</v>
      </c>
      <c r="E75" s="210" t="n">
        <v>30709</v>
      </c>
      <c r="F75" s="337" t="n">
        <v>-4.4</v>
      </c>
      <c r="G75" s="337" t="n">
        <v>11.1</v>
      </c>
      <c r="H75" s="337" t="n">
        <v>46.1</v>
      </c>
    </row>
    <row r="76" customFormat="false" ht="12.75" hidden="false" customHeight="true" outlineLevel="0" collapsed="false">
      <c r="A76" s="373" t="s">
        <v>1944</v>
      </c>
      <c r="B76" s="214" t="s">
        <v>1945</v>
      </c>
      <c r="C76" s="210" t="n">
        <v>334</v>
      </c>
      <c r="D76" s="210" t="n">
        <v>256</v>
      </c>
      <c r="E76" s="210" t="n">
        <v>174</v>
      </c>
      <c r="F76" s="337" t="n">
        <v>33.9</v>
      </c>
      <c r="G76" s="337" t="n">
        <v>-23.2</v>
      </c>
      <c r="H76" s="337" t="n">
        <v>-32</v>
      </c>
    </row>
    <row r="77" customFormat="false" ht="12.75" hidden="false" customHeight="true" outlineLevel="0" collapsed="false">
      <c r="A77" s="373" t="s">
        <v>1946</v>
      </c>
      <c r="B77" s="214" t="s">
        <v>1947</v>
      </c>
      <c r="C77" s="210" t="n">
        <v>18</v>
      </c>
      <c r="D77" s="210" t="n">
        <v>25</v>
      </c>
      <c r="E77" s="210" t="n">
        <v>31</v>
      </c>
      <c r="F77" s="337" t="n">
        <v>10.9</v>
      </c>
      <c r="G77" s="337" t="n">
        <v>40.5</v>
      </c>
      <c r="H77" s="337" t="n">
        <v>22.7</v>
      </c>
    </row>
    <row r="78" customFormat="false" ht="12.75" hidden="false" customHeight="true" outlineLevel="0" collapsed="false">
      <c r="A78" s="373" t="s">
        <v>1948</v>
      </c>
      <c r="B78" s="214" t="s">
        <v>1949</v>
      </c>
      <c r="C78" s="210" t="n">
        <v>2593</v>
      </c>
      <c r="D78" s="210" t="n">
        <v>5500</v>
      </c>
      <c r="E78" s="210" t="n">
        <v>7386</v>
      </c>
      <c r="F78" s="337" t="n">
        <v>18.1</v>
      </c>
      <c r="G78" s="337" t="n">
        <v>112.1</v>
      </c>
      <c r="H78" s="337" t="n">
        <v>34.3</v>
      </c>
    </row>
    <row r="79" customFormat="false" ht="12.75" hidden="false" customHeight="true" outlineLevel="0" collapsed="false">
      <c r="A79" s="277"/>
      <c r="B79" s="346" t="s">
        <v>974</v>
      </c>
      <c r="C79" s="206" t="n">
        <v>803312</v>
      </c>
      <c r="D79" s="206" t="n">
        <v>951959</v>
      </c>
      <c r="E79" s="206" t="n">
        <v>1060042</v>
      </c>
      <c r="F79" s="337" t="n">
        <v>-18.4</v>
      </c>
      <c r="G79" s="337" t="n">
        <v>18.5</v>
      </c>
      <c r="H79" s="337" t="n">
        <v>11.4</v>
      </c>
    </row>
    <row r="80" customFormat="false" ht="12.75" hidden="false" customHeight="true" outlineLevel="0" collapsed="false">
      <c r="A80" s="299" t="s">
        <v>890</v>
      </c>
      <c r="B80" s="375"/>
      <c r="C80" s="376"/>
      <c r="D80" s="376"/>
      <c r="E80" s="376"/>
      <c r="F80" s="376"/>
      <c r="G80" s="376"/>
      <c r="H80" s="376"/>
    </row>
    <row r="81" customFormat="false" ht="27" hidden="false" customHeight="true" outlineLevel="0" collapsed="false">
      <c r="A81" s="304" t="s">
        <v>1950</v>
      </c>
      <c r="B81" s="304"/>
      <c r="C81" s="304"/>
      <c r="D81" s="304"/>
      <c r="E81" s="304"/>
      <c r="F81" s="304"/>
      <c r="G81" s="304"/>
      <c r="H81" s="304"/>
    </row>
    <row r="82" customFormat="false" ht="12.75" hidden="false" customHeight="true" outlineLevel="0" collapsed="false">
      <c r="A82" s="377"/>
      <c r="B82" s="25"/>
      <c r="C82" s="25"/>
      <c r="D82" s="25"/>
      <c r="E82" s="25"/>
      <c r="F82" s="25"/>
      <c r="G82" s="25"/>
      <c r="H82" s="25"/>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23" width="7.14"/>
    <col collapsed="false" customWidth="true" hidden="false" outlineLevel="0" max="2" min="2" style="223" width="49.99"/>
    <col collapsed="false" customWidth="true" hidden="false" outlineLevel="0" max="5" min="3" style="223" width="11.56"/>
    <col collapsed="false" customWidth="true" hidden="false" outlineLevel="0" max="8" min="6" style="223" width="9.85"/>
    <col collapsed="false" customWidth="false" hidden="false" outlineLevel="0" max="257" min="9" style="223" width="11.42"/>
  </cols>
  <sheetData>
    <row r="1" s="225" customFormat="true" ht="19.5" hidden="false" customHeight="true" outlineLevel="0" collapsed="false">
      <c r="A1" s="224" t="s">
        <v>1875</v>
      </c>
      <c r="B1" s="224"/>
      <c r="C1" s="224"/>
      <c r="D1" s="224"/>
      <c r="E1" s="224"/>
      <c r="F1" s="224"/>
      <c r="G1" s="224"/>
      <c r="H1" s="224"/>
    </row>
    <row r="2" s="225" customFormat="true" ht="19.5" hidden="false" customHeight="true" outlineLevel="0" collapsed="false">
      <c r="A2" s="226" t="s">
        <v>1951</v>
      </c>
      <c r="B2" s="226"/>
      <c r="C2" s="226"/>
      <c r="D2" s="226"/>
      <c r="E2" s="226"/>
      <c r="F2" s="226"/>
      <c r="G2" s="226"/>
      <c r="H2" s="226"/>
    </row>
    <row r="3" s="379" customFormat="true" ht="19.5" hidden="false" customHeight="true" outlineLevel="0" collapsed="false">
      <c r="A3" s="378"/>
      <c r="B3" s="378"/>
      <c r="C3" s="378"/>
      <c r="D3" s="378"/>
      <c r="E3" s="378"/>
      <c r="F3" s="378"/>
      <c r="G3" s="378"/>
      <c r="H3" s="378"/>
    </row>
    <row r="4" s="228" customFormat="true" ht="12.75" hidden="false" customHeight="true" outlineLevel="0" collapsed="false">
      <c r="A4" s="197" t="s">
        <v>1877</v>
      </c>
      <c r="B4" s="198" t="s">
        <v>1466</v>
      </c>
      <c r="C4" s="199" t="n">
        <v>2009</v>
      </c>
      <c r="D4" s="199" t="n">
        <v>2010</v>
      </c>
      <c r="E4" s="199" t="n">
        <v>2011</v>
      </c>
      <c r="F4" s="199" t="n">
        <v>2009</v>
      </c>
      <c r="G4" s="199" t="n">
        <v>2010</v>
      </c>
      <c r="H4" s="199" t="n">
        <v>2011</v>
      </c>
    </row>
    <row r="5" s="228" customFormat="true" ht="12.75" hidden="false" customHeight="true" outlineLevel="0" collapsed="false">
      <c r="A5" s="197"/>
      <c r="B5" s="198"/>
      <c r="C5" s="199"/>
      <c r="D5" s="199"/>
      <c r="E5" s="199"/>
      <c r="F5" s="199"/>
      <c r="G5" s="199"/>
      <c r="H5" s="199"/>
    </row>
    <row r="6" s="228" customFormat="true" ht="12.75" hidden="false" customHeight="true" outlineLevel="0" collapsed="false">
      <c r="A6" s="197"/>
      <c r="B6" s="198"/>
      <c r="C6" s="198" t="s">
        <v>1878</v>
      </c>
      <c r="D6" s="198"/>
      <c r="E6" s="198"/>
      <c r="F6" s="199" t="s">
        <v>929</v>
      </c>
      <c r="G6" s="199"/>
      <c r="H6" s="199"/>
    </row>
    <row r="7" s="228" customFormat="true" ht="12.75" hidden="false" customHeight="true" outlineLevel="0" collapsed="false">
      <c r="A7" s="197"/>
      <c r="B7" s="198"/>
      <c r="C7" s="198"/>
      <c r="D7" s="198"/>
      <c r="E7" s="198"/>
      <c r="F7" s="199"/>
      <c r="G7" s="199"/>
      <c r="H7" s="199"/>
    </row>
    <row r="8" customFormat="false" ht="12.75" hidden="false" customHeight="true" outlineLevel="0" collapsed="false">
      <c r="A8" s="25"/>
      <c r="B8" s="368"/>
      <c r="C8" s="25"/>
      <c r="D8" s="25"/>
      <c r="E8" s="25"/>
      <c r="F8" s="25"/>
      <c r="G8" s="25"/>
      <c r="H8" s="25"/>
    </row>
    <row r="9" customFormat="false" ht="12.75" hidden="false" customHeight="true" outlineLevel="0" collapsed="false">
      <c r="A9" s="369" t="n">
        <v>0</v>
      </c>
      <c r="B9" s="214" t="s">
        <v>1879</v>
      </c>
      <c r="C9" s="370" t="n">
        <v>1448</v>
      </c>
      <c r="D9" s="370" t="n">
        <v>1436</v>
      </c>
      <c r="E9" s="370" t="n">
        <v>1406</v>
      </c>
      <c r="F9" s="337" t="n">
        <v>12.8</v>
      </c>
      <c r="G9" s="337" t="n">
        <v>-0.8</v>
      </c>
      <c r="H9" s="337" t="n">
        <v>-2.1</v>
      </c>
    </row>
    <row r="10" customFormat="false" ht="12.75" hidden="false" customHeight="true" outlineLevel="0" collapsed="false">
      <c r="A10" s="369" t="n">
        <v>1</v>
      </c>
      <c r="B10" s="214" t="s">
        <v>1880</v>
      </c>
      <c r="C10" s="370" t="n">
        <v>5721</v>
      </c>
      <c r="D10" s="370" t="n">
        <v>6005</v>
      </c>
      <c r="E10" s="370" t="n">
        <v>6564</v>
      </c>
      <c r="F10" s="337" t="n">
        <v>-6.6</v>
      </c>
      <c r="G10" s="337" t="n">
        <v>5</v>
      </c>
      <c r="H10" s="337" t="n">
        <v>9.3</v>
      </c>
    </row>
    <row r="11" customFormat="false" ht="12.75" hidden="false" customHeight="true" outlineLevel="0" collapsed="false">
      <c r="A11" s="369" t="n">
        <v>2</v>
      </c>
      <c r="B11" s="214" t="s">
        <v>1881</v>
      </c>
      <c r="C11" s="370" t="n">
        <v>5021</v>
      </c>
      <c r="D11" s="370" t="n">
        <v>5643</v>
      </c>
      <c r="E11" s="370" t="n">
        <v>5983</v>
      </c>
      <c r="F11" s="337" t="n">
        <v>-10</v>
      </c>
      <c r="G11" s="337" t="n">
        <v>12.4</v>
      </c>
      <c r="H11" s="337" t="n">
        <v>6</v>
      </c>
    </row>
    <row r="12" customFormat="false" ht="12.75" hidden="false" customHeight="true" outlineLevel="0" collapsed="false">
      <c r="A12" s="369" t="n">
        <v>3</v>
      </c>
      <c r="B12" s="214" t="s">
        <v>1882</v>
      </c>
      <c r="C12" s="370" t="n">
        <v>3194</v>
      </c>
      <c r="D12" s="370" t="n">
        <v>3457</v>
      </c>
      <c r="E12" s="370" t="n">
        <v>3733</v>
      </c>
      <c r="F12" s="337" t="n">
        <v>3.1</v>
      </c>
      <c r="G12" s="337" t="n">
        <v>8.2</v>
      </c>
      <c r="H12" s="337" t="n">
        <v>8</v>
      </c>
    </row>
    <row r="13" customFormat="false" ht="12.75" hidden="false" customHeight="true" outlineLevel="0" collapsed="false">
      <c r="A13" s="369" t="n">
        <v>4</v>
      </c>
      <c r="B13" s="214" t="s">
        <v>1883</v>
      </c>
      <c r="C13" s="370" t="n">
        <v>3812</v>
      </c>
      <c r="D13" s="370" t="n">
        <v>3836</v>
      </c>
      <c r="E13" s="370" t="n">
        <v>4562</v>
      </c>
      <c r="F13" s="337" t="n">
        <v>-8.3</v>
      </c>
      <c r="G13" s="337" t="n">
        <v>0.6</v>
      </c>
      <c r="H13" s="337" t="n">
        <v>18.9</v>
      </c>
    </row>
    <row r="14" customFormat="false" ht="12.75" hidden="false" customHeight="true" outlineLevel="0" collapsed="false">
      <c r="A14" s="371" t="n">
        <v>5</v>
      </c>
      <c r="B14" s="372" t="s">
        <v>1884</v>
      </c>
      <c r="C14" s="370" t="n">
        <v>13018</v>
      </c>
      <c r="D14" s="370" t="n">
        <v>14224</v>
      </c>
      <c r="E14" s="370" t="n">
        <v>14422</v>
      </c>
      <c r="F14" s="337" t="n">
        <v>-6.4</v>
      </c>
      <c r="G14" s="337" t="n">
        <v>9.3</v>
      </c>
      <c r="H14" s="337" t="n">
        <v>1.4</v>
      </c>
    </row>
    <row r="15" customFormat="false" ht="12.75" hidden="false" customHeight="true" outlineLevel="0" collapsed="false">
      <c r="A15" s="369" t="n">
        <v>6</v>
      </c>
      <c r="B15" s="214" t="s">
        <v>1885</v>
      </c>
      <c r="C15" s="370" t="n">
        <v>1412</v>
      </c>
      <c r="D15" s="370" t="n">
        <v>1439</v>
      </c>
      <c r="E15" s="370" t="n">
        <v>1542</v>
      </c>
      <c r="F15" s="337" t="n">
        <v>-9</v>
      </c>
      <c r="G15" s="337" t="n">
        <v>1.9</v>
      </c>
      <c r="H15" s="337" t="n">
        <v>7.2</v>
      </c>
    </row>
    <row r="16" customFormat="false" ht="12.75" hidden="false" customHeight="true" outlineLevel="0" collapsed="false">
      <c r="A16" s="369" t="n">
        <v>7</v>
      </c>
      <c r="B16" s="214" t="s">
        <v>1886</v>
      </c>
      <c r="C16" s="370" t="n">
        <v>5353</v>
      </c>
      <c r="D16" s="370" t="n">
        <v>6388</v>
      </c>
      <c r="E16" s="370" t="n">
        <v>8081</v>
      </c>
      <c r="F16" s="337" t="n">
        <v>2.8</v>
      </c>
      <c r="G16" s="337" t="n">
        <v>19.3</v>
      </c>
      <c r="H16" s="337" t="n">
        <v>26.5</v>
      </c>
    </row>
    <row r="17" customFormat="false" ht="12.75" hidden="false" customHeight="true" outlineLevel="0" collapsed="false">
      <c r="A17" s="369" t="n">
        <v>8</v>
      </c>
      <c r="B17" s="214" t="s">
        <v>1887</v>
      </c>
      <c r="C17" s="370" t="n">
        <v>2631</v>
      </c>
      <c r="D17" s="370" t="n">
        <v>2767</v>
      </c>
      <c r="E17" s="370" t="n">
        <v>2908</v>
      </c>
      <c r="F17" s="337" t="n">
        <v>1.8</v>
      </c>
      <c r="G17" s="337" t="n">
        <v>5.2</v>
      </c>
      <c r="H17" s="337" t="n">
        <v>5.1</v>
      </c>
    </row>
    <row r="18" customFormat="false" ht="12.75" hidden="false" customHeight="true" outlineLevel="0" collapsed="false">
      <c r="A18" s="369" t="n">
        <v>9</v>
      </c>
      <c r="B18" s="214" t="s">
        <v>1888</v>
      </c>
      <c r="C18" s="370" t="n">
        <v>2675</v>
      </c>
      <c r="D18" s="370" t="n">
        <v>2577</v>
      </c>
      <c r="E18" s="370" t="n">
        <v>2280</v>
      </c>
      <c r="F18" s="337" t="n">
        <v>3.9</v>
      </c>
      <c r="G18" s="337" t="n">
        <v>-3.7</v>
      </c>
      <c r="H18" s="337" t="n">
        <v>-11.5</v>
      </c>
    </row>
    <row r="19" customFormat="false" ht="12.75" hidden="false" customHeight="true" outlineLevel="0" collapsed="false">
      <c r="A19" s="373" t="n">
        <v>11</v>
      </c>
      <c r="B19" s="214" t="s">
        <v>1475</v>
      </c>
      <c r="C19" s="370" t="n">
        <v>4284</v>
      </c>
      <c r="D19" s="370" t="n">
        <v>4575</v>
      </c>
      <c r="E19" s="370" t="n">
        <v>4902</v>
      </c>
      <c r="F19" s="337" t="n">
        <v>-2.7</v>
      </c>
      <c r="G19" s="337" t="n">
        <v>6.8</v>
      </c>
      <c r="H19" s="337" t="n">
        <v>7.2</v>
      </c>
    </row>
    <row r="20" customFormat="false" ht="12.75" hidden="false" customHeight="true" outlineLevel="0" collapsed="false">
      <c r="A20" s="373" t="n">
        <v>12</v>
      </c>
      <c r="B20" s="214" t="s">
        <v>1889</v>
      </c>
      <c r="C20" s="370" t="n">
        <v>1612</v>
      </c>
      <c r="D20" s="370" t="n">
        <v>1553</v>
      </c>
      <c r="E20" s="370" t="n">
        <v>1858</v>
      </c>
      <c r="F20" s="337" t="n">
        <v>13.5</v>
      </c>
      <c r="G20" s="337" t="n">
        <v>-3.7</v>
      </c>
      <c r="H20" s="337" t="n">
        <v>19.7</v>
      </c>
    </row>
    <row r="21" customFormat="false" ht="12.75" hidden="false" customHeight="true" outlineLevel="0" collapsed="false">
      <c r="A21" s="373" t="n">
        <v>21</v>
      </c>
      <c r="B21" s="214" t="s">
        <v>1890</v>
      </c>
      <c r="C21" s="210" t="n">
        <v>89</v>
      </c>
      <c r="D21" s="210" t="n">
        <v>163</v>
      </c>
      <c r="E21" s="210" t="n">
        <v>193</v>
      </c>
      <c r="F21" s="337" t="n">
        <v>-34</v>
      </c>
      <c r="G21" s="337" t="n">
        <v>84</v>
      </c>
      <c r="H21" s="337" t="n">
        <v>18.5</v>
      </c>
    </row>
    <row r="22" customFormat="false" ht="12.75" hidden="false" customHeight="true" outlineLevel="0" collapsed="false">
      <c r="A22" s="373" t="n">
        <v>22</v>
      </c>
      <c r="B22" s="214" t="s">
        <v>1891</v>
      </c>
      <c r="C22" s="210" t="n">
        <v>2576</v>
      </c>
      <c r="D22" s="210" t="n">
        <v>2429</v>
      </c>
      <c r="E22" s="210" t="n">
        <v>3217</v>
      </c>
      <c r="F22" s="337" t="n">
        <v>-13.4</v>
      </c>
      <c r="G22" s="337" t="n">
        <v>-5.7</v>
      </c>
      <c r="H22" s="337" t="n">
        <v>32.4</v>
      </c>
    </row>
    <row r="23" customFormat="false" ht="12.75" hidden="false" customHeight="true" outlineLevel="0" collapsed="false">
      <c r="A23" s="373" t="n">
        <v>23</v>
      </c>
      <c r="B23" s="214" t="s">
        <v>1892</v>
      </c>
      <c r="C23" s="210" t="n">
        <v>1048</v>
      </c>
      <c r="D23" s="210" t="n">
        <v>2091</v>
      </c>
      <c r="E23" s="210" t="n">
        <v>2955</v>
      </c>
      <c r="F23" s="337" t="n">
        <v>-33.3</v>
      </c>
      <c r="G23" s="337" t="n">
        <v>99.6</v>
      </c>
      <c r="H23" s="337" t="n">
        <v>41.3</v>
      </c>
    </row>
    <row r="24" customFormat="false" ht="12.75" hidden="false" customHeight="true" outlineLevel="0" collapsed="false">
      <c r="A24" s="373" t="n">
        <v>24</v>
      </c>
      <c r="B24" s="214" t="s">
        <v>1893</v>
      </c>
      <c r="C24" s="210" t="n">
        <v>1492</v>
      </c>
      <c r="D24" s="210" t="n">
        <v>1962</v>
      </c>
      <c r="E24" s="210" t="n">
        <v>2098</v>
      </c>
      <c r="F24" s="337" t="n">
        <v>-7.1</v>
      </c>
      <c r="G24" s="337" t="n">
        <v>31.5</v>
      </c>
      <c r="H24" s="337" t="n">
        <v>6.9</v>
      </c>
    </row>
    <row r="25" customFormat="false" ht="12.75" hidden="false" customHeight="true" outlineLevel="0" collapsed="false">
      <c r="A25" s="373" t="n">
        <v>25</v>
      </c>
      <c r="B25" s="214" t="s">
        <v>1894</v>
      </c>
      <c r="C25" s="210" t="n">
        <v>2283</v>
      </c>
      <c r="D25" s="210" t="n">
        <v>3736</v>
      </c>
      <c r="E25" s="210" t="n">
        <v>3837</v>
      </c>
      <c r="F25" s="337" t="n">
        <v>-30.6</v>
      </c>
      <c r="G25" s="337" t="n">
        <v>63.6</v>
      </c>
      <c r="H25" s="337" t="n">
        <v>2.7</v>
      </c>
    </row>
    <row r="26" customFormat="false" ht="12.75" hidden="false" customHeight="true" outlineLevel="0" collapsed="false">
      <c r="A26" s="373" t="n">
        <v>26</v>
      </c>
      <c r="B26" s="214" t="s">
        <v>1895</v>
      </c>
      <c r="C26" s="210" t="n">
        <v>787</v>
      </c>
      <c r="D26" s="210" t="n">
        <v>1169</v>
      </c>
      <c r="E26" s="210" t="n">
        <v>1502</v>
      </c>
      <c r="F26" s="337" t="n">
        <v>-29.5</v>
      </c>
      <c r="G26" s="337" t="n">
        <v>48.5</v>
      </c>
      <c r="H26" s="337" t="n">
        <v>28.5</v>
      </c>
    </row>
    <row r="27" customFormat="false" ht="12.75" hidden="false" customHeight="true" outlineLevel="0" collapsed="false">
      <c r="A27" s="373" t="n">
        <v>27</v>
      </c>
      <c r="B27" s="214" t="s">
        <v>1896</v>
      </c>
      <c r="C27" s="210" t="n">
        <v>1193</v>
      </c>
      <c r="D27" s="210" t="n">
        <v>1595</v>
      </c>
      <c r="E27" s="210" t="n">
        <v>1724</v>
      </c>
      <c r="F27" s="337" t="n">
        <v>-22.8</v>
      </c>
      <c r="G27" s="337" t="n">
        <v>33.6</v>
      </c>
      <c r="H27" s="337" t="n">
        <v>8.1</v>
      </c>
    </row>
    <row r="28" customFormat="false" ht="12.75" hidden="false" customHeight="true" outlineLevel="0" collapsed="false">
      <c r="A28" s="373" t="n">
        <v>28</v>
      </c>
      <c r="B28" s="214" t="s">
        <v>1897</v>
      </c>
      <c r="C28" s="210" t="n">
        <v>8394</v>
      </c>
      <c r="D28" s="210" t="n">
        <v>14709</v>
      </c>
      <c r="E28" s="210" t="n">
        <v>18134</v>
      </c>
      <c r="F28" s="337" t="n">
        <v>-40</v>
      </c>
      <c r="G28" s="337" t="n">
        <v>75.2</v>
      </c>
      <c r="H28" s="337" t="n">
        <v>23.3</v>
      </c>
    </row>
    <row r="29" customFormat="false" ht="12.75" hidden="false" customHeight="true" outlineLevel="0" collapsed="false">
      <c r="A29" s="373" t="n">
        <v>29</v>
      </c>
      <c r="B29" s="214" t="s">
        <v>1898</v>
      </c>
      <c r="C29" s="210" t="n">
        <v>3422</v>
      </c>
      <c r="D29" s="210" t="n">
        <v>3674</v>
      </c>
      <c r="E29" s="210" t="n">
        <v>3876</v>
      </c>
      <c r="F29" s="337" t="n">
        <v>1.1</v>
      </c>
      <c r="G29" s="337" t="n">
        <v>7.4</v>
      </c>
      <c r="H29" s="337" t="n">
        <v>5.5</v>
      </c>
    </row>
    <row r="30" customFormat="false" ht="12.75" hidden="false" customHeight="true" outlineLevel="0" collapsed="false">
      <c r="A30" s="373" t="n">
        <v>32</v>
      </c>
      <c r="B30" s="214" t="s">
        <v>1899</v>
      </c>
      <c r="C30" s="210" t="n">
        <v>4009</v>
      </c>
      <c r="D30" s="210" t="n">
        <v>4821</v>
      </c>
      <c r="E30" s="210" t="n">
        <v>6303</v>
      </c>
      <c r="F30" s="337" t="n">
        <v>-29.2</v>
      </c>
      <c r="G30" s="337" t="n">
        <v>20.2</v>
      </c>
      <c r="H30" s="337" t="n">
        <v>30.7</v>
      </c>
    </row>
    <row r="31" customFormat="false" ht="12.75" hidden="false" customHeight="true" outlineLevel="0" collapsed="false">
      <c r="A31" s="373" t="n">
        <v>33</v>
      </c>
      <c r="B31" s="214" t="s">
        <v>1900</v>
      </c>
      <c r="C31" s="210" t="n">
        <v>44865</v>
      </c>
      <c r="D31" s="210" t="n">
        <v>60813</v>
      </c>
      <c r="E31" s="210" t="n">
        <v>78321</v>
      </c>
      <c r="F31" s="337" t="n">
        <v>-39.9</v>
      </c>
      <c r="G31" s="337" t="n">
        <v>35.5</v>
      </c>
      <c r="H31" s="337" t="n">
        <v>28.8</v>
      </c>
    </row>
    <row r="32" customFormat="false" ht="12.75" hidden="false" customHeight="true" outlineLevel="0" collapsed="false">
      <c r="A32" s="373" t="n">
        <v>34</v>
      </c>
      <c r="B32" s="214" t="s">
        <v>1901</v>
      </c>
      <c r="C32" s="210" t="n">
        <v>25106</v>
      </c>
      <c r="D32" s="210" t="n">
        <v>24964</v>
      </c>
      <c r="E32" s="210" t="n">
        <v>32583</v>
      </c>
      <c r="F32" s="337" t="n">
        <v>-18.1</v>
      </c>
      <c r="G32" s="337" t="n">
        <v>-0.6</v>
      </c>
      <c r="H32" s="337" t="n">
        <v>30.5</v>
      </c>
    </row>
    <row r="33" customFormat="false" ht="12.75" hidden="false" customHeight="true" outlineLevel="0" collapsed="false">
      <c r="A33" s="373" t="n">
        <v>35</v>
      </c>
      <c r="B33" s="214" t="s">
        <v>1902</v>
      </c>
      <c r="C33" s="210" t="n">
        <v>2335</v>
      </c>
      <c r="D33" s="210" t="n">
        <v>2006</v>
      </c>
      <c r="E33" s="210" t="n">
        <v>2548</v>
      </c>
      <c r="F33" s="337" t="n">
        <v>13.5</v>
      </c>
      <c r="G33" s="337" t="n">
        <v>-14.1</v>
      </c>
      <c r="H33" s="337" t="n">
        <v>27.1</v>
      </c>
    </row>
    <row r="34" customFormat="false" ht="12.75" hidden="false" customHeight="true" outlineLevel="0" collapsed="false">
      <c r="A34" s="373" t="n">
        <v>41</v>
      </c>
      <c r="B34" s="214" t="s">
        <v>1903</v>
      </c>
      <c r="C34" s="210" t="n">
        <v>108</v>
      </c>
      <c r="D34" s="210" t="n">
        <v>115</v>
      </c>
      <c r="E34" s="210" t="n">
        <v>128</v>
      </c>
      <c r="F34" s="337" t="n">
        <v>-15.8</v>
      </c>
      <c r="G34" s="337" t="n">
        <v>5.8</v>
      </c>
      <c r="H34" s="337" t="n">
        <v>11.4</v>
      </c>
    </row>
    <row r="35" customFormat="false" ht="12.75" hidden="false" customHeight="true" outlineLevel="0" collapsed="false">
      <c r="A35" s="373" t="n">
        <v>42</v>
      </c>
      <c r="B35" s="214" t="s">
        <v>1904</v>
      </c>
      <c r="C35" s="210" t="n">
        <v>1955</v>
      </c>
      <c r="D35" s="210" t="n">
        <v>2398</v>
      </c>
      <c r="E35" s="210" t="n">
        <v>3165</v>
      </c>
      <c r="F35" s="337" t="n">
        <v>-27.4</v>
      </c>
      <c r="G35" s="337" t="n">
        <v>22.6</v>
      </c>
      <c r="H35" s="337" t="n">
        <v>32</v>
      </c>
    </row>
    <row r="36" customFormat="false" ht="12.75" hidden="false" customHeight="true" outlineLevel="0" collapsed="false">
      <c r="A36" s="373" t="n">
        <v>43</v>
      </c>
      <c r="B36" s="214" t="s">
        <v>1905</v>
      </c>
      <c r="C36" s="210" t="n">
        <v>218</v>
      </c>
      <c r="D36" s="210" t="n">
        <v>298</v>
      </c>
      <c r="E36" s="210" t="n">
        <v>414</v>
      </c>
      <c r="F36" s="337" t="n">
        <v>-28.1</v>
      </c>
      <c r="G36" s="337" t="n">
        <v>36.6</v>
      </c>
      <c r="H36" s="337" t="n">
        <v>39</v>
      </c>
    </row>
    <row r="37" customFormat="false" ht="12.75" hidden="false" customHeight="true" outlineLevel="0" collapsed="false">
      <c r="A37" s="373" t="n">
        <v>51</v>
      </c>
      <c r="B37" s="214" t="s">
        <v>1906</v>
      </c>
      <c r="C37" s="210" t="n">
        <v>17408</v>
      </c>
      <c r="D37" s="210" t="n">
        <v>20654</v>
      </c>
      <c r="E37" s="210" t="n">
        <v>22670</v>
      </c>
      <c r="F37" s="337" t="n">
        <v>-18.7</v>
      </c>
      <c r="G37" s="337" t="n">
        <v>18.6</v>
      </c>
      <c r="H37" s="337" t="n">
        <v>9.8</v>
      </c>
    </row>
    <row r="38" customFormat="false" ht="12.75" hidden="false" customHeight="true" outlineLevel="0" collapsed="false">
      <c r="A38" s="373" t="n">
        <v>52</v>
      </c>
      <c r="B38" s="214" t="s">
        <v>1543</v>
      </c>
      <c r="C38" s="210" t="n">
        <v>4823</v>
      </c>
      <c r="D38" s="210" t="n">
        <v>6109</v>
      </c>
      <c r="E38" s="210" t="n">
        <v>6342</v>
      </c>
      <c r="F38" s="337" t="n">
        <v>-19.6</v>
      </c>
      <c r="G38" s="337" t="n">
        <v>26.7</v>
      </c>
      <c r="H38" s="337" t="n">
        <v>3.8</v>
      </c>
    </row>
    <row r="39" customFormat="false" ht="12.75" hidden="false" customHeight="true" outlineLevel="0" collapsed="false">
      <c r="A39" s="373" t="n">
        <v>53</v>
      </c>
      <c r="B39" s="214" t="s">
        <v>1907</v>
      </c>
      <c r="C39" s="210" t="n">
        <v>2872</v>
      </c>
      <c r="D39" s="210" t="n">
        <v>3677</v>
      </c>
      <c r="E39" s="210" t="n">
        <v>4121</v>
      </c>
      <c r="F39" s="337" t="n">
        <v>-15.3</v>
      </c>
      <c r="G39" s="337" t="n">
        <v>28</v>
      </c>
      <c r="H39" s="337" t="n">
        <v>12.1</v>
      </c>
    </row>
    <row r="40" customFormat="false" ht="12.75" hidden="false" customHeight="true" outlineLevel="0" collapsed="false">
      <c r="A40" s="373" t="n">
        <v>54</v>
      </c>
      <c r="B40" s="214" t="s">
        <v>1908</v>
      </c>
      <c r="C40" s="210" t="n">
        <v>34303</v>
      </c>
      <c r="D40" s="210" t="n">
        <v>35990</v>
      </c>
      <c r="E40" s="210" t="n">
        <v>36722</v>
      </c>
      <c r="F40" s="337" t="n">
        <v>5.5</v>
      </c>
      <c r="G40" s="337" t="n">
        <v>4.9</v>
      </c>
      <c r="H40" s="337" t="n">
        <v>2</v>
      </c>
    </row>
    <row r="41" customFormat="false" ht="12.75" hidden="false" customHeight="true" outlineLevel="0" collapsed="false">
      <c r="A41" s="373" t="n">
        <v>55</v>
      </c>
      <c r="B41" s="214" t="s">
        <v>1909</v>
      </c>
      <c r="C41" s="210" t="n">
        <v>5366</v>
      </c>
      <c r="D41" s="210" t="n">
        <v>6071</v>
      </c>
      <c r="E41" s="210" t="n">
        <v>6244</v>
      </c>
      <c r="F41" s="337" t="n">
        <v>-2.2</v>
      </c>
      <c r="G41" s="337" t="n">
        <v>13.2</v>
      </c>
      <c r="H41" s="337" t="n">
        <v>2.8</v>
      </c>
    </row>
    <row r="42" customFormat="false" ht="12.75" hidden="false" customHeight="true" outlineLevel="0" collapsed="false">
      <c r="A42" s="373" t="n">
        <v>56</v>
      </c>
      <c r="B42" s="214" t="s">
        <v>1910</v>
      </c>
      <c r="C42" s="210" t="n">
        <v>801</v>
      </c>
      <c r="D42" s="210" t="n">
        <v>1069</v>
      </c>
      <c r="E42" s="210" t="n">
        <v>1440</v>
      </c>
      <c r="F42" s="337" t="n">
        <v>-48.7</v>
      </c>
      <c r="G42" s="337" t="n">
        <v>33.4</v>
      </c>
      <c r="H42" s="337" t="n">
        <v>34.7</v>
      </c>
    </row>
    <row r="43" customFormat="false" ht="12.75" hidden="false" customHeight="true" outlineLevel="0" collapsed="false">
      <c r="A43" s="373" t="n">
        <v>57</v>
      </c>
      <c r="B43" s="214" t="s">
        <v>1911</v>
      </c>
      <c r="C43" s="210" t="n">
        <v>9819</v>
      </c>
      <c r="D43" s="210" t="n">
        <v>13595</v>
      </c>
      <c r="E43" s="210" t="n">
        <v>15320</v>
      </c>
      <c r="F43" s="337" t="n">
        <v>-27.3</v>
      </c>
      <c r="G43" s="337" t="n">
        <v>38.5</v>
      </c>
      <c r="H43" s="337" t="n">
        <v>12.7</v>
      </c>
    </row>
    <row r="44" customFormat="false" ht="12.75" hidden="false" customHeight="true" outlineLevel="0" collapsed="false">
      <c r="A44" s="373" t="n">
        <v>58</v>
      </c>
      <c r="B44" s="214" t="s">
        <v>1912</v>
      </c>
      <c r="C44" s="210" t="n">
        <v>4594</v>
      </c>
      <c r="D44" s="210" t="n">
        <v>5627</v>
      </c>
      <c r="E44" s="210" t="n">
        <v>6281</v>
      </c>
      <c r="F44" s="337" t="n">
        <v>-16.8</v>
      </c>
      <c r="G44" s="337" t="n">
        <v>22.5</v>
      </c>
      <c r="H44" s="337" t="n">
        <v>11.6</v>
      </c>
    </row>
    <row r="45" customFormat="false" ht="12.75" hidden="false" customHeight="true" outlineLevel="0" collapsed="false">
      <c r="A45" s="373" t="n">
        <v>59</v>
      </c>
      <c r="B45" s="214" t="s">
        <v>1913</v>
      </c>
      <c r="C45" s="210" t="n">
        <v>9684</v>
      </c>
      <c r="D45" s="210" t="n">
        <v>11447</v>
      </c>
      <c r="E45" s="210" t="n">
        <v>13600</v>
      </c>
      <c r="F45" s="337" t="n">
        <v>-11.2</v>
      </c>
      <c r="G45" s="337" t="n">
        <v>18.2</v>
      </c>
      <c r="H45" s="337" t="n">
        <v>18.8</v>
      </c>
    </row>
    <row r="46" customFormat="false" ht="12.75" hidden="false" customHeight="true" outlineLevel="0" collapsed="false">
      <c r="A46" s="373" t="n">
        <v>60</v>
      </c>
      <c r="B46" s="214" t="s">
        <v>1914</v>
      </c>
      <c r="C46" s="210" t="n">
        <v>1</v>
      </c>
      <c r="D46" s="210" t="n">
        <v>1</v>
      </c>
      <c r="E46" s="210" t="n">
        <v>67</v>
      </c>
      <c r="F46" s="337" t="n">
        <v>-78.4</v>
      </c>
      <c r="G46" s="337" t="n">
        <v>-50.4</v>
      </c>
      <c r="H46" s="337" t="s">
        <v>1501</v>
      </c>
    </row>
    <row r="47" customFormat="false" ht="12.75" hidden="false" customHeight="true" outlineLevel="0" collapsed="false">
      <c r="A47" s="373" t="n">
        <v>61</v>
      </c>
      <c r="B47" s="214" t="s">
        <v>1915</v>
      </c>
      <c r="C47" s="210" t="n">
        <v>627</v>
      </c>
      <c r="D47" s="210" t="n">
        <v>772</v>
      </c>
      <c r="E47" s="210" t="n">
        <v>878</v>
      </c>
      <c r="F47" s="337" t="n">
        <v>-22.6</v>
      </c>
      <c r="G47" s="337" t="n">
        <v>23.2</v>
      </c>
      <c r="H47" s="337" t="n">
        <v>13.8</v>
      </c>
    </row>
    <row r="48" customFormat="false" ht="12.75" hidden="false" customHeight="true" outlineLevel="0" collapsed="false">
      <c r="A48" s="373" t="n">
        <v>62</v>
      </c>
      <c r="B48" s="214" t="s">
        <v>1916</v>
      </c>
      <c r="C48" s="210" t="n">
        <v>6538</v>
      </c>
      <c r="D48" s="210" t="n">
        <v>8300</v>
      </c>
      <c r="E48" s="210" t="n">
        <v>10500</v>
      </c>
      <c r="F48" s="337" t="n">
        <v>-14.9</v>
      </c>
      <c r="G48" s="337" t="n">
        <v>26.9</v>
      </c>
      <c r="H48" s="337" t="n">
        <v>26.5</v>
      </c>
    </row>
    <row r="49" customFormat="false" ht="12.75" hidden="false" customHeight="true" outlineLevel="0" collapsed="false">
      <c r="A49" s="373" t="n">
        <v>63</v>
      </c>
      <c r="B49" s="214" t="s">
        <v>1917</v>
      </c>
      <c r="C49" s="210" t="n">
        <v>2911</v>
      </c>
      <c r="D49" s="210" t="n">
        <v>3434</v>
      </c>
      <c r="E49" s="210" t="n">
        <v>3762</v>
      </c>
      <c r="F49" s="337" t="n">
        <v>-16.3</v>
      </c>
      <c r="G49" s="337" t="n">
        <v>18</v>
      </c>
      <c r="H49" s="337" t="n">
        <v>9.5</v>
      </c>
    </row>
    <row r="50" customFormat="false" ht="12.75" hidden="false" customHeight="true" outlineLevel="0" collapsed="false">
      <c r="A50" s="373" t="n">
        <v>64</v>
      </c>
      <c r="B50" s="214" t="s">
        <v>1918</v>
      </c>
      <c r="C50" s="210" t="n">
        <v>9810</v>
      </c>
      <c r="D50" s="210" t="n">
        <v>10772</v>
      </c>
      <c r="E50" s="210" t="n">
        <v>11154</v>
      </c>
      <c r="F50" s="337" t="n">
        <v>-13</v>
      </c>
      <c r="G50" s="337" t="n">
        <v>9.8</v>
      </c>
      <c r="H50" s="337" t="n">
        <v>3.5</v>
      </c>
    </row>
    <row r="51" customFormat="false" ht="12.75" hidden="false" customHeight="true" outlineLevel="0" collapsed="false">
      <c r="A51" s="373" t="n">
        <v>65</v>
      </c>
      <c r="B51" s="214" t="s">
        <v>1919</v>
      </c>
      <c r="C51" s="210" t="n">
        <v>8428</v>
      </c>
      <c r="D51" s="210" t="n">
        <v>9834</v>
      </c>
      <c r="E51" s="210" t="n">
        <v>10864</v>
      </c>
      <c r="F51" s="337" t="n">
        <v>-14.3</v>
      </c>
      <c r="G51" s="337" t="n">
        <v>16.7</v>
      </c>
      <c r="H51" s="337" t="n">
        <v>10.5</v>
      </c>
    </row>
    <row r="52" customFormat="false" ht="12.75" hidden="false" customHeight="true" outlineLevel="0" collapsed="false">
      <c r="A52" s="373" t="n">
        <v>66</v>
      </c>
      <c r="B52" s="214" t="s">
        <v>1920</v>
      </c>
      <c r="C52" s="210" t="n">
        <v>6267</v>
      </c>
      <c r="D52" s="210" t="n">
        <v>7364</v>
      </c>
      <c r="E52" s="210" t="n">
        <v>7832</v>
      </c>
      <c r="F52" s="337" t="n">
        <v>-15</v>
      </c>
      <c r="G52" s="337" t="n">
        <v>17.5</v>
      </c>
      <c r="H52" s="337" t="n">
        <v>6.4</v>
      </c>
    </row>
    <row r="53" customFormat="false" ht="12.75" hidden="false" customHeight="true" outlineLevel="0" collapsed="false">
      <c r="A53" s="373" t="n">
        <v>67</v>
      </c>
      <c r="B53" s="214" t="s">
        <v>1921</v>
      </c>
      <c r="C53" s="374" t="n">
        <v>16285</v>
      </c>
      <c r="D53" s="374" t="n">
        <v>22924</v>
      </c>
      <c r="E53" s="374" t="n">
        <v>28060</v>
      </c>
      <c r="F53" s="337" t="n">
        <v>-47.8</v>
      </c>
      <c r="G53" s="337" t="n">
        <v>40.8</v>
      </c>
      <c r="H53" s="337" t="n">
        <v>22.4</v>
      </c>
    </row>
    <row r="54" customFormat="false" ht="12.75" hidden="false" customHeight="true" outlineLevel="0" collapsed="false">
      <c r="A54" s="373" t="n">
        <v>68</v>
      </c>
      <c r="B54" s="214" t="s">
        <v>1922</v>
      </c>
      <c r="C54" s="210" t="n">
        <v>14172</v>
      </c>
      <c r="D54" s="210" t="n">
        <v>22763</v>
      </c>
      <c r="E54" s="210" t="n">
        <v>26955</v>
      </c>
      <c r="F54" s="337" t="n">
        <v>-39.6</v>
      </c>
      <c r="G54" s="337" t="n">
        <v>60.6</v>
      </c>
      <c r="H54" s="337" t="n">
        <v>18.4</v>
      </c>
    </row>
    <row r="55" customFormat="false" ht="12.75" hidden="false" customHeight="true" outlineLevel="0" collapsed="false">
      <c r="A55" s="373" t="n">
        <v>69</v>
      </c>
      <c r="B55" s="214" t="s">
        <v>1923</v>
      </c>
      <c r="C55" s="210" t="n">
        <v>15798</v>
      </c>
      <c r="D55" s="210" t="n">
        <v>18994</v>
      </c>
      <c r="E55" s="210" t="n">
        <v>21657</v>
      </c>
      <c r="F55" s="337" t="n">
        <v>-24.7</v>
      </c>
      <c r="G55" s="337" t="n">
        <v>20.2</v>
      </c>
      <c r="H55" s="337" t="n">
        <v>14</v>
      </c>
    </row>
    <row r="56" customFormat="false" ht="12.75" hidden="false" customHeight="true" outlineLevel="0" collapsed="false">
      <c r="A56" s="373" t="n">
        <v>70</v>
      </c>
      <c r="B56" s="214" t="s">
        <v>1924</v>
      </c>
      <c r="C56" s="210" t="n">
        <v>70</v>
      </c>
      <c r="D56" s="210" t="n">
        <v>198</v>
      </c>
      <c r="E56" s="210" t="n">
        <v>47</v>
      </c>
      <c r="F56" s="337" t="n">
        <v>82.6</v>
      </c>
      <c r="G56" s="337" t="n">
        <v>181.5</v>
      </c>
      <c r="H56" s="337" t="n">
        <v>-76.2</v>
      </c>
    </row>
    <row r="57" customFormat="false" ht="12.75" hidden="false" customHeight="true" outlineLevel="0" collapsed="false">
      <c r="A57" s="373" t="n">
        <v>71</v>
      </c>
      <c r="B57" s="214" t="s">
        <v>1925</v>
      </c>
      <c r="C57" s="210" t="n">
        <v>21089</v>
      </c>
      <c r="D57" s="210" t="n">
        <v>24326</v>
      </c>
      <c r="E57" s="210" t="n">
        <v>28401</v>
      </c>
      <c r="F57" s="337" t="n">
        <v>-14.1</v>
      </c>
      <c r="G57" s="337" t="n">
        <v>15.4</v>
      </c>
      <c r="H57" s="337" t="n">
        <v>16.8</v>
      </c>
    </row>
    <row r="58" customFormat="false" ht="12.75" hidden="false" customHeight="true" outlineLevel="0" collapsed="false">
      <c r="A58" s="373" t="n">
        <v>72</v>
      </c>
      <c r="B58" s="214" t="s">
        <v>1926</v>
      </c>
      <c r="C58" s="210" t="n">
        <v>10862</v>
      </c>
      <c r="D58" s="210" t="n">
        <v>13175</v>
      </c>
      <c r="E58" s="210" t="n">
        <v>15937</v>
      </c>
      <c r="F58" s="337" t="n">
        <v>-29</v>
      </c>
      <c r="G58" s="337" t="n">
        <v>21.3</v>
      </c>
      <c r="H58" s="337" t="n">
        <v>21</v>
      </c>
    </row>
    <row r="59" customFormat="false" ht="12.75" hidden="false" customHeight="true" outlineLevel="0" collapsed="false">
      <c r="A59" s="373" t="n">
        <v>73</v>
      </c>
      <c r="B59" s="214" t="s">
        <v>1927</v>
      </c>
      <c r="C59" s="210" t="n">
        <v>3037</v>
      </c>
      <c r="D59" s="210" t="n">
        <v>3039</v>
      </c>
      <c r="E59" s="210" t="n">
        <v>4173</v>
      </c>
      <c r="F59" s="337" t="n">
        <v>-41.2</v>
      </c>
      <c r="G59" s="337" t="n">
        <v>0.1</v>
      </c>
      <c r="H59" s="337" t="n">
        <v>37.3</v>
      </c>
    </row>
    <row r="60" customFormat="false" ht="12.75" hidden="false" customHeight="true" outlineLevel="0" collapsed="false">
      <c r="A60" s="373" t="n">
        <v>74</v>
      </c>
      <c r="B60" s="214" t="s">
        <v>1928</v>
      </c>
      <c r="C60" s="210" t="n">
        <v>24254</v>
      </c>
      <c r="D60" s="210" t="n">
        <v>28584</v>
      </c>
      <c r="E60" s="210" t="n">
        <v>33104</v>
      </c>
      <c r="F60" s="337" t="n">
        <v>-23.2</v>
      </c>
      <c r="G60" s="337" t="n">
        <v>17.9</v>
      </c>
      <c r="H60" s="337" t="n">
        <v>15.8</v>
      </c>
    </row>
    <row r="61" customFormat="false" ht="12.75" hidden="false" customHeight="true" outlineLevel="0" collapsed="false">
      <c r="A61" s="373" t="n">
        <v>75</v>
      </c>
      <c r="B61" s="214" t="s">
        <v>1929</v>
      </c>
      <c r="C61" s="210" t="n">
        <v>24190</v>
      </c>
      <c r="D61" s="210" t="n">
        <v>29831</v>
      </c>
      <c r="E61" s="210" t="n">
        <v>27692</v>
      </c>
      <c r="F61" s="337" t="n">
        <v>-16</v>
      </c>
      <c r="G61" s="337" t="n">
        <v>23.3</v>
      </c>
      <c r="H61" s="337" t="n">
        <v>-7.2</v>
      </c>
    </row>
    <row r="62" customFormat="false" ht="12.75" hidden="false" customHeight="true" outlineLevel="0" collapsed="false">
      <c r="A62" s="373" t="n">
        <v>76</v>
      </c>
      <c r="B62" s="214" t="s">
        <v>1930</v>
      </c>
      <c r="C62" s="210" t="n">
        <v>22555</v>
      </c>
      <c r="D62" s="210" t="n">
        <v>26338</v>
      </c>
      <c r="E62" s="210" t="n">
        <v>26098</v>
      </c>
      <c r="F62" s="337" t="n">
        <v>-9.6</v>
      </c>
      <c r="G62" s="337" t="n">
        <v>16.8</v>
      </c>
      <c r="H62" s="337" t="n">
        <v>-0.9</v>
      </c>
    </row>
    <row r="63" customFormat="false" ht="12.75" hidden="false" customHeight="true" outlineLevel="0" collapsed="false">
      <c r="A63" s="373" t="n">
        <v>77</v>
      </c>
      <c r="B63" s="214" t="s">
        <v>1931</v>
      </c>
      <c r="C63" s="210" t="n">
        <v>46341</v>
      </c>
      <c r="D63" s="210" t="n">
        <v>65022</v>
      </c>
      <c r="E63" s="210" t="n">
        <v>65402</v>
      </c>
      <c r="F63" s="337" t="n">
        <v>-13.8</v>
      </c>
      <c r="G63" s="337" t="n">
        <v>40.3</v>
      </c>
      <c r="H63" s="337" t="n">
        <v>0.6</v>
      </c>
    </row>
    <row r="64" customFormat="false" ht="12.75" hidden="false" customHeight="true" outlineLevel="0" collapsed="false">
      <c r="A64" s="373" t="n">
        <v>78</v>
      </c>
      <c r="B64" s="214" t="s">
        <v>1932</v>
      </c>
      <c r="C64" s="374" t="n">
        <v>57143</v>
      </c>
      <c r="D64" s="374" t="n">
        <v>60638</v>
      </c>
      <c r="E64" s="374" t="n">
        <v>70321</v>
      </c>
      <c r="F64" s="337" t="n">
        <v>-14</v>
      </c>
      <c r="G64" s="337" t="n">
        <v>6.1</v>
      </c>
      <c r="H64" s="337" t="n">
        <v>16</v>
      </c>
    </row>
    <row r="65" customFormat="false" ht="12.75" hidden="false" customHeight="true" outlineLevel="0" collapsed="false">
      <c r="A65" s="373" t="n">
        <v>79</v>
      </c>
      <c r="B65" s="214" t="s">
        <v>1933</v>
      </c>
      <c r="C65" s="210" t="n">
        <v>25183</v>
      </c>
      <c r="D65" s="210" t="n">
        <v>34238</v>
      </c>
      <c r="E65" s="210" t="n">
        <v>27910</v>
      </c>
      <c r="F65" s="337" t="n">
        <v>-1.7</v>
      </c>
      <c r="G65" s="337" t="n">
        <v>36</v>
      </c>
      <c r="H65" s="337" t="n">
        <v>-18.5</v>
      </c>
    </row>
    <row r="66" customFormat="false" ht="12.75" hidden="false" customHeight="true" outlineLevel="0" collapsed="false">
      <c r="A66" s="373" t="n">
        <v>80</v>
      </c>
      <c r="B66" s="214" t="s">
        <v>1934</v>
      </c>
      <c r="C66" s="210" t="n">
        <v>2</v>
      </c>
      <c r="D66" s="210" t="n">
        <v>11</v>
      </c>
      <c r="E66" s="210" t="n">
        <v>11</v>
      </c>
      <c r="F66" s="337" t="n">
        <v>393.3</v>
      </c>
      <c r="G66" s="337" t="n">
        <v>460.8</v>
      </c>
      <c r="H66" s="337" t="n">
        <v>-3</v>
      </c>
    </row>
    <row r="67" customFormat="false" ht="12.75" hidden="false" customHeight="true" outlineLevel="0" collapsed="false">
      <c r="A67" s="373" t="n">
        <v>81</v>
      </c>
      <c r="B67" s="214" t="s">
        <v>1935</v>
      </c>
      <c r="C67" s="210" t="n">
        <v>2921</v>
      </c>
      <c r="D67" s="210" t="n">
        <v>3296</v>
      </c>
      <c r="E67" s="210" t="n">
        <v>3559</v>
      </c>
      <c r="F67" s="337" t="n">
        <v>-3.5</v>
      </c>
      <c r="G67" s="337" t="n">
        <v>12.9</v>
      </c>
      <c r="H67" s="337" t="n">
        <v>8</v>
      </c>
    </row>
    <row r="68" customFormat="false" ht="12.75" hidden="false" customHeight="true" outlineLevel="0" collapsed="false">
      <c r="A68" s="373" t="n">
        <v>82</v>
      </c>
      <c r="B68" s="214" t="s">
        <v>1936</v>
      </c>
      <c r="C68" s="210" t="n">
        <v>8483</v>
      </c>
      <c r="D68" s="210" t="n">
        <v>9629</v>
      </c>
      <c r="E68" s="210" t="n">
        <v>10242</v>
      </c>
      <c r="F68" s="337" t="n">
        <v>-5.1</v>
      </c>
      <c r="G68" s="337" t="n">
        <v>13.5</v>
      </c>
      <c r="H68" s="337" t="n">
        <v>6.4</v>
      </c>
    </row>
    <row r="69" customFormat="false" ht="12.75" hidden="false" customHeight="true" outlineLevel="0" collapsed="false">
      <c r="A69" s="373" t="n">
        <v>83</v>
      </c>
      <c r="B69" s="214" t="s">
        <v>1937</v>
      </c>
      <c r="C69" s="210" t="n">
        <v>1495</v>
      </c>
      <c r="D69" s="210" t="n">
        <v>1729</v>
      </c>
      <c r="E69" s="210" t="n">
        <v>2014</v>
      </c>
      <c r="F69" s="337" t="n">
        <v>-3.5</v>
      </c>
      <c r="G69" s="337" t="n">
        <v>15.6</v>
      </c>
      <c r="H69" s="337" t="n">
        <v>16.5</v>
      </c>
    </row>
    <row r="70" customFormat="false" ht="12.75" hidden="false" customHeight="true" outlineLevel="0" collapsed="false">
      <c r="A70" s="373" t="n">
        <v>84</v>
      </c>
      <c r="B70" s="214" t="s">
        <v>1938</v>
      </c>
      <c r="C70" s="210" t="n">
        <v>22602</v>
      </c>
      <c r="D70" s="210" t="n">
        <v>25060</v>
      </c>
      <c r="E70" s="210" t="n">
        <v>27925</v>
      </c>
      <c r="F70" s="337" t="n">
        <v>-0.6</v>
      </c>
      <c r="G70" s="337" t="n">
        <v>10.9</v>
      </c>
      <c r="H70" s="337" t="n">
        <v>11.4</v>
      </c>
    </row>
    <row r="71" customFormat="false" ht="12.75" hidden="false" customHeight="true" outlineLevel="0" collapsed="false">
      <c r="A71" s="373" t="n">
        <v>85</v>
      </c>
      <c r="B71" s="214" t="s">
        <v>1579</v>
      </c>
      <c r="C71" s="210" t="n">
        <v>4891</v>
      </c>
      <c r="D71" s="210" t="n">
        <v>5751</v>
      </c>
      <c r="E71" s="210" t="n">
        <v>6664</v>
      </c>
      <c r="F71" s="337" t="n">
        <v>-0.9</v>
      </c>
      <c r="G71" s="337" t="n">
        <v>17.6</v>
      </c>
      <c r="H71" s="337" t="n">
        <v>15.9</v>
      </c>
    </row>
    <row r="72" customFormat="false" ht="12.75" hidden="false" customHeight="true" outlineLevel="0" collapsed="false">
      <c r="A72" s="373" t="n">
        <v>87</v>
      </c>
      <c r="B72" s="214" t="s">
        <v>1939</v>
      </c>
      <c r="C72" s="210" t="n">
        <v>13423</v>
      </c>
      <c r="D72" s="210" t="n">
        <v>15855</v>
      </c>
      <c r="E72" s="210" t="n">
        <v>17881</v>
      </c>
      <c r="F72" s="337" t="n">
        <v>-10.3</v>
      </c>
      <c r="G72" s="337" t="n">
        <v>18.1</v>
      </c>
      <c r="H72" s="337" t="n">
        <v>12.8</v>
      </c>
    </row>
    <row r="73" customFormat="false" ht="12.75" hidden="false" customHeight="true" outlineLevel="0" collapsed="false">
      <c r="A73" s="373" t="n">
        <v>88</v>
      </c>
      <c r="B73" s="214" t="s">
        <v>1940</v>
      </c>
      <c r="C73" s="210" t="n">
        <v>3594</v>
      </c>
      <c r="D73" s="210" t="n">
        <v>4324</v>
      </c>
      <c r="E73" s="210" t="n">
        <v>4743</v>
      </c>
      <c r="F73" s="337" t="n">
        <v>-7.2</v>
      </c>
      <c r="G73" s="337" t="n">
        <v>20.3</v>
      </c>
      <c r="H73" s="337" t="n">
        <v>9.7</v>
      </c>
    </row>
    <row r="74" customFormat="false" ht="12.75" hidden="false" customHeight="true" outlineLevel="0" collapsed="false">
      <c r="A74" s="373" t="n">
        <v>89</v>
      </c>
      <c r="B74" s="214" t="s">
        <v>1941</v>
      </c>
      <c r="C74" s="210" t="n">
        <v>23992</v>
      </c>
      <c r="D74" s="210" t="n">
        <v>25217</v>
      </c>
      <c r="E74" s="210" t="n">
        <v>26495</v>
      </c>
      <c r="F74" s="337" t="n">
        <v>-6.4</v>
      </c>
      <c r="G74" s="337" t="n">
        <v>5.1</v>
      </c>
      <c r="H74" s="337" t="n">
        <v>5.1</v>
      </c>
    </row>
    <row r="75" customFormat="false" ht="12.75" hidden="false" customHeight="true" outlineLevel="0" collapsed="false">
      <c r="A75" s="373" t="s">
        <v>1942</v>
      </c>
      <c r="B75" s="214" t="s">
        <v>1943</v>
      </c>
      <c r="C75" s="210" t="n">
        <v>23733</v>
      </c>
      <c r="D75" s="210" t="n">
        <v>24801</v>
      </c>
      <c r="E75" s="210" t="n">
        <v>41672</v>
      </c>
      <c r="F75" s="337" t="n">
        <v>-12.2</v>
      </c>
      <c r="G75" s="337" t="n">
        <v>4.5</v>
      </c>
      <c r="H75" s="337" t="n">
        <v>68</v>
      </c>
    </row>
    <row r="76" customFormat="false" ht="12.75" hidden="false" customHeight="true" outlineLevel="0" collapsed="false">
      <c r="A76" s="373" t="s">
        <v>1944</v>
      </c>
      <c r="B76" s="214" t="s">
        <v>1945</v>
      </c>
      <c r="C76" s="210" t="n">
        <v>11</v>
      </c>
      <c r="D76" s="210" t="n">
        <v>2</v>
      </c>
      <c r="E76" s="210" t="n">
        <v>2</v>
      </c>
      <c r="F76" s="337" t="n">
        <v>-22</v>
      </c>
      <c r="G76" s="337" t="n">
        <v>-77.3</v>
      </c>
      <c r="H76" s="337" t="n">
        <v>-33.7</v>
      </c>
    </row>
    <row r="77" customFormat="false" ht="12.75" hidden="false" customHeight="true" outlineLevel="0" collapsed="false">
      <c r="A77" s="373" t="s">
        <v>1946</v>
      </c>
      <c r="B77" s="214" t="s">
        <v>1947</v>
      </c>
      <c r="C77" s="210" t="n">
        <v>129</v>
      </c>
      <c r="D77" s="210" t="n">
        <v>262</v>
      </c>
      <c r="E77" s="210" t="n">
        <v>471</v>
      </c>
      <c r="F77" s="337" t="n">
        <v>460.5</v>
      </c>
      <c r="G77" s="337" t="n">
        <v>102.5</v>
      </c>
      <c r="H77" s="337" t="n">
        <v>79.8</v>
      </c>
    </row>
    <row r="78" customFormat="false" ht="12.75" hidden="false" customHeight="true" outlineLevel="0" collapsed="false">
      <c r="A78" s="373" t="s">
        <v>1948</v>
      </c>
      <c r="B78" s="214" t="s">
        <v>1949</v>
      </c>
      <c r="C78" s="210" t="n">
        <v>4047</v>
      </c>
      <c r="D78" s="210" t="n">
        <v>5532</v>
      </c>
      <c r="E78" s="210" t="n">
        <v>7482</v>
      </c>
      <c r="F78" s="337" t="n">
        <v>41.7</v>
      </c>
      <c r="G78" s="337" t="n">
        <v>36.7</v>
      </c>
      <c r="H78" s="337" t="n">
        <v>35.3</v>
      </c>
    </row>
    <row r="79" customFormat="false" ht="12.75" hidden="false" customHeight="true" outlineLevel="0" collapsed="false">
      <c r="A79" s="277"/>
      <c r="B79" s="346" t="s">
        <v>974</v>
      </c>
      <c r="C79" s="206" t="n">
        <v>664615</v>
      </c>
      <c r="D79" s="206" t="n">
        <v>797097</v>
      </c>
      <c r="E79" s="206" t="n">
        <v>901952</v>
      </c>
      <c r="F79" s="337" t="n">
        <v>-17.5</v>
      </c>
      <c r="G79" s="337" t="n">
        <v>19.9</v>
      </c>
      <c r="H79" s="337" t="n">
        <v>13.2</v>
      </c>
    </row>
    <row r="80" customFormat="false" ht="12.75" hidden="false" customHeight="true" outlineLevel="0" collapsed="false">
      <c r="A80" s="299" t="s">
        <v>890</v>
      </c>
      <c r="B80" s="375"/>
      <c r="C80" s="376"/>
      <c r="D80" s="376"/>
      <c r="E80" s="376"/>
      <c r="F80" s="376"/>
      <c r="G80" s="89"/>
    </row>
    <row r="81" customFormat="false" ht="24.75" hidden="false" customHeight="true" outlineLevel="0" collapsed="false">
      <c r="A81" s="304" t="s">
        <v>1952</v>
      </c>
      <c r="B81" s="304"/>
      <c r="C81" s="304"/>
      <c r="D81" s="304"/>
      <c r="E81" s="304"/>
      <c r="F81" s="304"/>
      <c r="G81" s="304"/>
    </row>
    <row r="82" customFormat="false" ht="12.75" hidden="false" customHeight="false" outlineLevel="0" collapsed="false">
      <c r="A82" s="377"/>
      <c r="B82" s="25"/>
    </row>
    <row r="83" customFormat="false" ht="12.75" hidden="false" customHeight="false" outlineLevel="0" collapsed="false">
      <c r="A83" s="377"/>
      <c r="B83" s="25"/>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2" width="11.42"/>
    <col collapsed="false" customWidth="true" hidden="false" outlineLevel="0" max="2" min="2" style="92" width="48.85"/>
    <col collapsed="false" customWidth="true" hidden="false" outlineLevel="0" max="3" min="3" style="92" width="22.14"/>
    <col collapsed="false" customWidth="false" hidden="false" outlineLevel="0" max="257" min="4" style="92" width="11.42"/>
  </cols>
  <sheetData>
    <row r="1" s="94" customFormat="true" ht="15" hidden="false" customHeight="false" outlineLevel="0" collapsed="false">
      <c r="A1" s="93" t="s">
        <v>591</v>
      </c>
    </row>
    <row r="2" s="94" customFormat="true" ht="12" hidden="false" customHeight="false" outlineLevel="0" collapsed="false"/>
    <row r="3" s="94" customFormat="true" ht="12" hidden="false" customHeight="false" outlineLevel="0" collapsed="false">
      <c r="A3" s="95" t="s">
        <v>592</v>
      </c>
      <c r="B3" s="96" t="s">
        <v>593</v>
      </c>
      <c r="C3" s="97" t="s">
        <v>594</v>
      </c>
    </row>
    <row r="4" s="94" customFormat="true" ht="12" hidden="false" customHeight="false" outlineLevel="0" collapsed="false">
      <c r="A4" s="98" t="s">
        <v>595</v>
      </c>
      <c r="B4" s="99" t="s">
        <v>596</v>
      </c>
      <c r="C4" s="100" t="s">
        <v>597</v>
      </c>
    </row>
    <row r="5" s="94" customFormat="true" ht="12" hidden="false" customHeight="false" outlineLevel="0" collapsed="false">
      <c r="A5" s="98" t="s">
        <v>598</v>
      </c>
      <c r="B5" s="99" t="s">
        <v>596</v>
      </c>
      <c r="C5" s="100" t="s">
        <v>599</v>
      </c>
    </row>
    <row r="6" s="94" customFormat="true" ht="12" hidden="false" customHeight="false" outlineLevel="0" collapsed="false">
      <c r="A6" s="98" t="s">
        <v>600</v>
      </c>
      <c r="B6" s="99" t="s">
        <v>601</v>
      </c>
      <c r="C6" s="100" t="s">
        <v>597</v>
      </c>
    </row>
    <row r="7" s="94" customFormat="true" ht="12" hidden="false" customHeight="false" outlineLevel="0" collapsed="false">
      <c r="A7" s="98" t="s">
        <v>602</v>
      </c>
      <c r="B7" s="99" t="s">
        <v>601</v>
      </c>
      <c r="C7" s="100" t="s">
        <v>599</v>
      </c>
    </row>
    <row r="8" s="94" customFormat="true" ht="12" hidden="false" customHeight="false" outlineLevel="0" collapsed="false">
      <c r="A8" s="101" t="s">
        <v>603</v>
      </c>
      <c r="B8" s="102" t="s">
        <v>604</v>
      </c>
      <c r="C8" s="103"/>
    </row>
    <row r="9" s="94" customFormat="true" ht="12" hidden="false" customHeight="false" outlineLevel="0" collapsed="false">
      <c r="A9" s="104"/>
      <c r="B9" s="105" t="s">
        <v>605</v>
      </c>
      <c r="C9" s="106"/>
    </row>
    <row r="10" s="94" customFormat="true" ht="12" hidden="false" customHeight="false" outlineLevel="0" collapsed="false">
      <c r="A10" s="104"/>
      <c r="B10" s="104" t="s">
        <v>606</v>
      </c>
      <c r="C10" s="105" t="s">
        <v>607</v>
      </c>
    </row>
    <row r="11" s="94" customFormat="true" ht="12" hidden="false" customHeight="false" outlineLevel="0" collapsed="false">
      <c r="A11" s="104"/>
      <c r="B11" s="104" t="s">
        <v>608</v>
      </c>
      <c r="C11" s="105" t="s">
        <v>607</v>
      </c>
    </row>
    <row r="12" s="94" customFormat="true" ht="12" hidden="false" customHeight="false" outlineLevel="0" collapsed="false">
      <c r="A12" s="104"/>
      <c r="B12" s="104" t="s">
        <v>609</v>
      </c>
      <c r="C12" s="105"/>
    </row>
    <row r="13" s="94" customFormat="true" ht="12" hidden="false" customHeight="false" outlineLevel="0" collapsed="false">
      <c r="A13" s="104"/>
      <c r="B13" s="104" t="s">
        <v>610</v>
      </c>
      <c r="C13" s="105" t="s">
        <v>607</v>
      </c>
    </row>
    <row r="14" s="94" customFormat="true" ht="12" hidden="false" customHeight="false" outlineLevel="0" collapsed="false">
      <c r="A14" s="104"/>
      <c r="B14" s="104" t="s">
        <v>611</v>
      </c>
      <c r="C14" s="105" t="s">
        <v>607</v>
      </c>
    </row>
    <row r="15" s="94" customFormat="true" ht="12" hidden="false" customHeight="false" outlineLevel="0" collapsed="false">
      <c r="A15" s="104"/>
      <c r="B15" s="104" t="s">
        <v>612</v>
      </c>
      <c r="C15" s="105"/>
    </row>
    <row r="16" s="94" customFormat="true" ht="12" hidden="false" customHeight="false" outlineLevel="0" collapsed="false">
      <c r="A16" s="104"/>
      <c r="B16" s="104" t="s">
        <v>613</v>
      </c>
      <c r="C16" s="105"/>
    </row>
    <row r="17" s="94" customFormat="true" ht="12" hidden="false" customHeight="false" outlineLevel="0" collapsed="false">
      <c r="A17" s="104"/>
      <c r="B17" s="104" t="s">
        <v>614</v>
      </c>
      <c r="C17" s="105" t="s">
        <v>607</v>
      </c>
    </row>
    <row r="18" s="94" customFormat="true" ht="12" hidden="false" customHeight="false" outlineLevel="0" collapsed="false">
      <c r="A18" s="104"/>
      <c r="B18" s="104" t="s">
        <v>615</v>
      </c>
      <c r="C18" s="105" t="s">
        <v>607</v>
      </c>
    </row>
    <row r="19" s="94" customFormat="true" ht="12" hidden="false" customHeight="false" outlineLevel="0" collapsed="false">
      <c r="A19" s="104"/>
      <c r="B19" s="104" t="s">
        <v>616</v>
      </c>
      <c r="C19" s="105"/>
    </row>
    <row r="20" s="94" customFormat="true" ht="12" hidden="false" customHeight="false" outlineLevel="0" collapsed="false">
      <c r="A20" s="104"/>
      <c r="B20" s="104" t="s">
        <v>617</v>
      </c>
      <c r="C20" s="105"/>
    </row>
    <row r="21" s="94" customFormat="true" ht="12" hidden="false" customHeight="false" outlineLevel="0" collapsed="false">
      <c r="A21" s="104"/>
      <c r="B21" s="104" t="s">
        <v>618</v>
      </c>
      <c r="C21" s="105" t="s">
        <v>607</v>
      </c>
    </row>
    <row r="22" s="94" customFormat="true" ht="12" hidden="false" customHeight="false" outlineLevel="0" collapsed="false">
      <c r="A22" s="104"/>
      <c r="B22" s="104" t="s">
        <v>619</v>
      </c>
      <c r="C22" s="105" t="s">
        <v>607</v>
      </c>
    </row>
    <row r="23" s="94" customFormat="true" ht="12" hidden="false" customHeight="false" outlineLevel="0" collapsed="false">
      <c r="A23" s="104"/>
      <c r="B23" s="104" t="s">
        <v>620</v>
      </c>
      <c r="C23" s="105" t="s">
        <v>607</v>
      </c>
    </row>
    <row r="24" s="94" customFormat="true" ht="12" hidden="false" customHeight="false" outlineLevel="0" collapsed="false">
      <c r="A24" s="104"/>
      <c r="B24" s="104" t="s">
        <v>621</v>
      </c>
      <c r="C24" s="105"/>
    </row>
    <row r="25" s="94" customFormat="true" ht="12" hidden="false" customHeight="false" outlineLevel="0" collapsed="false">
      <c r="A25" s="107"/>
      <c r="B25" s="108" t="s">
        <v>622</v>
      </c>
      <c r="C25" s="106" t="s">
        <v>607</v>
      </c>
    </row>
    <row r="26" s="94" customFormat="true" ht="12" hidden="false" customHeight="false" outlineLevel="0" collapsed="false">
      <c r="A26" s="101" t="s">
        <v>623</v>
      </c>
      <c r="B26" s="102" t="s">
        <v>604</v>
      </c>
      <c r="C26" s="103"/>
    </row>
    <row r="27" s="94" customFormat="true" ht="12" hidden="false" customHeight="false" outlineLevel="0" collapsed="false">
      <c r="A27" s="104"/>
      <c r="B27" s="105" t="s">
        <v>624</v>
      </c>
      <c r="C27" s="106"/>
    </row>
    <row r="28" s="94" customFormat="true" ht="12" hidden="false" customHeight="false" outlineLevel="0" collapsed="false">
      <c r="A28" s="104"/>
      <c r="B28" s="105" t="s">
        <v>606</v>
      </c>
      <c r="C28" s="106" t="s">
        <v>625</v>
      </c>
    </row>
    <row r="29" s="94" customFormat="true" ht="12" hidden="false" customHeight="false" outlineLevel="0" collapsed="false">
      <c r="A29" s="104"/>
      <c r="B29" s="105" t="s">
        <v>608</v>
      </c>
      <c r="C29" s="106" t="s">
        <v>625</v>
      </c>
    </row>
    <row r="30" s="94" customFormat="true" ht="12" hidden="false" customHeight="false" outlineLevel="0" collapsed="false">
      <c r="A30" s="104"/>
      <c r="B30" s="105" t="s">
        <v>626</v>
      </c>
      <c r="C30" s="106"/>
    </row>
    <row r="31" s="94" customFormat="true" ht="12" hidden="false" customHeight="false" outlineLevel="0" collapsed="false">
      <c r="A31" s="104"/>
      <c r="B31" s="105" t="s">
        <v>610</v>
      </c>
      <c r="C31" s="106" t="s">
        <v>625</v>
      </c>
    </row>
    <row r="32" s="94" customFormat="true" ht="12" hidden="false" customHeight="false" outlineLevel="0" collapsed="false">
      <c r="A32" s="104"/>
      <c r="B32" s="105" t="s">
        <v>611</v>
      </c>
      <c r="C32" s="106" t="s">
        <v>625</v>
      </c>
    </row>
    <row r="33" s="94" customFormat="true" ht="12" hidden="false" customHeight="false" outlineLevel="0" collapsed="false">
      <c r="A33" s="104"/>
      <c r="B33" s="105" t="s">
        <v>627</v>
      </c>
      <c r="C33" s="106"/>
    </row>
    <row r="34" s="94" customFormat="true" ht="12" hidden="false" customHeight="false" outlineLevel="0" collapsed="false">
      <c r="A34" s="104"/>
      <c r="B34" s="105" t="s">
        <v>613</v>
      </c>
      <c r="C34" s="106"/>
    </row>
    <row r="35" s="94" customFormat="true" ht="12" hidden="false" customHeight="false" outlineLevel="0" collapsed="false">
      <c r="A35" s="104"/>
      <c r="B35" s="105" t="s">
        <v>614</v>
      </c>
      <c r="C35" s="106" t="s">
        <v>625</v>
      </c>
    </row>
    <row r="36" s="94" customFormat="true" ht="12" hidden="false" customHeight="false" outlineLevel="0" collapsed="false">
      <c r="A36" s="104"/>
      <c r="B36" s="105" t="s">
        <v>615</v>
      </c>
      <c r="C36" s="106" t="s">
        <v>628</v>
      </c>
    </row>
    <row r="37" s="94" customFormat="true" ht="12" hidden="false" customHeight="false" outlineLevel="0" collapsed="false">
      <c r="A37" s="104"/>
      <c r="B37" s="105" t="s">
        <v>629</v>
      </c>
      <c r="C37" s="106"/>
    </row>
    <row r="38" s="94" customFormat="true" ht="12" hidden="false" customHeight="false" outlineLevel="0" collapsed="false">
      <c r="A38" s="104"/>
      <c r="B38" s="105" t="s">
        <v>617</v>
      </c>
      <c r="C38" s="106"/>
    </row>
    <row r="39" s="94" customFormat="true" ht="12" hidden="false" customHeight="false" outlineLevel="0" collapsed="false">
      <c r="A39" s="104"/>
      <c r="B39" s="105" t="s">
        <v>618</v>
      </c>
      <c r="C39" s="106" t="s">
        <v>625</v>
      </c>
    </row>
    <row r="40" s="94" customFormat="true" ht="12" hidden="false" customHeight="false" outlineLevel="0" collapsed="false">
      <c r="A40" s="104"/>
      <c r="B40" s="105" t="s">
        <v>619</v>
      </c>
      <c r="C40" s="106" t="s">
        <v>625</v>
      </c>
    </row>
    <row r="41" s="94" customFormat="true" ht="12" hidden="false" customHeight="false" outlineLevel="0" collapsed="false">
      <c r="A41" s="104"/>
      <c r="B41" s="105" t="s">
        <v>620</v>
      </c>
      <c r="C41" s="106" t="s">
        <v>625</v>
      </c>
    </row>
    <row r="42" s="94" customFormat="true" ht="12" hidden="false" customHeight="false" outlineLevel="0" collapsed="false">
      <c r="A42" s="104"/>
      <c r="B42" s="105" t="s">
        <v>630</v>
      </c>
      <c r="C42" s="106"/>
    </row>
    <row r="43" s="94" customFormat="true" ht="12" hidden="false" customHeight="false" outlineLevel="0" collapsed="false">
      <c r="A43" s="107"/>
      <c r="B43" s="108" t="s">
        <v>622</v>
      </c>
      <c r="C43" s="109" t="s">
        <v>625</v>
      </c>
    </row>
    <row r="44" s="94" customFormat="true" ht="12" hidden="false" customHeight="false" outlineLevel="0" collapsed="false">
      <c r="A44" s="101" t="s">
        <v>631</v>
      </c>
      <c r="B44" s="102" t="s">
        <v>632</v>
      </c>
      <c r="C44" s="103" t="s">
        <v>607</v>
      </c>
    </row>
    <row r="45" s="94" customFormat="true" ht="12" hidden="false" customHeight="false" outlineLevel="0" collapsed="false">
      <c r="A45" s="107"/>
      <c r="B45" s="108" t="s">
        <v>633</v>
      </c>
      <c r="C45" s="109"/>
    </row>
    <row r="46" s="94" customFormat="true" ht="12" hidden="false" customHeight="false" outlineLevel="0" collapsed="false">
      <c r="A46" s="101" t="s">
        <v>634</v>
      </c>
      <c r="B46" s="102" t="s">
        <v>632</v>
      </c>
      <c r="C46" s="103" t="s">
        <v>635</v>
      </c>
    </row>
    <row r="47" s="94" customFormat="true" ht="12" hidden="false" customHeight="false" outlineLevel="0" collapsed="false">
      <c r="A47" s="107"/>
      <c r="B47" s="108" t="s">
        <v>636</v>
      </c>
      <c r="C47" s="109" t="s">
        <v>637</v>
      </c>
    </row>
    <row r="48" s="94" customFormat="true" ht="12" hidden="false" customHeight="false" outlineLevel="0" collapsed="false">
      <c r="A48" s="101" t="s">
        <v>638</v>
      </c>
      <c r="B48" s="102" t="s">
        <v>639</v>
      </c>
      <c r="C48" s="103" t="s">
        <v>607</v>
      </c>
    </row>
    <row r="49" s="94" customFormat="true" ht="12" hidden="false" customHeight="false" outlineLevel="0" collapsed="false">
      <c r="A49" s="107"/>
      <c r="B49" s="108" t="s">
        <v>640</v>
      </c>
      <c r="C49" s="109"/>
    </row>
    <row r="50" s="94" customFormat="true" ht="12" hidden="false" customHeight="false" outlineLevel="0" collapsed="false">
      <c r="A50" s="101" t="s">
        <v>641</v>
      </c>
      <c r="B50" s="102" t="s">
        <v>642</v>
      </c>
      <c r="C50" s="103" t="s">
        <v>607</v>
      </c>
    </row>
    <row r="51" s="94" customFormat="true" ht="12" hidden="false" customHeight="false" outlineLevel="0" collapsed="false">
      <c r="A51" s="107"/>
      <c r="B51" s="108" t="s">
        <v>643</v>
      </c>
      <c r="C51" s="109"/>
    </row>
    <row r="52" s="94" customFormat="true" ht="12" hidden="false" customHeight="false" outlineLevel="0" collapsed="false">
      <c r="A52" s="101" t="s">
        <v>644</v>
      </c>
      <c r="B52" s="102" t="s">
        <v>639</v>
      </c>
      <c r="C52" s="103" t="s">
        <v>625</v>
      </c>
    </row>
    <row r="53" s="94" customFormat="true" ht="12" hidden="false" customHeight="false" outlineLevel="0" collapsed="false">
      <c r="A53" s="107"/>
      <c r="B53" s="108" t="s">
        <v>640</v>
      </c>
      <c r="C53" s="109"/>
    </row>
    <row r="54" s="94" customFormat="true" ht="12" hidden="false" customHeight="false" outlineLevel="0" collapsed="false">
      <c r="A54" s="101" t="s">
        <v>645</v>
      </c>
      <c r="B54" s="102" t="s">
        <v>646</v>
      </c>
      <c r="C54" s="103" t="s">
        <v>625</v>
      </c>
    </row>
    <row r="55" s="94" customFormat="true" ht="12" hidden="false" customHeight="false" outlineLevel="0" collapsed="false">
      <c r="A55" s="104"/>
      <c r="B55" s="105" t="s">
        <v>643</v>
      </c>
      <c r="C55" s="106"/>
    </row>
    <row r="56" s="94" customFormat="true" ht="12" hidden="false" customHeight="false" outlineLevel="0" collapsed="false">
      <c r="A56" s="101" t="s">
        <v>647</v>
      </c>
      <c r="B56" s="102" t="s">
        <v>648</v>
      </c>
      <c r="C56" s="102" t="s">
        <v>649</v>
      </c>
    </row>
    <row r="57" s="94" customFormat="true" ht="12" hidden="false" customHeight="false" outlineLevel="0" collapsed="false">
      <c r="A57" s="107"/>
      <c r="B57" s="108" t="s">
        <v>650</v>
      </c>
      <c r="C57" s="109" t="s">
        <v>651</v>
      </c>
    </row>
    <row r="58" s="94" customFormat="true" ht="12" hidden="false" customHeight="false" outlineLevel="0" collapsed="false">
      <c r="A58" s="101" t="s">
        <v>652</v>
      </c>
      <c r="B58" s="102" t="s">
        <v>648</v>
      </c>
      <c r="C58" s="106" t="s">
        <v>653</v>
      </c>
    </row>
    <row r="59" s="94" customFormat="true" ht="12" hidden="false" customHeight="false" outlineLevel="0" collapsed="false">
      <c r="A59" s="104"/>
      <c r="B59" s="105" t="s">
        <v>650</v>
      </c>
      <c r="C59" s="106" t="s">
        <v>654</v>
      </c>
    </row>
    <row r="60" s="94" customFormat="true" ht="12" hidden="false" customHeight="false" outlineLevel="0" collapsed="false">
      <c r="A60" s="104"/>
      <c r="B60" s="105"/>
      <c r="C60" s="105" t="s">
        <v>625</v>
      </c>
    </row>
    <row r="61" s="94" customFormat="true" ht="12" hidden="false" customHeight="false" outlineLevel="0" collapsed="false">
      <c r="A61" s="107"/>
      <c r="B61" s="108"/>
      <c r="C61" s="109" t="s">
        <v>655</v>
      </c>
    </row>
    <row r="62" s="94" customFormat="true" ht="12" hidden="false" customHeight="false" outlineLevel="0" collapsed="false">
      <c r="A62" s="101" t="s">
        <v>656</v>
      </c>
      <c r="B62" s="102" t="s">
        <v>657</v>
      </c>
      <c r="C62" s="102" t="s">
        <v>649</v>
      </c>
    </row>
    <row r="63" s="94" customFormat="true" ht="12" hidden="false" customHeight="false" outlineLevel="0" collapsed="false">
      <c r="A63" s="104"/>
      <c r="B63" s="105" t="s">
        <v>658</v>
      </c>
      <c r="C63" s="106" t="s">
        <v>651</v>
      </c>
    </row>
    <row r="64" s="94" customFormat="true" ht="12" hidden="false" customHeight="false" outlineLevel="0" collapsed="false">
      <c r="A64" s="107"/>
      <c r="B64" s="108" t="s">
        <v>650</v>
      </c>
      <c r="C64" s="109"/>
    </row>
    <row r="65" s="94" customFormat="true" ht="12" hidden="false" customHeight="false" outlineLevel="0" collapsed="false">
      <c r="A65" s="101" t="s">
        <v>659</v>
      </c>
      <c r="B65" s="102" t="s">
        <v>648</v>
      </c>
      <c r="C65" s="102" t="s">
        <v>649</v>
      </c>
    </row>
    <row r="66" s="94" customFormat="true" ht="12" hidden="false" customHeight="false" outlineLevel="0" collapsed="false">
      <c r="A66" s="104"/>
      <c r="B66" s="105" t="s">
        <v>660</v>
      </c>
      <c r="C66" s="106" t="s">
        <v>651</v>
      </c>
    </row>
    <row r="67" s="94" customFormat="true" ht="12" hidden="false" customHeight="false" outlineLevel="0" collapsed="false">
      <c r="A67" s="107"/>
      <c r="B67" s="108" t="s">
        <v>661</v>
      </c>
      <c r="C67" s="109"/>
    </row>
    <row r="68" s="94" customFormat="true" ht="12" hidden="false" customHeight="false" outlineLevel="0" collapsed="false">
      <c r="A68" s="101" t="s">
        <v>662</v>
      </c>
      <c r="B68" s="102" t="s">
        <v>657</v>
      </c>
      <c r="C68" s="103" t="s">
        <v>653</v>
      </c>
    </row>
    <row r="69" s="94" customFormat="true" ht="12" hidden="false" customHeight="false" outlineLevel="0" collapsed="false">
      <c r="A69" s="104"/>
      <c r="B69" s="105" t="s">
        <v>658</v>
      </c>
      <c r="C69" s="106" t="s">
        <v>654</v>
      </c>
    </row>
    <row r="70" s="94" customFormat="true" ht="12" hidden="false" customHeight="false" outlineLevel="0" collapsed="false">
      <c r="A70" s="104"/>
      <c r="B70" s="105" t="s">
        <v>650</v>
      </c>
      <c r="C70" s="105" t="s">
        <v>625</v>
      </c>
    </row>
    <row r="71" s="110" customFormat="true" ht="12" hidden="false" customHeight="false" outlineLevel="0" collapsed="false">
      <c r="A71" s="104"/>
      <c r="B71" s="105"/>
      <c r="C71" s="106" t="s">
        <v>655</v>
      </c>
    </row>
    <row r="72" s="94" customFormat="true" ht="12" hidden="false" customHeight="false" outlineLevel="0" collapsed="false">
      <c r="A72" s="101" t="s">
        <v>663</v>
      </c>
      <c r="B72" s="102" t="s">
        <v>648</v>
      </c>
      <c r="C72" s="103" t="s">
        <v>653</v>
      </c>
    </row>
    <row r="73" s="94" customFormat="true" ht="12" hidden="false" customHeight="false" outlineLevel="0" collapsed="false">
      <c r="A73" s="104"/>
      <c r="B73" s="105" t="s">
        <v>660</v>
      </c>
      <c r="C73" s="106" t="s">
        <v>654</v>
      </c>
    </row>
    <row r="74" s="94" customFormat="true" ht="12" hidden="false" customHeight="false" outlineLevel="0" collapsed="false">
      <c r="A74" s="104"/>
      <c r="B74" s="105" t="s">
        <v>661</v>
      </c>
      <c r="C74" s="105" t="s">
        <v>625</v>
      </c>
    </row>
    <row r="75" s="110" customFormat="true" ht="12" hidden="false" customHeight="false" outlineLevel="0" collapsed="false">
      <c r="A75" s="107"/>
      <c r="B75" s="108"/>
      <c r="C75" s="106" t="s">
        <v>655</v>
      </c>
    </row>
    <row r="76" s="94" customFormat="true" ht="12" hidden="false" customHeight="false" outlineLevel="0" collapsed="false">
      <c r="A76" s="98" t="s">
        <v>664</v>
      </c>
      <c r="B76" s="99" t="s">
        <v>665</v>
      </c>
      <c r="C76" s="103" t="s">
        <v>607</v>
      </c>
    </row>
    <row r="77" s="94" customFormat="true" ht="12" hidden="false" customHeight="false" outlineLevel="0" collapsed="false">
      <c r="A77" s="98" t="s">
        <v>666</v>
      </c>
      <c r="B77" s="99" t="s">
        <v>665</v>
      </c>
      <c r="C77" s="100" t="s">
        <v>625</v>
      </c>
    </row>
    <row r="78" s="94" customFormat="true" ht="12" hidden="false" customHeight="false" outlineLevel="0" collapsed="false">
      <c r="A78" s="98" t="s">
        <v>667</v>
      </c>
      <c r="B78" s="99" t="s">
        <v>668</v>
      </c>
      <c r="C78" s="100" t="s">
        <v>669</v>
      </c>
    </row>
    <row r="79" s="94" customFormat="true" ht="12" hidden="false" customHeight="false" outlineLevel="0" collapsed="false">
      <c r="A79" s="98" t="s">
        <v>670</v>
      </c>
      <c r="B79" s="99" t="s">
        <v>668</v>
      </c>
      <c r="C79" s="100" t="s">
        <v>671</v>
      </c>
    </row>
    <row r="80" s="94" customFormat="true" ht="12" hidden="false" customHeight="false" outlineLevel="0" collapsed="false">
      <c r="A80" s="101" t="s">
        <v>672</v>
      </c>
      <c r="B80" s="102" t="s">
        <v>673</v>
      </c>
      <c r="C80" s="103"/>
    </row>
    <row r="81" s="94" customFormat="true" ht="12" hidden="false" customHeight="false" outlineLevel="0" collapsed="false">
      <c r="A81" s="104"/>
      <c r="B81" s="105" t="s">
        <v>674</v>
      </c>
      <c r="C81" s="106"/>
    </row>
    <row r="82" s="94" customFormat="true" ht="12" hidden="false" customHeight="false" outlineLevel="0" collapsed="false">
      <c r="A82" s="104"/>
      <c r="B82" s="105" t="s">
        <v>610</v>
      </c>
      <c r="C82" s="105" t="s">
        <v>607</v>
      </c>
    </row>
    <row r="83" s="94" customFormat="true" ht="12" hidden="false" customHeight="false" outlineLevel="0" collapsed="false">
      <c r="A83" s="104"/>
      <c r="B83" s="105" t="s">
        <v>675</v>
      </c>
      <c r="C83" s="106"/>
    </row>
    <row r="84" s="94" customFormat="true" ht="12" hidden="false" customHeight="false" outlineLevel="0" collapsed="false">
      <c r="A84" s="104"/>
      <c r="B84" s="105" t="s">
        <v>676</v>
      </c>
      <c r="C84" s="106"/>
    </row>
    <row r="85" s="94" customFormat="true" ht="12" hidden="false" customHeight="false" outlineLevel="0" collapsed="false">
      <c r="A85" s="104"/>
      <c r="B85" s="105" t="s">
        <v>614</v>
      </c>
      <c r="C85" s="105" t="s">
        <v>607</v>
      </c>
    </row>
    <row r="86" s="94" customFormat="true" ht="12" hidden="false" customHeight="false" outlineLevel="0" collapsed="false">
      <c r="A86" s="107"/>
      <c r="B86" s="108" t="s">
        <v>615</v>
      </c>
      <c r="C86" s="105" t="s">
        <v>607</v>
      </c>
    </row>
    <row r="87" s="94" customFormat="true" ht="12" hidden="false" customHeight="false" outlineLevel="0" collapsed="false">
      <c r="A87" s="101" t="s">
        <v>677</v>
      </c>
      <c r="B87" s="102" t="s">
        <v>673</v>
      </c>
      <c r="C87" s="103"/>
    </row>
    <row r="88" s="94" customFormat="true" ht="12" hidden="false" customHeight="false" outlineLevel="0" collapsed="false">
      <c r="A88" s="104"/>
      <c r="B88" s="105" t="s">
        <v>674</v>
      </c>
      <c r="C88" s="106"/>
    </row>
    <row r="89" s="94" customFormat="true" ht="12" hidden="false" customHeight="false" outlineLevel="0" collapsed="false">
      <c r="A89" s="104"/>
      <c r="B89" s="105" t="s">
        <v>610</v>
      </c>
      <c r="C89" s="106" t="s">
        <v>625</v>
      </c>
    </row>
    <row r="90" s="94" customFormat="true" ht="12" hidden="false" customHeight="false" outlineLevel="0" collapsed="false">
      <c r="A90" s="104"/>
      <c r="B90" s="105" t="s">
        <v>675</v>
      </c>
      <c r="C90" s="106"/>
    </row>
    <row r="91" s="94" customFormat="true" ht="12" hidden="false" customHeight="false" outlineLevel="0" collapsed="false">
      <c r="A91" s="104"/>
      <c r="B91" s="105" t="s">
        <v>676</v>
      </c>
      <c r="C91" s="106"/>
    </row>
    <row r="92" s="94" customFormat="true" ht="12" hidden="false" customHeight="false" outlineLevel="0" collapsed="false">
      <c r="A92" s="104"/>
      <c r="B92" s="105" t="s">
        <v>614</v>
      </c>
      <c r="C92" s="106" t="s">
        <v>625</v>
      </c>
    </row>
    <row r="93" s="94" customFormat="true" ht="12" hidden="false" customHeight="false" outlineLevel="0" collapsed="false">
      <c r="A93" s="107"/>
      <c r="B93" s="108" t="s">
        <v>615</v>
      </c>
      <c r="C93" s="109" t="s">
        <v>625</v>
      </c>
    </row>
    <row r="94" s="94" customFormat="true" ht="12" hidden="false" customHeight="false" outlineLevel="0" collapsed="false">
      <c r="A94" s="101" t="s">
        <v>678</v>
      </c>
      <c r="B94" s="102" t="s">
        <v>679</v>
      </c>
      <c r="C94" s="105" t="s">
        <v>607</v>
      </c>
    </row>
    <row r="95" s="94" customFormat="true" ht="12" hidden="false" customHeight="false" outlineLevel="0" collapsed="false">
      <c r="A95" s="104"/>
      <c r="B95" s="105" t="s">
        <v>680</v>
      </c>
      <c r="C95" s="106"/>
    </row>
    <row r="96" s="94" customFormat="true" ht="12" hidden="false" customHeight="false" outlineLevel="0" collapsed="false">
      <c r="A96" s="107"/>
      <c r="B96" s="108" t="s">
        <v>681</v>
      </c>
      <c r="C96" s="109"/>
    </row>
    <row r="97" s="94" customFormat="true" ht="12" hidden="false" customHeight="false" outlineLevel="0" collapsed="false">
      <c r="A97" s="101" t="s">
        <v>682</v>
      </c>
      <c r="B97" s="102" t="s">
        <v>679</v>
      </c>
      <c r="C97" s="103" t="s">
        <v>625</v>
      </c>
    </row>
    <row r="98" s="94" customFormat="true" ht="12" hidden="false" customHeight="false" outlineLevel="0" collapsed="false">
      <c r="A98" s="104"/>
      <c r="B98" s="105" t="s">
        <v>680</v>
      </c>
      <c r="C98" s="106"/>
    </row>
    <row r="99" s="94" customFormat="true" ht="12" hidden="false" customHeight="false" outlineLevel="0" collapsed="false">
      <c r="A99" s="107"/>
      <c r="B99" s="108" t="s">
        <v>683</v>
      </c>
      <c r="C99" s="109"/>
    </row>
    <row r="100" s="94" customFormat="true" ht="12" hidden="false" customHeight="false" outlineLevel="0" collapsed="false">
      <c r="A100" s="99"/>
      <c r="B100" s="99"/>
      <c r="C100" s="99"/>
    </row>
    <row r="101" s="94" customFormat="true" ht="12" hidden="false" customHeight="false" outlineLevel="0" collapsed="false">
      <c r="A101" s="99" t="s">
        <v>684</v>
      </c>
      <c r="B101" s="99" t="s">
        <v>685</v>
      </c>
      <c r="C101" s="99" t="s">
        <v>686</v>
      </c>
    </row>
    <row r="102" s="94" customFormat="true" ht="12" hidden="false" customHeight="false" outlineLevel="0" collapsed="false">
      <c r="A102" s="99" t="s">
        <v>687</v>
      </c>
      <c r="B102" s="99" t="s">
        <v>685</v>
      </c>
      <c r="C102" s="99" t="s">
        <v>688</v>
      </c>
    </row>
    <row r="103" s="94" customFormat="true" ht="12" hidden="false" customHeight="false" outlineLevel="0" collapsed="false">
      <c r="A103" s="99" t="s">
        <v>689</v>
      </c>
      <c r="B103" s="99" t="s">
        <v>690</v>
      </c>
      <c r="C103" s="99" t="s">
        <v>691</v>
      </c>
    </row>
    <row r="104" s="94" customFormat="true" ht="12" hidden="false" customHeight="false" outlineLevel="0" collapsed="false">
      <c r="A104" s="99"/>
      <c r="B104" s="99" t="s">
        <v>692</v>
      </c>
      <c r="C104" s="99"/>
    </row>
    <row r="105" s="94" customFormat="true" ht="12" hidden="false" customHeight="false" outlineLevel="0" collapsed="false">
      <c r="A105" s="99" t="s">
        <v>693</v>
      </c>
      <c r="B105" s="99" t="s">
        <v>690</v>
      </c>
      <c r="C105" s="99" t="s">
        <v>688</v>
      </c>
    </row>
    <row r="106" s="94" customFormat="true" ht="12" hidden="false" customHeight="false" outlineLevel="0" collapsed="false">
      <c r="A106" s="99"/>
      <c r="B106" s="99" t="s">
        <v>692</v>
      </c>
      <c r="C106" s="99" t="s">
        <v>694</v>
      </c>
    </row>
    <row r="107" s="94" customFormat="true" ht="12" hidden="false" customHeight="false" outlineLevel="0" collapsed="false">
      <c r="A107" s="99" t="s">
        <v>695</v>
      </c>
      <c r="B107" s="99" t="s">
        <v>696</v>
      </c>
      <c r="C107" s="99" t="s">
        <v>686</v>
      </c>
    </row>
    <row r="108" s="94" customFormat="true" ht="12" hidden="false" customHeight="false" outlineLevel="0" collapsed="false">
      <c r="A108" s="99" t="s">
        <v>697</v>
      </c>
      <c r="B108" s="99" t="s">
        <v>696</v>
      </c>
      <c r="C108" s="99" t="s">
        <v>698</v>
      </c>
    </row>
    <row r="109" s="94" customFormat="true" ht="12" hidden="false" customHeight="false" outlineLevel="0" collapsed="false">
      <c r="A109" s="99" t="s">
        <v>699</v>
      </c>
      <c r="B109" s="99" t="s">
        <v>700</v>
      </c>
      <c r="C109" s="99" t="s">
        <v>688</v>
      </c>
    </row>
    <row r="110" s="94" customFormat="true" ht="12" hidden="false" customHeight="false" outlineLevel="0" collapsed="false">
      <c r="A110" s="99" t="s">
        <v>701</v>
      </c>
      <c r="B110" s="99" t="s">
        <v>702</v>
      </c>
      <c r="C110" s="99" t="s">
        <v>686</v>
      </c>
    </row>
    <row r="111" s="94" customFormat="true" ht="12" hidden="false" customHeight="false" outlineLevel="0" collapsed="false">
      <c r="A111" s="99"/>
      <c r="B111" s="99" t="s">
        <v>703</v>
      </c>
      <c r="C111" s="99"/>
    </row>
    <row r="112" s="94" customFormat="true" ht="12" hidden="false" customHeight="false" outlineLevel="0" collapsed="false">
      <c r="A112" s="99" t="s">
        <v>704</v>
      </c>
      <c r="B112" s="99" t="s">
        <v>702</v>
      </c>
      <c r="C112" s="99" t="s">
        <v>688</v>
      </c>
    </row>
    <row r="113" s="94" customFormat="true" ht="12" hidden="false" customHeight="false" outlineLevel="0" collapsed="false">
      <c r="A113" s="99"/>
      <c r="B113" s="99" t="s">
        <v>703</v>
      </c>
      <c r="C113" s="9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223" width="6.7"/>
    <col collapsed="false" customWidth="true" hidden="false" outlineLevel="0" max="2" min="2" style="223" width="55.7"/>
    <col collapsed="false" customWidth="true" hidden="false" outlineLevel="0" max="8" min="3" style="223" width="12.28"/>
    <col collapsed="false" customWidth="false" hidden="false" outlineLevel="0" max="257" min="9" style="223" width="11.42"/>
  </cols>
  <sheetData>
    <row r="1" s="225" customFormat="true" ht="19.5" hidden="false" customHeight="true" outlineLevel="0" collapsed="false">
      <c r="A1" s="224" t="s">
        <v>1953</v>
      </c>
      <c r="B1" s="224"/>
      <c r="C1" s="224"/>
      <c r="D1" s="224"/>
      <c r="E1" s="224"/>
      <c r="F1" s="224"/>
      <c r="G1" s="224"/>
      <c r="H1" s="224"/>
    </row>
    <row r="2" s="225" customFormat="true" ht="19.5" hidden="false" customHeight="true" outlineLevel="0" collapsed="false">
      <c r="A2" s="224" t="s">
        <v>1954</v>
      </c>
      <c r="B2" s="224"/>
      <c r="C2" s="224"/>
      <c r="D2" s="224"/>
      <c r="E2" s="224"/>
      <c r="F2" s="224"/>
      <c r="G2" s="224"/>
      <c r="H2" s="224"/>
    </row>
    <row r="3" s="225" customFormat="true" ht="19.5" hidden="false" customHeight="true" outlineLevel="0" collapsed="false">
      <c r="A3" s="226" t="s">
        <v>1955</v>
      </c>
      <c r="B3" s="226"/>
      <c r="C3" s="226"/>
      <c r="D3" s="226"/>
      <c r="E3" s="226"/>
      <c r="F3" s="226"/>
      <c r="G3" s="226"/>
      <c r="H3" s="226"/>
    </row>
    <row r="4" s="225" customFormat="true" ht="19.5" hidden="false" customHeight="true" outlineLevel="0" collapsed="false">
      <c r="A4" s="226" t="s">
        <v>1956</v>
      </c>
      <c r="B4" s="226"/>
      <c r="C4" s="226"/>
      <c r="D4" s="226"/>
      <c r="E4" s="226"/>
      <c r="F4" s="226"/>
      <c r="G4" s="226"/>
      <c r="H4" s="226"/>
    </row>
    <row r="5" s="225" customFormat="true" ht="19.5" hidden="false" customHeight="true" outlineLevel="0" collapsed="false">
      <c r="A5" s="380"/>
      <c r="B5" s="380"/>
      <c r="C5" s="380"/>
      <c r="D5" s="380"/>
      <c r="E5" s="380"/>
      <c r="F5" s="380"/>
      <c r="G5" s="380"/>
      <c r="H5" s="380"/>
    </row>
    <row r="6" s="228" customFormat="true" ht="12.75" hidden="false" customHeight="true" outlineLevel="0" collapsed="false">
      <c r="A6" s="197" t="s">
        <v>1957</v>
      </c>
      <c r="B6" s="198" t="s">
        <v>1466</v>
      </c>
      <c r="C6" s="198" t="s">
        <v>1958</v>
      </c>
      <c r="D6" s="198" t="s">
        <v>137</v>
      </c>
      <c r="E6" s="276" t="s">
        <v>1959</v>
      </c>
      <c r="F6" s="276" t="s">
        <v>1960</v>
      </c>
      <c r="G6" s="276" t="s">
        <v>1961</v>
      </c>
      <c r="H6" s="274" t="s">
        <v>1962</v>
      </c>
    </row>
    <row r="7" s="228" customFormat="true" ht="12.75" hidden="false" customHeight="true" outlineLevel="0" collapsed="false">
      <c r="A7" s="197"/>
      <c r="B7" s="198"/>
      <c r="C7" s="198"/>
      <c r="D7" s="198"/>
      <c r="E7" s="276"/>
      <c r="F7" s="276"/>
      <c r="G7" s="276"/>
      <c r="H7" s="274"/>
    </row>
    <row r="8" s="228" customFormat="true" ht="12.75" hidden="false" customHeight="true" outlineLevel="0" collapsed="false">
      <c r="A8" s="197"/>
      <c r="B8" s="198"/>
      <c r="C8" s="198"/>
      <c r="D8" s="198"/>
      <c r="E8" s="276"/>
      <c r="F8" s="276"/>
      <c r="G8" s="276"/>
      <c r="H8" s="274"/>
    </row>
    <row r="9" s="228" customFormat="true" ht="12.75" hidden="false" customHeight="true" outlineLevel="0" collapsed="false">
      <c r="A9" s="197"/>
      <c r="B9" s="198"/>
      <c r="C9" s="198"/>
      <c r="D9" s="198"/>
      <c r="E9" s="276"/>
      <c r="F9" s="276"/>
      <c r="G9" s="276"/>
      <c r="H9" s="274"/>
    </row>
    <row r="10" s="228" customFormat="true" ht="12.75" hidden="false" customHeight="true" outlineLevel="0" collapsed="false">
      <c r="A10" s="197"/>
      <c r="B10" s="198"/>
      <c r="C10" s="199" t="s">
        <v>897</v>
      </c>
      <c r="D10" s="199"/>
      <c r="E10" s="199"/>
      <c r="F10" s="199"/>
      <c r="G10" s="199"/>
      <c r="H10" s="199"/>
    </row>
    <row r="11" customFormat="false" ht="17.25" hidden="false" customHeight="true" outlineLevel="0" collapsed="false">
      <c r="A11" s="290"/>
      <c r="B11" s="368"/>
      <c r="C11" s="381"/>
      <c r="D11" s="381"/>
      <c r="E11" s="204"/>
      <c r="F11" s="272"/>
      <c r="G11" s="272"/>
      <c r="H11" s="272"/>
    </row>
    <row r="12" customFormat="false" ht="12.75" hidden="false" customHeight="true" outlineLevel="0" collapsed="false">
      <c r="A12" s="369" t="n">
        <v>0</v>
      </c>
      <c r="B12" s="214" t="s">
        <v>1879</v>
      </c>
      <c r="C12" s="322" t="n">
        <v>1157573</v>
      </c>
      <c r="D12" s="322" t="n">
        <v>836414</v>
      </c>
      <c r="E12" s="322" t="n">
        <v>15705</v>
      </c>
      <c r="F12" s="322" t="n">
        <v>77985</v>
      </c>
      <c r="G12" s="322" t="n">
        <v>4628</v>
      </c>
      <c r="H12" s="322" t="n">
        <v>222841</v>
      </c>
    </row>
    <row r="13" customFormat="false" ht="12.75" hidden="false" customHeight="true" outlineLevel="0" collapsed="false">
      <c r="A13" s="369" t="n">
        <v>1</v>
      </c>
      <c r="B13" s="214" t="s">
        <v>1880</v>
      </c>
      <c r="C13" s="322" t="n">
        <v>8610539</v>
      </c>
      <c r="D13" s="322" t="n">
        <v>7230439</v>
      </c>
      <c r="E13" s="322" t="n">
        <v>151052</v>
      </c>
      <c r="F13" s="322" t="n">
        <v>5506</v>
      </c>
      <c r="G13" s="322" t="n">
        <v>31805</v>
      </c>
      <c r="H13" s="322" t="n">
        <v>1191737</v>
      </c>
    </row>
    <row r="14" customFormat="false" ht="12.75" hidden="false" customHeight="true" outlineLevel="0" collapsed="false">
      <c r="A14" s="369" t="n">
        <v>2</v>
      </c>
      <c r="B14" s="214" t="s">
        <v>1881</v>
      </c>
      <c r="C14" s="322" t="n">
        <v>7978400</v>
      </c>
      <c r="D14" s="322" t="n">
        <v>6781290</v>
      </c>
      <c r="E14" s="322" t="n">
        <v>91447</v>
      </c>
      <c r="F14" s="322" t="n">
        <v>36892</v>
      </c>
      <c r="G14" s="322" t="n">
        <v>80194</v>
      </c>
      <c r="H14" s="322" t="n">
        <v>988577</v>
      </c>
    </row>
    <row r="15" customFormat="false" ht="12.75" hidden="false" customHeight="true" outlineLevel="0" collapsed="false">
      <c r="A15" s="369" t="n">
        <v>3</v>
      </c>
      <c r="B15" s="214" t="s">
        <v>1882</v>
      </c>
      <c r="C15" s="322" t="n">
        <v>1720615</v>
      </c>
      <c r="D15" s="322" t="n">
        <v>1580204</v>
      </c>
      <c r="E15" s="322" t="n">
        <v>81188</v>
      </c>
      <c r="F15" s="322" t="n">
        <v>8215</v>
      </c>
      <c r="G15" s="322" t="n">
        <v>1419</v>
      </c>
      <c r="H15" s="322" t="n">
        <v>49589</v>
      </c>
    </row>
    <row r="16" customFormat="false" ht="12.75" hidden="false" customHeight="true" outlineLevel="0" collapsed="false">
      <c r="A16" s="369" t="n">
        <v>4</v>
      </c>
      <c r="B16" s="214" t="s">
        <v>1883</v>
      </c>
      <c r="C16" s="322" t="n">
        <v>6265212</v>
      </c>
      <c r="D16" s="322" t="n">
        <v>4741184</v>
      </c>
      <c r="E16" s="322" t="n">
        <v>342056</v>
      </c>
      <c r="F16" s="322" t="n">
        <v>142967</v>
      </c>
      <c r="G16" s="322" t="n">
        <v>26513</v>
      </c>
      <c r="H16" s="322" t="n">
        <v>1012492</v>
      </c>
    </row>
    <row r="17" customFormat="false" ht="12.75" hidden="false" customHeight="true" outlineLevel="0" collapsed="false">
      <c r="A17" s="371" t="n">
        <v>5</v>
      </c>
      <c r="B17" s="372" t="s">
        <v>1884</v>
      </c>
      <c r="C17" s="322" t="n">
        <v>4180377</v>
      </c>
      <c r="D17" s="322" t="n">
        <v>3571589</v>
      </c>
      <c r="E17" s="322" t="n">
        <v>172088</v>
      </c>
      <c r="F17" s="322" t="n">
        <v>68677</v>
      </c>
      <c r="G17" s="322" t="n">
        <v>37899</v>
      </c>
      <c r="H17" s="322" t="n">
        <v>330124</v>
      </c>
    </row>
    <row r="18" customFormat="false" ht="12.75" hidden="false" customHeight="true" outlineLevel="0" collapsed="false">
      <c r="A18" s="369" t="n">
        <v>6</v>
      </c>
      <c r="B18" s="214" t="s">
        <v>1885</v>
      </c>
      <c r="C18" s="322" t="n">
        <v>1713615</v>
      </c>
      <c r="D18" s="322" t="n">
        <v>1366174</v>
      </c>
      <c r="E18" s="322" t="n">
        <v>62124</v>
      </c>
      <c r="F18" s="322" t="n">
        <v>63230</v>
      </c>
      <c r="G18" s="322" t="n">
        <v>17015</v>
      </c>
      <c r="H18" s="322" t="n">
        <v>205072</v>
      </c>
    </row>
    <row r="19" customFormat="false" ht="12.75" hidden="false" customHeight="true" outlineLevel="0" collapsed="false">
      <c r="A19" s="369" t="n">
        <v>7</v>
      </c>
      <c r="B19" s="214" t="s">
        <v>1886</v>
      </c>
      <c r="C19" s="322" t="n">
        <v>6608422</v>
      </c>
      <c r="D19" s="322" t="n">
        <v>4961597</v>
      </c>
      <c r="E19" s="322" t="n">
        <v>198948</v>
      </c>
      <c r="F19" s="322" t="n">
        <v>632391</v>
      </c>
      <c r="G19" s="322" t="n">
        <v>55868</v>
      </c>
      <c r="H19" s="322" t="n">
        <v>759618</v>
      </c>
    </row>
    <row r="20" customFormat="false" ht="12.75" hidden="false" customHeight="true" outlineLevel="0" collapsed="false">
      <c r="A20" s="369" t="n">
        <v>8</v>
      </c>
      <c r="B20" s="214" t="s">
        <v>1887</v>
      </c>
      <c r="C20" s="322" t="n">
        <v>2806877</v>
      </c>
      <c r="D20" s="322" t="n">
        <v>2231477</v>
      </c>
      <c r="E20" s="322" t="n">
        <v>216897</v>
      </c>
      <c r="F20" s="322" t="n">
        <v>27708</v>
      </c>
      <c r="G20" s="322" t="n">
        <v>40923</v>
      </c>
      <c r="H20" s="322" t="n">
        <v>289872</v>
      </c>
    </row>
    <row r="21" customFormat="false" ht="12.75" hidden="false" customHeight="true" outlineLevel="0" collapsed="false">
      <c r="A21" s="369" t="n">
        <v>9</v>
      </c>
      <c r="B21" s="214" t="s">
        <v>1888</v>
      </c>
      <c r="C21" s="322" t="n">
        <v>3965526</v>
      </c>
      <c r="D21" s="322" t="n">
        <v>2803683</v>
      </c>
      <c r="E21" s="322" t="n">
        <v>226674</v>
      </c>
      <c r="F21" s="322" t="n">
        <v>88845</v>
      </c>
      <c r="G21" s="322" t="n">
        <v>46592</v>
      </c>
      <c r="H21" s="322" t="n">
        <v>799732</v>
      </c>
    </row>
    <row r="22" customFormat="false" ht="12.75" hidden="false" customHeight="true" outlineLevel="0" collapsed="false">
      <c r="A22" s="373" t="n">
        <v>11</v>
      </c>
      <c r="B22" s="214" t="s">
        <v>1475</v>
      </c>
      <c r="C22" s="322" t="n">
        <v>4317238</v>
      </c>
      <c r="D22" s="322" t="n">
        <v>2966668</v>
      </c>
      <c r="E22" s="322" t="n">
        <v>268660</v>
      </c>
      <c r="F22" s="322" t="n">
        <v>479482</v>
      </c>
      <c r="G22" s="322" t="n">
        <v>27009</v>
      </c>
      <c r="H22" s="322" t="n">
        <v>575419</v>
      </c>
    </row>
    <row r="23" customFormat="false" ht="12.75" hidden="false" customHeight="true" outlineLevel="0" collapsed="false">
      <c r="A23" s="373" t="n">
        <v>12</v>
      </c>
      <c r="B23" s="214" t="s">
        <v>1889</v>
      </c>
      <c r="C23" s="322" t="n">
        <v>3887156</v>
      </c>
      <c r="D23" s="322" t="n">
        <v>2472740</v>
      </c>
      <c r="E23" s="322" t="n">
        <v>148409</v>
      </c>
      <c r="F23" s="322" t="n">
        <v>14789</v>
      </c>
      <c r="G23" s="322" t="n">
        <v>43641</v>
      </c>
      <c r="H23" s="322" t="n">
        <v>1207577</v>
      </c>
    </row>
    <row r="24" customFormat="false" ht="12.75" hidden="false" customHeight="true" outlineLevel="0" collapsed="false">
      <c r="A24" s="373" t="n">
        <v>21</v>
      </c>
      <c r="B24" s="214" t="s">
        <v>1890</v>
      </c>
      <c r="C24" s="322" t="n">
        <v>312759</v>
      </c>
      <c r="D24" s="322" t="n">
        <v>243955</v>
      </c>
      <c r="E24" s="322" t="n">
        <v>59</v>
      </c>
      <c r="F24" s="322" t="n">
        <v>174</v>
      </c>
      <c r="G24" s="322" t="n">
        <v>3312</v>
      </c>
      <c r="H24" s="322" t="n">
        <v>65259</v>
      </c>
    </row>
    <row r="25" customFormat="false" ht="12.75" hidden="false" customHeight="true" outlineLevel="0" collapsed="false">
      <c r="A25" s="373" t="n">
        <v>22</v>
      </c>
      <c r="B25" s="214" t="s">
        <v>1891</v>
      </c>
      <c r="C25" s="322" t="n">
        <v>296752</v>
      </c>
      <c r="D25" s="322" t="n">
        <v>253412</v>
      </c>
      <c r="E25" s="322" t="n">
        <v>9100</v>
      </c>
      <c r="F25" s="322" t="n">
        <v>1285</v>
      </c>
      <c r="G25" s="322" t="n">
        <v>192</v>
      </c>
      <c r="H25" s="322" t="n">
        <v>32763</v>
      </c>
    </row>
    <row r="26" customFormat="false" ht="12.75" hidden="false" customHeight="true" outlineLevel="0" collapsed="false">
      <c r="A26" s="373" t="n">
        <v>23</v>
      </c>
      <c r="B26" s="214" t="s">
        <v>1892</v>
      </c>
      <c r="C26" s="322" t="n">
        <v>2210259</v>
      </c>
      <c r="D26" s="322" t="n">
        <v>1538515</v>
      </c>
      <c r="E26" s="322" t="n">
        <v>25797</v>
      </c>
      <c r="F26" s="322" t="n">
        <v>166989</v>
      </c>
      <c r="G26" s="322" t="n">
        <v>35312</v>
      </c>
      <c r="H26" s="322" t="n">
        <v>443646</v>
      </c>
    </row>
    <row r="27" customFormat="false" ht="12.75" hidden="false" customHeight="true" outlineLevel="0" collapsed="false">
      <c r="A27" s="373" t="n">
        <v>24</v>
      </c>
      <c r="B27" s="214" t="s">
        <v>1893</v>
      </c>
      <c r="C27" s="382" t="n">
        <v>2312887</v>
      </c>
      <c r="D27" s="322" t="n">
        <v>1709413</v>
      </c>
      <c r="E27" s="322" t="n">
        <v>141826</v>
      </c>
      <c r="F27" s="322" t="n">
        <v>53312</v>
      </c>
      <c r="G27" s="322" t="n">
        <v>21512</v>
      </c>
      <c r="H27" s="322" t="n">
        <v>386824</v>
      </c>
    </row>
    <row r="28" customFormat="false" ht="12.75" hidden="false" customHeight="true" outlineLevel="0" collapsed="false">
      <c r="A28" s="373" t="n">
        <v>25</v>
      </c>
      <c r="B28" s="214" t="s">
        <v>1894</v>
      </c>
      <c r="C28" s="322" t="n">
        <v>1200719</v>
      </c>
      <c r="D28" s="322" t="n">
        <v>864168</v>
      </c>
      <c r="E28" s="322" t="n">
        <v>40645</v>
      </c>
      <c r="F28" s="322" t="n">
        <v>6488</v>
      </c>
      <c r="G28" s="322" t="n">
        <v>25730</v>
      </c>
      <c r="H28" s="322" t="n">
        <v>263688</v>
      </c>
    </row>
    <row r="29" customFormat="false" ht="12.75" hidden="false" customHeight="true" outlineLevel="0" collapsed="false">
      <c r="A29" s="373" t="n">
        <v>26</v>
      </c>
      <c r="B29" s="214" t="s">
        <v>1895</v>
      </c>
      <c r="C29" s="322" t="n">
        <v>1938204</v>
      </c>
      <c r="D29" s="322" t="n">
        <v>1009620</v>
      </c>
      <c r="E29" s="322" t="n">
        <v>18661</v>
      </c>
      <c r="F29" s="322" t="n">
        <v>112122</v>
      </c>
      <c r="G29" s="322" t="n">
        <v>28081</v>
      </c>
      <c r="H29" s="322" t="n">
        <v>769720</v>
      </c>
    </row>
    <row r="30" customFormat="false" ht="12.75" hidden="false" customHeight="true" outlineLevel="0" collapsed="false">
      <c r="A30" s="373" t="n">
        <v>27</v>
      </c>
      <c r="B30" s="214" t="s">
        <v>1896</v>
      </c>
      <c r="C30" s="322" t="n">
        <v>1584154</v>
      </c>
      <c r="D30" s="322" t="n">
        <v>1150511</v>
      </c>
      <c r="E30" s="322" t="n">
        <v>134585</v>
      </c>
      <c r="F30" s="322" t="n">
        <v>20923</v>
      </c>
      <c r="G30" s="322" t="n">
        <v>56673</v>
      </c>
      <c r="H30" s="322" t="n">
        <v>221462</v>
      </c>
    </row>
    <row r="31" customFormat="false" ht="12.75" hidden="false" customHeight="true" outlineLevel="0" collapsed="false">
      <c r="A31" s="373" t="n">
        <v>28</v>
      </c>
      <c r="B31" s="214" t="s">
        <v>1897</v>
      </c>
      <c r="C31" s="322" t="n">
        <v>9751860</v>
      </c>
      <c r="D31" s="322" t="n">
        <v>7473678</v>
      </c>
      <c r="E31" s="322" t="n">
        <v>219644</v>
      </c>
      <c r="F31" s="322" t="n">
        <v>443692</v>
      </c>
      <c r="G31" s="322" t="n">
        <v>77030</v>
      </c>
      <c r="H31" s="322" t="n">
        <v>1537816</v>
      </c>
    </row>
    <row r="32" customFormat="false" ht="12.75" hidden="false" customHeight="true" outlineLevel="0" collapsed="false">
      <c r="A32" s="373" t="n">
        <v>29</v>
      </c>
      <c r="B32" s="214" t="s">
        <v>1898</v>
      </c>
      <c r="C32" s="322" t="n">
        <v>2270317</v>
      </c>
      <c r="D32" s="322" t="n">
        <v>1530397</v>
      </c>
      <c r="E32" s="322" t="n">
        <v>181793</v>
      </c>
      <c r="F32" s="322" t="n">
        <v>62721</v>
      </c>
      <c r="G32" s="322" t="n">
        <v>22689</v>
      </c>
      <c r="H32" s="322" t="n">
        <v>472717</v>
      </c>
    </row>
    <row r="33" customFormat="false" ht="12.75" hidden="false" customHeight="true" outlineLevel="0" collapsed="false">
      <c r="A33" s="373" t="n">
        <v>32</v>
      </c>
      <c r="B33" s="214" t="s">
        <v>1899</v>
      </c>
      <c r="C33" s="322" t="n">
        <v>396596</v>
      </c>
      <c r="D33" s="322" t="n">
        <v>351785</v>
      </c>
      <c r="E33" s="322" t="n">
        <v>21101</v>
      </c>
      <c r="F33" s="322" t="n">
        <v>560</v>
      </c>
      <c r="G33" s="322" t="n">
        <v>705</v>
      </c>
      <c r="H33" s="322" t="n">
        <v>22445</v>
      </c>
    </row>
    <row r="34" customFormat="false" ht="12.75" hidden="false" customHeight="true" outlineLevel="0" collapsed="false">
      <c r="A34" s="373" t="n">
        <v>33</v>
      </c>
      <c r="B34" s="214" t="s">
        <v>1900</v>
      </c>
      <c r="C34" s="322" t="n">
        <v>14200834</v>
      </c>
      <c r="D34" s="322" t="n">
        <v>10217364</v>
      </c>
      <c r="E34" s="322" t="n">
        <v>2194104</v>
      </c>
      <c r="F34" s="322" t="n">
        <v>242033</v>
      </c>
      <c r="G34" s="322" t="n">
        <v>52098</v>
      </c>
      <c r="H34" s="322" t="n">
        <v>1495235</v>
      </c>
    </row>
    <row r="35" customFormat="false" ht="12.75" hidden="false" customHeight="true" outlineLevel="0" collapsed="false">
      <c r="A35" s="373" t="n">
        <v>34</v>
      </c>
      <c r="B35" s="214" t="s">
        <v>1901</v>
      </c>
      <c r="C35" s="322" t="n">
        <v>6857248</v>
      </c>
      <c r="D35" s="322" t="n">
        <v>6118631</v>
      </c>
      <c r="E35" s="322" t="n">
        <v>725834</v>
      </c>
      <c r="F35" s="322" t="n">
        <v>1311</v>
      </c>
      <c r="G35" s="322" t="n">
        <v>10</v>
      </c>
      <c r="H35" s="322" t="n">
        <v>11462</v>
      </c>
    </row>
    <row r="36" customFormat="false" ht="12.75" hidden="false" customHeight="true" outlineLevel="0" collapsed="false">
      <c r="A36" s="373" t="n">
        <v>35</v>
      </c>
      <c r="B36" s="214" t="s">
        <v>1902</v>
      </c>
      <c r="C36" s="322" t="n">
        <v>2916024</v>
      </c>
      <c r="D36" s="322" t="n">
        <v>2279704</v>
      </c>
      <c r="E36" s="322" t="n">
        <v>636321</v>
      </c>
      <c r="F36" s="342" t="s">
        <v>1193</v>
      </c>
      <c r="G36" s="342" t="s">
        <v>1193</v>
      </c>
      <c r="H36" s="322" t="n">
        <v>-1</v>
      </c>
    </row>
    <row r="37" customFormat="false" ht="12.75" hidden="false" customHeight="true" outlineLevel="0" collapsed="false">
      <c r="A37" s="373" t="n">
        <v>41</v>
      </c>
      <c r="B37" s="214" t="s">
        <v>1903</v>
      </c>
      <c r="C37" s="322" t="n">
        <v>378591</v>
      </c>
      <c r="D37" s="322" t="n">
        <v>226305</v>
      </c>
      <c r="E37" s="322" t="n">
        <v>10002</v>
      </c>
      <c r="F37" s="322" t="n">
        <v>2033</v>
      </c>
      <c r="G37" s="322" t="n">
        <v>5438</v>
      </c>
      <c r="H37" s="322" t="n">
        <v>134813</v>
      </c>
    </row>
    <row r="38" customFormat="false" ht="12.75" hidden="false" customHeight="true" outlineLevel="0" collapsed="false">
      <c r="A38" s="373" t="n">
        <v>42</v>
      </c>
      <c r="B38" s="214" t="s">
        <v>1904</v>
      </c>
      <c r="C38" s="322" t="n">
        <v>1297367</v>
      </c>
      <c r="D38" s="322" t="n">
        <v>1004224</v>
      </c>
      <c r="E38" s="322" t="n">
        <v>36233</v>
      </c>
      <c r="F38" s="322" t="n">
        <v>3967</v>
      </c>
      <c r="G38" s="322" t="n">
        <v>2862</v>
      </c>
      <c r="H38" s="322" t="n">
        <v>250081</v>
      </c>
    </row>
    <row r="39" customFormat="false" ht="12.75" hidden="false" customHeight="true" outlineLevel="0" collapsed="false">
      <c r="A39" s="373" t="n">
        <v>43</v>
      </c>
      <c r="B39" s="214" t="s">
        <v>1905</v>
      </c>
      <c r="C39" s="322" t="n">
        <v>630401</v>
      </c>
      <c r="D39" s="322" t="n">
        <v>549642</v>
      </c>
      <c r="E39" s="322" t="n">
        <v>11074</v>
      </c>
      <c r="F39" s="322" t="n">
        <v>11810</v>
      </c>
      <c r="G39" s="322" t="n">
        <v>2424</v>
      </c>
      <c r="H39" s="322" t="n">
        <v>55451</v>
      </c>
    </row>
    <row r="40" customFormat="false" ht="12.75" hidden="false" customHeight="true" outlineLevel="0" collapsed="false">
      <c r="A40" s="373" t="n">
        <v>51</v>
      </c>
      <c r="B40" s="214" t="s">
        <v>1906</v>
      </c>
      <c r="C40" s="322" t="n">
        <v>22858552</v>
      </c>
      <c r="D40" s="322" t="n">
        <v>13640831</v>
      </c>
      <c r="E40" s="322" t="n">
        <v>1197325</v>
      </c>
      <c r="F40" s="322" t="n">
        <v>1924346</v>
      </c>
      <c r="G40" s="322" t="n">
        <v>390917</v>
      </c>
      <c r="H40" s="322" t="n">
        <v>5705133</v>
      </c>
    </row>
    <row r="41" customFormat="false" ht="12.75" hidden="false" customHeight="true" outlineLevel="0" collapsed="false">
      <c r="A41" s="373" t="n">
        <v>52</v>
      </c>
      <c r="B41" s="214" t="s">
        <v>1543</v>
      </c>
      <c r="C41" s="322" t="n">
        <v>8328954</v>
      </c>
      <c r="D41" s="322" t="n">
        <v>4085165</v>
      </c>
      <c r="E41" s="322" t="n">
        <v>349078</v>
      </c>
      <c r="F41" s="322" t="n">
        <v>898843</v>
      </c>
      <c r="G41" s="322" t="n">
        <v>262278</v>
      </c>
      <c r="H41" s="322" t="n">
        <v>2733590</v>
      </c>
    </row>
    <row r="42" customFormat="false" ht="12.75" hidden="false" customHeight="true" outlineLevel="0" collapsed="false">
      <c r="A42" s="373" t="n">
        <v>53</v>
      </c>
      <c r="B42" s="214" t="s">
        <v>1907</v>
      </c>
      <c r="C42" s="322" t="n">
        <v>8701213</v>
      </c>
      <c r="D42" s="342" t="n">
        <v>5244046</v>
      </c>
      <c r="E42" s="342" t="n">
        <v>451313</v>
      </c>
      <c r="F42" s="342" t="n">
        <v>449965</v>
      </c>
      <c r="G42" s="342" t="n">
        <v>229275</v>
      </c>
      <c r="H42" s="322" t="n">
        <v>2326614</v>
      </c>
    </row>
    <row r="43" customFormat="false" ht="12.75" hidden="false" customHeight="true" outlineLevel="0" collapsed="false">
      <c r="A43" s="373" t="n">
        <v>54</v>
      </c>
      <c r="B43" s="214" t="s">
        <v>1908</v>
      </c>
      <c r="C43" s="322" t="n">
        <v>50459670</v>
      </c>
      <c r="D43" s="322" t="n">
        <v>30912437</v>
      </c>
      <c r="E43" s="322" t="n">
        <v>3330391</v>
      </c>
      <c r="F43" s="342" t="n">
        <v>6380889</v>
      </c>
      <c r="G43" s="342" t="n">
        <v>473066</v>
      </c>
      <c r="H43" s="322" t="n">
        <v>9362887</v>
      </c>
    </row>
    <row r="44" customFormat="false" ht="12.75" hidden="false" customHeight="true" outlineLevel="0" collapsed="false">
      <c r="A44" s="373" t="n">
        <v>55</v>
      </c>
      <c r="B44" s="214" t="s">
        <v>1909</v>
      </c>
      <c r="C44" s="25" t="n">
        <v>11256904</v>
      </c>
      <c r="D44" s="25" t="n">
        <v>6697478</v>
      </c>
      <c r="E44" s="25" t="n">
        <v>631192</v>
      </c>
      <c r="F44" s="25" t="n">
        <v>531343</v>
      </c>
      <c r="G44" s="25" t="n">
        <v>218076</v>
      </c>
      <c r="H44" s="322" t="n">
        <v>3178815</v>
      </c>
    </row>
    <row r="45" customFormat="false" ht="12.75" hidden="false" customHeight="true" outlineLevel="0" collapsed="false">
      <c r="A45" s="373" t="n">
        <v>56</v>
      </c>
      <c r="B45" s="214" t="s">
        <v>1910</v>
      </c>
      <c r="C45" s="322" t="n">
        <v>2528480</v>
      </c>
      <c r="D45" s="322" t="n">
        <v>1366868</v>
      </c>
      <c r="E45" s="322" t="n">
        <v>96794</v>
      </c>
      <c r="F45" s="322" t="n">
        <v>94184</v>
      </c>
      <c r="G45" s="322" t="n">
        <v>211937</v>
      </c>
      <c r="H45" s="322" t="n">
        <v>758697</v>
      </c>
    </row>
    <row r="46" customFormat="false" ht="12.75" hidden="false" customHeight="true" outlineLevel="0" collapsed="false">
      <c r="A46" s="373" t="n">
        <v>57</v>
      </c>
      <c r="B46" s="214" t="s">
        <v>1911</v>
      </c>
      <c r="C46" s="322" t="n">
        <v>22820003</v>
      </c>
      <c r="D46" s="322" t="n">
        <v>15491304</v>
      </c>
      <c r="E46" s="322" t="n">
        <v>784016</v>
      </c>
      <c r="F46" s="322" t="n">
        <v>1057083</v>
      </c>
      <c r="G46" s="322" t="n">
        <v>364582</v>
      </c>
      <c r="H46" s="322" t="n">
        <v>5123018</v>
      </c>
    </row>
    <row r="47" customFormat="false" ht="12.75" hidden="false" customHeight="true" outlineLevel="0" collapsed="false">
      <c r="A47" s="373" t="n">
        <v>58</v>
      </c>
      <c r="B47" s="214" t="s">
        <v>1912</v>
      </c>
      <c r="C47" s="322" t="n">
        <v>13826575</v>
      </c>
      <c r="D47" s="322" t="n">
        <v>9488476</v>
      </c>
      <c r="E47" s="322" t="n">
        <v>967486</v>
      </c>
      <c r="F47" s="322" t="n">
        <v>617967</v>
      </c>
      <c r="G47" s="322" t="n">
        <v>141166</v>
      </c>
      <c r="H47" s="322" t="n">
        <v>2611480</v>
      </c>
    </row>
    <row r="48" customFormat="false" ht="12.75" hidden="false" customHeight="true" outlineLevel="0" collapsed="false">
      <c r="A48" s="373" t="n">
        <v>59</v>
      </c>
      <c r="B48" s="214" t="s">
        <v>1913</v>
      </c>
      <c r="C48" s="322" t="n">
        <v>21147099</v>
      </c>
      <c r="D48" s="322" t="n">
        <v>12242747</v>
      </c>
      <c r="E48" s="322" t="n">
        <v>748912</v>
      </c>
      <c r="F48" s="322" t="n">
        <v>1579596</v>
      </c>
      <c r="G48" s="322" t="n">
        <v>597503</v>
      </c>
      <c r="H48" s="322" t="n">
        <v>5978341</v>
      </c>
    </row>
    <row r="49" customFormat="false" ht="12.75" hidden="false" customHeight="true" outlineLevel="0" collapsed="false">
      <c r="A49" s="373" t="n">
        <v>60</v>
      </c>
      <c r="B49" s="214" t="s">
        <v>1914</v>
      </c>
      <c r="C49" s="25" t="n">
        <v>308650</v>
      </c>
      <c r="D49" s="25" t="n">
        <v>6705</v>
      </c>
      <c r="E49" s="25" t="n">
        <v>62</v>
      </c>
      <c r="F49" s="25" t="n">
        <v>1740</v>
      </c>
      <c r="G49" s="25" t="n">
        <v>8306</v>
      </c>
      <c r="H49" s="322" t="n">
        <v>291837</v>
      </c>
    </row>
    <row r="50" customFormat="false" ht="12.75" hidden="false" customHeight="true" outlineLevel="0" collapsed="false">
      <c r="A50" s="373" t="n">
        <v>61</v>
      </c>
      <c r="B50" s="214" t="s">
        <v>1915</v>
      </c>
      <c r="C50" s="322" t="n">
        <v>855562</v>
      </c>
      <c r="D50" s="322" t="n">
        <v>564480</v>
      </c>
      <c r="E50" s="322" t="n">
        <v>20728</v>
      </c>
      <c r="F50" s="322" t="n">
        <v>44739</v>
      </c>
      <c r="G50" s="322" t="n">
        <v>22451</v>
      </c>
      <c r="H50" s="322" t="n">
        <v>203164</v>
      </c>
    </row>
    <row r="51" customFormat="false" ht="12.75" hidden="false" customHeight="true" outlineLevel="0" collapsed="false">
      <c r="A51" s="373" t="n">
        <v>62</v>
      </c>
      <c r="B51" s="214" t="s">
        <v>1916</v>
      </c>
      <c r="C51" s="322" t="n">
        <v>11298978</v>
      </c>
      <c r="D51" s="322" t="n">
        <v>7643678</v>
      </c>
      <c r="E51" s="322" t="n">
        <v>522579</v>
      </c>
      <c r="F51" s="322" t="n">
        <v>847496</v>
      </c>
      <c r="G51" s="322" t="n">
        <v>134174</v>
      </c>
      <c r="H51" s="322" t="n">
        <v>2151051</v>
      </c>
    </row>
    <row r="52" customFormat="false" ht="12.75" hidden="false" customHeight="true" outlineLevel="0" collapsed="false">
      <c r="A52" s="373" t="n">
        <v>63</v>
      </c>
      <c r="B52" s="214" t="s">
        <v>1917</v>
      </c>
      <c r="C52" s="322" t="n">
        <v>4098670</v>
      </c>
      <c r="D52" s="322" t="n">
        <v>2795071</v>
      </c>
      <c r="E52" s="322" t="n">
        <v>547125</v>
      </c>
      <c r="F52" s="322" t="n">
        <v>116460</v>
      </c>
      <c r="G52" s="322" t="n">
        <v>14091</v>
      </c>
      <c r="H52" s="322" t="n">
        <v>625923</v>
      </c>
    </row>
    <row r="53" customFormat="false" ht="12.75" hidden="false" customHeight="true" outlineLevel="0" collapsed="false">
      <c r="A53" s="373" t="n">
        <v>64</v>
      </c>
      <c r="B53" s="214" t="s">
        <v>1918</v>
      </c>
      <c r="C53" s="322" t="n">
        <v>18034724</v>
      </c>
      <c r="D53" s="322" t="n">
        <v>12997512</v>
      </c>
      <c r="E53" s="322" t="n">
        <v>987791</v>
      </c>
      <c r="F53" s="322" t="n">
        <v>817198</v>
      </c>
      <c r="G53" s="322" t="n">
        <v>203252</v>
      </c>
      <c r="H53" s="322" t="n">
        <v>3028971</v>
      </c>
    </row>
    <row r="54" customFormat="false" ht="12.75" hidden="false" customHeight="true" outlineLevel="0" collapsed="false">
      <c r="A54" s="373" t="n">
        <v>65</v>
      </c>
      <c r="B54" s="214" t="s">
        <v>1919</v>
      </c>
      <c r="C54" s="322" t="n">
        <v>11669535</v>
      </c>
      <c r="D54" s="322" t="n">
        <v>7810356</v>
      </c>
      <c r="E54" s="322" t="n">
        <v>655586</v>
      </c>
      <c r="F54" s="322" t="n">
        <v>492982</v>
      </c>
      <c r="G54" s="322" t="n">
        <v>174165</v>
      </c>
      <c r="H54" s="322" t="n">
        <v>2536446</v>
      </c>
    </row>
    <row r="55" customFormat="false" ht="12.75" hidden="false" customHeight="true" outlineLevel="0" collapsed="false">
      <c r="A55" s="373" t="n">
        <v>66</v>
      </c>
      <c r="B55" s="214" t="s">
        <v>1920</v>
      </c>
      <c r="C55" s="322" t="n">
        <v>12110226</v>
      </c>
      <c r="D55" s="322" t="n">
        <v>7518455</v>
      </c>
      <c r="E55" s="322" t="n">
        <v>931193</v>
      </c>
      <c r="F55" s="322" t="n">
        <v>889772</v>
      </c>
      <c r="G55" s="322" t="n">
        <v>209891</v>
      </c>
      <c r="H55" s="322" t="n">
        <v>2560915</v>
      </c>
    </row>
    <row r="56" customFormat="false" ht="12.75" hidden="false" customHeight="true" outlineLevel="0" collapsed="false">
      <c r="A56" s="373" t="n">
        <v>67</v>
      </c>
      <c r="B56" s="214" t="s">
        <v>1921</v>
      </c>
      <c r="C56" s="322" t="n">
        <v>28237754</v>
      </c>
      <c r="D56" s="322" t="n">
        <v>19502047</v>
      </c>
      <c r="E56" s="322" t="n">
        <v>1503757</v>
      </c>
      <c r="F56" s="322" t="n">
        <v>1920893</v>
      </c>
      <c r="G56" s="322" t="n">
        <v>318993</v>
      </c>
      <c r="H56" s="322" t="n">
        <v>4992064</v>
      </c>
    </row>
    <row r="57" customFormat="false" ht="12.75" hidden="false" customHeight="true" outlineLevel="0" collapsed="false">
      <c r="A57" s="373" t="n">
        <v>68</v>
      </c>
      <c r="B57" s="214" t="s">
        <v>1922</v>
      </c>
      <c r="C57" s="322" t="n">
        <v>24119249</v>
      </c>
      <c r="D57" s="322" t="n">
        <v>15535626</v>
      </c>
      <c r="E57" s="322" t="n">
        <v>1758492</v>
      </c>
      <c r="F57" s="322" t="n">
        <v>2119159</v>
      </c>
      <c r="G57" s="322" t="n">
        <v>630340</v>
      </c>
      <c r="H57" s="322" t="n">
        <v>4075632</v>
      </c>
    </row>
    <row r="58" customFormat="false" ht="12.75" hidden="false" customHeight="true" outlineLevel="0" collapsed="false">
      <c r="A58" s="373" t="n">
        <v>69</v>
      </c>
      <c r="B58" s="214" t="s">
        <v>1923</v>
      </c>
      <c r="C58" s="322" t="n">
        <v>33524689</v>
      </c>
      <c r="D58" s="322" t="n">
        <v>21893264</v>
      </c>
      <c r="E58" s="322" t="n">
        <v>2327730</v>
      </c>
      <c r="F58" s="322" t="n">
        <v>2362567</v>
      </c>
      <c r="G58" s="322" t="n">
        <v>453044</v>
      </c>
      <c r="H58" s="322" t="n">
        <v>6488084</v>
      </c>
    </row>
    <row r="59" customFormat="false" ht="12.75" hidden="false" customHeight="true" outlineLevel="0" collapsed="false">
      <c r="A59" s="373" t="n">
        <v>70</v>
      </c>
      <c r="B59" s="214" t="s">
        <v>1924</v>
      </c>
      <c r="C59" s="322" t="n">
        <v>2618486</v>
      </c>
      <c r="D59" s="322" t="n">
        <v>304189</v>
      </c>
      <c r="E59" s="322" t="n">
        <v>17759</v>
      </c>
      <c r="F59" s="322" t="n">
        <v>33871</v>
      </c>
      <c r="G59" s="322" t="n">
        <v>57716</v>
      </c>
      <c r="H59" s="322" t="n">
        <v>2204951</v>
      </c>
    </row>
    <row r="60" customFormat="false" ht="12.75" hidden="false" customHeight="true" outlineLevel="0" collapsed="false">
      <c r="A60" s="373" t="n">
        <v>71</v>
      </c>
      <c r="B60" s="214" t="s">
        <v>1925</v>
      </c>
      <c r="C60" s="322" t="n">
        <v>39586828</v>
      </c>
      <c r="D60" s="322" t="n">
        <v>21108082</v>
      </c>
      <c r="E60" s="322" t="n">
        <v>1017162</v>
      </c>
      <c r="F60" s="322" t="n">
        <v>5962263</v>
      </c>
      <c r="G60" s="322" t="n">
        <v>747571</v>
      </c>
      <c r="H60" s="322" t="n">
        <v>10751750</v>
      </c>
    </row>
    <row r="61" customFormat="false" ht="12.75" hidden="false" customHeight="true" outlineLevel="0" collapsed="false">
      <c r="A61" s="373" t="n">
        <v>72</v>
      </c>
      <c r="B61" s="214" t="s">
        <v>1926</v>
      </c>
      <c r="C61" s="322" t="n">
        <v>48139657</v>
      </c>
      <c r="D61" s="322" t="n">
        <v>17423322</v>
      </c>
      <c r="E61" s="322" t="n">
        <v>1710710</v>
      </c>
      <c r="F61" s="322" t="n">
        <v>4647737</v>
      </c>
      <c r="G61" s="322" t="n">
        <v>1603143</v>
      </c>
      <c r="H61" s="322" t="n">
        <v>22754745</v>
      </c>
    </row>
    <row r="62" customFormat="false" ht="12.75" hidden="false" customHeight="true" outlineLevel="0" collapsed="false">
      <c r="A62" s="373" t="n">
        <v>73</v>
      </c>
      <c r="B62" s="214" t="s">
        <v>1927</v>
      </c>
      <c r="C62" s="322" t="n">
        <v>11912172</v>
      </c>
      <c r="D62" s="322" t="n">
        <v>3979396</v>
      </c>
      <c r="E62" s="322" t="n">
        <v>534703</v>
      </c>
      <c r="F62" s="322" t="n">
        <v>1357327</v>
      </c>
      <c r="G62" s="322" t="n">
        <v>203759</v>
      </c>
      <c r="H62" s="322" t="n">
        <v>5836987</v>
      </c>
    </row>
    <row r="63" customFormat="false" ht="12.75" hidden="false" customHeight="true" outlineLevel="0" collapsed="false">
      <c r="A63" s="373" t="n">
        <v>74</v>
      </c>
      <c r="B63" s="214" t="s">
        <v>1928</v>
      </c>
      <c r="C63" s="322" t="n">
        <v>75150275</v>
      </c>
      <c r="D63" s="322" t="n">
        <v>34654918</v>
      </c>
      <c r="E63" s="322" t="n">
        <v>3160871</v>
      </c>
      <c r="F63" s="322" t="n">
        <v>7483886</v>
      </c>
      <c r="G63" s="322" t="n">
        <v>2156972</v>
      </c>
      <c r="H63" s="322" t="n">
        <v>27693628</v>
      </c>
    </row>
    <row r="64" customFormat="false" ht="12.75" hidden="false" customHeight="true" outlineLevel="0" collapsed="false">
      <c r="A64" s="373" t="n">
        <v>75</v>
      </c>
      <c r="B64" s="214" t="s">
        <v>1929</v>
      </c>
      <c r="C64" s="322" t="n">
        <v>19727663</v>
      </c>
      <c r="D64" s="322" t="n">
        <v>14207155</v>
      </c>
      <c r="E64" s="322" t="n">
        <v>889676</v>
      </c>
      <c r="F64" s="322" t="n">
        <v>743848</v>
      </c>
      <c r="G64" s="322" t="n">
        <v>145047</v>
      </c>
      <c r="H64" s="322" t="n">
        <v>3741937</v>
      </c>
    </row>
    <row r="65" customFormat="false" ht="12.75" hidden="false" customHeight="true" outlineLevel="0" collapsed="false">
      <c r="A65" s="373" t="n">
        <v>76</v>
      </c>
      <c r="B65" s="214" t="s">
        <v>1930</v>
      </c>
      <c r="C65" s="322" t="n">
        <v>17135707</v>
      </c>
      <c r="D65" s="322" t="n">
        <v>11244978</v>
      </c>
      <c r="E65" s="322" t="n">
        <v>670814</v>
      </c>
      <c r="F65" s="322" t="n">
        <v>1172294</v>
      </c>
      <c r="G65" s="322" t="n">
        <v>292466</v>
      </c>
      <c r="H65" s="322" t="n">
        <v>3755155</v>
      </c>
    </row>
    <row r="66" s="330" customFormat="true" ht="12.75" hidden="false" customHeight="true" outlineLevel="0" collapsed="false">
      <c r="A66" s="373" t="n">
        <v>77</v>
      </c>
      <c r="B66" s="214" t="s">
        <v>1931</v>
      </c>
      <c r="C66" s="322" t="n">
        <v>80386816</v>
      </c>
      <c r="D66" s="322" t="n">
        <v>43134502</v>
      </c>
      <c r="E66" s="322" t="n">
        <v>3310061</v>
      </c>
      <c r="F66" s="322" t="n">
        <v>7475180</v>
      </c>
      <c r="G66" s="322" t="n">
        <v>3540628</v>
      </c>
      <c r="H66" s="322" t="n">
        <v>22926445</v>
      </c>
    </row>
    <row r="67" s="330" customFormat="true" ht="12.75" hidden="false" customHeight="true" outlineLevel="0" collapsed="false">
      <c r="A67" s="373" t="n">
        <v>78</v>
      </c>
      <c r="B67" s="214" t="s">
        <v>1932</v>
      </c>
      <c r="C67" s="322" t="n">
        <v>177012184</v>
      </c>
      <c r="D67" s="322" t="n">
        <v>92377402</v>
      </c>
      <c r="E67" s="322" t="n">
        <v>7044920</v>
      </c>
      <c r="F67" s="322" t="n">
        <v>21775371</v>
      </c>
      <c r="G67" s="322" t="n">
        <v>1762427</v>
      </c>
      <c r="H67" s="322" t="n">
        <v>54052064</v>
      </c>
    </row>
    <row r="68" s="330" customFormat="true" ht="12.75" hidden="false" customHeight="true" outlineLevel="0" collapsed="false">
      <c r="A68" s="373" t="n">
        <v>79</v>
      </c>
      <c r="B68" s="214" t="s">
        <v>1933</v>
      </c>
      <c r="C68" s="322" t="n">
        <v>34320263</v>
      </c>
      <c r="D68" s="322" t="n">
        <v>21015422</v>
      </c>
      <c r="E68" s="322" t="n">
        <v>804605</v>
      </c>
      <c r="F68" s="322" t="n">
        <v>2614416</v>
      </c>
      <c r="G68" s="322" t="n">
        <v>993450</v>
      </c>
      <c r="H68" s="322" t="n">
        <v>8892370</v>
      </c>
    </row>
    <row r="69" s="228" customFormat="true" ht="12.75" hidden="false" customHeight="true" outlineLevel="0" collapsed="false">
      <c r="A69" s="373" t="n">
        <v>80</v>
      </c>
      <c r="B69" s="214" t="s">
        <v>1934</v>
      </c>
      <c r="C69" s="322" t="n">
        <v>105130</v>
      </c>
      <c r="D69" s="322" t="n">
        <v>10694</v>
      </c>
      <c r="E69" s="322" t="n">
        <v>4738</v>
      </c>
      <c r="F69" s="322" t="n">
        <v>4022</v>
      </c>
      <c r="G69" s="322" t="n">
        <v>1030</v>
      </c>
      <c r="H69" s="322" t="n">
        <v>84646</v>
      </c>
    </row>
    <row r="70" s="228" customFormat="true" ht="12.75" hidden="false" customHeight="true" outlineLevel="0" collapsed="false">
      <c r="A70" s="373" t="n">
        <v>81</v>
      </c>
      <c r="B70" s="214" t="s">
        <v>1935</v>
      </c>
      <c r="C70" s="322" t="n">
        <v>4769028</v>
      </c>
      <c r="D70" s="322" t="n">
        <v>3037211</v>
      </c>
      <c r="E70" s="322" t="n">
        <v>432668</v>
      </c>
      <c r="F70" s="322" t="n">
        <v>190139</v>
      </c>
      <c r="G70" s="322" t="n">
        <v>44523</v>
      </c>
      <c r="H70" s="322" t="n">
        <v>1064487</v>
      </c>
    </row>
    <row r="71" s="228" customFormat="true" ht="12.75" hidden="false" customHeight="true" outlineLevel="0" collapsed="false">
      <c r="A71" s="373" t="n">
        <v>82</v>
      </c>
      <c r="B71" s="214" t="s">
        <v>1936</v>
      </c>
      <c r="C71" s="322" t="n">
        <v>9332265</v>
      </c>
      <c r="D71" s="322" t="n">
        <v>6628638</v>
      </c>
      <c r="E71" s="322" t="n">
        <v>1126765</v>
      </c>
      <c r="F71" s="322" t="n">
        <v>331986</v>
      </c>
      <c r="G71" s="322" t="n">
        <v>62494</v>
      </c>
      <c r="H71" s="322" t="n">
        <v>1182382</v>
      </c>
    </row>
    <row r="72" s="228" customFormat="true" ht="12.75" hidden="false" customHeight="true" outlineLevel="0" collapsed="false">
      <c r="A72" s="373" t="n">
        <v>83</v>
      </c>
      <c r="B72" s="214" t="s">
        <v>1937</v>
      </c>
      <c r="C72" s="322" t="n">
        <v>968865</v>
      </c>
      <c r="D72" s="322" t="n">
        <v>649469</v>
      </c>
      <c r="E72" s="322" t="n">
        <v>74347</v>
      </c>
      <c r="F72" s="322" t="n">
        <v>31145</v>
      </c>
      <c r="G72" s="322" t="n">
        <v>12732</v>
      </c>
      <c r="H72" s="322" t="n">
        <v>201172</v>
      </c>
    </row>
    <row r="73" s="228" customFormat="true" ht="12.75" hidden="false" customHeight="true" outlineLevel="0" collapsed="false">
      <c r="A73" s="373" t="n">
        <v>84</v>
      </c>
      <c r="B73" s="214" t="s">
        <v>1938</v>
      </c>
      <c r="C73" s="322" t="n">
        <v>14095018</v>
      </c>
      <c r="D73" s="322" t="n">
        <v>10924895</v>
      </c>
      <c r="E73" s="322" t="n">
        <v>1511372</v>
      </c>
      <c r="F73" s="322" t="n">
        <v>189293</v>
      </c>
      <c r="G73" s="322" t="n">
        <v>26939</v>
      </c>
      <c r="H73" s="322" t="n">
        <v>1442519</v>
      </c>
    </row>
    <row r="74" s="228" customFormat="true" ht="12.75" hidden="false" customHeight="true" outlineLevel="0" collapsed="false">
      <c r="A74" s="373" t="n">
        <v>85</v>
      </c>
      <c r="B74" s="214" t="s">
        <v>1579</v>
      </c>
      <c r="C74" s="322" t="n">
        <v>3413609</v>
      </c>
      <c r="D74" s="322" t="n">
        <v>2691479</v>
      </c>
      <c r="E74" s="322" t="n">
        <v>237506</v>
      </c>
      <c r="F74" s="322" t="n">
        <v>96774</v>
      </c>
      <c r="G74" s="322" t="n">
        <v>7885</v>
      </c>
      <c r="H74" s="322" t="n">
        <v>379965</v>
      </c>
    </row>
    <row r="75" s="228" customFormat="true" ht="12.75" hidden="false" customHeight="true" outlineLevel="0" collapsed="false">
      <c r="A75" s="373" t="n">
        <v>87</v>
      </c>
      <c r="B75" s="214" t="s">
        <v>1939</v>
      </c>
      <c r="C75" s="322" t="n">
        <v>34155397</v>
      </c>
      <c r="D75" s="322" t="n">
        <v>14397774</v>
      </c>
      <c r="E75" s="322" t="n">
        <v>1503981</v>
      </c>
      <c r="F75" s="322" t="n">
        <v>4993338</v>
      </c>
      <c r="G75" s="322" t="n">
        <v>890211</v>
      </c>
      <c r="H75" s="322" t="n">
        <v>12370093</v>
      </c>
    </row>
    <row r="76" s="228" customFormat="true" ht="12.75" hidden="false" customHeight="true" outlineLevel="0" collapsed="false">
      <c r="A76" s="373" t="n">
        <v>88</v>
      </c>
      <c r="B76" s="214" t="s">
        <v>1940</v>
      </c>
      <c r="C76" s="322" t="n">
        <v>6045623</v>
      </c>
      <c r="D76" s="322" t="n">
        <v>3959927</v>
      </c>
      <c r="E76" s="322" t="n">
        <v>346812</v>
      </c>
      <c r="F76" s="322" t="n">
        <v>405823</v>
      </c>
      <c r="G76" s="322" t="n">
        <v>103582</v>
      </c>
      <c r="H76" s="322" t="n">
        <v>1229479</v>
      </c>
    </row>
    <row r="77" s="228" customFormat="true" ht="12.75" hidden="false" customHeight="true" outlineLevel="0" collapsed="false">
      <c r="A77" s="373" t="n">
        <v>89</v>
      </c>
      <c r="B77" s="214" t="s">
        <v>1941</v>
      </c>
      <c r="C77" s="322" t="n">
        <v>34913791</v>
      </c>
      <c r="D77" s="322" t="n">
        <v>23508785</v>
      </c>
      <c r="E77" s="322" t="n">
        <v>3255738</v>
      </c>
      <c r="F77" s="322" t="n">
        <v>2191009</v>
      </c>
      <c r="G77" s="322" t="n">
        <v>328674</v>
      </c>
      <c r="H77" s="322" t="n">
        <v>5629585</v>
      </c>
    </row>
    <row r="78" s="228" customFormat="true" ht="12.75" hidden="false" customHeight="true" outlineLevel="0" collapsed="false">
      <c r="A78" s="373" t="s">
        <v>1942</v>
      </c>
      <c r="B78" s="214" t="s">
        <v>1943</v>
      </c>
      <c r="C78" s="322" t="n">
        <v>30709497</v>
      </c>
      <c r="D78" s="322" t="n">
        <v>25293527</v>
      </c>
      <c r="E78" s="322" t="n">
        <v>803048</v>
      </c>
      <c r="F78" s="322" t="n">
        <v>924744</v>
      </c>
      <c r="G78" s="322" t="n">
        <v>756077</v>
      </c>
      <c r="H78" s="322" t="n">
        <v>2932101</v>
      </c>
    </row>
    <row r="79" s="228" customFormat="true" ht="12.75" hidden="false" customHeight="true" outlineLevel="0" collapsed="false">
      <c r="A79" s="373" t="s">
        <v>1944</v>
      </c>
      <c r="B79" s="214" t="s">
        <v>1945</v>
      </c>
      <c r="C79" s="322" t="n">
        <v>174280</v>
      </c>
      <c r="D79" s="322" t="n">
        <v>31265</v>
      </c>
      <c r="E79" s="322" t="n">
        <v>2341</v>
      </c>
      <c r="F79" s="322" t="n">
        <v>2222</v>
      </c>
      <c r="G79" s="322" t="n">
        <v>313</v>
      </c>
      <c r="H79" s="322" t="n">
        <v>138139</v>
      </c>
    </row>
    <row r="80" customFormat="false" ht="12.75" hidden="false" customHeight="true" outlineLevel="0" collapsed="false">
      <c r="A80" s="373" t="s">
        <v>1946</v>
      </c>
      <c r="B80" s="214" t="s">
        <v>1947</v>
      </c>
      <c r="C80" s="322" t="n">
        <v>30733</v>
      </c>
      <c r="D80" s="322" t="n">
        <v>14924</v>
      </c>
      <c r="E80" s="322" t="n">
        <v>8910</v>
      </c>
      <c r="F80" s="322" t="n">
        <v>3105</v>
      </c>
      <c r="G80" s="342" t="n">
        <v>6</v>
      </c>
      <c r="H80" s="322" t="n">
        <v>3788</v>
      </c>
    </row>
    <row r="81" customFormat="false" ht="12.75" hidden="false" customHeight="true" outlineLevel="0" collapsed="false">
      <c r="A81" s="373" t="s">
        <v>1948</v>
      </c>
      <c r="B81" s="214" t="s">
        <v>1949</v>
      </c>
      <c r="C81" s="322" t="n">
        <v>7386298</v>
      </c>
      <c r="D81" s="322" t="n">
        <v>3055191</v>
      </c>
      <c r="E81" s="322" t="n">
        <v>3761687</v>
      </c>
      <c r="F81" s="322" t="n">
        <v>79501</v>
      </c>
      <c r="G81" s="322" t="n">
        <v>59021</v>
      </c>
      <c r="H81" s="322" t="n">
        <v>430898</v>
      </c>
    </row>
    <row r="82" customFormat="false" ht="12.75" hidden="false" customHeight="true" outlineLevel="0" collapsed="false">
      <c r="A82" s="383"/>
      <c r="B82" s="346" t="s">
        <v>974</v>
      </c>
      <c r="C82" s="238" t="n">
        <v>1060041598</v>
      </c>
      <c r="D82" s="238" t="n">
        <v>627154464</v>
      </c>
      <c r="E82" s="238" t="n">
        <v>56424776</v>
      </c>
      <c r="F82" s="238" t="n">
        <v>88632628</v>
      </c>
      <c r="G82" s="238" t="n">
        <v>19601743</v>
      </c>
      <c r="H82" s="238" t="n">
        <v>268227987</v>
      </c>
    </row>
    <row r="83" customFormat="false" ht="12.75" hidden="false" customHeight="true" outlineLevel="0" collapsed="false">
      <c r="A83" s="299" t="s">
        <v>890</v>
      </c>
      <c r="B83" s="375"/>
      <c r="C83" s="376"/>
      <c r="D83" s="376"/>
      <c r="E83" s="376"/>
      <c r="F83" s="376"/>
      <c r="G83" s="89"/>
      <c r="H83" s="322"/>
      <c r="I83" s="322"/>
      <c r="J83" s="322"/>
      <c r="K83" s="322"/>
      <c r="L83" s="322"/>
      <c r="M83" s="322"/>
      <c r="N83" s="322"/>
      <c r="O83" s="322"/>
    </row>
    <row r="84" customFormat="false" ht="26.25" hidden="false" customHeight="true" outlineLevel="0" collapsed="false">
      <c r="A84" s="304" t="s">
        <v>1963</v>
      </c>
      <c r="B84" s="304"/>
      <c r="C84" s="304"/>
      <c r="D84" s="304"/>
      <c r="E84" s="304"/>
      <c r="F84" s="304"/>
      <c r="G84" s="304"/>
      <c r="H84" s="239"/>
    </row>
    <row r="85" customFormat="false" ht="12.75" hidden="false" customHeight="true" outlineLevel="0" collapsed="false">
      <c r="A85" s="384"/>
    </row>
    <row r="86" customFormat="false" ht="12.75" hidden="false" customHeight="true" outlineLevel="0" collapsed="false">
      <c r="A86" s="384"/>
    </row>
    <row r="87" customFormat="false" ht="12.75" hidden="false" customHeight="true" outlineLevel="0" collapsed="false">
      <c r="A87" s="384"/>
    </row>
    <row r="88" customFormat="false" ht="12.75" hidden="false" customHeight="true" outlineLevel="0" collapsed="false">
      <c r="A88" s="384"/>
    </row>
    <row r="89" customFormat="false" ht="12.75" hidden="false" customHeight="true" outlineLevel="0" collapsed="false">
      <c r="A89" s="384"/>
    </row>
    <row r="90" customFormat="false" ht="12.75" hidden="false" customHeight="true" outlineLevel="0" collapsed="false">
      <c r="A90" s="384"/>
    </row>
    <row r="91" customFormat="false" ht="12.75" hidden="false" customHeight="true" outlineLevel="0" collapsed="false">
      <c r="A91" s="384"/>
    </row>
    <row r="92" customFormat="false" ht="12.75" hidden="false" customHeight="true" outlineLevel="0" collapsed="false">
      <c r="A92" s="384"/>
    </row>
    <row r="93" customFormat="false" ht="12.75" hidden="false" customHeight="true" outlineLevel="0" collapsed="false">
      <c r="A93" s="384"/>
    </row>
    <row r="94" customFormat="false" ht="12.75" hidden="false" customHeight="true" outlineLevel="0" collapsed="false">
      <c r="A94" s="384"/>
    </row>
    <row r="95" customFormat="false" ht="12.75" hidden="false" customHeight="true" outlineLevel="0" collapsed="false">
      <c r="A95" s="384"/>
    </row>
    <row r="96" customFormat="false" ht="12.75" hidden="false" customHeight="true" outlineLevel="0" collapsed="false">
      <c r="A96" s="384"/>
    </row>
    <row r="97" customFormat="false" ht="12.75" hidden="false" customHeight="true" outlineLevel="0" collapsed="false">
      <c r="A97" s="384"/>
    </row>
    <row r="98" customFormat="false" ht="12.75" hidden="false" customHeight="true" outlineLevel="0" collapsed="false">
      <c r="A98" s="384"/>
    </row>
    <row r="99" customFormat="false" ht="12.75" hidden="false" customHeight="true" outlineLevel="0" collapsed="false">
      <c r="A99" s="384"/>
    </row>
    <row r="100" customFormat="false" ht="12.75" hidden="false" customHeight="true" outlineLevel="0" collapsed="false">
      <c r="A100" s="384"/>
    </row>
    <row r="101" customFormat="false" ht="12.75" hidden="false" customHeight="true" outlineLevel="0" collapsed="false">
      <c r="A101" s="384"/>
    </row>
    <row r="102" customFormat="false" ht="12.75" hidden="false" customHeight="true" outlineLevel="0" collapsed="false">
      <c r="A102" s="384"/>
    </row>
    <row r="103" customFormat="false" ht="12.75" hidden="false" customHeight="true" outlineLevel="0" collapsed="false">
      <c r="A103" s="384"/>
    </row>
    <row r="104" customFormat="false" ht="12.75" hidden="false" customHeight="true" outlineLevel="0" collapsed="false">
      <c r="A104" s="384"/>
    </row>
    <row r="105" customFormat="false" ht="12.75" hidden="false" customHeight="true" outlineLevel="0" collapsed="false">
      <c r="A105" s="384"/>
    </row>
    <row r="106" customFormat="false" ht="12.75" hidden="false" customHeight="true" outlineLevel="0" collapsed="false">
      <c r="A106" s="384"/>
    </row>
    <row r="107" customFormat="false" ht="12.75" hidden="false" customHeight="true" outlineLevel="0" collapsed="false">
      <c r="A107" s="384"/>
    </row>
    <row r="108" customFormat="false" ht="12.75" hidden="false" customHeight="true" outlineLevel="0" collapsed="false">
      <c r="A108" s="384"/>
    </row>
    <row r="109" customFormat="false" ht="12.75" hidden="false" customHeight="true" outlineLevel="0" collapsed="false">
      <c r="A109" s="384"/>
    </row>
    <row r="110" customFormat="false" ht="12.75" hidden="false" customHeight="true" outlineLevel="0" collapsed="false">
      <c r="A110" s="384"/>
    </row>
    <row r="111" customFormat="false" ht="12.75" hidden="false" customHeight="true" outlineLevel="0" collapsed="false">
      <c r="A111" s="384"/>
    </row>
    <row r="112" customFormat="false" ht="12.75" hidden="false" customHeight="true" outlineLevel="0" collapsed="false">
      <c r="A112" s="384"/>
    </row>
    <row r="113" customFormat="false" ht="12.75" hidden="false" customHeight="true" outlineLevel="0" collapsed="false">
      <c r="A113" s="384"/>
    </row>
    <row r="114" customFormat="false" ht="12.75" hidden="false" customHeight="true" outlineLevel="0" collapsed="false">
      <c r="A114" s="384"/>
    </row>
    <row r="115" customFormat="false" ht="12.75" hidden="false" customHeight="true" outlineLevel="0" collapsed="false">
      <c r="A115" s="384"/>
    </row>
    <row r="116" customFormat="false" ht="12.75" hidden="false" customHeight="true" outlineLevel="0" collapsed="false">
      <c r="A116" s="384"/>
    </row>
    <row r="117" customFormat="false" ht="12.75" hidden="false" customHeight="true" outlineLevel="0" collapsed="false">
      <c r="A117" s="384"/>
    </row>
    <row r="118" customFormat="false" ht="12.75" hidden="false" customHeight="true" outlineLevel="0" collapsed="false">
      <c r="A118" s="384"/>
    </row>
    <row r="119" customFormat="false" ht="12.75" hidden="false" customHeight="true" outlineLevel="0" collapsed="false">
      <c r="A119" s="384"/>
    </row>
    <row r="120" customFormat="false" ht="12.75" hidden="false" customHeight="true" outlineLevel="0" collapsed="false">
      <c r="A120" s="384"/>
    </row>
    <row r="121" customFormat="false" ht="12.75" hidden="false" customHeight="true" outlineLevel="0" collapsed="false">
      <c r="A121" s="384"/>
    </row>
    <row r="122" customFormat="false" ht="12.75" hidden="false" customHeight="true" outlineLevel="0" collapsed="false">
      <c r="A122" s="384"/>
    </row>
    <row r="123" customFormat="false" ht="12.75" hidden="false" customHeight="true" outlineLevel="0" collapsed="false">
      <c r="A123" s="384"/>
    </row>
    <row r="124" customFormat="false" ht="12.75" hidden="false" customHeight="true" outlineLevel="0" collapsed="false">
      <c r="A124" s="384"/>
    </row>
    <row r="125" customFormat="false" ht="12.75" hidden="false" customHeight="true" outlineLevel="0" collapsed="false">
      <c r="A125" s="384"/>
    </row>
    <row r="126" customFormat="false" ht="12.75" hidden="false" customHeight="true" outlineLevel="0" collapsed="false">
      <c r="A126" s="384"/>
    </row>
    <row r="127" customFormat="false" ht="12.75" hidden="false" customHeight="true" outlineLevel="0" collapsed="false">
      <c r="A127" s="384"/>
    </row>
    <row r="128" customFormat="false" ht="12.75" hidden="false" customHeight="true" outlineLevel="0" collapsed="false">
      <c r="A128" s="384"/>
    </row>
    <row r="129" customFormat="false" ht="12.75" hidden="false" customHeight="true" outlineLevel="0" collapsed="false">
      <c r="A129" s="384"/>
    </row>
    <row r="130" customFormat="false" ht="12.75" hidden="false" customHeight="true" outlineLevel="0" collapsed="false">
      <c r="A130" s="384"/>
    </row>
    <row r="131" customFormat="false" ht="12.75" hidden="false" customHeight="true" outlineLevel="0" collapsed="false">
      <c r="A131" s="384"/>
    </row>
    <row r="132" customFormat="false" ht="12.75" hidden="false" customHeight="true" outlineLevel="0" collapsed="false">
      <c r="A132" s="384"/>
    </row>
    <row r="133" customFormat="false" ht="12.75" hidden="false" customHeight="true" outlineLevel="0" collapsed="false">
      <c r="A133" s="384"/>
    </row>
    <row r="134" customFormat="false" ht="12.75" hidden="false" customHeight="true" outlineLevel="0" collapsed="false">
      <c r="A134" s="384"/>
    </row>
    <row r="135" customFormat="false" ht="12.75" hidden="false" customHeight="true" outlineLevel="0" collapsed="false">
      <c r="A135" s="384"/>
    </row>
    <row r="136" customFormat="false" ht="12.75" hidden="false" customHeight="true" outlineLevel="0" collapsed="false">
      <c r="A136" s="384"/>
    </row>
    <row r="137" customFormat="false" ht="12.75" hidden="false" customHeight="true" outlineLevel="0" collapsed="false">
      <c r="A137" s="384"/>
    </row>
    <row r="138" customFormat="false" ht="12.75" hidden="false" customHeight="true" outlineLevel="0" collapsed="false">
      <c r="A138" s="384"/>
    </row>
    <row r="139" customFormat="false" ht="12.75" hidden="false" customHeight="true" outlineLevel="0" collapsed="false">
      <c r="A139" s="384"/>
    </row>
    <row r="140" customFormat="false" ht="12.75" hidden="false" customHeight="true" outlineLevel="0" collapsed="false">
      <c r="A140" s="384"/>
    </row>
    <row r="141" customFormat="false" ht="12.75" hidden="false" customHeight="true" outlineLevel="0" collapsed="false">
      <c r="A141" s="384"/>
    </row>
    <row r="142" customFormat="false" ht="12.75" hidden="false" customHeight="true" outlineLevel="0" collapsed="false">
      <c r="A142" s="384"/>
    </row>
    <row r="143" customFormat="false" ht="12.75" hidden="false" customHeight="true" outlineLevel="0" collapsed="false">
      <c r="A143" s="384"/>
    </row>
    <row r="144" customFormat="false" ht="12.75" hidden="false" customHeight="true" outlineLevel="0" collapsed="false">
      <c r="A144" s="384"/>
    </row>
    <row r="145" customFormat="false" ht="12.75" hidden="false" customHeight="true" outlineLevel="0" collapsed="false">
      <c r="A145" s="384"/>
    </row>
    <row r="146" customFormat="false" ht="12.75" hidden="false" customHeight="false" outlineLevel="0" collapsed="false">
      <c r="A146" s="384"/>
    </row>
    <row r="147" customFormat="false" ht="12.75" hidden="false" customHeight="false" outlineLevel="0" collapsed="false">
      <c r="A147" s="384"/>
    </row>
    <row r="148" customFormat="false" ht="12.75" hidden="false" customHeight="false" outlineLevel="0" collapsed="false">
      <c r="A148" s="384"/>
    </row>
    <row r="149" customFormat="false" ht="12.75" hidden="false" customHeight="false" outlineLevel="0" collapsed="false">
      <c r="A149" s="384"/>
    </row>
    <row r="150" customFormat="false" ht="12.75" hidden="false" customHeight="false" outlineLevel="0" collapsed="false">
      <c r="A150" s="384"/>
    </row>
    <row r="151" customFormat="false" ht="12.75" hidden="false" customHeight="false" outlineLevel="0" collapsed="false">
      <c r="A151" s="384"/>
    </row>
    <row r="152" customFormat="false" ht="12.75" hidden="false" customHeight="false" outlineLevel="0" collapsed="false">
      <c r="A152" s="384"/>
    </row>
    <row r="153" customFormat="false" ht="12.75" hidden="false" customHeight="false" outlineLevel="0" collapsed="false">
      <c r="A153" s="384"/>
    </row>
    <row r="154" customFormat="false" ht="12.75" hidden="false" customHeight="false" outlineLevel="0" collapsed="false">
      <c r="A154" s="384"/>
    </row>
    <row r="155" customFormat="false" ht="12.75" hidden="false" customHeight="false" outlineLevel="0" collapsed="false">
      <c r="A155" s="384"/>
    </row>
    <row r="156" customFormat="false" ht="12.75" hidden="false" customHeight="false" outlineLevel="0" collapsed="false">
      <c r="A156" s="384"/>
    </row>
    <row r="157" customFormat="false" ht="12.75" hidden="false" customHeight="false" outlineLevel="0" collapsed="false">
      <c r="A157" s="384"/>
    </row>
    <row r="158" customFormat="false" ht="12.75" hidden="false" customHeight="false" outlineLevel="0" collapsed="false">
      <c r="A158" s="384"/>
    </row>
    <row r="159" customFormat="false" ht="12.75" hidden="false" customHeight="false" outlineLevel="0" collapsed="false">
      <c r="A159" s="384"/>
    </row>
    <row r="160" customFormat="false" ht="12.75" hidden="false" customHeight="false" outlineLevel="0" collapsed="false">
      <c r="A160" s="384"/>
    </row>
    <row r="161" customFormat="false" ht="12.75" hidden="false" customHeight="false" outlineLevel="0" collapsed="false">
      <c r="A161" s="384"/>
    </row>
    <row r="162" customFormat="false" ht="12.75" hidden="false" customHeight="false" outlineLevel="0" collapsed="false">
      <c r="A162" s="384"/>
    </row>
    <row r="163" customFormat="false" ht="12.75" hidden="false" customHeight="false" outlineLevel="0" collapsed="false">
      <c r="A163" s="384"/>
    </row>
    <row r="164" customFormat="false" ht="12.75" hidden="false" customHeight="false" outlineLevel="0" collapsed="false">
      <c r="A164" s="384"/>
    </row>
    <row r="165" customFormat="false" ht="12.75" hidden="false" customHeight="false" outlineLevel="0" collapsed="false">
      <c r="A165" s="384"/>
    </row>
    <row r="166" customFormat="false" ht="12.75" hidden="false" customHeight="false" outlineLevel="0" collapsed="false">
      <c r="A166" s="384"/>
    </row>
    <row r="167" customFormat="false" ht="12.75" hidden="false" customHeight="false" outlineLevel="0" collapsed="false">
      <c r="A167" s="384"/>
    </row>
    <row r="168" customFormat="false" ht="12.75" hidden="false" customHeight="false" outlineLevel="0" collapsed="false">
      <c r="A168" s="384"/>
    </row>
    <row r="169" customFormat="false" ht="12.75" hidden="false" customHeight="false" outlineLevel="0" collapsed="false">
      <c r="A169" s="384"/>
    </row>
    <row r="170" customFormat="false" ht="12.75" hidden="false" customHeight="false" outlineLevel="0" collapsed="false">
      <c r="A170" s="384"/>
    </row>
    <row r="171" customFormat="false" ht="12.75" hidden="false" customHeight="false" outlineLevel="0" collapsed="false">
      <c r="A171" s="384"/>
    </row>
    <row r="172" customFormat="false" ht="12.75" hidden="false" customHeight="false" outlineLevel="0" collapsed="false">
      <c r="A172" s="384"/>
    </row>
    <row r="173" customFormat="false" ht="12.75" hidden="false" customHeight="false" outlineLevel="0" collapsed="false">
      <c r="A173" s="384"/>
    </row>
    <row r="174" customFormat="false" ht="12.75" hidden="false" customHeight="false" outlineLevel="0" collapsed="false">
      <c r="A174" s="384"/>
    </row>
    <row r="175" customFormat="false" ht="12.75" hidden="false" customHeight="false" outlineLevel="0" collapsed="false">
      <c r="A175" s="384"/>
    </row>
    <row r="176" customFormat="false" ht="12.75" hidden="false" customHeight="false" outlineLevel="0" collapsed="false">
      <c r="A176" s="384"/>
    </row>
    <row r="177" customFormat="false" ht="12.75" hidden="false" customHeight="false" outlineLevel="0" collapsed="false">
      <c r="A177" s="384"/>
    </row>
    <row r="178" customFormat="false" ht="12.75" hidden="false" customHeight="false" outlineLevel="0" collapsed="false">
      <c r="A178" s="384"/>
    </row>
    <row r="179" customFormat="false" ht="12.75" hidden="false" customHeight="false" outlineLevel="0" collapsed="false">
      <c r="A179" s="384"/>
    </row>
    <row r="180" customFormat="false" ht="12.75" hidden="false" customHeight="false" outlineLevel="0" collapsed="false">
      <c r="A180" s="384"/>
    </row>
    <row r="181" customFormat="false" ht="12.75" hidden="false" customHeight="false" outlineLevel="0" collapsed="false">
      <c r="A181" s="384"/>
    </row>
    <row r="182" customFormat="false" ht="12.75" hidden="false" customHeight="false" outlineLevel="0" collapsed="false">
      <c r="A182" s="384"/>
    </row>
    <row r="183" customFormat="false" ht="12.75" hidden="false" customHeight="false" outlineLevel="0" collapsed="false">
      <c r="A183" s="384"/>
    </row>
    <row r="184" customFormat="false" ht="12.75" hidden="false" customHeight="false" outlineLevel="0" collapsed="false">
      <c r="A184" s="384"/>
    </row>
    <row r="185" customFormat="false" ht="12.75" hidden="false" customHeight="false" outlineLevel="0" collapsed="false">
      <c r="A185" s="384"/>
    </row>
    <row r="186" customFormat="false" ht="12.75" hidden="false" customHeight="false" outlineLevel="0" collapsed="false">
      <c r="A186" s="384"/>
    </row>
    <row r="187" customFormat="false" ht="12.75" hidden="false" customHeight="false" outlineLevel="0" collapsed="false">
      <c r="A187" s="384"/>
    </row>
    <row r="188" customFormat="false" ht="12.75" hidden="false" customHeight="false" outlineLevel="0" collapsed="false">
      <c r="A188" s="384"/>
    </row>
    <row r="189" customFormat="false" ht="12.75" hidden="false" customHeight="false" outlineLevel="0" collapsed="false">
      <c r="A189" s="384"/>
    </row>
    <row r="190" customFormat="false" ht="12.75" hidden="false" customHeight="false" outlineLevel="0" collapsed="false">
      <c r="A190" s="384"/>
    </row>
    <row r="191" customFormat="false" ht="12.75" hidden="false" customHeight="false" outlineLevel="0" collapsed="false">
      <c r="A191" s="384"/>
    </row>
    <row r="192" customFormat="false" ht="12.75" hidden="false" customHeight="false" outlineLevel="0" collapsed="false">
      <c r="A192" s="384"/>
    </row>
    <row r="193" customFormat="false" ht="12.75" hidden="false" customHeight="false" outlineLevel="0" collapsed="false">
      <c r="A193" s="384"/>
    </row>
    <row r="194" customFormat="false" ht="12.75" hidden="false" customHeight="false" outlineLevel="0" collapsed="false">
      <c r="A194" s="384"/>
    </row>
    <row r="195" customFormat="false" ht="12.75" hidden="false" customHeight="false" outlineLevel="0" collapsed="false">
      <c r="A195" s="384"/>
    </row>
    <row r="196" customFormat="false" ht="12.75" hidden="false" customHeight="false" outlineLevel="0" collapsed="false">
      <c r="A196" s="384"/>
    </row>
    <row r="197" customFormat="false" ht="12.75" hidden="false" customHeight="false" outlineLevel="0" collapsed="false">
      <c r="A197" s="384"/>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223" width="6.7"/>
    <col collapsed="false" customWidth="true" hidden="false" outlineLevel="0" max="2" min="2" style="223" width="55.7"/>
    <col collapsed="false" customWidth="true" hidden="false" outlineLevel="0" max="8" min="3" style="223" width="12.28"/>
    <col collapsed="false" customWidth="false" hidden="false" outlineLevel="0" max="257" min="9" style="223" width="11.42"/>
  </cols>
  <sheetData>
    <row r="1" s="225" customFormat="true" ht="19.5" hidden="false" customHeight="true" outlineLevel="0" collapsed="false">
      <c r="A1" s="224" t="s">
        <v>1953</v>
      </c>
      <c r="B1" s="224"/>
      <c r="C1" s="224"/>
      <c r="D1" s="224"/>
      <c r="E1" s="224"/>
      <c r="F1" s="224"/>
      <c r="G1" s="224"/>
      <c r="H1" s="224"/>
    </row>
    <row r="2" s="225" customFormat="true" ht="19.5" hidden="false" customHeight="true" outlineLevel="0" collapsed="false">
      <c r="A2" s="224" t="s">
        <v>1954</v>
      </c>
      <c r="B2" s="224"/>
      <c r="C2" s="224"/>
      <c r="D2" s="224"/>
      <c r="E2" s="224"/>
      <c r="F2" s="224"/>
      <c r="G2" s="224"/>
      <c r="H2" s="224"/>
    </row>
    <row r="3" s="225" customFormat="true" ht="19.5" hidden="false" customHeight="true" outlineLevel="0" collapsed="false">
      <c r="A3" s="226" t="s">
        <v>1955</v>
      </c>
      <c r="B3" s="226"/>
      <c r="C3" s="226"/>
      <c r="D3" s="226"/>
      <c r="E3" s="226"/>
      <c r="F3" s="226"/>
      <c r="G3" s="226"/>
      <c r="H3" s="226"/>
    </row>
    <row r="4" s="225" customFormat="true" ht="19.5" hidden="false" customHeight="true" outlineLevel="0" collapsed="false">
      <c r="A4" s="226" t="s">
        <v>1964</v>
      </c>
      <c r="B4" s="226"/>
      <c r="C4" s="226"/>
      <c r="D4" s="226"/>
      <c r="E4" s="226"/>
      <c r="F4" s="226"/>
      <c r="G4" s="226"/>
      <c r="H4" s="226"/>
    </row>
    <row r="5" s="225" customFormat="true" ht="19.5" hidden="false" customHeight="true" outlineLevel="0" collapsed="false"/>
    <row r="6" s="228" customFormat="true" ht="12.75" hidden="false" customHeight="true" outlineLevel="0" collapsed="false">
      <c r="A6" s="197" t="s">
        <v>1957</v>
      </c>
      <c r="B6" s="198" t="s">
        <v>1466</v>
      </c>
      <c r="C6" s="198" t="s">
        <v>1958</v>
      </c>
      <c r="D6" s="198" t="s">
        <v>137</v>
      </c>
      <c r="E6" s="276" t="s">
        <v>1959</v>
      </c>
      <c r="F6" s="276" t="s">
        <v>1960</v>
      </c>
      <c r="G6" s="276" t="s">
        <v>1961</v>
      </c>
      <c r="H6" s="274" t="s">
        <v>1962</v>
      </c>
    </row>
    <row r="7" s="228" customFormat="true" ht="12.75" hidden="false" customHeight="true" outlineLevel="0" collapsed="false">
      <c r="A7" s="197"/>
      <c r="B7" s="198"/>
      <c r="C7" s="198"/>
      <c r="D7" s="198"/>
      <c r="E7" s="276"/>
      <c r="F7" s="276"/>
      <c r="G7" s="276"/>
      <c r="H7" s="274"/>
    </row>
    <row r="8" s="228" customFormat="true" ht="12.75" hidden="false" customHeight="true" outlineLevel="0" collapsed="false">
      <c r="A8" s="197"/>
      <c r="B8" s="198"/>
      <c r="C8" s="198"/>
      <c r="D8" s="198"/>
      <c r="E8" s="276"/>
      <c r="F8" s="276"/>
      <c r="G8" s="276"/>
      <c r="H8" s="274"/>
    </row>
    <row r="9" s="228" customFormat="true" ht="12.75" hidden="false" customHeight="true" outlineLevel="0" collapsed="false">
      <c r="A9" s="197"/>
      <c r="B9" s="198"/>
      <c r="C9" s="198"/>
      <c r="D9" s="198"/>
      <c r="E9" s="276"/>
      <c r="F9" s="276"/>
      <c r="G9" s="276"/>
      <c r="H9" s="274"/>
    </row>
    <row r="10" s="228" customFormat="true" ht="12.75" hidden="false" customHeight="true" outlineLevel="0" collapsed="false">
      <c r="A10" s="197"/>
      <c r="B10" s="198"/>
      <c r="C10" s="199" t="s">
        <v>897</v>
      </c>
      <c r="D10" s="199"/>
      <c r="E10" s="199"/>
      <c r="F10" s="199"/>
      <c r="G10" s="199"/>
      <c r="H10" s="199"/>
    </row>
    <row r="11" customFormat="false" ht="12.75" hidden="false" customHeight="true" outlineLevel="0" collapsed="false">
      <c r="A11" s="290"/>
      <c r="B11" s="368"/>
      <c r="C11" s="381"/>
      <c r="D11" s="381"/>
      <c r="E11" s="204"/>
      <c r="F11" s="272"/>
      <c r="G11" s="272"/>
      <c r="H11" s="272"/>
    </row>
    <row r="12" customFormat="false" ht="12.75" hidden="false" customHeight="true" outlineLevel="0" collapsed="false">
      <c r="A12" s="369" t="n">
        <v>0</v>
      </c>
      <c r="B12" s="214" t="s">
        <v>1879</v>
      </c>
      <c r="C12" s="342" t="n">
        <v>1405802</v>
      </c>
      <c r="D12" s="342" t="n">
        <v>1384975</v>
      </c>
      <c r="E12" s="342" t="n">
        <v>7383</v>
      </c>
      <c r="F12" s="342" t="n">
        <v>8288</v>
      </c>
      <c r="G12" s="342" t="n">
        <v>885</v>
      </c>
      <c r="H12" s="322" t="n">
        <v>5421</v>
      </c>
    </row>
    <row r="13" customFormat="false" ht="12.75" hidden="false" customHeight="true" outlineLevel="0" collapsed="false">
      <c r="A13" s="369" t="n">
        <v>1</v>
      </c>
      <c r="B13" s="214" t="s">
        <v>1880</v>
      </c>
      <c r="C13" s="342" t="n">
        <v>6563689</v>
      </c>
      <c r="D13" s="342" t="n">
        <v>5156554</v>
      </c>
      <c r="E13" s="342" t="n">
        <v>38015</v>
      </c>
      <c r="F13" s="342" t="n">
        <v>60499</v>
      </c>
      <c r="G13" s="342" t="n">
        <v>66954</v>
      </c>
      <c r="H13" s="322" t="n">
        <v>1119341</v>
      </c>
    </row>
    <row r="14" customFormat="false" ht="12.75" hidden="false" customHeight="true" outlineLevel="0" collapsed="false">
      <c r="A14" s="369" t="n">
        <v>2</v>
      </c>
      <c r="B14" s="214" t="s">
        <v>1881</v>
      </c>
      <c r="C14" s="342" t="n">
        <v>5982654</v>
      </c>
      <c r="D14" s="342" t="n">
        <v>5717520</v>
      </c>
      <c r="E14" s="342" t="n">
        <v>209921</v>
      </c>
      <c r="F14" s="342" t="n">
        <v>12438</v>
      </c>
      <c r="G14" s="342" t="n">
        <v>101</v>
      </c>
      <c r="H14" s="322" t="n">
        <v>42674</v>
      </c>
    </row>
    <row r="15" customFormat="false" ht="12.75" hidden="false" customHeight="true" outlineLevel="0" collapsed="false">
      <c r="A15" s="369" t="n">
        <v>3</v>
      </c>
      <c r="B15" s="214" t="s">
        <v>1882</v>
      </c>
      <c r="C15" s="342" t="n">
        <v>3732604</v>
      </c>
      <c r="D15" s="342" t="n">
        <v>1612461</v>
      </c>
      <c r="E15" s="342" t="n">
        <v>600732</v>
      </c>
      <c r="F15" s="342" t="n">
        <v>216051</v>
      </c>
      <c r="G15" s="342" t="n">
        <v>356102</v>
      </c>
      <c r="H15" s="322" t="n">
        <v>947258</v>
      </c>
    </row>
    <row r="16" customFormat="false" ht="12.75" hidden="false" customHeight="true" outlineLevel="0" collapsed="false">
      <c r="A16" s="369" t="n">
        <v>4</v>
      </c>
      <c r="B16" s="214" t="s">
        <v>1883</v>
      </c>
      <c r="C16" s="342" t="n">
        <v>4561554</v>
      </c>
      <c r="D16" s="342" t="n">
        <v>4149931</v>
      </c>
      <c r="E16" s="342" t="n">
        <v>81452</v>
      </c>
      <c r="F16" s="342" t="n">
        <v>86817</v>
      </c>
      <c r="G16" s="342" t="n">
        <v>52715</v>
      </c>
      <c r="H16" s="322" t="n">
        <v>190639</v>
      </c>
    </row>
    <row r="17" customFormat="false" ht="12.75" hidden="false" customHeight="true" outlineLevel="0" collapsed="false">
      <c r="A17" s="371" t="n">
        <v>5</v>
      </c>
      <c r="B17" s="372" t="s">
        <v>1884</v>
      </c>
      <c r="C17" s="342" t="n">
        <v>14421634</v>
      </c>
      <c r="D17" s="342" t="n">
        <v>8947929</v>
      </c>
      <c r="E17" s="342" t="n">
        <v>35419</v>
      </c>
      <c r="F17" s="342" t="n">
        <v>598986</v>
      </c>
      <c r="G17" s="342" t="n">
        <v>175406</v>
      </c>
      <c r="H17" s="322" t="n">
        <v>4663894</v>
      </c>
    </row>
    <row r="18" customFormat="false" ht="12.75" hidden="false" customHeight="true" outlineLevel="0" collapsed="false">
      <c r="A18" s="369" t="n">
        <v>6</v>
      </c>
      <c r="B18" s="214" t="s">
        <v>1885</v>
      </c>
      <c r="C18" s="342" t="n">
        <v>1542229</v>
      </c>
      <c r="D18" s="342" t="n">
        <v>1184897</v>
      </c>
      <c r="E18" s="342" t="n">
        <v>47060</v>
      </c>
      <c r="F18" s="342" t="n">
        <v>55488</v>
      </c>
      <c r="G18" s="342" t="n">
        <v>18709</v>
      </c>
      <c r="H18" s="322" t="n">
        <v>236075</v>
      </c>
    </row>
    <row r="19" customFormat="false" ht="12.75" hidden="false" customHeight="true" outlineLevel="0" collapsed="false">
      <c r="A19" s="369" t="n">
        <v>7</v>
      </c>
      <c r="B19" s="214" t="s">
        <v>1886</v>
      </c>
      <c r="C19" s="342" t="n">
        <v>8080575</v>
      </c>
      <c r="D19" s="342" t="n">
        <v>2554455</v>
      </c>
      <c r="E19" s="342" t="n">
        <v>366443</v>
      </c>
      <c r="F19" s="342" t="n">
        <v>40778</v>
      </c>
      <c r="G19" s="342" t="n">
        <v>584513</v>
      </c>
      <c r="H19" s="322" t="n">
        <v>4534386</v>
      </c>
    </row>
    <row r="20" customFormat="false" ht="12.75" hidden="false" customHeight="true" outlineLevel="0" collapsed="false">
      <c r="A20" s="369" t="n">
        <v>8</v>
      </c>
      <c r="B20" s="214" t="s">
        <v>1887</v>
      </c>
      <c r="C20" s="342" t="n">
        <v>2908021</v>
      </c>
      <c r="D20" s="342" t="n">
        <v>1690413</v>
      </c>
      <c r="E20" s="342" t="n">
        <v>114651</v>
      </c>
      <c r="F20" s="342" t="n">
        <v>69392</v>
      </c>
      <c r="G20" s="342" t="n">
        <v>63851</v>
      </c>
      <c r="H20" s="322" t="n">
        <v>969714</v>
      </c>
    </row>
    <row r="21" customFormat="false" ht="12.75" hidden="false" customHeight="true" outlineLevel="0" collapsed="false">
      <c r="A21" s="369" t="n">
        <v>9</v>
      </c>
      <c r="B21" s="214" t="s">
        <v>1888</v>
      </c>
      <c r="C21" s="342" t="n">
        <v>2280020</v>
      </c>
      <c r="D21" s="342" t="n">
        <v>1726813</v>
      </c>
      <c r="E21" s="342" t="n">
        <v>286335</v>
      </c>
      <c r="F21" s="342" t="n">
        <v>51172</v>
      </c>
      <c r="G21" s="342" t="n">
        <v>61387</v>
      </c>
      <c r="H21" s="322" t="n">
        <v>154313</v>
      </c>
    </row>
    <row r="22" customFormat="false" ht="12.75" hidden="false" customHeight="true" outlineLevel="0" collapsed="false">
      <c r="A22" s="373" t="n">
        <v>11</v>
      </c>
      <c r="B22" s="214" t="s">
        <v>1475</v>
      </c>
      <c r="C22" s="342" t="n">
        <v>4901791</v>
      </c>
      <c r="D22" s="342" t="n">
        <v>4106857</v>
      </c>
      <c r="E22" s="342" t="n">
        <v>70229</v>
      </c>
      <c r="F22" s="342" t="n">
        <v>361641</v>
      </c>
      <c r="G22" s="342" t="n">
        <v>2797</v>
      </c>
      <c r="H22" s="322" t="n">
        <v>360267</v>
      </c>
    </row>
    <row r="23" customFormat="false" ht="12.75" hidden="false" customHeight="true" outlineLevel="0" collapsed="false">
      <c r="A23" s="373" t="n">
        <v>12</v>
      </c>
      <c r="B23" s="214" t="s">
        <v>1889</v>
      </c>
      <c r="C23" s="342" t="n">
        <v>1858299</v>
      </c>
      <c r="D23" s="342" t="n">
        <v>1099640</v>
      </c>
      <c r="E23" s="342" t="n">
        <v>16440</v>
      </c>
      <c r="F23" s="342" t="n">
        <v>117561</v>
      </c>
      <c r="G23" s="342" t="n">
        <v>44578</v>
      </c>
      <c r="H23" s="322" t="n">
        <v>580080</v>
      </c>
    </row>
    <row r="24" customFormat="false" ht="12.75" hidden="false" customHeight="true" outlineLevel="0" collapsed="false">
      <c r="A24" s="373" t="n">
        <v>21</v>
      </c>
      <c r="B24" s="214" t="s">
        <v>1890</v>
      </c>
      <c r="C24" s="342" t="n">
        <v>193157</v>
      </c>
      <c r="D24" s="342" t="n">
        <v>148749</v>
      </c>
      <c r="E24" s="342" t="n">
        <v>2217</v>
      </c>
      <c r="F24" s="342" t="n">
        <v>19516</v>
      </c>
      <c r="G24" s="342" t="n">
        <v>9369</v>
      </c>
      <c r="H24" s="322" t="n">
        <v>13306</v>
      </c>
    </row>
    <row r="25" customFormat="false" ht="12.75" hidden="false" customHeight="true" outlineLevel="0" collapsed="false">
      <c r="A25" s="373" t="n">
        <v>22</v>
      </c>
      <c r="B25" s="214" t="s">
        <v>1891</v>
      </c>
      <c r="C25" s="342" t="n">
        <v>3216870</v>
      </c>
      <c r="D25" s="342" t="n">
        <v>1440040</v>
      </c>
      <c r="E25" s="342" t="n">
        <v>1566</v>
      </c>
      <c r="F25" s="342" t="n">
        <v>342304</v>
      </c>
      <c r="G25" s="342" t="n">
        <v>569</v>
      </c>
      <c r="H25" s="322" t="n">
        <v>1432391</v>
      </c>
    </row>
    <row r="26" customFormat="false" ht="12.75" hidden="false" customHeight="true" outlineLevel="0" collapsed="false">
      <c r="A26" s="373" t="n">
        <v>23</v>
      </c>
      <c r="B26" s="214" t="s">
        <v>1892</v>
      </c>
      <c r="C26" s="342" t="n">
        <v>2954623</v>
      </c>
      <c r="D26" s="342" t="n">
        <v>1019993</v>
      </c>
      <c r="E26" s="342" t="n">
        <v>1555</v>
      </c>
      <c r="F26" s="342" t="n">
        <v>165827</v>
      </c>
      <c r="G26" s="342" t="n">
        <v>1201503</v>
      </c>
      <c r="H26" s="322" t="n">
        <v>565745</v>
      </c>
    </row>
    <row r="27" customFormat="false" ht="12.75" hidden="false" customHeight="true" outlineLevel="0" collapsed="false">
      <c r="A27" s="373" t="n">
        <v>24</v>
      </c>
      <c r="B27" s="214" t="s">
        <v>1893</v>
      </c>
      <c r="C27" s="342" t="n">
        <v>2098191</v>
      </c>
      <c r="D27" s="342" t="n">
        <v>1460675</v>
      </c>
      <c r="E27" s="342" t="n">
        <v>47443</v>
      </c>
      <c r="F27" s="342" t="n">
        <v>87502</v>
      </c>
      <c r="G27" s="342" t="n">
        <v>92594</v>
      </c>
      <c r="H27" s="322" t="n">
        <v>409977</v>
      </c>
    </row>
    <row r="28" customFormat="false" ht="12.75" hidden="false" customHeight="true" outlineLevel="0" collapsed="false">
      <c r="A28" s="373" t="n">
        <v>25</v>
      </c>
      <c r="B28" s="214" t="s">
        <v>1894</v>
      </c>
      <c r="C28" s="342" t="n">
        <v>3836797</v>
      </c>
      <c r="D28" s="342" t="n">
        <v>2450990</v>
      </c>
      <c r="E28" s="342" t="n">
        <v>218856</v>
      </c>
      <c r="F28" s="342" t="n">
        <v>342229</v>
      </c>
      <c r="G28" s="342" t="n">
        <v>25102</v>
      </c>
      <c r="H28" s="322" t="n">
        <v>799620</v>
      </c>
    </row>
    <row r="29" customFormat="false" ht="12.75" hidden="false" customHeight="true" outlineLevel="0" collapsed="false">
      <c r="A29" s="373" t="n">
        <v>26</v>
      </c>
      <c r="B29" s="214" t="s">
        <v>1895</v>
      </c>
      <c r="C29" s="342" t="n">
        <v>1502229</v>
      </c>
      <c r="D29" s="342" t="n">
        <v>632106</v>
      </c>
      <c r="E29" s="342" t="n">
        <v>25431</v>
      </c>
      <c r="F29" s="342" t="n">
        <v>50738</v>
      </c>
      <c r="G29" s="342" t="n">
        <v>49849</v>
      </c>
      <c r="H29" s="322" t="n">
        <v>744105</v>
      </c>
    </row>
    <row r="30" customFormat="false" ht="12.75" hidden="false" customHeight="true" outlineLevel="0" collapsed="false">
      <c r="A30" s="373" t="n">
        <v>27</v>
      </c>
      <c r="B30" s="214" t="s">
        <v>1896</v>
      </c>
      <c r="C30" s="342" t="n">
        <v>1723685</v>
      </c>
      <c r="D30" s="342" t="n">
        <v>908180</v>
      </c>
      <c r="E30" s="342" t="n">
        <v>214834</v>
      </c>
      <c r="F30" s="342" t="n">
        <v>131744</v>
      </c>
      <c r="G30" s="342" t="n">
        <v>3529</v>
      </c>
      <c r="H30" s="322" t="n">
        <v>465398</v>
      </c>
    </row>
    <row r="31" customFormat="false" ht="12.75" hidden="false" customHeight="true" outlineLevel="0" collapsed="false">
      <c r="A31" s="373" t="n">
        <v>28</v>
      </c>
      <c r="B31" s="214" t="s">
        <v>1897</v>
      </c>
      <c r="C31" s="342" t="n">
        <v>18134217</v>
      </c>
      <c r="D31" s="342" t="n">
        <v>7513684</v>
      </c>
      <c r="E31" s="342" t="n">
        <v>690743</v>
      </c>
      <c r="F31" s="342" t="n">
        <v>1663147</v>
      </c>
      <c r="G31" s="342" t="n">
        <v>249207</v>
      </c>
      <c r="H31" s="322" t="n">
        <v>8017436</v>
      </c>
    </row>
    <row r="32" customFormat="false" ht="12.75" hidden="false" customHeight="true" outlineLevel="0" collapsed="false">
      <c r="A32" s="373" t="n">
        <v>29</v>
      </c>
      <c r="B32" s="214" t="s">
        <v>1898</v>
      </c>
      <c r="C32" s="342" t="n">
        <v>3875843</v>
      </c>
      <c r="D32" s="342" t="n">
        <v>2881292</v>
      </c>
      <c r="E32" s="342" t="n">
        <v>54112</v>
      </c>
      <c r="F32" s="342" t="n">
        <v>86212</v>
      </c>
      <c r="G32" s="342" t="n">
        <v>30606</v>
      </c>
      <c r="H32" s="322" t="n">
        <v>823621</v>
      </c>
    </row>
    <row r="33" customFormat="false" ht="12.75" hidden="false" customHeight="true" outlineLevel="0" collapsed="false">
      <c r="A33" s="373" t="n">
        <v>32</v>
      </c>
      <c r="B33" s="214" t="s">
        <v>1899</v>
      </c>
      <c r="C33" s="342" t="n">
        <v>6302558</v>
      </c>
      <c r="D33" s="342" t="n">
        <v>1543240</v>
      </c>
      <c r="E33" s="342" t="n">
        <v>74428</v>
      </c>
      <c r="F33" s="342" t="n">
        <v>1376530</v>
      </c>
      <c r="G33" s="342" t="n">
        <v>9097</v>
      </c>
      <c r="H33" s="322" t="n">
        <v>3299263</v>
      </c>
    </row>
    <row r="34" customFormat="false" ht="12.75" hidden="false" customHeight="true" outlineLevel="0" collapsed="false">
      <c r="A34" s="373" t="n">
        <v>33</v>
      </c>
      <c r="B34" s="214" t="s">
        <v>1900</v>
      </c>
      <c r="C34" s="342" t="n">
        <v>78321389</v>
      </c>
      <c r="D34" s="342" t="n">
        <v>30367565</v>
      </c>
      <c r="E34" s="342" t="n">
        <v>4321628</v>
      </c>
      <c r="F34" s="342" t="n">
        <v>1691538</v>
      </c>
      <c r="G34" s="342" t="n">
        <v>58311</v>
      </c>
      <c r="H34" s="322" t="n">
        <v>41882347</v>
      </c>
    </row>
    <row r="35" customFormat="false" ht="12.75" hidden="false" customHeight="true" outlineLevel="0" collapsed="false">
      <c r="A35" s="373" t="n">
        <v>34</v>
      </c>
      <c r="B35" s="214" t="s">
        <v>1901</v>
      </c>
      <c r="C35" s="342" t="n">
        <v>32582961</v>
      </c>
      <c r="D35" s="342" t="n">
        <v>9633879</v>
      </c>
      <c r="E35" s="342" t="n">
        <v>12507867</v>
      </c>
      <c r="F35" s="342" t="n">
        <v>428</v>
      </c>
      <c r="G35" s="342" t="s">
        <v>1193</v>
      </c>
      <c r="H35" s="322" t="n">
        <v>10440787</v>
      </c>
    </row>
    <row r="36" customFormat="false" ht="12.75" hidden="false" customHeight="true" outlineLevel="0" collapsed="false">
      <c r="A36" s="373" t="n">
        <v>35</v>
      </c>
      <c r="B36" s="214" t="s">
        <v>1902</v>
      </c>
      <c r="C36" s="342" t="n">
        <v>2548252</v>
      </c>
      <c r="D36" s="342" t="n">
        <v>2413233</v>
      </c>
      <c r="E36" s="342" t="n">
        <v>135020</v>
      </c>
      <c r="F36" s="342" t="s">
        <v>1193</v>
      </c>
      <c r="G36" s="342" t="s">
        <v>1193</v>
      </c>
      <c r="H36" s="322" t="n">
        <v>-1</v>
      </c>
    </row>
    <row r="37" customFormat="false" ht="12.75" hidden="false" customHeight="true" outlineLevel="0" collapsed="false">
      <c r="A37" s="373" t="n">
        <v>41</v>
      </c>
      <c r="B37" s="214" t="s">
        <v>1903</v>
      </c>
      <c r="C37" s="342" t="n">
        <v>127694</v>
      </c>
      <c r="D37" s="342" t="n">
        <v>105977</v>
      </c>
      <c r="E37" s="342" t="n">
        <v>4364</v>
      </c>
      <c r="F37" s="342" t="n">
        <v>1486</v>
      </c>
      <c r="G37" s="342" t="n">
        <v>2246</v>
      </c>
      <c r="H37" s="322" t="n">
        <v>13621</v>
      </c>
    </row>
    <row r="38" customFormat="false" ht="12.75" hidden="false" customHeight="true" outlineLevel="0" collapsed="false">
      <c r="A38" s="373" t="n">
        <v>42</v>
      </c>
      <c r="B38" s="214" t="s">
        <v>1904</v>
      </c>
      <c r="C38" s="342" t="n">
        <v>3165453</v>
      </c>
      <c r="D38" s="342" t="n">
        <v>1679240</v>
      </c>
      <c r="E38" s="342" t="n">
        <v>3475</v>
      </c>
      <c r="F38" s="342" t="n">
        <v>81581</v>
      </c>
      <c r="G38" s="342" t="n">
        <v>963984</v>
      </c>
      <c r="H38" s="322" t="n">
        <v>437173</v>
      </c>
    </row>
    <row r="39" customFormat="false" ht="12.75" hidden="false" customHeight="true" outlineLevel="0" collapsed="false">
      <c r="A39" s="373" t="n">
        <v>43</v>
      </c>
      <c r="B39" s="214" t="s">
        <v>1905</v>
      </c>
      <c r="C39" s="342" t="n">
        <v>414222</v>
      </c>
      <c r="D39" s="342" t="n">
        <v>361166</v>
      </c>
      <c r="E39" s="342" t="n">
        <v>5260</v>
      </c>
      <c r="F39" s="342" t="n">
        <v>5338</v>
      </c>
      <c r="G39" s="342" t="n">
        <v>5491</v>
      </c>
      <c r="H39" s="322" t="n">
        <v>36967</v>
      </c>
    </row>
    <row r="40" customFormat="false" ht="12.75" hidden="false" customHeight="true" outlineLevel="0" collapsed="false">
      <c r="A40" s="373" t="n">
        <v>51</v>
      </c>
      <c r="B40" s="214" t="s">
        <v>1906</v>
      </c>
      <c r="C40" s="342" t="n">
        <v>22670248</v>
      </c>
      <c r="D40" s="342" t="n">
        <v>14286336</v>
      </c>
      <c r="E40" s="342" t="n">
        <v>2436264</v>
      </c>
      <c r="F40" s="342" t="n">
        <v>1528862</v>
      </c>
      <c r="G40" s="342" t="n">
        <v>1263966</v>
      </c>
      <c r="H40" s="322" t="n">
        <v>3154820</v>
      </c>
    </row>
    <row r="41" customFormat="false" ht="12.75" hidden="false" customHeight="true" outlineLevel="0" collapsed="false">
      <c r="A41" s="373" t="n">
        <v>52</v>
      </c>
      <c r="B41" s="214" t="s">
        <v>1543</v>
      </c>
      <c r="C41" s="342" t="n">
        <v>6341827</v>
      </c>
      <c r="D41" s="342" t="n">
        <v>3795950</v>
      </c>
      <c r="E41" s="342" t="n">
        <v>259889</v>
      </c>
      <c r="F41" s="342" t="n">
        <v>604983</v>
      </c>
      <c r="G41" s="342" t="n">
        <v>24838</v>
      </c>
      <c r="H41" s="322" t="n">
        <v>1656167</v>
      </c>
    </row>
    <row r="42" customFormat="false" ht="12.75" hidden="false" customHeight="true" outlineLevel="0" collapsed="false">
      <c r="A42" s="373" t="n">
        <v>53</v>
      </c>
      <c r="B42" s="214" t="s">
        <v>1907</v>
      </c>
      <c r="C42" s="342" t="n">
        <v>4120737</v>
      </c>
      <c r="D42" s="342" t="n">
        <v>2428777</v>
      </c>
      <c r="E42" s="342" t="n">
        <v>708435</v>
      </c>
      <c r="F42" s="342" t="n">
        <v>306196</v>
      </c>
      <c r="G42" s="342" t="n">
        <v>40263</v>
      </c>
      <c r="H42" s="322" t="n">
        <v>637066</v>
      </c>
    </row>
    <row r="43" customFormat="false" ht="12.75" hidden="false" customHeight="true" outlineLevel="0" collapsed="false">
      <c r="A43" s="373" t="n">
        <v>54</v>
      </c>
      <c r="B43" s="214" t="s">
        <v>1908</v>
      </c>
      <c r="C43" s="342" t="n">
        <v>36722320</v>
      </c>
      <c r="D43" s="342" t="n">
        <v>22371033</v>
      </c>
      <c r="E43" s="342" t="n">
        <v>5729034</v>
      </c>
      <c r="F43" s="342" t="n">
        <v>6629188</v>
      </c>
      <c r="G43" s="342" t="n">
        <v>106747</v>
      </c>
      <c r="H43" s="322" t="n">
        <v>1886318</v>
      </c>
    </row>
    <row r="44" customFormat="false" ht="12.75" hidden="false" customHeight="true" outlineLevel="0" collapsed="false">
      <c r="A44" s="373" t="n">
        <v>55</v>
      </c>
      <c r="B44" s="214" t="s">
        <v>1909</v>
      </c>
      <c r="C44" s="385" t="n">
        <v>6243813</v>
      </c>
      <c r="D44" s="385" t="n">
        <v>4778022</v>
      </c>
      <c r="E44" s="385" t="n">
        <v>591008</v>
      </c>
      <c r="F44" s="385" t="n">
        <v>449198</v>
      </c>
      <c r="G44" s="385" t="n">
        <v>32527</v>
      </c>
      <c r="H44" s="322" t="n">
        <v>393058</v>
      </c>
    </row>
    <row r="45" customFormat="false" ht="12.75" hidden="false" customHeight="true" outlineLevel="0" collapsed="false">
      <c r="A45" s="373" t="n">
        <v>56</v>
      </c>
      <c r="B45" s="214" t="s">
        <v>1910</v>
      </c>
      <c r="C45" s="342" t="n">
        <v>1439877</v>
      </c>
      <c r="D45" s="342" t="n">
        <v>1254936</v>
      </c>
      <c r="E45" s="342" t="n">
        <v>15607</v>
      </c>
      <c r="F45" s="342" t="n">
        <v>4474</v>
      </c>
      <c r="G45" s="342" t="n">
        <v>3</v>
      </c>
      <c r="H45" s="322" t="n">
        <v>164857</v>
      </c>
    </row>
    <row r="46" customFormat="false" ht="12.75" hidden="false" customHeight="true" outlineLevel="0" collapsed="false">
      <c r="A46" s="373" t="n">
        <v>57</v>
      </c>
      <c r="B46" s="214" t="s">
        <v>1911</v>
      </c>
      <c r="C46" s="342" t="n">
        <v>15320290</v>
      </c>
      <c r="D46" s="342" t="n">
        <v>12508282</v>
      </c>
      <c r="E46" s="342" t="n">
        <v>717618</v>
      </c>
      <c r="F46" s="342" t="n">
        <v>795459</v>
      </c>
      <c r="G46" s="342" t="n">
        <v>81300</v>
      </c>
      <c r="H46" s="322" t="n">
        <v>1217631</v>
      </c>
    </row>
    <row r="47" customFormat="false" ht="12.75" hidden="false" customHeight="true" outlineLevel="0" collapsed="false">
      <c r="A47" s="373" t="n">
        <v>58</v>
      </c>
      <c r="B47" s="214" t="s">
        <v>1912</v>
      </c>
      <c r="C47" s="342" t="n">
        <v>6281272</v>
      </c>
      <c r="D47" s="342" t="n">
        <v>4363090</v>
      </c>
      <c r="E47" s="342" t="n">
        <v>643367</v>
      </c>
      <c r="F47" s="342" t="n">
        <v>434881</v>
      </c>
      <c r="G47" s="342" t="n">
        <v>45516</v>
      </c>
      <c r="H47" s="322" t="n">
        <v>794418</v>
      </c>
    </row>
    <row r="48" customFormat="false" ht="12.75" hidden="false" customHeight="true" outlineLevel="0" collapsed="false">
      <c r="A48" s="373" t="n">
        <v>59</v>
      </c>
      <c r="B48" s="214" t="s">
        <v>1913</v>
      </c>
      <c r="C48" s="342" t="n">
        <v>13599812</v>
      </c>
      <c r="D48" s="342" t="n">
        <v>9103852</v>
      </c>
      <c r="E48" s="342" t="n">
        <v>737143</v>
      </c>
      <c r="F48" s="342" t="n">
        <v>1626878</v>
      </c>
      <c r="G48" s="342" t="n">
        <v>159116</v>
      </c>
      <c r="H48" s="322" t="n">
        <v>1972823</v>
      </c>
    </row>
    <row r="49" customFormat="false" ht="12.75" hidden="false" customHeight="true" outlineLevel="0" collapsed="false">
      <c r="A49" s="373" t="n">
        <v>60</v>
      </c>
      <c r="B49" s="214" t="s">
        <v>1914</v>
      </c>
      <c r="C49" s="385" t="n">
        <v>66909</v>
      </c>
      <c r="D49" s="385" t="n">
        <v>66909</v>
      </c>
      <c r="E49" s="385" t="s">
        <v>1193</v>
      </c>
      <c r="F49" s="385" t="s">
        <v>1193</v>
      </c>
      <c r="G49" s="385" t="s">
        <v>1193</v>
      </c>
      <c r="H49" s="385" t="s">
        <v>1193</v>
      </c>
    </row>
    <row r="50" customFormat="false" ht="12.75" hidden="false" customHeight="true" outlineLevel="0" collapsed="false">
      <c r="A50" s="373" t="n">
        <v>61</v>
      </c>
      <c r="B50" s="214" t="s">
        <v>1915</v>
      </c>
      <c r="C50" s="342" t="n">
        <v>878295</v>
      </c>
      <c r="D50" s="342" t="n">
        <v>519304</v>
      </c>
      <c r="E50" s="342" t="n">
        <v>7921</v>
      </c>
      <c r="F50" s="342" t="n">
        <v>39707</v>
      </c>
      <c r="G50" s="342" t="n">
        <v>17755</v>
      </c>
      <c r="H50" s="322" t="n">
        <v>293608</v>
      </c>
    </row>
    <row r="51" customFormat="false" ht="12.75" hidden="false" customHeight="true" outlineLevel="0" collapsed="false">
      <c r="A51" s="373" t="n">
        <v>62</v>
      </c>
      <c r="B51" s="214" t="s">
        <v>1916</v>
      </c>
      <c r="C51" s="342" t="n">
        <v>10500084</v>
      </c>
      <c r="D51" s="342" t="n">
        <v>7916536</v>
      </c>
      <c r="E51" s="342" t="n">
        <v>124309</v>
      </c>
      <c r="F51" s="342" t="n">
        <v>286637</v>
      </c>
      <c r="G51" s="342" t="n">
        <v>318300</v>
      </c>
      <c r="H51" s="322" t="n">
        <v>1854302</v>
      </c>
    </row>
    <row r="52" customFormat="false" ht="12.75" hidden="false" customHeight="true" outlineLevel="0" collapsed="false">
      <c r="A52" s="373" t="n">
        <v>63</v>
      </c>
      <c r="B52" s="214" t="s">
        <v>1917</v>
      </c>
      <c r="C52" s="342" t="n">
        <v>3761539</v>
      </c>
      <c r="D52" s="342" t="n">
        <v>2647117</v>
      </c>
      <c r="E52" s="342" t="n">
        <v>198622</v>
      </c>
      <c r="F52" s="342" t="n">
        <v>39863</v>
      </c>
      <c r="G52" s="342" t="n">
        <v>128268</v>
      </c>
      <c r="H52" s="322" t="n">
        <v>747669</v>
      </c>
    </row>
    <row r="53" customFormat="false" ht="12.75" hidden="false" customHeight="true" outlineLevel="0" collapsed="false">
      <c r="A53" s="373" t="n">
        <v>64</v>
      </c>
      <c r="B53" s="214" t="s">
        <v>1918</v>
      </c>
      <c r="C53" s="342" t="n">
        <v>11153586</v>
      </c>
      <c r="D53" s="342" t="n">
        <v>9379298</v>
      </c>
      <c r="E53" s="342" t="n">
        <v>987270</v>
      </c>
      <c r="F53" s="342" t="n">
        <v>247265</v>
      </c>
      <c r="G53" s="342" t="n">
        <v>31953</v>
      </c>
      <c r="H53" s="322" t="n">
        <v>507800</v>
      </c>
    </row>
    <row r="54" customFormat="false" ht="12.75" hidden="false" customHeight="true" outlineLevel="0" collapsed="false">
      <c r="A54" s="373" t="n">
        <v>65</v>
      </c>
      <c r="B54" s="214" t="s">
        <v>1919</v>
      </c>
      <c r="C54" s="342" t="n">
        <v>10863645</v>
      </c>
      <c r="D54" s="342" t="n">
        <v>5733099</v>
      </c>
      <c r="E54" s="342" t="n">
        <v>439250</v>
      </c>
      <c r="F54" s="342" t="n">
        <v>282259</v>
      </c>
      <c r="G54" s="342" t="n">
        <v>219634</v>
      </c>
      <c r="H54" s="322" t="n">
        <v>4189403</v>
      </c>
    </row>
    <row r="55" customFormat="false" ht="12.75" hidden="false" customHeight="true" outlineLevel="0" collapsed="false">
      <c r="A55" s="373" t="n">
        <v>66</v>
      </c>
      <c r="B55" s="214" t="s">
        <v>1920</v>
      </c>
      <c r="C55" s="342" t="n">
        <v>7831639</v>
      </c>
      <c r="D55" s="342" t="n">
        <v>4833600</v>
      </c>
      <c r="E55" s="342" t="n">
        <v>311312</v>
      </c>
      <c r="F55" s="342" t="n">
        <v>625906</v>
      </c>
      <c r="G55" s="342" t="n">
        <v>117791</v>
      </c>
      <c r="H55" s="322" t="n">
        <v>1943030</v>
      </c>
    </row>
    <row r="56" customFormat="false" ht="12.75" hidden="false" customHeight="true" outlineLevel="0" collapsed="false">
      <c r="A56" s="373" t="n">
        <v>67</v>
      </c>
      <c r="B56" s="214" t="s">
        <v>1921</v>
      </c>
      <c r="C56" s="342" t="n">
        <v>28059593</v>
      </c>
      <c r="D56" s="342" t="n">
        <v>21736583</v>
      </c>
      <c r="E56" s="342" t="n">
        <v>970514</v>
      </c>
      <c r="F56" s="342" t="n">
        <v>341663</v>
      </c>
      <c r="G56" s="342" t="n">
        <v>172665</v>
      </c>
      <c r="H56" s="322" t="n">
        <v>4838168</v>
      </c>
    </row>
    <row r="57" customFormat="false" ht="12.75" hidden="false" customHeight="true" outlineLevel="0" collapsed="false">
      <c r="A57" s="373" t="n">
        <v>68</v>
      </c>
      <c r="B57" s="214" t="s">
        <v>1922</v>
      </c>
      <c r="C57" s="342" t="n">
        <v>26954862</v>
      </c>
      <c r="D57" s="342" t="n">
        <v>15520804</v>
      </c>
      <c r="E57" s="342" t="n">
        <v>2453343</v>
      </c>
      <c r="F57" s="342" t="n">
        <v>973156</v>
      </c>
      <c r="G57" s="342" t="n">
        <v>163473</v>
      </c>
      <c r="H57" s="322" t="n">
        <v>7844086</v>
      </c>
    </row>
    <row r="58" customFormat="false" ht="12.75" hidden="false" customHeight="true" outlineLevel="0" collapsed="false">
      <c r="A58" s="373" t="n">
        <v>69</v>
      </c>
      <c r="B58" s="214" t="s">
        <v>1923</v>
      </c>
      <c r="C58" s="342" t="n">
        <v>21657096</v>
      </c>
      <c r="D58" s="342" t="n">
        <v>13377978</v>
      </c>
      <c r="E58" s="342" t="n">
        <v>1543922</v>
      </c>
      <c r="F58" s="342" t="n">
        <v>846695</v>
      </c>
      <c r="G58" s="342" t="n">
        <v>394923</v>
      </c>
      <c r="H58" s="322" t="n">
        <v>5493578</v>
      </c>
    </row>
    <row r="59" customFormat="false" ht="12.75" hidden="false" customHeight="true" outlineLevel="0" collapsed="false">
      <c r="A59" s="373" t="n">
        <v>70</v>
      </c>
      <c r="B59" s="214" t="s">
        <v>1924</v>
      </c>
      <c r="C59" s="342" t="n">
        <v>47098</v>
      </c>
      <c r="D59" s="342" t="n">
        <v>47098</v>
      </c>
      <c r="E59" s="342" t="s">
        <v>1193</v>
      </c>
      <c r="F59" s="342" t="s">
        <v>1193</v>
      </c>
      <c r="G59" s="342" t="s">
        <v>1193</v>
      </c>
      <c r="H59" s="342" t="s">
        <v>1193</v>
      </c>
    </row>
    <row r="60" customFormat="false" ht="12.75" hidden="false" customHeight="true" outlineLevel="0" collapsed="false">
      <c r="A60" s="373" t="n">
        <v>71</v>
      </c>
      <c r="B60" s="214" t="s">
        <v>1925</v>
      </c>
      <c r="C60" s="342" t="n">
        <v>28401439</v>
      </c>
      <c r="D60" s="342" t="n">
        <v>18765727</v>
      </c>
      <c r="E60" s="342" t="n">
        <v>1149984</v>
      </c>
      <c r="F60" s="342" t="n">
        <v>4436442</v>
      </c>
      <c r="G60" s="342" t="n">
        <v>405198</v>
      </c>
      <c r="H60" s="322" t="n">
        <v>3644088</v>
      </c>
    </row>
    <row r="61" customFormat="false" ht="12.75" hidden="false" customHeight="true" outlineLevel="0" collapsed="false">
      <c r="A61" s="373" t="n">
        <v>72</v>
      </c>
      <c r="B61" s="214" t="s">
        <v>1926</v>
      </c>
      <c r="C61" s="342" t="n">
        <v>15937005</v>
      </c>
      <c r="D61" s="342" t="n">
        <v>9828506</v>
      </c>
      <c r="E61" s="342" t="n">
        <v>1548388</v>
      </c>
      <c r="F61" s="342" t="n">
        <v>1548779</v>
      </c>
      <c r="G61" s="342" t="n">
        <v>218758</v>
      </c>
      <c r="H61" s="322" t="n">
        <v>2792574</v>
      </c>
    </row>
    <row r="62" customFormat="false" ht="12.75" hidden="false" customHeight="true" outlineLevel="0" collapsed="false">
      <c r="A62" s="373" t="n">
        <v>73</v>
      </c>
      <c r="B62" s="214" t="s">
        <v>1927</v>
      </c>
      <c r="C62" s="342" t="n">
        <v>4173078</v>
      </c>
      <c r="D62" s="342" t="n">
        <v>1729378</v>
      </c>
      <c r="E62" s="342" t="n">
        <v>1157778</v>
      </c>
      <c r="F62" s="342" t="n">
        <v>213411</v>
      </c>
      <c r="G62" s="342" t="n">
        <v>34205</v>
      </c>
      <c r="H62" s="322" t="n">
        <v>1038306</v>
      </c>
    </row>
    <row r="63" customFormat="false" ht="12.75" hidden="false" customHeight="true" outlineLevel="0" collapsed="false">
      <c r="A63" s="373" t="n">
        <v>74</v>
      </c>
      <c r="B63" s="214" t="s">
        <v>1928</v>
      </c>
      <c r="C63" s="342" t="n">
        <v>33103970</v>
      </c>
      <c r="D63" s="342" t="n">
        <v>21174879</v>
      </c>
      <c r="E63" s="342" t="n">
        <v>2258838</v>
      </c>
      <c r="F63" s="342" t="n">
        <v>2023564</v>
      </c>
      <c r="G63" s="342" t="n">
        <v>435008</v>
      </c>
      <c r="H63" s="322" t="n">
        <v>7211681</v>
      </c>
    </row>
    <row r="64" customFormat="false" ht="12.75" hidden="false" customHeight="true" outlineLevel="0" collapsed="false">
      <c r="A64" s="373" t="n">
        <v>75</v>
      </c>
      <c r="B64" s="214" t="s">
        <v>1929</v>
      </c>
      <c r="C64" s="342" t="n">
        <v>27691973</v>
      </c>
      <c r="D64" s="342" t="n">
        <v>7034483</v>
      </c>
      <c r="E64" s="342" t="n">
        <v>236678</v>
      </c>
      <c r="F64" s="342" t="n">
        <v>1499925</v>
      </c>
      <c r="G64" s="342" t="n">
        <v>2709959</v>
      </c>
      <c r="H64" s="322" t="n">
        <v>16210928</v>
      </c>
    </row>
    <row r="65" customFormat="false" ht="12.75" hidden="false" customHeight="true" outlineLevel="0" collapsed="false">
      <c r="A65" s="373" t="n">
        <v>76</v>
      </c>
      <c r="B65" s="214" t="s">
        <v>1930</v>
      </c>
      <c r="C65" s="342" t="n">
        <v>26098459</v>
      </c>
      <c r="D65" s="342" t="n">
        <v>9869986</v>
      </c>
      <c r="E65" s="342" t="n">
        <v>168170</v>
      </c>
      <c r="F65" s="342" t="n">
        <v>1292275</v>
      </c>
      <c r="G65" s="342" t="n">
        <v>1835988</v>
      </c>
      <c r="H65" s="322" t="n">
        <v>12932040</v>
      </c>
    </row>
    <row r="66" s="330" customFormat="true" ht="12.75" hidden="false" customHeight="true" outlineLevel="0" collapsed="false">
      <c r="A66" s="373" t="n">
        <v>77</v>
      </c>
      <c r="B66" s="214" t="s">
        <v>1931</v>
      </c>
      <c r="C66" s="342" t="n">
        <v>65402171</v>
      </c>
      <c r="D66" s="342" t="n">
        <v>28617797</v>
      </c>
      <c r="E66" s="342" t="n">
        <v>2721977</v>
      </c>
      <c r="F66" s="342" t="n">
        <v>4909235</v>
      </c>
      <c r="G66" s="342" t="n">
        <v>5313314</v>
      </c>
      <c r="H66" s="322" t="n">
        <v>23839848</v>
      </c>
    </row>
    <row r="67" s="330" customFormat="true" ht="12.75" hidden="false" customHeight="true" outlineLevel="0" collapsed="false">
      <c r="A67" s="373" t="n">
        <v>78</v>
      </c>
      <c r="B67" s="214" t="s">
        <v>1932</v>
      </c>
      <c r="C67" s="342" t="n">
        <v>70321301</v>
      </c>
      <c r="D67" s="342" t="n">
        <v>54569970</v>
      </c>
      <c r="E67" s="342" t="n">
        <v>687513</v>
      </c>
      <c r="F67" s="342" t="n">
        <v>6649045</v>
      </c>
      <c r="G67" s="342" t="n">
        <v>382476</v>
      </c>
      <c r="H67" s="322" t="n">
        <v>8032297</v>
      </c>
    </row>
    <row r="68" s="330" customFormat="true" ht="12.75" hidden="false" customHeight="true" outlineLevel="0" collapsed="false">
      <c r="A68" s="373" t="n">
        <v>79</v>
      </c>
      <c r="B68" s="214" t="s">
        <v>1933</v>
      </c>
      <c r="C68" s="342" t="n">
        <v>27910477</v>
      </c>
      <c r="D68" s="342" t="n">
        <v>18979236</v>
      </c>
      <c r="E68" s="342" t="n">
        <v>355603</v>
      </c>
      <c r="F68" s="342" t="n">
        <v>2177366</v>
      </c>
      <c r="G68" s="342" t="n">
        <v>247904</v>
      </c>
      <c r="H68" s="322" t="n">
        <v>6150368</v>
      </c>
    </row>
    <row r="69" s="228" customFormat="true" ht="12.75" hidden="false" customHeight="true" outlineLevel="0" collapsed="false">
      <c r="A69" s="373" t="n">
        <v>80</v>
      </c>
      <c r="B69" s="214" t="s">
        <v>1934</v>
      </c>
      <c r="C69" s="342" t="n">
        <v>10898</v>
      </c>
      <c r="D69" s="342" t="n">
        <v>10897</v>
      </c>
      <c r="E69" s="386" t="s">
        <v>1193</v>
      </c>
      <c r="F69" s="386" t="s">
        <v>1193</v>
      </c>
      <c r="G69" s="386" t="s">
        <v>1193</v>
      </c>
      <c r="H69" s="322" t="n">
        <v>1</v>
      </c>
    </row>
    <row r="70" s="228" customFormat="true" ht="12.75" hidden="false" customHeight="true" outlineLevel="0" collapsed="false">
      <c r="A70" s="373" t="n">
        <v>81</v>
      </c>
      <c r="B70" s="214" t="s">
        <v>1935</v>
      </c>
      <c r="C70" s="342" t="n">
        <v>3559202</v>
      </c>
      <c r="D70" s="342" t="n">
        <v>1928976</v>
      </c>
      <c r="E70" s="342" t="n">
        <v>125047</v>
      </c>
      <c r="F70" s="342" t="n">
        <v>63342</v>
      </c>
      <c r="G70" s="342" t="n">
        <v>58234</v>
      </c>
      <c r="H70" s="322" t="n">
        <v>1383603</v>
      </c>
    </row>
    <row r="71" s="228" customFormat="true" ht="12.75" hidden="false" customHeight="true" outlineLevel="0" collapsed="false">
      <c r="A71" s="373" t="n">
        <v>82</v>
      </c>
      <c r="B71" s="214" t="s">
        <v>1936</v>
      </c>
      <c r="C71" s="342" t="n">
        <v>10241707</v>
      </c>
      <c r="D71" s="342" t="n">
        <v>6861436</v>
      </c>
      <c r="E71" s="342" t="n">
        <v>405989</v>
      </c>
      <c r="F71" s="342" t="n">
        <v>105643</v>
      </c>
      <c r="G71" s="342" t="n">
        <v>298744</v>
      </c>
      <c r="H71" s="322" t="n">
        <v>2569895</v>
      </c>
    </row>
    <row r="72" s="228" customFormat="true" ht="12.75" hidden="false" customHeight="true" outlineLevel="0" collapsed="false">
      <c r="A72" s="373" t="n">
        <v>83</v>
      </c>
      <c r="B72" s="214" t="s">
        <v>1937</v>
      </c>
      <c r="C72" s="342" t="n">
        <v>2013996</v>
      </c>
      <c r="D72" s="342" t="n">
        <v>541132</v>
      </c>
      <c r="E72" s="342" t="n">
        <v>59217</v>
      </c>
      <c r="F72" s="342" t="n">
        <v>12970</v>
      </c>
      <c r="G72" s="342" t="n">
        <v>141088</v>
      </c>
      <c r="H72" s="322" t="n">
        <v>1259589</v>
      </c>
    </row>
    <row r="73" s="228" customFormat="true" ht="12.75" hidden="false" customHeight="true" outlineLevel="0" collapsed="false">
      <c r="A73" s="373" t="n">
        <v>84</v>
      </c>
      <c r="B73" s="214" t="s">
        <v>1938</v>
      </c>
      <c r="C73" s="342" t="n">
        <v>27924999</v>
      </c>
      <c r="D73" s="342" t="n">
        <v>6070028</v>
      </c>
      <c r="E73" s="342" t="n">
        <v>181216</v>
      </c>
      <c r="F73" s="342" t="n">
        <v>126038</v>
      </c>
      <c r="G73" s="342" t="n">
        <v>2318211</v>
      </c>
      <c r="H73" s="322" t="n">
        <v>19229506</v>
      </c>
    </row>
    <row r="74" s="228" customFormat="true" ht="12.75" hidden="false" customHeight="true" outlineLevel="0" collapsed="false">
      <c r="A74" s="373" t="n">
        <v>85</v>
      </c>
      <c r="B74" s="214" t="s">
        <v>1579</v>
      </c>
      <c r="C74" s="342" t="n">
        <v>6663912</v>
      </c>
      <c r="D74" s="342" t="n">
        <v>2393180</v>
      </c>
      <c r="E74" s="342" t="n">
        <v>38336</v>
      </c>
      <c r="F74" s="342" t="n">
        <v>11129</v>
      </c>
      <c r="G74" s="342" t="n">
        <v>1300136</v>
      </c>
      <c r="H74" s="322" t="n">
        <v>2921131</v>
      </c>
    </row>
    <row r="75" s="228" customFormat="true" ht="12.75" hidden="false" customHeight="true" outlineLevel="0" collapsed="false">
      <c r="A75" s="373" t="n">
        <v>87</v>
      </c>
      <c r="B75" s="214" t="s">
        <v>1939</v>
      </c>
      <c r="C75" s="342" t="n">
        <v>17881214</v>
      </c>
      <c r="D75" s="342" t="n">
        <v>6875038</v>
      </c>
      <c r="E75" s="342" t="n">
        <v>1971408</v>
      </c>
      <c r="F75" s="342" t="n">
        <v>3781541</v>
      </c>
      <c r="G75" s="342" t="n">
        <v>795262</v>
      </c>
      <c r="H75" s="322" t="n">
        <v>4457965</v>
      </c>
    </row>
    <row r="76" s="228" customFormat="true" ht="12.75" hidden="false" customHeight="true" outlineLevel="0" collapsed="false">
      <c r="A76" s="373" t="n">
        <v>88</v>
      </c>
      <c r="B76" s="214" t="s">
        <v>1940</v>
      </c>
      <c r="C76" s="342" t="n">
        <v>4743265</v>
      </c>
      <c r="D76" s="342" t="n">
        <v>1135699</v>
      </c>
      <c r="E76" s="342" t="n">
        <v>1124993</v>
      </c>
      <c r="F76" s="342" t="n">
        <v>360145</v>
      </c>
      <c r="G76" s="342" t="n">
        <v>247146</v>
      </c>
      <c r="H76" s="322" t="n">
        <v>1875282</v>
      </c>
    </row>
    <row r="77" s="228" customFormat="true" ht="12.75" hidden="false" customHeight="true" outlineLevel="0" collapsed="false">
      <c r="A77" s="373" t="n">
        <v>89</v>
      </c>
      <c r="B77" s="214" t="s">
        <v>1941</v>
      </c>
      <c r="C77" s="342" t="n">
        <v>26495447</v>
      </c>
      <c r="D77" s="342" t="n">
        <v>12446865</v>
      </c>
      <c r="E77" s="342" t="n">
        <v>1784738</v>
      </c>
      <c r="F77" s="342" t="n">
        <v>2247952</v>
      </c>
      <c r="G77" s="342" t="n">
        <v>1065834</v>
      </c>
      <c r="H77" s="322" t="n">
        <v>8950058</v>
      </c>
    </row>
    <row r="78" s="228" customFormat="true" ht="12.75" hidden="false" customHeight="true" outlineLevel="0" collapsed="false">
      <c r="A78" s="373" t="s">
        <v>1942</v>
      </c>
      <c r="B78" s="214" t="s">
        <v>1943</v>
      </c>
      <c r="C78" s="342" t="n">
        <v>41671751</v>
      </c>
      <c r="D78" s="342" t="n">
        <v>34972844</v>
      </c>
      <c r="E78" s="342" t="n">
        <v>1350913</v>
      </c>
      <c r="F78" s="342" t="n">
        <v>2067215</v>
      </c>
      <c r="G78" s="342" t="n">
        <v>346058</v>
      </c>
      <c r="H78" s="322" t="n">
        <v>2934721</v>
      </c>
    </row>
    <row r="79" s="228" customFormat="true" ht="12.75" hidden="false" customHeight="true" outlineLevel="0" collapsed="false">
      <c r="A79" s="373" t="s">
        <v>1944</v>
      </c>
      <c r="B79" s="214" t="s">
        <v>1945</v>
      </c>
      <c r="C79" s="342" t="n">
        <v>1594</v>
      </c>
      <c r="D79" s="342" t="n">
        <v>1594</v>
      </c>
      <c r="E79" s="385" t="s">
        <v>1193</v>
      </c>
      <c r="F79" s="385" t="s">
        <v>1193</v>
      </c>
      <c r="G79" s="385" t="s">
        <v>1193</v>
      </c>
      <c r="H79" s="385" t="s">
        <v>1193</v>
      </c>
    </row>
    <row r="80" customFormat="false" ht="12.75" hidden="false" customHeight="false" outlineLevel="0" collapsed="false">
      <c r="A80" s="373" t="s">
        <v>1946</v>
      </c>
      <c r="B80" s="214" t="s">
        <v>1947</v>
      </c>
      <c r="C80" s="342" t="n">
        <v>470908</v>
      </c>
      <c r="D80" s="342" t="n">
        <v>131220</v>
      </c>
      <c r="E80" s="342" t="n">
        <v>5540</v>
      </c>
      <c r="F80" s="342" t="n">
        <v>194530</v>
      </c>
      <c r="G80" s="342" t="n">
        <v>6</v>
      </c>
      <c r="H80" s="322" t="n">
        <v>139612</v>
      </c>
    </row>
    <row r="81" customFormat="false" ht="12.75" hidden="false" customHeight="false" outlineLevel="0" collapsed="false">
      <c r="A81" s="373" t="s">
        <v>1948</v>
      </c>
      <c r="B81" s="214" t="s">
        <v>1949</v>
      </c>
      <c r="C81" s="342" t="n">
        <v>7481962</v>
      </c>
      <c r="D81" s="342" t="n">
        <v>3456368</v>
      </c>
      <c r="E81" s="342" t="n">
        <v>2275381</v>
      </c>
      <c r="F81" s="342" t="n">
        <v>409499</v>
      </c>
      <c r="G81" s="342" t="n">
        <v>67751</v>
      </c>
      <c r="H81" s="322" t="n">
        <v>1272963</v>
      </c>
    </row>
    <row r="82" customFormat="false" ht="12.75" hidden="false" customHeight="false" outlineLevel="0" collapsed="false">
      <c r="A82" s="383"/>
      <c r="B82" s="346" t="s">
        <v>974</v>
      </c>
      <c r="C82" s="347" t="n">
        <v>901952284</v>
      </c>
      <c r="D82" s="347" t="n">
        <v>507956285</v>
      </c>
      <c r="E82" s="347" t="n">
        <v>58665413</v>
      </c>
      <c r="F82" s="347" t="n">
        <v>57918545</v>
      </c>
      <c r="G82" s="347" t="n">
        <v>25669775</v>
      </c>
      <c r="H82" s="238" t="n">
        <v>251742266</v>
      </c>
    </row>
    <row r="83" customFormat="false" ht="12.75" hidden="false" customHeight="false" outlineLevel="0" collapsed="false">
      <c r="A83" s="299" t="s">
        <v>890</v>
      </c>
      <c r="B83" s="375"/>
      <c r="C83" s="376"/>
      <c r="D83" s="376"/>
      <c r="E83" s="376"/>
      <c r="F83" s="376"/>
      <c r="G83" s="89"/>
      <c r="H83" s="239"/>
    </row>
    <row r="84" customFormat="false" ht="27" hidden="false" customHeight="true" outlineLevel="0" collapsed="false">
      <c r="A84" s="304" t="s">
        <v>1963</v>
      </c>
      <c r="B84" s="304"/>
      <c r="C84" s="304"/>
      <c r="D84" s="304"/>
      <c r="E84" s="304"/>
      <c r="F84" s="304"/>
      <c r="G84" s="304"/>
    </row>
    <row r="85" customFormat="false" ht="12.75" hidden="false" customHeight="false" outlineLevel="0" collapsed="false">
      <c r="A85" s="384"/>
    </row>
    <row r="86" customFormat="false" ht="12.75" hidden="false" customHeight="false" outlineLevel="0" collapsed="false">
      <c r="A86" s="384"/>
    </row>
    <row r="87" customFormat="false" ht="12.75" hidden="false" customHeight="false" outlineLevel="0" collapsed="false">
      <c r="A87" s="384"/>
    </row>
    <row r="88" customFormat="false" ht="12.75" hidden="false" customHeight="false" outlineLevel="0" collapsed="false">
      <c r="A88" s="384"/>
    </row>
    <row r="89" customFormat="false" ht="12.75" hidden="false" customHeight="false" outlineLevel="0" collapsed="false">
      <c r="A89" s="384"/>
    </row>
    <row r="90" customFormat="false" ht="12.75" hidden="false" customHeight="false" outlineLevel="0" collapsed="false">
      <c r="A90" s="384"/>
    </row>
    <row r="91" customFormat="false" ht="12.75" hidden="false" customHeight="false" outlineLevel="0" collapsed="false">
      <c r="A91" s="384"/>
    </row>
    <row r="92" customFormat="false" ht="12.75" hidden="false" customHeight="false" outlineLevel="0" collapsed="false">
      <c r="A92" s="384"/>
    </row>
    <row r="93" customFormat="false" ht="12.75" hidden="false" customHeight="false" outlineLevel="0" collapsed="false">
      <c r="A93" s="384"/>
    </row>
    <row r="94" customFormat="false" ht="12.75" hidden="false" customHeight="false" outlineLevel="0" collapsed="false">
      <c r="A94" s="384"/>
    </row>
    <row r="95" customFormat="false" ht="12.75" hidden="false" customHeight="false" outlineLevel="0" collapsed="false">
      <c r="A95" s="384"/>
    </row>
    <row r="96" customFormat="false" ht="12.75" hidden="false" customHeight="false" outlineLevel="0" collapsed="false">
      <c r="A96" s="384"/>
    </row>
    <row r="97" customFormat="false" ht="12.75" hidden="false" customHeight="false" outlineLevel="0" collapsed="false">
      <c r="A97" s="384"/>
    </row>
    <row r="98" customFormat="false" ht="12.75" hidden="false" customHeight="false" outlineLevel="0" collapsed="false">
      <c r="A98" s="384"/>
    </row>
    <row r="99" customFormat="false" ht="12.75" hidden="false" customHeight="false" outlineLevel="0" collapsed="false">
      <c r="A99" s="384"/>
    </row>
    <row r="100" customFormat="false" ht="12.75" hidden="false" customHeight="false" outlineLevel="0" collapsed="false">
      <c r="A100" s="384"/>
    </row>
    <row r="101" customFormat="false" ht="12.75" hidden="false" customHeight="false" outlineLevel="0" collapsed="false">
      <c r="A101" s="384"/>
    </row>
    <row r="102" customFormat="false" ht="12.75" hidden="false" customHeight="false" outlineLevel="0" collapsed="false">
      <c r="A102" s="384"/>
    </row>
    <row r="103" customFormat="false" ht="12.75" hidden="false" customHeight="false" outlineLevel="0" collapsed="false">
      <c r="A103" s="384"/>
    </row>
    <row r="104" customFormat="false" ht="12.75" hidden="false" customHeight="false" outlineLevel="0" collapsed="false">
      <c r="A104" s="384"/>
    </row>
    <row r="105" customFormat="false" ht="12.75" hidden="false" customHeight="false" outlineLevel="0" collapsed="false">
      <c r="A105" s="384"/>
    </row>
    <row r="106" customFormat="false" ht="12.75" hidden="false" customHeight="false" outlineLevel="0" collapsed="false">
      <c r="A106" s="384"/>
    </row>
    <row r="107" customFormat="false" ht="12.75" hidden="false" customHeight="false" outlineLevel="0" collapsed="false">
      <c r="A107" s="384"/>
    </row>
    <row r="108" customFormat="false" ht="12.75" hidden="false" customHeight="false" outlineLevel="0" collapsed="false">
      <c r="A108" s="384"/>
    </row>
    <row r="109" customFormat="false" ht="12.75" hidden="false" customHeight="false" outlineLevel="0" collapsed="false">
      <c r="A109" s="384"/>
    </row>
    <row r="110" customFormat="false" ht="12.75" hidden="false" customHeight="false" outlineLevel="0" collapsed="false">
      <c r="A110" s="384"/>
    </row>
    <row r="111" customFormat="false" ht="12.75" hidden="false" customHeight="false" outlineLevel="0" collapsed="false">
      <c r="A111" s="384"/>
    </row>
    <row r="112" customFormat="false" ht="12.75" hidden="false" customHeight="false" outlineLevel="0" collapsed="false">
      <c r="A112" s="384"/>
    </row>
    <row r="113" customFormat="false" ht="12.75" hidden="false" customHeight="false" outlineLevel="0" collapsed="false">
      <c r="A113" s="384"/>
    </row>
    <row r="114" customFormat="false" ht="12.75" hidden="false" customHeight="false" outlineLevel="0" collapsed="false">
      <c r="A114" s="384"/>
    </row>
    <row r="115" customFormat="false" ht="12.75" hidden="false" customHeight="false" outlineLevel="0" collapsed="false">
      <c r="A115" s="384"/>
    </row>
    <row r="116" customFormat="false" ht="12.75" hidden="false" customHeight="false" outlineLevel="0" collapsed="false">
      <c r="A116" s="384"/>
    </row>
    <row r="117" customFormat="false" ht="12.75" hidden="false" customHeight="false" outlineLevel="0" collapsed="false">
      <c r="A117" s="384"/>
    </row>
    <row r="118" customFormat="false" ht="12.75" hidden="false" customHeight="false" outlineLevel="0" collapsed="false">
      <c r="A118" s="384"/>
    </row>
    <row r="119" customFormat="false" ht="12.75" hidden="false" customHeight="false" outlineLevel="0" collapsed="false">
      <c r="A119" s="384"/>
    </row>
    <row r="120" customFormat="false" ht="12.75" hidden="false" customHeight="false" outlineLevel="0" collapsed="false">
      <c r="A120" s="384"/>
    </row>
    <row r="121" customFormat="false" ht="12.75" hidden="false" customHeight="false" outlineLevel="0" collapsed="false">
      <c r="A121" s="384"/>
    </row>
    <row r="122" customFormat="false" ht="12.75" hidden="false" customHeight="false" outlineLevel="0" collapsed="false">
      <c r="A122" s="384"/>
    </row>
    <row r="123" customFormat="false" ht="12.75" hidden="false" customHeight="false" outlineLevel="0" collapsed="false">
      <c r="A123" s="384"/>
    </row>
    <row r="124" customFormat="false" ht="12.75" hidden="false" customHeight="false" outlineLevel="0" collapsed="false">
      <c r="A124" s="384"/>
    </row>
    <row r="125" customFormat="false" ht="12.75" hidden="false" customHeight="false" outlineLevel="0" collapsed="false">
      <c r="A125" s="384"/>
    </row>
    <row r="126" customFormat="false" ht="12.75" hidden="false" customHeight="false" outlineLevel="0" collapsed="false">
      <c r="A126" s="384"/>
    </row>
    <row r="127" customFormat="false" ht="12.75" hidden="false" customHeight="false" outlineLevel="0" collapsed="false">
      <c r="A127" s="384"/>
    </row>
    <row r="128" customFormat="false" ht="12.75" hidden="false" customHeight="false" outlineLevel="0" collapsed="false">
      <c r="A128" s="384"/>
    </row>
    <row r="129" customFormat="false" ht="12.75" hidden="false" customHeight="false" outlineLevel="0" collapsed="false">
      <c r="A129" s="384"/>
    </row>
    <row r="130" customFormat="false" ht="12.75" hidden="false" customHeight="false" outlineLevel="0" collapsed="false">
      <c r="A130" s="384"/>
    </row>
    <row r="131" customFormat="false" ht="12.75" hidden="false" customHeight="false" outlineLevel="0" collapsed="false">
      <c r="A131" s="384"/>
    </row>
    <row r="132" customFormat="false" ht="12.75" hidden="false" customHeight="false" outlineLevel="0" collapsed="false">
      <c r="A132" s="384"/>
    </row>
    <row r="133" customFormat="false" ht="12.75" hidden="false" customHeight="false" outlineLevel="0" collapsed="false">
      <c r="A133" s="384"/>
    </row>
    <row r="134" customFormat="false" ht="12.75" hidden="false" customHeight="false" outlineLevel="0" collapsed="false">
      <c r="A134" s="384"/>
    </row>
    <row r="135" customFormat="false" ht="12.75" hidden="false" customHeight="false" outlineLevel="0" collapsed="false">
      <c r="A135" s="384"/>
    </row>
    <row r="136" customFormat="false" ht="12.75" hidden="false" customHeight="false" outlineLevel="0" collapsed="false">
      <c r="A136" s="384"/>
    </row>
    <row r="137" customFormat="false" ht="12.75" hidden="false" customHeight="false" outlineLevel="0" collapsed="false">
      <c r="A137" s="384"/>
    </row>
    <row r="138" customFormat="false" ht="12.75" hidden="false" customHeight="false" outlineLevel="0" collapsed="false">
      <c r="A138" s="384"/>
    </row>
    <row r="139" customFormat="false" ht="12.75" hidden="false" customHeight="false" outlineLevel="0" collapsed="false">
      <c r="A139" s="384"/>
    </row>
    <row r="140" customFormat="false" ht="12.75" hidden="false" customHeight="false" outlineLevel="0" collapsed="false">
      <c r="A140" s="384"/>
    </row>
    <row r="141" customFormat="false" ht="12.75" hidden="false" customHeight="false" outlineLevel="0" collapsed="false">
      <c r="A141" s="384"/>
    </row>
    <row r="142" customFormat="false" ht="12.75" hidden="false" customHeight="false" outlineLevel="0" collapsed="false">
      <c r="A142" s="384"/>
    </row>
    <row r="143" customFormat="false" ht="12.75" hidden="false" customHeight="false" outlineLevel="0" collapsed="false">
      <c r="A143" s="384"/>
    </row>
    <row r="144" customFormat="false" ht="12.75" hidden="false" customHeight="false" outlineLevel="0" collapsed="false">
      <c r="A144" s="384"/>
    </row>
    <row r="145" customFormat="false" ht="12.75" hidden="false" customHeight="false" outlineLevel="0" collapsed="false">
      <c r="A145" s="384"/>
    </row>
    <row r="146" customFormat="false" ht="12.75" hidden="false" customHeight="false" outlineLevel="0" collapsed="false">
      <c r="A146" s="384"/>
    </row>
    <row r="147" customFormat="false" ht="12.75" hidden="false" customHeight="false" outlineLevel="0" collapsed="false">
      <c r="A147" s="384"/>
    </row>
    <row r="148" customFormat="false" ht="12.75" hidden="false" customHeight="false" outlineLevel="0" collapsed="false">
      <c r="A148" s="384"/>
    </row>
    <row r="149" customFormat="false" ht="12.75" hidden="false" customHeight="false" outlineLevel="0" collapsed="false">
      <c r="A149" s="384"/>
    </row>
    <row r="150" customFormat="false" ht="12.75" hidden="false" customHeight="false" outlineLevel="0" collapsed="false">
      <c r="A150" s="384"/>
    </row>
    <row r="151" customFormat="false" ht="12.75" hidden="false" customHeight="false" outlineLevel="0" collapsed="false">
      <c r="A151" s="384"/>
    </row>
    <row r="152" customFormat="false" ht="12.75" hidden="false" customHeight="false" outlineLevel="0" collapsed="false">
      <c r="A152" s="384"/>
    </row>
    <row r="153" customFormat="false" ht="12.75" hidden="false" customHeight="false" outlineLevel="0" collapsed="false">
      <c r="A153" s="384"/>
    </row>
    <row r="154" customFormat="false" ht="12.75" hidden="false" customHeight="false" outlineLevel="0" collapsed="false">
      <c r="A154" s="384"/>
    </row>
    <row r="155" customFormat="false" ht="12.75" hidden="false" customHeight="false" outlineLevel="0" collapsed="false">
      <c r="A155" s="384"/>
    </row>
    <row r="156" customFormat="false" ht="12.75" hidden="false" customHeight="false" outlineLevel="0" collapsed="false">
      <c r="A156" s="384"/>
    </row>
    <row r="157" customFormat="false" ht="12.75" hidden="false" customHeight="false" outlineLevel="0" collapsed="false">
      <c r="A157" s="384"/>
    </row>
    <row r="158" customFormat="false" ht="12.75" hidden="false" customHeight="false" outlineLevel="0" collapsed="false">
      <c r="A158" s="384"/>
    </row>
    <row r="159" customFormat="false" ht="12.75" hidden="false" customHeight="false" outlineLevel="0" collapsed="false">
      <c r="A159" s="384"/>
    </row>
    <row r="160" customFormat="false" ht="12.75" hidden="false" customHeight="false" outlineLevel="0" collapsed="false">
      <c r="A160" s="384"/>
    </row>
    <row r="161" customFormat="false" ht="12.75" hidden="false" customHeight="false" outlineLevel="0" collapsed="false">
      <c r="A161" s="384"/>
    </row>
    <row r="162" customFormat="false" ht="12.75" hidden="false" customHeight="false" outlineLevel="0" collapsed="false">
      <c r="A162" s="384"/>
    </row>
    <row r="163" customFormat="false" ht="12.75" hidden="false" customHeight="false" outlineLevel="0" collapsed="false">
      <c r="A163" s="384"/>
    </row>
    <row r="164" customFormat="false" ht="12.75" hidden="false" customHeight="false" outlineLevel="0" collapsed="false">
      <c r="A164" s="384"/>
    </row>
    <row r="165" customFormat="false" ht="12.75" hidden="false" customHeight="false" outlineLevel="0" collapsed="false">
      <c r="A165" s="384"/>
    </row>
    <row r="166" customFormat="false" ht="12.75" hidden="false" customHeight="false" outlineLevel="0" collapsed="false">
      <c r="A166" s="384"/>
    </row>
    <row r="167" customFormat="false" ht="12.75" hidden="false" customHeight="false" outlineLevel="0" collapsed="false">
      <c r="A167" s="384"/>
    </row>
    <row r="168" customFormat="false" ht="12.75" hidden="false" customHeight="false" outlineLevel="0" collapsed="false">
      <c r="A168" s="384"/>
    </row>
    <row r="169" customFormat="false" ht="12.75" hidden="false" customHeight="false" outlineLevel="0" collapsed="false">
      <c r="A169" s="384"/>
    </row>
    <row r="170" customFormat="false" ht="12.75" hidden="false" customHeight="false" outlineLevel="0" collapsed="false">
      <c r="A170" s="384"/>
    </row>
    <row r="171" customFormat="false" ht="12.75" hidden="false" customHeight="false" outlineLevel="0" collapsed="false">
      <c r="A171" s="384"/>
    </row>
    <row r="172" customFormat="false" ht="12.75" hidden="false" customHeight="false" outlineLevel="0" collapsed="false">
      <c r="A172" s="384"/>
    </row>
    <row r="173" customFormat="false" ht="12.75" hidden="false" customHeight="false" outlineLevel="0" collapsed="false">
      <c r="A173" s="384"/>
    </row>
    <row r="174" customFormat="false" ht="12.75" hidden="false" customHeight="false" outlineLevel="0" collapsed="false">
      <c r="A174" s="384"/>
    </row>
    <row r="175" customFormat="false" ht="12.75" hidden="false" customHeight="false" outlineLevel="0" collapsed="false">
      <c r="A175" s="384"/>
    </row>
    <row r="176" customFormat="false" ht="12.75" hidden="false" customHeight="false" outlineLevel="0" collapsed="false">
      <c r="A176" s="384"/>
    </row>
    <row r="177" customFormat="false" ht="12.75" hidden="false" customHeight="false" outlineLevel="0" collapsed="false">
      <c r="A177" s="384"/>
    </row>
    <row r="178" customFormat="false" ht="12.75" hidden="false" customHeight="false" outlineLevel="0" collapsed="false">
      <c r="A178" s="384"/>
    </row>
    <row r="179" customFormat="false" ht="12.75" hidden="false" customHeight="false" outlineLevel="0" collapsed="false">
      <c r="A179" s="384"/>
    </row>
    <row r="180" customFormat="false" ht="12.75" hidden="false" customHeight="false" outlineLevel="0" collapsed="false">
      <c r="A180" s="384"/>
    </row>
    <row r="181" customFormat="false" ht="12.75" hidden="false" customHeight="false" outlineLevel="0" collapsed="false">
      <c r="A181" s="384"/>
    </row>
    <row r="182" customFormat="false" ht="12.75" hidden="false" customHeight="false" outlineLevel="0" collapsed="false">
      <c r="A182" s="384"/>
    </row>
    <row r="183" customFormat="false" ht="12.75" hidden="false" customHeight="false" outlineLevel="0" collapsed="false">
      <c r="A183" s="384"/>
    </row>
    <row r="184" customFormat="false" ht="12.75" hidden="false" customHeight="false" outlineLevel="0" collapsed="false">
      <c r="A184" s="384"/>
    </row>
    <row r="185" customFormat="false" ht="12.75" hidden="false" customHeight="false" outlineLevel="0" collapsed="false">
      <c r="A185" s="384"/>
    </row>
    <row r="186" customFormat="false" ht="12.75" hidden="false" customHeight="false" outlineLevel="0" collapsed="false">
      <c r="A186" s="384"/>
    </row>
    <row r="187" customFormat="false" ht="12.75" hidden="false" customHeight="false" outlineLevel="0" collapsed="false">
      <c r="A187" s="384"/>
    </row>
    <row r="188" customFormat="false" ht="12.75" hidden="false" customHeight="false" outlineLevel="0" collapsed="false">
      <c r="A188" s="384"/>
    </row>
    <row r="189" customFormat="false" ht="12.75" hidden="false" customHeight="false" outlineLevel="0" collapsed="false">
      <c r="A189" s="384"/>
    </row>
    <row r="190" customFormat="false" ht="12.75" hidden="false" customHeight="false" outlineLevel="0" collapsed="false">
      <c r="A190" s="384"/>
    </row>
    <row r="191" customFormat="false" ht="12.75" hidden="false" customHeight="false" outlineLevel="0" collapsed="false">
      <c r="A191" s="384"/>
    </row>
    <row r="192" customFormat="false" ht="12.75" hidden="false" customHeight="false" outlineLevel="0" collapsed="false">
      <c r="A192" s="384"/>
    </row>
    <row r="193" customFormat="false" ht="12.75" hidden="false" customHeight="false" outlineLevel="0" collapsed="false">
      <c r="A193" s="384"/>
    </row>
    <row r="194" customFormat="false" ht="12.75" hidden="false" customHeight="false" outlineLevel="0" collapsed="false">
      <c r="A194" s="384"/>
    </row>
    <row r="195" customFormat="false" ht="12.75" hidden="false" customHeight="false" outlineLevel="0" collapsed="false">
      <c r="A195" s="384"/>
    </row>
    <row r="196" customFormat="false" ht="12.75" hidden="false" customHeight="false" outlineLevel="0" collapsed="false">
      <c r="A196" s="384"/>
    </row>
    <row r="197" customFormat="false" ht="12.75" hidden="false" customHeight="false" outlineLevel="0" collapsed="false">
      <c r="A197" s="384"/>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0546875" defaultRowHeight="15.75" zeroHeight="false" outlineLevelRow="0" outlineLevelCol="0"/>
  <cols>
    <col collapsed="false" customWidth="true" hidden="false" outlineLevel="0" max="1" min="1" style="127" width="18.41"/>
    <col collapsed="false" customWidth="true" hidden="false" outlineLevel="0" max="3" min="2" style="127" width="16.42"/>
    <col collapsed="false" customWidth="true" hidden="false" outlineLevel="0" max="4" min="4" style="127" width="16.7"/>
    <col collapsed="false" customWidth="true" hidden="false" outlineLevel="0" max="6" min="5" style="127" width="18.85"/>
  </cols>
  <sheetData>
    <row r="1" customFormat="false" ht="15" hidden="false" customHeight="false" outlineLevel="0" collapsed="false">
      <c r="A1" s="129" t="s">
        <v>1965</v>
      </c>
      <c r="B1" s="129"/>
      <c r="C1" s="129"/>
      <c r="D1" s="129"/>
      <c r="E1" s="129"/>
      <c r="F1" s="129"/>
    </row>
    <row r="2" customFormat="false" ht="12.75" hidden="false" customHeight="false" outlineLevel="0" collapsed="false">
      <c r="A2" s="130"/>
      <c r="B2" s="130"/>
      <c r="C2" s="130"/>
      <c r="D2" s="130"/>
      <c r="E2" s="130"/>
      <c r="F2" s="130"/>
    </row>
    <row r="3" customFormat="false" ht="12.75" hidden="false" customHeight="true" outlineLevel="0" collapsed="false">
      <c r="A3" s="131" t="s">
        <v>822</v>
      </c>
      <c r="B3" s="132" t="s">
        <v>33</v>
      </c>
      <c r="C3" s="133" t="s">
        <v>35</v>
      </c>
      <c r="D3" s="134" t="s">
        <v>823</v>
      </c>
      <c r="E3" s="135" t="s">
        <v>824</v>
      </c>
      <c r="F3" s="135"/>
    </row>
    <row r="4" customFormat="false" ht="30" hidden="false" customHeight="true" outlineLevel="0" collapsed="false">
      <c r="A4" s="131"/>
      <c r="B4" s="132"/>
      <c r="C4" s="133"/>
      <c r="D4" s="133"/>
      <c r="E4" s="131" t="s">
        <v>33</v>
      </c>
      <c r="F4" s="132" t="s">
        <v>35</v>
      </c>
    </row>
    <row r="5" customFormat="false" ht="12.75" hidden="false" customHeight="false" outlineLevel="0" collapsed="false">
      <c r="A5" s="131"/>
      <c r="B5" s="133" t="s">
        <v>825</v>
      </c>
      <c r="C5" s="133"/>
      <c r="D5" s="133"/>
      <c r="E5" s="132" t="s">
        <v>826</v>
      </c>
      <c r="F5" s="132"/>
    </row>
    <row r="6" customFormat="false" ht="12.75" hidden="false" customHeight="false" outlineLevel="0" collapsed="false">
      <c r="A6" s="137"/>
      <c r="B6" s="138"/>
      <c r="C6" s="138"/>
      <c r="D6" s="139"/>
      <c r="E6" s="138"/>
      <c r="F6" s="138"/>
    </row>
    <row r="7" customFormat="false" ht="12.75" hidden="false" customHeight="false" outlineLevel="0" collapsed="false">
      <c r="A7" s="140" t="s">
        <v>830</v>
      </c>
      <c r="B7" s="141" t="n">
        <v>8710</v>
      </c>
      <c r="C7" s="141" t="n">
        <v>8616</v>
      </c>
      <c r="D7" s="142" t="n">
        <v>94</v>
      </c>
      <c r="E7" s="388" t="s">
        <v>828</v>
      </c>
      <c r="F7" s="388" t="s">
        <v>828</v>
      </c>
    </row>
    <row r="8" customFormat="false" ht="12.75" hidden="false" customHeight="false" outlineLevel="0" collapsed="false">
      <c r="A8" s="140" t="s">
        <v>831</v>
      </c>
      <c r="B8" s="141" t="n">
        <v>9567</v>
      </c>
      <c r="C8" s="141" t="n">
        <v>8428</v>
      </c>
      <c r="D8" s="142" t="n">
        <v>1139</v>
      </c>
      <c r="E8" s="144" t="n">
        <v>9.8</v>
      </c>
      <c r="F8" s="144" t="n">
        <v>-2.2</v>
      </c>
    </row>
    <row r="9" customFormat="false" ht="12.75" hidden="false" customHeight="false" outlineLevel="0" collapsed="false">
      <c r="A9" s="140" t="s">
        <v>832</v>
      </c>
      <c r="B9" s="141" t="n">
        <v>11394</v>
      </c>
      <c r="C9" s="141" t="n">
        <v>10171</v>
      </c>
      <c r="D9" s="142" t="n">
        <v>1223</v>
      </c>
      <c r="E9" s="144" t="n">
        <v>19.1</v>
      </c>
      <c r="F9" s="144" t="n">
        <v>20.7</v>
      </c>
    </row>
    <row r="10" customFormat="false" ht="12.75" hidden="false" customHeight="false" outlineLevel="0" collapsed="false">
      <c r="A10" s="140" t="s">
        <v>833</v>
      </c>
      <c r="B10" s="141" t="n">
        <v>13285</v>
      </c>
      <c r="C10" s="141" t="n">
        <v>12789</v>
      </c>
      <c r="D10" s="142" t="n">
        <v>496</v>
      </c>
      <c r="E10" s="144" t="n">
        <v>16.6</v>
      </c>
      <c r="F10" s="144" t="n">
        <v>25.7</v>
      </c>
    </row>
    <row r="11" customFormat="false" ht="12.75" hidden="false" customHeight="false" outlineLevel="0" collapsed="false">
      <c r="A11" s="140" t="s">
        <v>834</v>
      </c>
      <c r="B11" s="141" t="n">
        <v>15940</v>
      </c>
      <c r="C11" s="141" t="n">
        <v>14631</v>
      </c>
      <c r="D11" s="142" t="n">
        <v>1309</v>
      </c>
      <c r="E11" s="144" t="n">
        <v>20</v>
      </c>
      <c r="F11" s="144" t="n">
        <v>14.4</v>
      </c>
    </row>
    <row r="12" customFormat="false" ht="12.75" hidden="false" customHeight="false" outlineLevel="0" collapsed="false">
      <c r="A12" s="140" t="s">
        <v>835</v>
      </c>
      <c r="B12" s="141" t="n">
        <v>18574</v>
      </c>
      <c r="C12" s="141" t="n">
        <v>16573</v>
      </c>
      <c r="D12" s="142" t="n">
        <v>2001</v>
      </c>
      <c r="E12" s="144" t="n">
        <v>16.5</v>
      </c>
      <c r="F12" s="144" t="n">
        <v>13.3</v>
      </c>
    </row>
    <row r="13" customFormat="false" ht="12.75" hidden="false" customHeight="false" outlineLevel="0" collapsed="false">
      <c r="A13" s="140" t="s">
        <v>836</v>
      </c>
      <c r="B13" s="141" t="n">
        <v>19187</v>
      </c>
      <c r="C13" s="141" t="n">
        <v>16411</v>
      </c>
      <c r="D13" s="142" t="n">
        <v>2776</v>
      </c>
      <c r="E13" s="144" t="n">
        <v>3.3</v>
      </c>
      <c r="F13" s="144" t="n">
        <v>-1</v>
      </c>
    </row>
    <row r="14" customFormat="false" ht="12.75" hidden="false" customHeight="false" outlineLevel="0" collapsed="false">
      <c r="A14" s="140" t="s">
        <v>837</v>
      </c>
      <c r="B14" s="141" t="n">
        <v>21405</v>
      </c>
      <c r="C14" s="141" t="n">
        <v>18906</v>
      </c>
      <c r="D14" s="142" t="n">
        <v>2499</v>
      </c>
      <c r="E14" s="144" t="n">
        <v>11.6</v>
      </c>
      <c r="F14" s="144" t="n">
        <v>15.2</v>
      </c>
    </row>
    <row r="15" customFormat="false" ht="12.75" hidden="false" customHeight="false" outlineLevel="0" collapsed="false">
      <c r="A15" s="140" t="s">
        <v>838</v>
      </c>
      <c r="B15" s="141" t="n">
        <v>24979</v>
      </c>
      <c r="C15" s="141" t="n">
        <v>22534</v>
      </c>
      <c r="D15" s="142" t="n">
        <v>2445</v>
      </c>
      <c r="E15" s="144" t="n">
        <v>16.7</v>
      </c>
      <c r="F15" s="144" t="n">
        <v>19.2</v>
      </c>
    </row>
    <row r="16" customFormat="false" ht="12.75" hidden="false" customHeight="false" outlineLevel="0" collapsed="false">
      <c r="A16" s="140" t="s">
        <v>839</v>
      </c>
      <c r="B16" s="141" t="n">
        <v>26552</v>
      </c>
      <c r="C16" s="141" t="n">
        <v>23358</v>
      </c>
      <c r="D16" s="142" t="n">
        <v>3194</v>
      </c>
      <c r="E16" s="144" t="n">
        <v>6.3</v>
      </c>
      <c r="F16" s="144" t="n">
        <v>3.7</v>
      </c>
    </row>
    <row r="17" customFormat="false" ht="12.75" hidden="false" customHeight="false" outlineLevel="0" collapsed="false">
      <c r="A17" s="140" t="s">
        <v>840</v>
      </c>
      <c r="B17" s="141" t="n">
        <v>27482</v>
      </c>
      <c r="C17" s="141" t="n">
        <v>25477</v>
      </c>
      <c r="D17" s="142" t="n">
        <v>2005</v>
      </c>
      <c r="E17" s="144" t="n">
        <v>3.5</v>
      </c>
      <c r="F17" s="144" t="n">
        <v>9.1</v>
      </c>
    </row>
    <row r="18" customFormat="false" ht="12.75" hidden="false" customHeight="false" outlineLevel="0" collapsed="false">
      <c r="A18" s="140" t="s">
        <v>841</v>
      </c>
      <c r="B18" s="141" t="n">
        <v>30229</v>
      </c>
      <c r="C18" s="141" t="n">
        <v>27432</v>
      </c>
      <c r="D18" s="142" t="n">
        <v>2797</v>
      </c>
      <c r="E18" s="144" t="n">
        <v>10</v>
      </c>
      <c r="F18" s="144" t="n">
        <v>7.7</v>
      </c>
    </row>
    <row r="19" customFormat="false" ht="12.75" hidden="false" customHeight="false" outlineLevel="0" collapsed="false">
      <c r="A19" s="140" t="s">
        <v>842</v>
      </c>
      <c r="B19" s="141" t="n">
        <v>33651</v>
      </c>
      <c r="C19" s="141" t="n">
        <v>30739</v>
      </c>
      <c r="D19" s="142" t="n">
        <v>2912</v>
      </c>
      <c r="E19" s="144" t="n">
        <v>11.3</v>
      </c>
      <c r="F19" s="144" t="n">
        <v>12.1</v>
      </c>
    </row>
    <row r="20" customFormat="false" ht="12.75" hidden="false" customHeight="false" outlineLevel="0" collapsed="false">
      <c r="A20" s="140" t="s">
        <v>843</v>
      </c>
      <c r="B20" s="141" t="n">
        <v>37089</v>
      </c>
      <c r="C20" s="141" t="n">
        <v>36576</v>
      </c>
      <c r="D20" s="142" t="n">
        <v>513</v>
      </c>
      <c r="E20" s="144" t="n">
        <v>10.2</v>
      </c>
      <c r="F20" s="144" t="n">
        <v>19</v>
      </c>
    </row>
    <row r="21" customFormat="false" ht="12.75" hidden="false" customHeight="false" outlineLevel="0" collapsed="false">
      <c r="A21" s="140" t="s">
        <v>844</v>
      </c>
      <c r="B21" s="141" t="n">
        <v>41727</v>
      </c>
      <c r="C21" s="141" t="n">
        <v>37783</v>
      </c>
      <c r="D21" s="142" t="n">
        <v>3944</v>
      </c>
      <c r="E21" s="144" t="n">
        <v>12.5</v>
      </c>
      <c r="F21" s="144" t="n">
        <v>3.3</v>
      </c>
    </row>
    <row r="22" customFormat="false" ht="12.75" hidden="false" customHeight="false" outlineLevel="0" collapsed="false">
      <c r="A22" s="140" t="s">
        <v>845</v>
      </c>
      <c r="B22" s="141" t="n">
        <v>45032</v>
      </c>
      <c r="C22" s="141" t="n">
        <v>36377</v>
      </c>
      <c r="D22" s="142" t="n">
        <v>8655</v>
      </c>
      <c r="E22" s="144" t="n">
        <v>7.9</v>
      </c>
      <c r="F22" s="144" t="n">
        <v>-3.7</v>
      </c>
    </row>
    <row r="23" customFormat="false" ht="12.75" hidden="false" customHeight="false" outlineLevel="0" collapsed="false">
      <c r="A23" s="140" t="s">
        <v>846</v>
      </c>
      <c r="B23" s="141" t="n">
        <v>51395</v>
      </c>
      <c r="C23" s="141" t="n">
        <v>42060</v>
      </c>
      <c r="D23" s="142" t="n">
        <v>9335</v>
      </c>
      <c r="E23" s="144" t="n">
        <v>14.1</v>
      </c>
      <c r="F23" s="144" t="n">
        <v>15.6</v>
      </c>
    </row>
    <row r="24" customFormat="false" ht="12.75" hidden="false" customHeight="false" outlineLevel="0" collapsed="false">
      <c r="A24" s="140" t="s">
        <v>847</v>
      </c>
      <c r="B24" s="141" t="n">
        <v>58581</v>
      </c>
      <c r="C24" s="141" t="n">
        <v>50496</v>
      </c>
      <c r="D24" s="142" t="n">
        <v>8085</v>
      </c>
      <c r="E24" s="144" t="n">
        <v>14</v>
      </c>
      <c r="F24" s="144" t="n">
        <v>20.1</v>
      </c>
    </row>
    <row r="25" customFormat="false" ht="12.75" hidden="false" customHeight="false" outlineLevel="0" collapsed="false">
      <c r="A25" s="140" t="s">
        <v>848</v>
      </c>
      <c r="B25" s="141" t="n">
        <v>64572</v>
      </c>
      <c r="C25" s="141" t="n">
        <v>56765</v>
      </c>
      <c r="D25" s="142" t="n">
        <v>7807</v>
      </c>
      <c r="E25" s="144" t="n">
        <v>10.2</v>
      </c>
      <c r="F25" s="144" t="n">
        <v>12.4</v>
      </c>
    </row>
    <row r="26" customFormat="false" ht="12.75" hidden="false" customHeight="false" outlineLevel="0" collapsed="false">
      <c r="A26" s="140" t="s">
        <v>849</v>
      </c>
      <c r="B26" s="141" t="n">
        <v>70082</v>
      </c>
      <c r="C26" s="141" t="n">
        <v>61969</v>
      </c>
      <c r="D26" s="142" t="n">
        <v>8113</v>
      </c>
      <c r="E26" s="144" t="n">
        <v>8.5</v>
      </c>
      <c r="F26" s="144" t="n">
        <v>9.2</v>
      </c>
    </row>
    <row r="27" customFormat="false" ht="12.75" hidden="false" customHeight="false" outlineLevel="0" collapsed="false">
      <c r="A27" s="140" t="s">
        <v>850</v>
      </c>
      <c r="B27" s="141" t="n">
        <v>76754</v>
      </c>
      <c r="C27" s="141" t="n">
        <v>66465</v>
      </c>
      <c r="D27" s="142" t="n">
        <v>10289</v>
      </c>
      <c r="E27" s="144" t="n">
        <v>9.5</v>
      </c>
      <c r="F27" s="144" t="n">
        <v>7.3</v>
      </c>
    </row>
    <row r="28" customFormat="false" ht="12.75" hidden="false" customHeight="false" outlineLevel="0" collapsed="false">
      <c r="A28" s="140" t="s">
        <v>851</v>
      </c>
      <c r="B28" s="141" t="n">
        <v>91866</v>
      </c>
      <c r="C28" s="141" t="n">
        <v>75117</v>
      </c>
      <c r="D28" s="142" t="n">
        <v>16749</v>
      </c>
      <c r="E28" s="144" t="n">
        <v>19.7</v>
      </c>
      <c r="F28" s="144" t="n">
        <v>13</v>
      </c>
    </row>
    <row r="29" customFormat="false" ht="12.75" hidden="false" customHeight="false" outlineLevel="0" collapsed="false">
      <c r="A29" s="140" t="s">
        <v>852</v>
      </c>
      <c r="B29" s="141" t="n">
        <v>119641</v>
      </c>
      <c r="C29" s="141" t="n">
        <v>95424</v>
      </c>
      <c r="D29" s="142" t="n">
        <v>24217</v>
      </c>
      <c r="E29" s="144" t="n">
        <v>30.2</v>
      </c>
      <c r="F29" s="144" t="n">
        <v>27</v>
      </c>
    </row>
    <row r="30" customFormat="false" ht="12.75" hidden="false" customHeight="false" outlineLevel="0" collapsed="false">
      <c r="A30" s="140" t="s">
        <v>853</v>
      </c>
      <c r="B30" s="141" t="n">
        <v>115616</v>
      </c>
      <c r="C30" s="141" t="n">
        <v>97316</v>
      </c>
      <c r="D30" s="142" t="n">
        <v>18300</v>
      </c>
      <c r="E30" s="144" t="n">
        <v>-3.4</v>
      </c>
      <c r="F30" s="144" t="n">
        <v>2</v>
      </c>
    </row>
    <row r="31" customFormat="false" ht="12.75" hidden="false" customHeight="false" outlineLevel="0" collapsed="false">
      <c r="A31" s="140" t="s">
        <v>854</v>
      </c>
      <c r="B31" s="141" t="n">
        <v>133832</v>
      </c>
      <c r="C31" s="141" t="n">
        <v>117116</v>
      </c>
      <c r="D31" s="142" t="n">
        <v>16716</v>
      </c>
      <c r="E31" s="144" t="n">
        <v>15.8</v>
      </c>
      <c r="F31" s="144" t="n">
        <v>20.3</v>
      </c>
    </row>
    <row r="32" customFormat="false" ht="12.75" hidden="false" customHeight="false" outlineLevel="0" collapsed="false">
      <c r="A32" s="140" t="s">
        <v>855</v>
      </c>
      <c r="B32" s="141" t="n">
        <v>142397</v>
      </c>
      <c r="C32" s="141" t="n">
        <v>123106</v>
      </c>
      <c r="D32" s="142" t="n">
        <v>19291</v>
      </c>
      <c r="E32" s="144" t="n">
        <v>6.4</v>
      </c>
      <c r="F32" s="144" t="n">
        <v>5.1</v>
      </c>
    </row>
    <row r="33" customFormat="false" ht="12.75" hidden="false" customHeight="false" outlineLevel="0" collapsed="false">
      <c r="A33" s="140" t="s">
        <v>856</v>
      </c>
      <c r="B33" s="141" t="n">
        <v>148170</v>
      </c>
      <c r="C33" s="141" t="n">
        <v>127621</v>
      </c>
      <c r="D33" s="142" t="n">
        <v>20549</v>
      </c>
      <c r="E33" s="144" t="n">
        <v>4.1</v>
      </c>
      <c r="F33" s="144" t="n">
        <v>3.7</v>
      </c>
    </row>
    <row r="34" customFormat="false" ht="12.75" hidden="false" customHeight="false" outlineLevel="0" collapsed="false">
      <c r="A34" s="140" t="s">
        <v>857</v>
      </c>
      <c r="B34" s="141" t="n">
        <v>164186</v>
      </c>
      <c r="C34" s="141" t="n">
        <v>152579</v>
      </c>
      <c r="D34" s="142" t="n">
        <v>11607</v>
      </c>
      <c r="E34" s="144" t="n">
        <v>10.8</v>
      </c>
      <c r="F34" s="144" t="n">
        <v>19.6</v>
      </c>
    </row>
    <row r="35" customFormat="false" ht="12.75" hidden="false" customHeight="false" outlineLevel="0" collapsed="false">
      <c r="A35" s="140" t="s">
        <v>858</v>
      </c>
      <c r="B35" s="141" t="n">
        <v>182761</v>
      </c>
      <c r="C35" s="141" t="n">
        <v>179254</v>
      </c>
      <c r="D35" s="142" t="n">
        <v>3507</v>
      </c>
      <c r="E35" s="144" t="n">
        <v>11.3</v>
      </c>
      <c r="F35" s="144" t="n">
        <v>17.5</v>
      </c>
    </row>
    <row r="36" customFormat="false" ht="12.75" hidden="false" customHeight="false" outlineLevel="0" collapsed="false">
      <c r="A36" s="140" t="s">
        <v>859</v>
      </c>
      <c r="B36" s="141" t="n">
        <v>207297</v>
      </c>
      <c r="C36" s="141" t="n">
        <v>194041</v>
      </c>
      <c r="D36" s="142" t="n">
        <v>13256</v>
      </c>
      <c r="E36" s="144" t="n">
        <v>13.4</v>
      </c>
      <c r="F36" s="144" t="n">
        <v>8.2</v>
      </c>
    </row>
    <row r="37" customFormat="false" ht="12.75" hidden="false" customHeight="false" outlineLevel="0" collapsed="false">
      <c r="A37" s="140" t="s">
        <v>860</v>
      </c>
      <c r="B37" s="141" t="n">
        <v>223160</v>
      </c>
      <c r="C37" s="141" t="n">
        <v>197148</v>
      </c>
      <c r="D37" s="142" t="n">
        <v>26012</v>
      </c>
      <c r="E37" s="144" t="n">
        <v>7.7</v>
      </c>
      <c r="F37" s="144" t="n">
        <v>1.6</v>
      </c>
    </row>
    <row r="38" customFormat="false" ht="12.75" hidden="false" customHeight="false" outlineLevel="0" collapsed="false">
      <c r="A38" s="140" t="s">
        <v>861</v>
      </c>
      <c r="B38" s="141" t="n">
        <v>225373</v>
      </c>
      <c r="C38" s="141" t="n">
        <v>203789</v>
      </c>
      <c r="D38" s="142" t="n">
        <v>21584</v>
      </c>
      <c r="E38" s="144" t="n">
        <v>1</v>
      </c>
      <c r="F38" s="144" t="n">
        <v>3.4</v>
      </c>
    </row>
    <row r="39" customFormat="false" ht="12.75" hidden="false" customHeight="false" outlineLevel="0" collapsed="false">
      <c r="A39" s="140" t="s">
        <v>862</v>
      </c>
      <c r="B39" s="141" t="n">
        <v>254666</v>
      </c>
      <c r="C39" s="141" t="n">
        <v>227640</v>
      </c>
      <c r="D39" s="142" t="n">
        <v>27026</v>
      </c>
      <c r="E39" s="144" t="n">
        <v>13</v>
      </c>
      <c r="F39" s="144" t="n">
        <v>11.7</v>
      </c>
    </row>
    <row r="40" customFormat="false" ht="12.75" hidden="false" customHeight="false" outlineLevel="0" collapsed="false">
      <c r="A40" s="140" t="s">
        <v>863</v>
      </c>
      <c r="B40" s="141" t="n">
        <v>280371</v>
      </c>
      <c r="C40" s="141" t="n">
        <v>242966</v>
      </c>
      <c r="D40" s="142" t="n">
        <v>37405</v>
      </c>
      <c r="E40" s="144" t="n">
        <v>10.1</v>
      </c>
      <c r="F40" s="144" t="n">
        <v>6.7</v>
      </c>
    </row>
    <row r="41" customFormat="false" ht="12.75" hidden="false" customHeight="false" outlineLevel="0" collapsed="false">
      <c r="A41" s="140" t="s">
        <v>864</v>
      </c>
      <c r="B41" s="141" t="n">
        <v>274226</v>
      </c>
      <c r="C41" s="141" t="n">
        <v>216788</v>
      </c>
      <c r="D41" s="142" t="n">
        <v>57438</v>
      </c>
      <c r="E41" s="144" t="n">
        <v>-2.2</v>
      </c>
      <c r="F41" s="144" t="n">
        <v>-10.8</v>
      </c>
    </row>
    <row r="42" customFormat="false" ht="12.75" hidden="false" customHeight="false" outlineLevel="0" collapsed="false">
      <c r="A42" s="140" t="s">
        <v>865</v>
      </c>
      <c r="B42" s="141" t="n">
        <v>274292</v>
      </c>
      <c r="C42" s="141" t="n">
        <v>214270</v>
      </c>
      <c r="D42" s="142" t="n">
        <v>60022</v>
      </c>
      <c r="E42" s="144" t="n">
        <v>0</v>
      </c>
      <c r="F42" s="144" t="n">
        <v>-1.2</v>
      </c>
    </row>
    <row r="43" customFormat="false" ht="12.75" hidden="false" customHeight="false" outlineLevel="0" collapsed="false">
      <c r="A43" s="140" t="s">
        <v>866</v>
      </c>
      <c r="B43" s="141" t="n">
        <v>295853</v>
      </c>
      <c r="C43" s="141" t="n">
        <v>229761</v>
      </c>
      <c r="D43" s="142" t="n">
        <v>66092</v>
      </c>
      <c r="E43" s="144" t="n">
        <v>7.9</v>
      </c>
      <c r="F43" s="144" t="n">
        <v>7.2</v>
      </c>
    </row>
    <row r="44" customFormat="false" ht="12.75" hidden="false" customHeight="false" outlineLevel="0" collapsed="false">
      <c r="A44" s="140" t="s">
        <v>867</v>
      </c>
      <c r="B44" s="141" t="n">
        <v>334003</v>
      </c>
      <c r="C44" s="141" t="n">
        <v>265248</v>
      </c>
      <c r="D44" s="142" t="n">
        <v>68755</v>
      </c>
      <c r="E44" s="144" t="n">
        <v>12.9</v>
      </c>
      <c r="F44" s="144" t="n">
        <v>15.4</v>
      </c>
    </row>
    <row r="45" customFormat="false" ht="12.75" hidden="false" customHeight="false" outlineLevel="0" collapsed="false">
      <c r="A45" s="140" t="s">
        <v>868</v>
      </c>
      <c r="B45" s="141" t="n">
        <v>334645</v>
      </c>
      <c r="C45" s="141" t="n">
        <v>287257</v>
      </c>
      <c r="D45" s="142" t="n">
        <v>47388</v>
      </c>
      <c r="E45" s="144" t="n">
        <v>0.2</v>
      </c>
      <c r="F45" s="144" t="n">
        <v>8.3</v>
      </c>
    </row>
    <row r="46" customFormat="false" ht="12.75" hidden="false" customHeight="false" outlineLevel="0" collapsed="false">
      <c r="A46" s="140" t="s">
        <v>869</v>
      </c>
      <c r="B46" s="141" t="n">
        <v>346273</v>
      </c>
      <c r="C46" s="141" t="n">
        <v>335711</v>
      </c>
      <c r="D46" s="142" t="n">
        <v>10562</v>
      </c>
      <c r="E46" s="144" t="n">
        <v>3.5</v>
      </c>
      <c r="F46" s="144" t="n">
        <v>16.9</v>
      </c>
    </row>
    <row r="47" customFormat="false" ht="12.75" hidden="false" customHeight="false" outlineLevel="0" collapsed="false">
      <c r="A47" s="140" t="s">
        <v>870</v>
      </c>
      <c r="B47" s="141" t="n">
        <v>348811</v>
      </c>
      <c r="C47" s="141" t="n">
        <v>331109</v>
      </c>
      <c r="D47" s="142" t="n">
        <v>17702</v>
      </c>
      <c r="E47" s="144" t="n">
        <v>0.7</v>
      </c>
      <c r="F47" s="144" t="n">
        <v>-1.4</v>
      </c>
    </row>
    <row r="48" customFormat="false" ht="12.75" hidden="false" customHeight="false" outlineLevel="0" collapsed="false">
      <c r="A48" s="140" t="s">
        <v>871</v>
      </c>
      <c r="B48" s="141" t="n">
        <v>326163</v>
      </c>
      <c r="C48" s="141" t="n">
        <v>294495</v>
      </c>
      <c r="D48" s="142" t="n">
        <v>31668</v>
      </c>
      <c r="E48" s="144" t="n">
        <v>-6.5</v>
      </c>
      <c r="F48" s="144" t="n">
        <v>-11.1</v>
      </c>
    </row>
    <row r="49" customFormat="false" ht="12.75" hidden="false" customHeight="false" outlineLevel="0" collapsed="false">
      <c r="A49" s="140" t="s">
        <v>872</v>
      </c>
      <c r="B49" s="141" t="n">
        <v>358251</v>
      </c>
      <c r="C49" s="141" t="n">
        <v>319686</v>
      </c>
      <c r="D49" s="142" t="n">
        <v>38565</v>
      </c>
      <c r="E49" s="144" t="n">
        <v>9.8</v>
      </c>
      <c r="F49" s="144" t="n">
        <v>8.6</v>
      </c>
    </row>
    <row r="50" customFormat="false" ht="12.75" hidden="false" customHeight="false" outlineLevel="0" collapsed="false">
      <c r="A50" s="140" t="s">
        <v>873</v>
      </c>
      <c r="B50" s="141" t="n">
        <v>387999</v>
      </c>
      <c r="C50" s="141" t="n">
        <v>344659</v>
      </c>
      <c r="D50" s="142" t="n">
        <v>43340</v>
      </c>
      <c r="E50" s="144" t="n">
        <v>8.3</v>
      </c>
      <c r="F50" s="144" t="n">
        <v>7.8</v>
      </c>
    </row>
    <row r="51" customFormat="false" ht="12.75" hidden="false" customHeight="false" outlineLevel="0" collapsed="false">
      <c r="A51" s="140" t="s">
        <v>874</v>
      </c>
      <c r="B51" s="141" t="n">
        <v>407904</v>
      </c>
      <c r="C51" s="141" t="n">
        <v>357274</v>
      </c>
      <c r="D51" s="142" t="n">
        <v>50630</v>
      </c>
      <c r="E51" s="144" t="n">
        <v>5.1</v>
      </c>
      <c r="F51" s="144" t="n">
        <v>3.7</v>
      </c>
    </row>
    <row r="52" customFormat="false" ht="12.75" hidden="false" customHeight="false" outlineLevel="0" collapsed="false">
      <c r="A52" s="140" t="s">
        <v>875</v>
      </c>
      <c r="B52" s="141" t="n">
        <v>459497</v>
      </c>
      <c r="C52" s="141" t="n">
        <v>400637</v>
      </c>
      <c r="D52" s="142" t="n">
        <v>58860</v>
      </c>
      <c r="E52" s="144" t="n">
        <v>12.6</v>
      </c>
      <c r="F52" s="144" t="n">
        <v>12.1</v>
      </c>
    </row>
    <row r="53" customFormat="false" ht="12.75" hidden="false" customHeight="false" outlineLevel="0" collapsed="false">
      <c r="A53" s="140" t="s">
        <v>876</v>
      </c>
      <c r="B53" s="141" t="n">
        <v>493074</v>
      </c>
      <c r="C53" s="141" t="n">
        <v>427063</v>
      </c>
      <c r="D53" s="142" t="n">
        <v>66011</v>
      </c>
      <c r="E53" s="144" t="n">
        <v>7.3</v>
      </c>
      <c r="F53" s="144" t="n">
        <v>6.6</v>
      </c>
    </row>
    <row r="54" customFormat="false" ht="12.75" hidden="false" customHeight="false" outlineLevel="0" collapsed="false">
      <c r="A54" s="140" t="s">
        <v>877</v>
      </c>
      <c r="B54" s="141" t="n">
        <v>514282</v>
      </c>
      <c r="C54" s="141" t="n">
        <v>450982</v>
      </c>
      <c r="D54" s="142" t="n">
        <v>63300</v>
      </c>
      <c r="E54" s="144" t="n">
        <v>4.3</v>
      </c>
      <c r="F54" s="144" t="n">
        <v>5.6</v>
      </c>
    </row>
    <row r="55" customFormat="false" ht="12.75" hidden="false" customHeight="false" outlineLevel="0" collapsed="false">
      <c r="A55" s="140" t="s">
        <v>878</v>
      </c>
      <c r="B55" s="141" t="n">
        <v>603306</v>
      </c>
      <c r="C55" s="141" t="n">
        <v>542872</v>
      </c>
      <c r="D55" s="142" t="n">
        <v>60434</v>
      </c>
      <c r="E55" s="144" t="n">
        <v>17.3</v>
      </c>
      <c r="F55" s="144" t="n">
        <v>20.4</v>
      </c>
    </row>
    <row r="56" customFormat="false" ht="12.75" hidden="false" customHeight="false" outlineLevel="0" collapsed="false">
      <c r="A56" s="140" t="s">
        <v>879</v>
      </c>
      <c r="B56" s="141" t="n">
        <v>643283</v>
      </c>
      <c r="C56" s="141" t="n">
        <v>546402</v>
      </c>
      <c r="D56" s="142" t="n">
        <v>96881</v>
      </c>
      <c r="E56" s="144" t="n">
        <v>6.6</v>
      </c>
      <c r="F56" s="144" t="n">
        <v>0.7</v>
      </c>
    </row>
    <row r="57" customFormat="false" ht="12.75" hidden="false" customHeight="false" outlineLevel="0" collapsed="false">
      <c r="A57" s="140" t="s">
        <v>880</v>
      </c>
      <c r="B57" s="141" t="n">
        <v>656007</v>
      </c>
      <c r="C57" s="141" t="n">
        <v>522227</v>
      </c>
      <c r="D57" s="142" t="n">
        <v>133780</v>
      </c>
      <c r="E57" s="144" t="n">
        <v>2</v>
      </c>
      <c r="F57" s="144" t="n">
        <v>-4.4</v>
      </c>
    </row>
    <row r="58" customFormat="false" ht="12.75" hidden="false" customHeight="false" outlineLevel="0" collapsed="false">
      <c r="A58" s="140" t="s">
        <v>881</v>
      </c>
      <c r="B58" s="141" t="n">
        <v>668449</v>
      </c>
      <c r="C58" s="141" t="n">
        <v>537840</v>
      </c>
      <c r="D58" s="142" t="n">
        <v>130609</v>
      </c>
      <c r="E58" s="144" t="n">
        <v>1.9</v>
      </c>
      <c r="F58" s="144" t="n">
        <v>3</v>
      </c>
    </row>
    <row r="59" customFormat="false" ht="12.75" hidden="false" customHeight="false" outlineLevel="0" collapsed="false">
      <c r="A59" s="140" t="s">
        <v>882</v>
      </c>
      <c r="B59" s="141" t="n">
        <v>735207</v>
      </c>
      <c r="C59" s="141" t="n">
        <v>579726</v>
      </c>
      <c r="D59" s="142" t="n">
        <v>155481</v>
      </c>
      <c r="E59" s="144" t="n">
        <v>10</v>
      </c>
      <c r="F59" s="144" t="n">
        <v>7.8</v>
      </c>
    </row>
    <row r="60" customFormat="false" ht="12.75" hidden="false" customHeight="false" outlineLevel="0" collapsed="false">
      <c r="A60" s="140" t="s">
        <v>883</v>
      </c>
      <c r="B60" s="141" t="n">
        <v>789822</v>
      </c>
      <c r="C60" s="141" t="n">
        <v>631473</v>
      </c>
      <c r="D60" s="142" t="n">
        <v>158349</v>
      </c>
      <c r="E60" s="144" t="n">
        <v>7.4</v>
      </c>
      <c r="F60" s="144" t="n">
        <v>8.9</v>
      </c>
    </row>
    <row r="61" customFormat="false" ht="12.75" hidden="false" customHeight="false" outlineLevel="0" collapsed="false">
      <c r="A61" s="140" t="s">
        <v>884</v>
      </c>
      <c r="B61" s="141" t="n">
        <v>896625</v>
      </c>
      <c r="C61" s="141" t="n">
        <v>737538</v>
      </c>
      <c r="D61" s="142" t="n">
        <v>159087</v>
      </c>
      <c r="E61" s="144" t="n">
        <v>13.5</v>
      </c>
      <c r="F61" s="144" t="n">
        <v>16.8</v>
      </c>
    </row>
    <row r="62" customFormat="false" ht="12.75" hidden="false" customHeight="false" outlineLevel="0" collapsed="false">
      <c r="A62" s="140" t="s">
        <v>885</v>
      </c>
      <c r="B62" s="141" t="n">
        <v>969222</v>
      </c>
      <c r="C62" s="141" t="n">
        <v>773398</v>
      </c>
      <c r="D62" s="142" t="n">
        <v>195824</v>
      </c>
      <c r="E62" s="144" t="n">
        <v>8.1</v>
      </c>
      <c r="F62" s="144" t="n">
        <v>4.9</v>
      </c>
    </row>
    <row r="63" customFormat="false" ht="12.75" hidden="false" customHeight="false" outlineLevel="0" collapsed="false">
      <c r="A63" s="140" t="s">
        <v>886</v>
      </c>
      <c r="B63" s="141" t="n">
        <v>988385</v>
      </c>
      <c r="C63" s="141" t="n">
        <v>810187</v>
      </c>
      <c r="D63" s="142" t="n">
        <v>178198</v>
      </c>
      <c r="E63" s="144" t="n">
        <v>2</v>
      </c>
      <c r="F63" s="144" t="n">
        <v>4.8</v>
      </c>
    </row>
    <row r="64" customFormat="false" ht="12.75" hidden="false" customHeight="false" outlineLevel="0" collapsed="false">
      <c r="A64" s="140" t="s">
        <v>887</v>
      </c>
      <c r="B64" s="141" t="n">
        <v>807150</v>
      </c>
      <c r="C64" s="141" t="n">
        <v>667391</v>
      </c>
      <c r="D64" s="142" t="n">
        <v>139759</v>
      </c>
      <c r="E64" s="144" t="n">
        <v>-18.3</v>
      </c>
      <c r="F64" s="144" t="n">
        <v>-17.6</v>
      </c>
    </row>
    <row r="65" customFormat="false" ht="12.75" hidden="false" customHeight="false" outlineLevel="0" collapsed="false">
      <c r="A65" s="140" t="s">
        <v>888</v>
      </c>
      <c r="B65" s="141" t="n">
        <v>956818</v>
      </c>
      <c r="C65" s="141" t="n">
        <v>801442</v>
      </c>
      <c r="D65" s="142" t="n">
        <v>155376</v>
      </c>
      <c r="E65" s="144" t="n">
        <v>18.5</v>
      </c>
      <c r="F65" s="144" t="n">
        <v>20.1</v>
      </c>
    </row>
    <row r="66" customFormat="false" ht="12.75" hidden="false" customHeight="false" outlineLevel="0" collapsed="false">
      <c r="A66" s="140" t="s">
        <v>889</v>
      </c>
      <c r="B66" s="141" t="n">
        <v>1065337</v>
      </c>
      <c r="C66" s="141" t="n">
        <v>907002</v>
      </c>
      <c r="D66" s="142" t="n">
        <v>158336</v>
      </c>
      <c r="E66" s="144" t="n">
        <f aca="false">B66/B65*100-100</f>
        <v>11.3</v>
      </c>
      <c r="F66" s="144" t="n">
        <f aca="false">C66/C65*100-100</f>
        <v>13.2</v>
      </c>
    </row>
    <row r="67" customFormat="false" ht="12.75" hidden="false" customHeight="false" outlineLevel="0" collapsed="false">
      <c r="A67" s="145" t="s">
        <v>890</v>
      </c>
      <c r="B67" s="89"/>
      <c r="C67" s="89"/>
      <c r="D67" s="138"/>
      <c r="E67" s="146"/>
      <c r="F67" s="89"/>
    </row>
    <row r="68" customFormat="false" ht="12.75" hidden="false" customHeight="true" outlineLevel="0" collapsed="false">
      <c r="A68" s="148" t="s">
        <v>892</v>
      </c>
      <c r="B68" s="148"/>
      <c r="C68" s="148"/>
      <c r="D68" s="148"/>
      <c r="E68" s="148"/>
      <c r="F68" s="148"/>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4"/>
    <col collapsed="false" customWidth="true" hidden="false" outlineLevel="0" max="13" min="13" style="25" width="9.56"/>
    <col collapsed="false" customWidth="false" hidden="false" outlineLevel="0" max="257" min="14" style="25" width="11.42"/>
  </cols>
  <sheetData>
    <row r="1" customFormat="false" ht="19.5" hidden="false" customHeight="true" outlineLevel="0" collapsed="false">
      <c r="A1" s="224" t="s">
        <v>1966</v>
      </c>
      <c r="B1" s="224"/>
      <c r="C1" s="224"/>
      <c r="D1" s="224"/>
      <c r="E1" s="224"/>
      <c r="F1" s="224"/>
      <c r="G1" s="224"/>
      <c r="H1" s="224"/>
      <c r="I1" s="224"/>
      <c r="J1" s="224"/>
      <c r="K1" s="224"/>
      <c r="L1" s="224"/>
      <c r="M1" s="224"/>
    </row>
    <row r="2" s="390" customFormat="true" ht="19.5" hidden="false" customHeight="true" outlineLevel="0" collapsed="false">
      <c r="A2" s="389" t="s">
        <v>1967</v>
      </c>
      <c r="B2" s="389"/>
      <c r="C2" s="389"/>
      <c r="D2" s="389"/>
      <c r="E2" s="389"/>
      <c r="F2" s="389"/>
      <c r="G2" s="389"/>
      <c r="H2" s="389"/>
      <c r="I2" s="389"/>
      <c r="J2" s="389"/>
      <c r="K2" s="389"/>
      <c r="L2" s="389"/>
      <c r="M2" s="389"/>
    </row>
    <row r="3" s="391" customFormat="true" ht="19.5" hidden="false" customHeight="true" outlineLevel="0" collapsed="false">
      <c r="A3" s="389" t="s">
        <v>1968</v>
      </c>
      <c r="B3" s="389"/>
      <c r="C3" s="389"/>
      <c r="D3" s="389"/>
      <c r="E3" s="389"/>
      <c r="F3" s="389"/>
      <c r="G3" s="389"/>
      <c r="H3" s="389"/>
      <c r="I3" s="389"/>
      <c r="J3" s="389"/>
      <c r="K3" s="389"/>
      <c r="L3" s="389"/>
      <c r="M3" s="389"/>
    </row>
    <row r="4" customFormat="false" ht="19.5" hidden="false" customHeight="true" outlineLevel="0" collapsed="false">
      <c r="A4" s="392" t="s">
        <v>1969</v>
      </c>
      <c r="B4" s="392"/>
      <c r="C4" s="392"/>
      <c r="D4" s="392"/>
      <c r="E4" s="392"/>
      <c r="F4" s="392"/>
      <c r="G4" s="392"/>
      <c r="H4" s="392"/>
      <c r="I4" s="392"/>
      <c r="J4" s="392"/>
      <c r="K4" s="392"/>
      <c r="L4" s="392"/>
      <c r="M4" s="392"/>
    </row>
    <row r="5" customFormat="false" ht="19.5" hidden="false" customHeight="true" outlineLevel="0" collapsed="false">
      <c r="A5" s="315"/>
      <c r="B5" s="315"/>
      <c r="C5" s="315"/>
      <c r="D5" s="315"/>
      <c r="E5" s="315"/>
      <c r="F5" s="315"/>
      <c r="G5" s="315"/>
      <c r="H5" s="315"/>
      <c r="I5" s="315"/>
      <c r="J5" s="315"/>
      <c r="K5" s="315"/>
      <c r="L5" s="315"/>
      <c r="M5" s="315"/>
    </row>
    <row r="6" customFormat="false" ht="12.75" hidden="false" customHeight="true" outlineLevel="0" collapsed="false">
      <c r="A6" s="296" t="s">
        <v>1970</v>
      </c>
      <c r="B6" s="276" t="s">
        <v>1971</v>
      </c>
      <c r="C6" s="393" t="s">
        <v>1632</v>
      </c>
      <c r="D6" s="393"/>
      <c r="E6" s="393"/>
      <c r="F6" s="393"/>
      <c r="G6" s="393"/>
      <c r="H6" s="394" t="s">
        <v>1633</v>
      </c>
      <c r="I6" s="394"/>
      <c r="J6" s="394"/>
      <c r="K6" s="394"/>
      <c r="L6" s="394"/>
      <c r="M6" s="394"/>
    </row>
    <row r="7" customFormat="false" ht="12.75" hidden="false" customHeight="true" outlineLevel="0" collapsed="false">
      <c r="A7" s="296"/>
      <c r="B7" s="276"/>
      <c r="C7" s="198" t="s">
        <v>1972</v>
      </c>
      <c r="D7" s="276" t="s">
        <v>1635</v>
      </c>
      <c r="E7" s="395" t="s">
        <v>1636</v>
      </c>
      <c r="F7" s="395"/>
      <c r="G7" s="276" t="s">
        <v>1637</v>
      </c>
      <c r="H7" s="198" t="s">
        <v>1972</v>
      </c>
      <c r="I7" s="198" t="s">
        <v>1664</v>
      </c>
      <c r="J7" s="276" t="s">
        <v>1639</v>
      </c>
      <c r="K7" s="394" t="s">
        <v>1640</v>
      </c>
      <c r="L7" s="394"/>
      <c r="M7" s="394"/>
    </row>
    <row r="8" customFormat="false" ht="12.75" hidden="false" customHeight="true" outlineLevel="0" collapsed="false">
      <c r="A8" s="296"/>
      <c r="B8" s="276"/>
      <c r="C8" s="198"/>
      <c r="D8" s="276"/>
      <c r="E8" s="395" t="s">
        <v>1973</v>
      </c>
      <c r="F8" s="396" t="s">
        <v>1974</v>
      </c>
      <c r="G8" s="276"/>
      <c r="H8" s="198"/>
      <c r="I8" s="198"/>
      <c r="J8" s="276"/>
      <c r="K8" s="198" t="s">
        <v>1972</v>
      </c>
      <c r="L8" s="397" t="s">
        <v>1643</v>
      </c>
      <c r="M8" s="272" t="s">
        <v>1644</v>
      </c>
    </row>
    <row r="9" customFormat="false" ht="12.75" hidden="false" customHeight="true" outlineLevel="0" collapsed="false">
      <c r="A9" s="296"/>
      <c r="B9" s="276"/>
      <c r="C9" s="198"/>
      <c r="D9" s="276"/>
      <c r="E9" s="398" t="s">
        <v>1645</v>
      </c>
      <c r="F9" s="398"/>
      <c r="G9" s="276"/>
      <c r="H9" s="198"/>
      <c r="I9" s="198"/>
      <c r="J9" s="276"/>
      <c r="K9" s="198"/>
      <c r="L9" s="271" t="s">
        <v>1646</v>
      </c>
      <c r="M9" s="271"/>
    </row>
    <row r="10" customFormat="false" ht="18.95" hidden="false" customHeight="true" outlineLevel="0" collapsed="false">
      <c r="A10" s="204"/>
      <c r="B10" s="204"/>
      <c r="C10" s="290"/>
      <c r="D10" s="290"/>
      <c r="E10" s="272"/>
      <c r="F10" s="272"/>
      <c r="G10" s="290"/>
      <c r="H10" s="290"/>
      <c r="I10" s="290"/>
      <c r="J10" s="290"/>
      <c r="K10" s="272"/>
      <c r="L10" s="272"/>
      <c r="M10" s="272"/>
    </row>
    <row r="11" customFormat="false" ht="18.95" hidden="false" customHeight="true" outlineLevel="0" collapsed="false">
      <c r="A11" s="399"/>
      <c r="B11" s="321" t="s">
        <v>33</v>
      </c>
      <c r="C11" s="400"/>
      <c r="D11" s="400"/>
      <c r="E11" s="400"/>
      <c r="F11" s="400"/>
      <c r="G11" s="400"/>
      <c r="H11" s="400"/>
      <c r="I11" s="400"/>
      <c r="J11" s="400"/>
      <c r="K11" s="400"/>
      <c r="L11" s="400"/>
      <c r="M11" s="400"/>
    </row>
    <row r="12" customFormat="false" ht="18.95" hidden="false" customHeight="true" outlineLevel="0" collapsed="false">
      <c r="A12" s="399"/>
      <c r="B12" s="401"/>
      <c r="C12" s="401"/>
      <c r="D12" s="401"/>
      <c r="E12" s="401"/>
      <c r="F12" s="401"/>
      <c r="G12" s="401"/>
      <c r="H12" s="401"/>
      <c r="I12" s="401"/>
      <c r="J12" s="401"/>
      <c r="K12" s="401"/>
      <c r="L12" s="401"/>
      <c r="M12" s="401"/>
    </row>
    <row r="13" customFormat="false" ht="18.95" hidden="false" customHeight="true" outlineLevel="0" collapsed="false">
      <c r="A13" s="272" t="n">
        <v>2005</v>
      </c>
      <c r="B13" s="402" t="n">
        <v>789822</v>
      </c>
      <c r="C13" s="403" t="n">
        <v>37349</v>
      </c>
      <c r="D13" s="403" t="n">
        <v>811</v>
      </c>
      <c r="E13" s="403" t="n">
        <v>12696</v>
      </c>
      <c r="F13" s="403" t="n">
        <v>17166</v>
      </c>
      <c r="G13" s="403" t="n">
        <v>6676</v>
      </c>
      <c r="H13" s="403" t="n">
        <v>736896</v>
      </c>
      <c r="I13" s="403" t="n">
        <v>8445</v>
      </c>
      <c r="J13" s="403" t="n">
        <v>37989</v>
      </c>
      <c r="K13" s="403" t="n">
        <v>690462</v>
      </c>
      <c r="L13" s="403" t="n">
        <v>100393</v>
      </c>
      <c r="M13" s="403" t="n">
        <v>590069</v>
      </c>
    </row>
    <row r="14" customFormat="false" ht="18.95" hidden="false" customHeight="true" outlineLevel="0" collapsed="false">
      <c r="A14" s="272" t="n">
        <v>2006</v>
      </c>
      <c r="B14" s="402" t="n">
        <v>896625</v>
      </c>
      <c r="C14" s="403" t="n">
        <v>40932</v>
      </c>
      <c r="D14" s="403" t="n">
        <v>792</v>
      </c>
      <c r="E14" s="403" t="n">
        <v>13895</v>
      </c>
      <c r="F14" s="403" t="n">
        <v>19072</v>
      </c>
      <c r="G14" s="403" t="n">
        <v>7172</v>
      </c>
      <c r="H14" s="403" t="n">
        <v>836046</v>
      </c>
      <c r="I14" s="403" t="n">
        <v>9031</v>
      </c>
      <c r="J14" s="403" t="n">
        <v>50085</v>
      </c>
      <c r="K14" s="403" t="n">
        <v>776931</v>
      </c>
      <c r="L14" s="403" t="n">
        <v>116834</v>
      </c>
      <c r="M14" s="403" t="n">
        <v>660097</v>
      </c>
    </row>
    <row r="15" customFormat="false" ht="18.95" hidden="false" customHeight="true" outlineLevel="0" collapsed="false">
      <c r="A15" s="272" t="n">
        <v>2007</v>
      </c>
      <c r="B15" s="402" t="n">
        <v>969222</v>
      </c>
      <c r="C15" s="403" t="n">
        <v>46305</v>
      </c>
      <c r="D15" s="403" t="n">
        <v>837</v>
      </c>
      <c r="E15" s="403" t="n">
        <v>16025</v>
      </c>
      <c r="F15" s="403" t="n">
        <v>21442</v>
      </c>
      <c r="G15" s="403" t="n">
        <v>8001</v>
      </c>
      <c r="H15" s="403" t="n">
        <v>901866</v>
      </c>
      <c r="I15" s="403" t="n">
        <v>9266</v>
      </c>
      <c r="J15" s="403" t="n">
        <v>54458</v>
      </c>
      <c r="K15" s="403" t="n">
        <v>838142</v>
      </c>
      <c r="L15" s="403" t="n">
        <v>123632</v>
      </c>
      <c r="M15" s="403" t="n">
        <v>714510</v>
      </c>
    </row>
    <row r="16" customFormat="false" ht="18.95" hidden="false" customHeight="true" outlineLevel="0" collapsed="false">
      <c r="A16" s="272" t="n">
        <v>2008</v>
      </c>
      <c r="B16" s="402" t="n">
        <v>988385</v>
      </c>
      <c r="C16" s="403" t="n">
        <f aca="false">SUM(D16:G16)</f>
        <v>52396</v>
      </c>
      <c r="D16" s="403" t="n">
        <v>849</v>
      </c>
      <c r="E16" s="403" t="n">
        <v>17817</v>
      </c>
      <c r="F16" s="403" t="n">
        <v>24826</v>
      </c>
      <c r="G16" s="403" t="n">
        <v>8904</v>
      </c>
      <c r="H16" s="403" t="n">
        <f aca="false">SUM(I16:K16)</f>
        <v>919794</v>
      </c>
      <c r="I16" s="403" t="n">
        <v>9746</v>
      </c>
      <c r="J16" s="403" t="n">
        <v>58695</v>
      </c>
      <c r="K16" s="403" t="n">
        <f aca="false">SUM(L16:M16)</f>
        <v>851353</v>
      </c>
      <c r="L16" s="403" t="n">
        <v>126228</v>
      </c>
      <c r="M16" s="403" t="n">
        <v>725125</v>
      </c>
    </row>
    <row r="17" customFormat="false" ht="18.95" hidden="false" customHeight="true" outlineLevel="0" collapsed="false">
      <c r="A17" s="272" t="n">
        <v>2009</v>
      </c>
      <c r="B17" s="402" t="n">
        <v>807150</v>
      </c>
      <c r="C17" s="403" t="n">
        <v>49883</v>
      </c>
      <c r="D17" s="403" t="n">
        <v>975</v>
      </c>
      <c r="E17" s="403" t="n">
        <v>16648</v>
      </c>
      <c r="F17" s="403" t="n">
        <v>23529</v>
      </c>
      <c r="G17" s="403" t="n">
        <v>8730</v>
      </c>
      <c r="H17" s="403" t="n">
        <v>742097</v>
      </c>
      <c r="I17" s="403" t="n">
        <v>7560</v>
      </c>
      <c r="J17" s="403" t="n">
        <v>41086</v>
      </c>
      <c r="K17" s="403" t="n">
        <v>693451</v>
      </c>
      <c r="L17" s="403" t="n">
        <v>95218</v>
      </c>
      <c r="M17" s="403" t="n">
        <v>598233</v>
      </c>
    </row>
    <row r="18" customFormat="false" ht="18.95" hidden="false" customHeight="true" outlineLevel="0" collapsed="false">
      <c r="A18" s="396" t="n">
        <v>2010</v>
      </c>
      <c r="B18" s="403" t="n">
        <v>956818</v>
      </c>
      <c r="C18" s="403" t="n">
        <v>54053</v>
      </c>
      <c r="D18" s="403" t="n">
        <v>1047</v>
      </c>
      <c r="E18" s="403" t="n">
        <v>18352</v>
      </c>
      <c r="F18" s="403" t="n">
        <v>25099</v>
      </c>
      <c r="G18" s="403" t="n">
        <v>9554</v>
      </c>
      <c r="H18" s="403" t="n">
        <v>886440</v>
      </c>
      <c r="I18" s="403" t="n">
        <v>10563</v>
      </c>
      <c r="J18" s="403" t="n">
        <v>53243</v>
      </c>
      <c r="K18" s="403" t="n">
        <v>822634</v>
      </c>
      <c r="L18" s="403" t="n">
        <v>115172</v>
      </c>
      <c r="M18" s="403" t="n">
        <v>707462</v>
      </c>
    </row>
    <row r="19" customFormat="false" ht="18.95" hidden="false" customHeight="true" outlineLevel="0" collapsed="false">
      <c r="A19" s="272" t="n">
        <v>2011</v>
      </c>
      <c r="B19" s="404" t="n">
        <v>1065337</v>
      </c>
      <c r="C19" s="403" t="n">
        <v>59496</v>
      </c>
      <c r="D19" s="403" t="n">
        <v>1158</v>
      </c>
      <c r="E19" s="403" t="n">
        <v>20227</v>
      </c>
      <c r="F19" s="403" t="n">
        <v>27266</v>
      </c>
      <c r="G19" s="403" t="n">
        <v>10846</v>
      </c>
      <c r="H19" s="403" t="n">
        <v>979278</v>
      </c>
      <c r="I19" s="403" t="n">
        <v>14307</v>
      </c>
      <c r="J19" s="403" t="n">
        <v>63249</v>
      </c>
      <c r="K19" s="403" t="n">
        <v>901721</v>
      </c>
      <c r="L19" s="403" t="n">
        <v>126965</v>
      </c>
      <c r="M19" s="403" t="n">
        <v>774756</v>
      </c>
    </row>
    <row r="20" customFormat="false" ht="18.95" hidden="false" customHeight="true" outlineLevel="0" collapsed="false">
      <c r="A20" s="272"/>
    </row>
    <row r="21" customFormat="false" ht="18.95" hidden="false" customHeight="true" outlineLevel="0" collapsed="false">
      <c r="A21" s="204"/>
      <c r="B21" s="332" t="s">
        <v>35</v>
      </c>
      <c r="C21" s="332"/>
      <c r="D21" s="332"/>
      <c r="E21" s="332"/>
      <c r="F21" s="332"/>
      <c r="G21" s="332"/>
      <c r="H21" s="332"/>
      <c r="I21" s="332"/>
      <c r="J21" s="332"/>
      <c r="K21" s="332"/>
      <c r="L21" s="332"/>
      <c r="M21" s="332"/>
    </row>
    <row r="22" customFormat="false" ht="18.95" hidden="false" customHeight="true" outlineLevel="0" collapsed="false">
      <c r="A22" s="204"/>
      <c r="B22" s="405"/>
      <c r="C22" s="405"/>
      <c r="D22" s="405"/>
      <c r="E22" s="405"/>
      <c r="F22" s="405"/>
      <c r="G22" s="405"/>
      <c r="H22" s="405"/>
      <c r="I22" s="405"/>
      <c r="J22" s="405"/>
      <c r="K22" s="405"/>
      <c r="L22" s="405"/>
      <c r="M22" s="405"/>
    </row>
    <row r="23" customFormat="false" ht="18.95" hidden="false" customHeight="true" outlineLevel="0" collapsed="false">
      <c r="A23" s="272" t="n">
        <v>2005</v>
      </c>
      <c r="B23" s="402" t="n">
        <v>631473</v>
      </c>
      <c r="C23" s="403" t="n">
        <v>47455</v>
      </c>
      <c r="D23" s="403" t="n">
        <v>803</v>
      </c>
      <c r="E23" s="403" t="n">
        <v>12795</v>
      </c>
      <c r="F23" s="403" t="n">
        <v>27249</v>
      </c>
      <c r="G23" s="403" t="n">
        <v>6608</v>
      </c>
      <c r="H23" s="403" t="n">
        <v>562779</v>
      </c>
      <c r="I23" s="403" t="n">
        <v>63521</v>
      </c>
      <c r="J23" s="403" t="n">
        <v>48312</v>
      </c>
      <c r="K23" s="403" t="n">
        <v>450947</v>
      </c>
      <c r="L23" s="403" t="n">
        <v>66980</v>
      </c>
      <c r="M23" s="403" t="n">
        <v>383967</v>
      </c>
    </row>
    <row r="24" customFormat="false" ht="18.95" hidden="false" customHeight="true" outlineLevel="0" collapsed="false">
      <c r="A24" s="272" t="n">
        <v>2006</v>
      </c>
      <c r="B24" s="402" t="n">
        <v>737538</v>
      </c>
      <c r="C24" s="403" t="n">
        <v>51933</v>
      </c>
      <c r="D24" s="403" t="n">
        <v>1020</v>
      </c>
      <c r="E24" s="403" t="n">
        <v>13977</v>
      </c>
      <c r="F24" s="403" t="n">
        <v>29725</v>
      </c>
      <c r="G24" s="403" t="n">
        <v>7211</v>
      </c>
      <c r="H24" s="403" t="n">
        <v>656849</v>
      </c>
      <c r="I24" s="403" t="n">
        <v>79219</v>
      </c>
      <c r="J24" s="403" t="n">
        <v>63149</v>
      </c>
      <c r="K24" s="403" t="n">
        <v>514481</v>
      </c>
      <c r="L24" s="403" t="n">
        <v>79421</v>
      </c>
      <c r="M24" s="403" t="n">
        <v>435060</v>
      </c>
    </row>
    <row r="25" customFormat="false" ht="18.95" hidden="false" customHeight="true" outlineLevel="0" collapsed="false">
      <c r="A25" s="272" t="n">
        <v>2007</v>
      </c>
      <c r="B25" s="402" t="n">
        <v>773398</v>
      </c>
      <c r="C25" s="403" t="n">
        <v>57294</v>
      </c>
      <c r="D25" s="403" t="n">
        <v>1034</v>
      </c>
      <c r="E25" s="403" t="n">
        <v>15477</v>
      </c>
      <c r="F25" s="403" t="n">
        <v>33023</v>
      </c>
      <c r="G25" s="403" t="n">
        <v>7761</v>
      </c>
      <c r="H25" s="403" t="n">
        <v>686854</v>
      </c>
      <c r="I25" s="403" t="n">
        <v>76119</v>
      </c>
      <c r="J25" s="403" t="n">
        <v>66890</v>
      </c>
      <c r="K25" s="403" t="n">
        <v>543845</v>
      </c>
      <c r="L25" s="403" t="n">
        <v>91315</v>
      </c>
      <c r="M25" s="403" t="n">
        <v>452531</v>
      </c>
    </row>
    <row r="26" customFormat="false" ht="18.95" hidden="false" customHeight="true" outlineLevel="0" collapsed="false">
      <c r="A26" s="272" t="n">
        <v>2008</v>
      </c>
      <c r="B26" s="402" t="n">
        <v>810187</v>
      </c>
      <c r="C26" s="403" t="n">
        <f aca="false">SUM(D26:G26)</f>
        <v>62121</v>
      </c>
      <c r="D26" s="403" t="n">
        <v>1283</v>
      </c>
      <c r="E26" s="403" t="n">
        <v>16262</v>
      </c>
      <c r="F26" s="403" t="n">
        <v>36191</v>
      </c>
      <c r="G26" s="403" t="n">
        <v>8385</v>
      </c>
      <c r="H26" s="403" t="n">
        <f aca="false">SUM(I26:K26)</f>
        <v>721770</v>
      </c>
      <c r="I26" s="403" t="n">
        <v>99178</v>
      </c>
      <c r="J26" s="403" t="n">
        <v>74385</v>
      </c>
      <c r="K26" s="403" t="n">
        <f aca="false">SUM(L26:M26)</f>
        <v>548207</v>
      </c>
      <c r="L26" s="403" t="n">
        <v>91813</v>
      </c>
      <c r="M26" s="403" t="n">
        <v>456394</v>
      </c>
    </row>
    <row r="27" customFormat="false" ht="18.95" hidden="false" customHeight="true" outlineLevel="0" collapsed="false">
      <c r="A27" s="272" t="n">
        <v>2009</v>
      </c>
      <c r="B27" s="402" t="n">
        <v>667391</v>
      </c>
      <c r="C27" s="403" t="n">
        <f aca="false">SUM(D27:G27)</f>
        <v>59229</v>
      </c>
      <c r="D27" s="403" t="n">
        <v>1448</v>
      </c>
      <c r="E27" s="403" t="n">
        <v>15260</v>
      </c>
      <c r="F27" s="403" t="n">
        <v>33999</v>
      </c>
      <c r="G27" s="403" t="n">
        <v>8522</v>
      </c>
      <c r="H27" s="403" t="n">
        <f aca="false">SUM(I27:K27)</f>
        <v>585265</v>
      </c>
      <c r="I27" s="403" t="n">
        <v>66914</v>
      </c>
      <c r="J27" s="403" t="n">
        <v>48884</v>
      </c>
      <c r="K27" s="403" t="n">
        <f aca="false">SUM(L27:M27)</f>
        <v>469467</v>
      </c>
      <c r="L27" s="403" t="n">
        <v>67314</v>
      </c>
      <c r="M27" s="403" t="n">
        <v>402153</v>
      </c>
    </row>
    <row r="28" customFormat="false" ht="18.95" hidden="false" customHeight="true" outlineLevel="0" collapsed="false">
      <c r="A28" s="396" t="n">
        <v>2010</v>
      </c>
      <c r="B28" s="406" t="n">
        <v>801442</v>
      </c>
      <c r="C28" s="406" t="n">
        <v>63614</v>
      </c>
      <c r="D28" s="406" t="n">
        <v>1436</v>
      </c>
      <c r="E28" s="406" t="n">
        <v>16558</v>
      </c>
      <c r="F28" s="406" t="n">
        <v>36294</v>
      </c>
      <c r="G28" s="406" t="n">
        <v>9325</v>
      </c>
      <c r="H28" s="407" t="n">
        <v>714024</v>
      </c>
      <c r="I28" s="406" t="n">
        <v>81353</v>
      </c>
      <c r="J28" s="406" t="n">
        <v>72712</v>
      </c>
      <c r="K28" s="406" t="n">
        <v>559960</v>
      </c>
      <c r="L28" s="406" t="n">
        <v>84238</v>
      </c>
      <c r="M28" s="406" t="n">
        <v>475722</v>
      </c>
    </row>
    <row r="29" customFormat="false" ht="18.95" hidden="false" customHeight="true" outlineLevel="0" collapsed="false">
      <c r="A29" s="396" t="n">
        <v>2011</v>
      </c>
      <c r="B29" s="406" t="n">
        <v>907002</v>
      </c>
      <c r="C29" s="406" t="n">
        <v>69950</v>
      </c>
      <c r="D29" s="406" t="n">
        <v>1406</v>
      </c>
      <c r="E29" s="406" t="n">
        <v>17825</v>
      </c>
      <c r="F29" s="406" t="n">
        <v>39429</v>
      </c>
      <c r="G29" s="406" t="n">
        <v>11291</v>
      </c>
      <c r="H29" s="407" t="n">
        <v>796339</v>
      </c>
      <c r="I29" s="406" t="n">
        <v>104813</v>
      </c>
      <c r="J29" s="406" t="n">
        <v>86668</v>
      </c>
      <c r="K29" s="406" t="n">
        <v>604858</v>
      </c>
      <c r="L29" s="406" t="n">
        <v>97495</v>
      </c>
      <c r="M29" s="406" t="n">
        <v>507363</v>
      </c>
    </row>
    <row r="30" customFormat="false" ht="18.95" hidden="false" customHeight="true" outlineLevel="0" collapsed="false">
      <c r="A30" s="272"/>
      <c r="B30" s="406"/>
      <c r="C30" s="406"/>
    </row>
    <row r="31" customFormat="false" ht="16.5" hidden="false" customHeight="true" outlineLevel="0" collapsed="false">
      <c r="A31" s="25" t="s">
        <v>1975</v>
      </c>
      <c r="C31" s="223"/>
      <c r="D31" s="223"/>
      <c r="E31" s="223"/>
      <c r="F31" s="223"/>
      <c r="G31" s="223"/>
      <c r="H31" s="223"/>
      <c r="I31" s="223"/>
      <c r="J31" s="223"/>
      <c r="K31" s="223"/>
      <c r="L31" s="408"/>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row>
    <row r="32" customFormat="false" ht="16.5" hidden="false" customHeight="true" outlineLevel="0" collapsed="false">
      <c r="A32" s="290" t="s">
        <v>1976</v>
      </c>
      <c r="B32" s="290"/>
      <c r="C32" s="290"/>
      <c r="D32" s="290"/>
      <c r="E32" s="290"/>
      <c r="F32" s="290"/>
      <c r="G32" s="290"/>
      <c r="H32" s="290"/>
      <c r="I32" s="290"/>
      <c r="J32" s="290"/>
      <c r="K32" s="290"/>
      <c r="L32" s="290"/>
      <c r="M32" s="2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38.28"/>
    <col collapsed="false" customWidth="true" hidden="false" outlineLevel="0" max="3" min="2" style="25" width="11.7"/>
    <col collapsed="false" customWidth="true" hidden="false" outlineLevel="0" max="4" min="4" style="25" width="12.28"/>
    <col collapsed="false" customWidth="true" hidden="false" outlineLevel="0" max="7" min="5" style="25" width="11.7"/>
    <col collapsed="false" customWidth="false" hidden="false" outlineLevel="0" max="257" min="8" style="25" width="11.42"/>
  </cols>
  <sheetData>
    <row r="1" customFormat="false" ht="15" hidden="false" customHeight="false" outlineLevel="0" collapsed="false">
      <c r="A1" s="224" t="s">
        <v>1966</v>
      </c>
      <c r="B1" s="224"/>
      <c r="C1" s="224"/>
      <c r="D1" s="224"/>
      <c r="E1" s="224"/>
      <c r="F1" s="224"/>
      <c r="G1" s="224"/>
    </row>
    <row r="2" customFormat="false" ht="19.5" hidden="false" customHeight="true" outlineLevel="0" collapsed="false">
      <c r="A2" s="224" t="s">
        <v>1977</v>
      </c>
      <c r="B2" s="224"/>
      <c r="C2" s="224"/>
      <c r="D2" s="224"/>
      <c r="E2" s="224"/>
      <c r="F2" s="224"/>
      <c r="G2" s="224"/>
    </row>
    <row r="3" s="290" customFormat="true" ht="19.5" hidden="false" customHeight="true" outlineLevel="0" collapsed="false">
      <c r="A3" s="227"/>
      <c r="B3" s="227"/>
      <c r="C3" s="227"/>
      <c r="D3" s="227"/>
      <c r="E3" s="227"/>
      <c r="F3" s="227"/>
      <c r="G3" s="227"/>
    </row>
    <row r="4" customFormat="false" ht="12.75" hidden="false" customHeight="true" outlineLevel="0" collapsed="false">
      <c r="A4" s="409" t="s">
        <v>1978</v>
      </c>
      <c r="B4" s="198" t="s">
        <v>33</v>
      </c>
      <c r="C4" s="198"/>
      <c r="D4" s="198"/>
      <c r="E4" s="199" t="s">
        <v>35</v>
      </c>
      <c r="F4" s="199"/>
      <c r="G4" s="199"/>
    </row>
    <row r="5" customFormat="false" ht="12.75" hidden="false" customHeight="false" outlineLevel="0" collapsed="false">
      <c r="A5" s="409"/>
      <c r="B5" s="198" t="n">
        <v>2009</v>
      </c>
      <c r="C5" s="198" t="n">
        <v>2010</v>
      </c>
      <c r="D5" s="199" t="n">
        <v>2011</v>
      </c>
      <c r="E5" s="198" t="n">
        <v>2009</v>
      </c>
      <c r="F5" s="198" t="n">
        <v>2010</v>
      </c>
      <c r="G5" s="199" t="n">
        <v>2011</v>
      </c>
    </row>
    <row r="6" customFormat="false" ht="12.75" hidden="false" customHeight="false" outlineLevel="0" collapsed="false">
      <c r="A6" s="409"/>
      <c r="B6" s="198"/>
      <c r="C6" s="198"/>
      <c r="D6" s="199"/>
      <c r="E6" s="198"/>
      <c r="F6" s="198"/>
      <c r="G6" s="199"/>
    </row>
    <row r="7" customFormat="false" ht="12.75" hidden="false" customHeight="false" outlineLevel="0" collapsed="false">
      <c r="A7" s="409"/>
      <c r="B7" s="410" t="s">
        <v>928</v>
      </c>
      <c r="C7" s="410"/>
      <c r="D7" s="410"/>
      <c r="E7" s="410"/>
      <c r="F7" s="410"/>
      <c r="G7" s="410"/>
    </row>
    <row r="8" customFormat="false" ht="12.75" hidden="false" customHeight="false" outlineLevel="0" collapsed="false">
      <c r="A8" s="368"/>
    </row>
    <row r="9" customFormat="false" ht="15" hidden="false" customHeight="true" outlineLevel="0" collapsed="false">
      <c r="A9" s="411" t="s">
        <v>41</v>
      </c>
      <c r="B9" s="412" t="n">
        <v>587691150</v>
      </c>
      <c r="C9" s="412" t="n">
        <v>677410554</v>
      </c>
      <c r="D9" s="412" t="n">
        <v>754042616</v>
      </c>
      <c r="E9" s="412" t="n">
        <v>464529755</v>
      </c>
      <c r="F9" s="412" t="n">
        <v>542053883</v>
      </c>
      <c r="G9" s="412" t="n">
        <v>625423444</v>
      </c>
    </row>
    <row r="10" customFormat="false" ht="15" hidden="false" customHeight="true" outlineLevel="0" collapsed="false">
      <c r="A10" s="413" t="s">
        <v>1246</v>
      </c>
      <c r="B10" s="374" t="n">
        <v>41839515</v>
      </c>
      <c r="C10" s="374" t="n">
        <v>45039225</v>
      </c>
      <c r="D10" s="374" t="n">
        <v>46935637</v>
      </c>
      <c r="E10" s="374" t="n">
        <v>28041187</v>
      </c>
      <c r="F10" s="374" t="n">
        <v>33303962</v>
      </c>
      <c r="G10" s="374" t="n">
        <v>38320863</v>
      </c>
      <c r="I10" s="374"/>
    </row>
    <row r="11" customFormat="false" ht="15" hidden="false" customHeight="true" outlineLevel="0" collapsed="false">
      <c r="A11" s="413" t="s">
        <v>1298</v>
      </c>
      <c r="B11" s="374" t="n">
        <v>1908441</v>
      </c>
      <c r="C11" s="374" t="n">
        <v>2175179</v>
      </c>
      <c r="D11" s="374" t="n">
        <v>2353249</v>
      </c>
      <c r="E11" s="374" t="n">
        <v>1303908</v>
      </c>
      <c r="F11" s="374" t="n">
        <v>1645780</v>
      </c>
      <c r="G11" s="374" t="n">
        <v>2113405</v>
      </c>
      <c r="I11" s="374"/>
    </row>
    <row r="12" customFormat="false" ht="15" hidden="false" customHeight="true" outlineLevel="0" collapsed="false">
      <c r="A12" s="413" t="s">
        <v>1259</v>
      </c>
      <c r="B12" s="374" t="n">
        <v>12808671</v>
      </c>
      <c r="C12" s="374" t="n">
        <v>14053596</v>
      </c>
      <c r="D12" s="374" t="n">
        <v>14706610</v>
      </c>
      <c r="E12" s="374" t="n">
        <v>10589369</v>
      </c>
      <c r="F12" s="374" t="n">
        <v>10629703</v>
      </c>
      <c r="G12" s="374" t="n">
        <v>12257842</v>
      </c>
      <c r="I12" s="374"/>
    </row>
    <row r="13" customFormat="false" ht="15" hidden="false" customHeight="true" outlineLevel="0" collapsed="false">
      <c r="A13" s="413" t="s">
        <v>1279</v>
      </c>
      <c r="B13" s="374" t="n">
        <v>846481</v>
      </c>
      <c r="C13" s="374" t="n">
        <v>1189046</v>
      </c>
      <c r="D13" s="374" t="n">
        <v>1527885</v>
      </c>
      <c r="E13" s="374" t="n">
        <v>344830</v>
      </c>
      <c r="F13" s="374" t="n">
        <v>420131</v>
      </c>
      <c r="G13" s="374" t="n">
        <v>549114</v>
      </c>
      <c r="I13" s="374"/>
    </row>
    <row r="14" customFormat="false" ht="15" hidden="false" customHeight="true" outlineLevel="0" collapsed="false">
      <c r="A14" s="413" t="s">
        <v>1271</v>
      </c>
      <c r="B14" s="374" t="n">
        <v>7085153</v>
      </c>
      <c r="C14" s="374" t="n">
        <v>7643613</v>
      </c>
      <c r="D14" s="374" t="n">
        <v>8464399</v>
      </c>
      <c r="E14" s="374" t="n">
        <v>5302712</v>
      </c>
      <c r="F14" s="374" t="n">
        <v>6030995</v>
      </c>
      <c r="G14" s="374" t="n">
        <v>6636896</v>
      </c>
      <c r="I14" s="374"/>
    </row>
    <row r="15" customFormat="false" ht="15" hidden="false" customHeight="true" outlineLevel="0" collapsed="false">
      <c r="A15" s="413" t="s">
        <v>1235</v>
      </c>
      <c r="B15" s="374" t="n">
        <v>81304073</v>
      </c>
      <c r="C15" s="374" t="n">
        <v>89581823</v>
      </c>
      <c r="D15" s="374" t="n">
        <v>101560107</v>
      </c>
      <c r="E15" s="374" t="n">
        <v>53364522</v>
      </c>
      <c r="F15" s="374" t="n">
        <v>60675229</v>
      </c>
      <c r="G15" s="374" t="n">
        <v>66434951</v>
      </c>
      <c r="I15" s="374"/>
    </row>
    <row r="16" customFormat="false" ht="15" hidden="false" customHeight="true" outlineLevel="0" collapsed="false">
      <c r="A16" s="413" t="s">
        <v>1265</v>
      </c>
      <c r="B16" s="374" t="n">
        <v>6607198</v>
      </c>
      <c r="C16" s="374" t="n">
        <v>5845940</v>
      </c>
      <c r="D16" s="374" t="n">
        <v>5085164</v>
      </c>
      <c r="E16" s="374" t="n">
        <v>1726140</v>
      </c>
      <c r="F16" s="374" t="n">
        <v>1911924</v>
      </c>
      <c r="G16" s="374" t="n">
        <v>1962080</v>
      </c>
      <c r="I16" s="374"/>
    </row>
    <row r="17" customFormat="false" ht="15" hidden="false" customHeight="true" outlineLevel="0" collapsed="false">
      <c r="A17" s="413" t="s">
        <v>1262</v>
      </c>
      <c r="B17" s="374" t="n">
        <v>3655560</v>
      </c>
      <c r="C17" s="374" t="n">
        <v>4154517</v>
      </c>
      <c r="D17" s="374" t="n">
        <v>4334314</v>
      </c>
      <c r="E17" s="374" t="n">
        <v>13815298</v>
      </c>
      <c r="F17" s="374" t="n">
        <v>13555682</v>
      </c>
      <c r="G17" s="374" t="n">
        <v>12230655</v>
      </c>
      <c r="I17" s="374"/>
    </row>
    <row r="18" customFormat="false" ht="15" hidden="false" customHeight="true" outlineLevel="0" collapsed="false">
      <c r="A18" s="413" t="s">
        <v>1240</v>
      </c>
      <c r="B18" s="374" t="n">
        <v>50619534</v>
      </c>
      <c r="C18" s="374" t="n">
        <v>58588718</v>
      </c>
      <c r="D18" s="374" t="n">
        <v>62122264</v>
      </c>
      <c r="E18" s="374" t="n">
        <v>37197710</v>
      </c>
      <c r="F18" s="374" t="n">
        <v>41978830</v>
      </c>
      <c r="G18" s="374" t="n">
        <v>48301679</v>
      </c>
      <c r="I18" s="374"/>
    </row>
    <row r="19" customFormat="false" ht="15" hidden="false" customHeight="true" outlineLevel="0" collapsed="false">
      <c r="A19" s="413" t="s">
        <v>1295</v>
      </c>
      <c r="B19" s="374" t="n">
        <v>808954</v>
      </c>
      <c r="C19" s="374" t="n">
        <v>959825</v>
      </c>
      <c r="D19" s="374" t="n">
        <v>1299227</v>
      </c>
      <c r="E19" s="374" t="n">
        <v>388984</v>
      </c>
      <c r="F19" s="374" t="n">
        <v>580865</v>
      </c>
      <c r="G19" s="374" t="n">
        <v>668952</v>
      </c>
      <c r="I19" s="374"/>
    </row>
    <row r="20" customFormat="false" ht="15" hidden="false" customHeight="true" outlineLevel="0" collapsed="false">
      <c r="A20" s="413" t="s">
        <v>1297</v>
      </c>
      <c r="B20" s="374" t="n">
        <v>1411392</v>
      </c>
      <c r="C20" s="374" t="n">
        <v>1745186</v>
      </c>
      <c r="D20" s="374" t="n">
        <v>2199577</v>
      </c>
      <c r="E20" s="374" t="n">
        <v>1098770</v>
      </c>
      <c r="F20" s="374" t="n">
        <v>1451408</v>
      </c>
      <c r="G20" s="374" t="n">
        <v>1682637</v>
      </c>
      <c r="I20" s="374"/>
    </row>
    <row r="21" customFormat="false" ht="15" hidden="false" customHeight="true" outlineLevel="0" collapsed="false">
      <c r="A21" s="413" t="s">
        <v>1260</v>
      </c>
      <c r="B21" s="374" t="n">
        <v>4422153</v>
      </c>
      <c r="C21" s="374" t="n">
        <v>5505900</v>
      </c>
      <c r="D21" s="374" t="n">
        <v>6266914</v>
      </c>
      <c r="E21" s="374" t="n">
        <v>2652797</v>
      </c>
      <c r="F21" s="374" t="n">
        <v>2722062</v>
      </c>
      <c r="G21" s="374" t="n">
        <v>2997014</v>
      </c>
      <c r="I21" s="374"/>
    </row>
    <row r="22" customFormat="false" ht="15" hidden="false" customHeight="true" outlineLevel="0" collapsed="false">
      <c r="A22" s="413" t="s">
        <v>1351</v>
      </c>
      <c r="B22" s="374" t="n">
        <v>295703</v>
      </c>
      <c r="C22" s="374" t="n">
        <v>417160</v>
      </c>
      <c r="D22" s="374" t="n">
        <v>324059</v>
      </c>
      <c r="E22" s="374" t="n">
        <v>318809</v>
      </c>
      <c r="F22" s="374" t="n">
        <v>262231</v>
      </c>
      <c r="G22" s="374" t="n">
        <v>422579</v>
      </c>
      <c r="I22" s="374"/>
    </row>
    <row r="23" customFormat="false" ht="15" hidden="false" customHeight="true" outlineLevel="0" collapsed="false">
      <c r="A23" s="413" t="s">
        <v>1236</v>
      </c>
      <c r="B23" s="374" t="n">
        <v>53195064</v>
      </c>
      <c r="C23" s="374" t="n">
        <v>62978255</v>
      </c>
      <c r="D23" s="374" t="n">
        <v>69272311</v>
      </c>
      <c r="E23" s="374" t="n">
        <v>55584305</v>
      </c>
      <c r="F23" s="374" t="n">
        <v>67205380</v>
      </c>
      <c r="G23" s="374" t="n">
        <v>82098360</v>
      </c>
      <c r="I23" s="374"/>
    </row>
    <row r="24" customFormat="false" ht="15" hidden="false" customHeight="true" outlineLevel="0" collapsed="false">
      <c r="A24" s="413" t="s">
        <v>1241</v>
      </c>
      <c r="B24" s="374" t="n">
        <v>46093477</v>
      </c>
      <c r="C24" s="374" t="n">
        <v>52156286</v>
      </c>
      <c r="D24" s="374" t="n">
        <v>57759151</v>
      </c>
      <c r="E24" s="374" t="n">
        <v>27569349</v>
      </c>
      <c r="F24" s="374" t="n">
        <v>33013095</v>
      </c>
      <c r="G24" s="374" t="n">
        <v>37583543</v>
      </c>
      <c r="I24" s="374"/>
    </row>
    <row r="25" customFormat="false" ht="15" hidden="false" customHeight="true" outlineLevel="0" collapsed="false">
      <c r="A25" s="413" t="s">
        <v>1244</v>
      </c>
      <c r="B25" s="374" t="n">
        <v>31121782</v>
      </c>
      <c r="C25" s="374" t="n">
        <v>37665521</v>
      </c>
      <c r="D25" s="374" t="n">
        <v>43495490</v>
      </c>
      <c r="E25" s="374" t="n">
        <v>22161067</v>
      </c>
      <c r="F25" s="374" t="n">
        <v>27637165</v>
      </c>
      <c r="G25" s="374" t="n">
        <v>32425178</v>
      </c>
      <c r="I25" s="374"/>
    </row>
    <row r="26" customFormat="false" ht="15" hidden="false" customHeight="true" outlineLevel="0" collapsed="false">
      <c r="A26" s="413" t="s">
        <v>1269</v>
      </c>
      <c r="B26" s="374" t="n">
        <v>6195184</v>
      </c>
      <c r="C26" s="374" t="n">
        <v>7768518</v>
      </c>
      <c r="D26" s="374" t="n">
        <v>7031704</v>
      </c>
      <c r="E26" s="374" t="n">
        <v>3463203</v>
      </c>
      <c r="F26" s="374" t="n">
        <v>4021831</v>
      </c>
      <c r="G26" s="374" t="n">
        <v>4677320</v>
      </c>
      <c r="I26" s="374"/>
    </row>
    <row r="27" customFormat="false" ht="15" hidden="false" customHeight="true" outlineLevel="0" collapsed="false">
      <c r="A27" s="413" t="s">
        <v>1268</v>
      </c>
      <c r="B27" s="374" t="n">
        <v>6400042</v>
      </c>
      <c r="C27" s="374" t="n">
        <v>7292027</v>
      </c>
      <c r="D27" s="374" t="n">
        <v>8790784</v>
      </c>
      <c r="E27" s="374" t="n">
        <v>5665900</v>
      </c>
      <c r="F27" s="374" t="n">
        <v>6463584</v>
      </c>
      <c r="G27" s="374" t="n">
        <v>8404108</v>
      </c>
      <c r="I27" s="374"/>
    </row>
    <row r="28" customFormat="false" ht="15" hidden="false" customHeight="true" outlineLevel="0" collapsed="false">
      <c r="A28" s="413" t="s">
        <v>1249</v>
      </c>
      <c r="B28" s="374" t="n">
        <v>15546473</v>
      </c>
      <c r="C28" s="374" t="n">
        <v>19376592</v>
      </c>
      <c r="D28" s="374" t="n">
        <v>22003703</v>
      </c>
      <c r="E28" s="374" t="n">
        <v>10166541</v>
      </c>
      <c r="F28" s="374" t="n">
        <v>12820176</v>
      </c>
      <c r="G28" s="374" t="n">
        <v>14143840</v>
      </c>
      <c r="I28" s="374"/>
    </row>
    <row r="29" customFormat="false" ht="15" hidden="false" customHeight="true" outlineLevel="0" collapsed="false">
      <c r="A29" s="413" t="s">
        <v>1266</v>
      </c>
      <c r="B29" s="374" t="n">
        <v>6577926</v>
      </c>
      <c r="C29" s="374" t="n">
        <v>8714512</v>
      </c>
      <c r="D29" s="374" t="n">
        <v>10366603</v>
      </c>
      <c r="E29" s="374" t="n">
        <v>7322008</v>
      </c>
      <c r="F29" s="374" t="n">
        <v>9174358</v>
      </c>
      <c r="G29" s="374" t="n">
        <v>10805104</v>
      </c>
      <c r="I29" s="374"/>
    </row>
    <row r="30" customFormat="false" ht="15" hidden="false" customHeight="true" outlineLevel="0" collapsed="false">
      <c r="A30" s="413" t="s">
        <v>1280</v>
      </c>
      <c r="B30" s="374" t="n">
        <v>3048946</v>
      </c>
      <c r="C30" s="374" t="n">
        <v>3590256</v>
      </c>
      <c r="D30" s="374" t="n">
        <v>3951550</v>
      </c>
      <c r="E30" s="374" t="n">
        <v>2935802</v>
      </c>
      <c r="F30" s="374" t="n">
        <v>3658985</v>
      </c>
      <c r="G30" s="374" t="n">
        <v>4465607</v>
      </c>
      <c r="I30" s="374"/>
    </row>
    <row r="31" customFormat="false" ht="15" hidden="false" customHeight="true" outlineLevel="0" collapsed="false">
      <c r="A31" s="413" t="s">
        <v>1242</v>
      </c>
      <c r="B31" s="374" t="n">
        <v>31280503</v>
      </c>
      <c r="C31" s="374" t="n">
        <v>34222038</v>
      </c>
      <c r="D31" s="374" t="n">
        <v>34869181</v>
      </c>
      <c r="E31" s="374" t="n">
        <v>18959061</v>
      </c>
      <c r="F31" s="374" t="n">
        <v>21954484</v>
      </c>
      <c r="G31" s="374" t="n">
        <v>22501070</v>
      </c>
      <c r="I31" s="374"/>
    </row>
    <row r="32" customFormat="false" ht="15" hidden="false" customHeight="true" outlineLevel="0" collapsed="false">
      <c r="A32" s="413" t="s">
        <v>1979</v>
      </c>
      <c r="B32" s="374" t="n">
        <v>22032013</v>
      </c>
      <c r="C32" s="374" t="n">
        <v>26708243</v>
      </c>
      <c r="D32" s="374" t="n">
        <v>30629660</v>
      </c>
      <c r="E32" s="374" t="n">
        <v>24006760</v>
      </c>
      <c r="F32" s="374" t="n">
        <v>28702044</v>
      </c>
      <c r="G32" s="374" t="n">
        <v>32954720</v>
      </c>
      <c r="I32" s="374"/>
    </row>
    <row r="33" customFormat="false" ht="15" hidden="false" customHeight="true" outlineLevel="0" collapsed="false">
      <c r="A33" s="413" t="s">
        <v>1256</v>
      </c>
      <c r="B33" s="374" t="n">
        <v>11675118</v>
      </c>
      <c r="C33" s="374" t="n">
        <v>14133459</v>
      </c>
      <c r="D33" s="374" t="n">
        <v>15690246</v>
      </c>
      <c r="E33" s="374" t="n">
        <v>13765683</v>
      </c>
      <c r="F33" s="374" t="n">
        <v>16387877</v>
      </c>
      <c r="G33" s="374" t="n">
        <v>18226998</v>
      </c>
      <c r="I33" s="374"/>
    </row>
    <row r="34" customFormat="false" ht="15" hidden="false" customHeight="true" outlineLevel="0" collapsed="false">
      <c r="A34" s="413" t="s">
        <v>1007</v>
      </c>
      <c r="B34" s="374" t="n">
        <v>53239869</v>
      </c>
      <c r="C34" s="374" t="n">
        <v>58665849</v>
      </c>
      <c r="D34" s="374" t="n">
        <v>65373070</v>
      </c>
      <c r="E34" s="374" t="n">
        <v>32447112</v>
      </c>
      <c r="F34" s="374" t="n">
        <v>37924662</v>
      </c>
      <c r="G34" s="374" t="n">
        <v>44883697</v>
      </c>
      <c r="I34" s="374"/>
    </row>
    <row r="35" customFormat="false" ht="13.5" hidden="false" customHeight="true" outlineLevel="0" collapsed="false">
      <c r="A35" s="413" t="s">
        <v>1299</v>
      </c>
      <c r="B35" s="374" t="n">
        <v>634601</v>
      </c>
      <c r="C35" s="374" t="n">
        <v>707618</v>
      </c>
      <c r="D35" s="374" t="n">
        <v>741605</v>
      </c>
      <c r="E35" s="374" t="n">
        <v>164517</v>
      </c>
      <c r="F35" s="374" t="n">
        <v>250527</v>
      </c>
      <c r="G35" s="374" t="n">
        <v>240933</v>
      </c>
      <c r="I35" s="374"/>
    </row>
    <row r="36" customFormat="false" ht="15" hidden="false" customHeight="true" outlineLevel="0" collapsed="false">
      <c r="A36" s="413" t="s">
        <v>1336</v>
      </c>
      <c r="B36" s="374" t="n">
        <v>196547</v>
      </c>
      <c r="C36" s="374" t="n">
        <v>158786</v>
      </c>
      <c r="D36" s="374" t="n">
        <v>161973</v>
      </c>
      <c r="E36" s="374" t="n">
        <v>35000</v>
      </c>
      <c r="F36" s="374" t="n">
        <v>37775</v>
      </c>
      <c r="G36" s="374" t="n">
        <v>61727</v>
      </c>
      <c r="I36" s="374"/>
    </row>
    <row r="37" customFormat="false" ht="15" hidden="false" customHeight="true" outlineLevel="0" collapsed="false">
      <c r="A37" s="413" t="s">
        <v>1360</v>
      </c>
      <c r="B37" s="374" t="n">
        <v>29682</v>
      </c>
      <c r="C37" s="374" t="n">
        <v>37718</v>
      </c>
      <c r="D37" s="374" t="n">
        <v>34717</v>
      </c>
      <c r="E37" s="374" t="n">
        <v>451</v>
      </c>
      <c r="F37" s="374" t="n">
        <v>485</v>
      </c>
      <c r="G37" s="374" t="n">
        <v>826</v>
      </c>
      <c r="I37" s="374"/>
    </row>
    <row r="38" customFormat="false" ht="15" hidden="false" customHeight="true" outlineLevel="0" collapsed="false">
      <c r="A38" s="413" t="s">
        <v>1277</v>
      </c>
      <c r="B38" s="374" t="n">
        <v>1711672</v>
      </c>
      <c r="C38" s="374" t="n">
        <v>2141835</v>
      </c>
      <c r="D38" s="374" t="n">
        <v>2191920</v>
      </c>
      <c r="E38" s="374" t="n">
        <v>465714</v>
      </c>
      <c r="F38" s="374" t="n">
        <v>459492</v>
      </c>
      <c r="G38" s="374" t="n">
        <v>657027</v>
      </c>
      <c r="I38" s="374"/>
    </row>
    <row r="39" customFormat="false" ht="15" hidden="false" customHeight="true" outlineLevel="0" collapsed="false">
      <c r="A39" s="413" t="s">
        <v>1313</v>
      </c>
      <c r="B39" s="374" t="n">
        <v>620892</v>
      </c>
      <c r="C39" s="374" t="n">
        <v>650593</v>
      </c>
      <c r="D39" s="374" t="n">
        <v>749360</v>
      </c>
      <c r="E39" s="374" t="n">
        <v>307019</v>
      </c>
      <c r="F39" s="374" t="n">
        <v>408930</v>
      </c>
      <c r="G39" s="374" t="n">
        <v>497269</v>
      </c>
      <c r="I39" s="374"/>
    </row>
    <row r="40" customFormat="false" ht="15" hidden="false" customHeight="true" outlineLevel="0" collapsed="false">
      <c r="A40" s="413" t="s">
        <v>1429</v>
      </c>
      <c r="B40" s="374" t="n">
        <v>9613</v>
      </c>
      <c r="C40" s="374" t="n">
        <v>10946</v>
      </c>
      <c r="D40" s="374" t="n">
        <v>13764</v>
      </c>
      <c r="E40" s="374" t="n">
        <v>13765</v>
      </c>
      <c r="F40" s="374" t="n">
        <v>25669</v>
      </c>
      <c r="G40" s="374" t="n">
        <v>18826</v>
      </c>
      <c r="I40" s="374"/>
    </row>
    <row r="41" customFormat="false" ht="15" hidden="false" customHeight="true" outlineLevel="0" collapsed="false">
      <c r="A41" s="413" t="s">
        <v>1335</v>
      </c>
      <c r="B41" s="374" t="n">
        <v>39550</v>
      </c>
      <c r="C41" s="374" t="n">
        <v>121871</v>
      </c>
      <c r="D41" s="374" t="n">
        <v>99982</v>
      </c>
      <c r="E41" s="374" t="n">
        <v>795</v>
      </c>
      <c r="F41" s="374" t="n">
        <v>228</v>
      </c>
      <c r="G41" s="374" t="n">
        <v>1142</v>
      </c>
      <c r="I41" s="374"/>
    </row>
    <row r="42" customFormat="false" ht="15" hidden="false" customHeight="true" outlineLevel="0" collapsed="false">
      <c r="A42" s="413" t="s">
        <v>1331</v>
      </c>
      <c r="B42" s="374" t="n">
        <v>226217</v>
      </c>
      <c r="C42" s="374" t="n">
        <v>279206</v>
      </c>
      <c r="D42" s="374" t="n">
        <v>302056</v>
      </c>
      <c r="E42" s="374" t="n">
        <v>470280</v>
      </c>
      <c r="F42" s="374" t="n">
        <v>717721</v>
      </c>
      <c r="G42" s="374" t="n">
        <v>771402</v>
      </c>
      <c r="I42" s="374"/>
    </row>
    <row r="43" customFormat="false" ht="15" hidden="false" customHeight="true" outlineLevel="0" collapsed="false">
      <c r="A43" s="413" t="s">
        <v>1016</v>
      </c>
      <c r="B43" s="374" t="n">
        <v>159026</v>
      </c>
      <c r="C43" s="374" t="n">
        <v>179102</v>
      </c>
      <c r="D43" s="374" t="n">
        <v>151391</v>
      </c>
      <c r="E43" s="374" t="n">
        <v>6197</v>
      </c>
      <c r="F43" s="374" t="n">
        <v>31110</v>
      </c>
      <c r="G43" s="374" t="n">
        <v>16949</v>
      </c>
      <c r="I43" s="374"/>
    </row>
    <row r="44" customFormat="false" ht="15" hidden="false" customHeight="true" outlineLevel="0" collapsed="false">
      <c r="A44" s="413" t="s">
        <v>1278</v>
      </c>
      <c r="B44" s="374" t="n">
        <v>2310562</v>
      </c>
      <c r="C44" s="374" t="n">
        <v>2084658</v>
      </c>
      <c r="D44" s="374" t="n">
        <v>2277347</v>
      </c>
      <c r="E44" s="374" t="n">
        <v>667015</v>
      </c>
      <c r="F44" s="374" t="n">
        <v>736907</v>
      </c>
      <c r="G44" s="374" t="n">
        <v>858240</v>
      </c>
      <c r="I44" s="374"/>
    </row>
    <row r="45" customFormat="false" ht="15" hidden="false" customHeight="true" outlineLevel="0" collapsed="false">
      <c r="A45" s="413" t="s">
        <v>1324</v>
      </c>
      <c r="B45" s="374" t="n">
        <v>487225</v>
      </c>
      <c r="C45" s="374" t="n">
        <v>500767</v>
      </c>
      <c r="D45" s="374" t="n">
        <v>576636</v>
      </c>
      <c r="E45" s="374" t="n">
        <v>385481</v>
      </c>
      <c r="F45" s="374" t="n">
        <v>403878</v>
      </c>
      <c r="G45" s="374" t="n">
        <v>427357</v>
      </c>
      <c r="I45" s="374"/>
    </row>
    <row r="46" customFormat="false" ht="15" hidden="false" customHeight="true" outlineLevel="0" collapsed="false">
      <c r="A46" s="413" t="s">
        <v>1980</v>
      </c>
      <c r="B46" s="374" t="n">
        <v>413410</v>
      </c>
      <c r="C46" s="374" t="n">
        <v>461053</v>
      </c>
      <c r="D46" s="374" t="n">
        <v>533050</v>
      </c>
      <c r="E46" s="374" t="n">
        <v>356755</v>
      </c>
      <c r="F46" s="374" t="n">
        <v>592840</v>
      </c>
      <c r="G46" s="374" t="n">
        <v>962547</v>
      </c>
      <c r="I46" s="374"/>
    </row>
    <row r="47" customFormat="false" ht="15" hidden="false" customHeight="true" outlineLevel="0" collapsed="false">
      <c r="A47" s="413" t="s">
        <v>1317</v>
      </c>
      <c r="B47" s="374" t="n">
        <v>245379</v>
      </c>
      <c r="C47" s="374" t="n">
        <v>296502</v>
      </c>
      <c r="D47" s="374" t="n">
        <v>363849</v>
      </c>
      <c r="E47" s="374" t="n">
        <v>79347</v>
      </c>
      <c r="F47" s="374" t="n">
        <v>90231</v>
      </c>
      <c r="G47" s="374" t="n">
        <v>111446</v>
      </c>
      <c r="I47" s="374"/>
    </row>
    <row r="48" customFormat="false" ht="15" hidden="false" customHeight="true" outlineLevel="0" collapsed="false">
      <c r="A48" s="413" t="s">
        <v>1021</v>
      </c>
      <c r="B48" s="374" t="n">
        <v>72769</v>
      </c>
      <c r="C48" s="374" t="n">
        <v>62708</v>
      </c>
      <c r="D48" s="374" t="n">
        <v>64140</v>
      </c>
      <c r="E48" s="374" t="n">
        <v>3922</v>
      </c>
      <c r="F48" s="374" t="n">
        <v>5655</v>
      </c>
      <c r="G48" s="374" t="n">
        <v>16951</v>
      </c>
      <c r="I48" s="374"/>
    </row>
    <row r="49" customFormat="false" ht="15" hidden="false" customHeight="true" outlineLevel="0" collapsed="false">
      <c r="A49" s="413" t="s">
        <v>1254</v>
      </c>
      <c r="B49" s="374" t="n">
        <v>6369468</v>
      </c>
      <c r="C49" s="374" t="n">
        <v>7547175</v>
      </c>
      <c r="D49" s="374" t="n">
        <v>8037998</v>
      </c>
      <c r="E49" s="374" t="n">
        <v>17185601</v>
      </c>
      <c r="F49" s="374" t="n">
        <v>17201806</v>
      </c>
      <c r="G49" s="374" t="n">
        <v>20639741</v>
      </c>
      <c r="I49" s="374"/>
    </row>
    <row r="50" customFormat="false" ht="15" hidden="false" customHeight="true" outlineLevel="0" collapsed="false">
      <c r="A50" s="413" t="s">
        <v>1243</v>
      </c>
      <c r="B50" s="374" t="n">
        <v>21220703</v>
      </c>
      <c r="C50" s="374" t="n">
        <v>27126586</v>
      </c>
      <c r="D50" s="374" t="n">
        <v>35415977</v>
      </c>
      <c r="E50" s="374" t="n">
        <v>25381653</v>
      </c>
      <c r="F50" s="374" t="n">
        <v>31643436</v>
      </c>
      <c r="G50" s="374" t="n">
        <v>40452318</v>
      </c>
      <c r="I50" s="374"/>
    </row>
    <row r="51" customFormat="false" ht="15" hidden="false" customHeight="true" outlineLevel="0" collapsed="false">
      <c r="A51" s="413" t="s">
        <v>1024</v>
      </c>
      <c r="B51" s="374" t="n">
        <v>33188</v>
      </c>
      <c r="C51" s="374" t="n">
        <v>35267</v>
      </c>
      <c r="D51" s="374" t="n">
        <v>33283</v>
      </c>
      <c r="E51" s="374" t="n">
        <v>7590</v>
      </c>
      <c r="F51" s="374" t="n">
        <v>6875</v>
      </c>
      <c r="G51" s="374" t="n">
        <v>7015</v>
      </c>
      <c r="I51" s="374"/>
    </row>
    <row r="52" customFormat="false" ht="15" hidden="false" customHeight="true" outlineLevel="0" collapsed="false">
      <c r="A52" s="413" t="s">
        <v>1245</v>
      </c>
      <c r="B52" s="374" t="n">
        <v>36063890</v>
      </c>
      <c r="C52" s="374" t="n">
        <v>42366077</v>
      </c>
      <c r="D52" s="374" t="n">
        <v>48445164</v>
      </c>
      <c r="E52" s="374" t="n">
        <v>28611383</v>
      </c>
      <c r="F52" s="374" t="n">
        <v>32918421</v>
      </c>
      <c r="G52" s="374" t="n">
        <v>37382088</v>
      </c>
      <c r="I52" s="374"/>
    </row>
    <row r="53" customFormat="false" ht="15" hidden="false" customHeight="true" outlineLevel="0" collapsed="false">
      <c r="A53" s="413" t="s">
        <v>1026</v>
      </c>
      <c r="B53" s="374" t="n">
        <v>1249193</v>
      </c>
      <c r="C53" s="374" t="n">
        <v>1298010</v>
      </c>
      <c r="D53" s="374" t="n">
        <v>1495386</v>
      </c>
      <c r="E53" s="374" t="n">
        <v>593790</v>
      </c>
      <c r="F53" s="374" t="n">
        <v>719421</v>
      </c>
      <c r="G53" s="374" t="n">
        <v>894949</v>
      </c>
      <c r="I53" s="374"/>
    </row>
    <row r="54" customFormat="false" ht="15" hidden="false" customHeight="true" outlineLevel="0" collapsed="false">
      <c r="A54" s="413" t="s">
        <v>1247</v>
      </c>
      <c r="B54" s="374" t="n">
        <v>11751067</v>
      </c>
      <c r="C54" s="374" t="n">
        <v>16358328</v>
      </c>
      <c r="D54" s="374" t="n">
        <v>20251610</v>
      </c>
      <c r="E54" s="374" t="n">
        <v>8351089</v>
      </c>
      <c r="F54" s="374" t="n">
        <v>10031440</v>
      </c>
      <c r="G54" s="374" t="n">
        <v>11751434</v>
      </c>
      <c r="I54" s="374"/>
    </row>
    <row r="55" customFormat="false" ht="15" hidden="false" customHeight="true" outlineLevel="0" collapsed="false">
      <c r="A55" s="413" t="s">
        <v>1257</v>
      </c>
      <c r="B55" s="374" t="n">
        <v>3825119</v>
      </c>
      <c r="C55" s="374" t="n">
        <v>4813893</v>
      </c>
      <c r="D55" s="374" t="n">
        <v>5685816</v>
      </c>
      <c r="E55" s="374" t="n">
        <v>1247932</v>
      </c>
      <c r="F55" s="374" t="n">
        <v>1636226</v>
      </c>
      <c r="G55" s="374" t="n">
        <v>1902876</v>
      </c>
      <c r="I55" s="374"/>
    </row>
    <row r="56" customFormat="false" ht="15" hidden="false" customHeight="true" outlineLevel="0" collapsed="false">
      <c r="A56" s="413" t="s">
        <v>1428</v>
      </c>
      <c r="B56" s="374" t="n">
        <v>2152</v>
      </c>
      <c r="C56" s="374" t="n">
        <v>571</v>
      </c>
      <c r="D56" s="374" t="n">
        <v>2733</v>
      </c>
      <c r="E56" s="374" t="n">
        <v>2632</v>
      </c>
      <c r="F56" s="374" t="n">
        <v>2367</v>
      </c>
      <c r="G56" s="374" t="n">
        <v>2169</v>
      </c>
      <c r="I56" s="374"/>
    </row>
    <row r="57" customFormat="false" ht="15" hidden="false" customHeight="true" outlineLevel="0" collapsed="false">
      <c r="A57" s="414"/>
      <c r="B57" s="385"/>
      <c r="C57" s="374"/>
      <c r="D57" s="385"/>
      <c r="E57" s="374"/>
      <c r="F57" s="385"/>
      <c r="G57" s="374"/>
      <c r="I57" s="374"/>
    </row>
    <row r="58" customFormat="false" ht="15" hidden="false" customHeight="true" outlineLevel="0" collapsed="false">
      <c r="A58" s="411" t="s">
        <v>43</v>
      </c>
      <c r="B58" s="412" t="n">
        <v>17742402</v>
      </c>
      <c r="C58" s="412" t="n">
        <v>20292706</v>
      </c>
      <c r="D58" s="412" t="n">
        <v>20918796</v>
      </c>
      <c r="E58" s="412" t="n">
        <v>14168151</v>
      </c>
      <c r="F58" s="412" t="n">
        <v>17080073</v>
      </c>
      <c r="G58" s="412" t="n">
        <v>21844855</v>
      </c>
      <c r="I58" s="412"/>
    </row>
    <row r="59" customFormat="false" ht="15" hidden="false" customHeight="true" outlineLevel="0" collapsed="false">
      <c r="A59" s="413" t="s">
        <v>1290</v>
      </c>
      <c r="B59" s="374" t="n">
        <v>2732347</v>
      </c>
      <c r="C59" s="374" t="n">
        <v>3073821</v>
      </c>
      <c r="D59" s="374" t="n">
        <v>2399379</v>
      </c>
      <c r="E59" s="374" t="n">
        <v>828663</v>
      </c>
      <c r="F59" s="374" t="n">
        <v>964416</v>
      </c>
      <c r="G59" s="374" t="n">
        <v>1677497</v>
      </c>
      <c r="I59" s="374"/>
    </row>
    <row r="60" customFormat="false" ht="15" hidden="false" customHeight="true" outlineLevel="0" collapsed="false">
      <c r="A60" s="413" t="s">
        <v>1305</v>
      </c>
      <c r="B60" s="374" t="n">
        <v>1623914</v>
      </c>
      <c r="C60" s="374" t="n">
        <v>1456932</v>
      </c>
      <c r="D60" s="374" t="n">
        <v>1561619</v>
      </c>
      <c r="E60" s="374" t="n">
        <v>653583</v>
      </c>
      <c r="F60" s="374" t="n">
        <v>694616</v>
      </c>
      <c r="G60" s="374" t="n">
        <v>1989744</v>
      </c>
      <c r="I60" s="374"/>
    </row>
    <row r="61" customFormat="false" ht="14.1" hidden="false" customHeight="true" outlineLevel="0" collapsed="false">
      <c r="A61" s="413" t="s">
        <v>1033</v>
      </c>
      <c r="B61" s="374" t="n">
        <v>303146</v>
      </c>
      <c r="C61" s="374" t="n">
        <v>263165</v>
      </c>
      <c r="D61" s="374" t="n">
        <v>252047</v>
      </c>
      <c r="E61" s="374" t="n">
        <v>252078</v>
      </c>
      <c r="F61" s="374" t="n">
        <v>227540</v>
      </c>
      <c r="G61" s="374" t="n">
        <v>883378</v>
      </c>
      <c r="I61" s="374"/>
    </row>
    <row r="62" customFormat="false" ht="14.1" hidden="false" customHeight="true" outlineLevel="0" collapsed="false">
      <c r="A62" s="413" t="s">
        <v>1981</v>
      </c>
      <c r="B62" s="374" t="n">
        <v>23275</v>
      </c>
      <c r="C62" s="374" t="n">
        <v>23681</v>
      </c>
      <c r="D62" s="374" t="n">
        <v>36380</v>
      </c>
      <c r="E62" s="374" t="n">
        <v>3619</v>
      </c>
      <c r="F62" s="374" t="n">
        <v>3820</v>
      </c>
      <c r="G62" s="374" t="n">
        <v>29355</v>
      </c>
      <c r="I62" s="374"/>
    </row>
    <row r="63" customFormat="false" ht="14.1" hidden="false" customHeight="true" outlineLevel="0" collapsed="false">
      <c r="A63" s="413" t="s">
        <v>1982</v>
      </c>
      <c r="B63" s="374" t="n">
        <v>129670</v>
      </c>
      <c r="C63" s="374" t="n">
        <v>142161</v>
      </c>
      <c r="D63" s="374" t="n">
        <v>123615</v>
      </c>
      <c r="E63" s="374" t="n">
        <v>120903</v>
      </c>
      <c r="F63" s="374" t="n">
        <v>168884</v>
      </c>
      <c r="G63" s="374" t="n">
        <v>216938</v>
      </c>
      <c r="I63" s="374"/>
    </row>
    <row r="64" customFormat="false" ht="14.1" hidden="false" customHeight="true" outlineLevel="0" collapsed="false">
      <c r="A64" s="413" t="s">
        <v>1983</v>
      </c>
      <c r="B64" s="374" t="n">
        <v>67473</v>
      </c>
      <c r="C64" s="374" t="n">
        <v>70432</v>
      </c>
      <c r="D64" s="374" t="n">
        <v>83532</v>
      </c>
      <c r="E64" s="374" t="n">
        <v>2617</v>
      </c>
      <c r="F64" s="374" t="n">
        <v>2644</v>
      </c>
      <c r="G64" s="374" t="n">
        <v>7513</v>
      </c>
      <c r="I64" s="374"/>
    </row>
    <row r="65" customFormat="false" ht="14.1" hidden="false" customHeight="true" outlineLevel="0" collapsed="false">
      <c r="A65" s="413" t="s">
        <v>1984</v>
      </c>
      <c r="B65" s="374" t="n">
        <v>29725</v>
      </c>
      <c r="C65" s="374" t="n">
        <v>37713</v>
      </c>
      <c r="D65" s="374" t="n">
        <v>22535</v>
      </c>
      <c r="E65" s="374" t="n">
        <v>14651</v>
      </c>
      <c r="F65" s="374" t="n">
        <v>17354</v>
      </c>
      <c r="G65" s="374" t="n">
        <v>1695</v>
      </c>
      <c r="I65" s="374"/>
    </row>
    <row r="66" customFormat="false" ht="14.1" hidden="false" customHeight="true" outlineLevel="0" collapsed="false">
      <c r="A66" s="413" t="s">
        <v>1985</v>
      </c>
      <c r="B66" s="374" t="n">
        <v>2538</v>
      </c>
      <c r="C66" s="374" t="n">
        <v>96</v>
      </c>
      <c r="D66" s="374" t="n">
        <v>0</v>
      </c>
      <c r="E66" s="374" t="n">
        <v>30</v>
      </c>
      <c r="F66" s="374" t="s">
        <v>1193</v>
      </c>
      <c r="G66" s="374" t="n">
        <v>0</v>
      </c>
      <c r="I66" s="374"/>
    </row>
    <row r="67" customFormat="false" ht="14.1" hidden="false" customHeight="true" outlineLevel="0" collapsed="false">
      <c r="A67" s="413" t="s">
        <v>1986</v>
      </c>
      <c r="B67" s="374" t="n">
        <v>21714</v>
      </c>
      <c r="C67" s="374" t="n">
        <v>28963</v>
      </c>
      <c r="D67" s="374" t="n">
        <v>39999</v>
      </c>
      <c r="E67" s="374" t="n">
        <v>4955</v>
      </c>
      <c r="F67" s="374" t="n">
        <v>6275</v>
      </c>
      <c r="G67" s="374" t="n">
        <v>9721</v>
      </c>
      <c r="I67" s="374"/>
    </row>
    <row r="68" customFormat="false" ht="14.1" hidden="false" customHeight="true" outlineLevel="0" collapsed="false">
      <c r="A68" s="413" t="s">
        <v>1040</v>
      </c>
      <c r="B68" s="374" t="n">
        <v>10235</v>
      </c>
      <c r="C68" s="374" t="n">
        <v>14584</v>
      </c>
      <c r="D68" s="374" t="n">
        <v>9105</v>
      </c>
      <c r="E68" s="374" t="n">
        <v>25243</v>
      </c>
      <c r="F68" s="374" t="n">
        <v>18109</v>
      </c>
      <c r="G68" s="374" t="n">
        <v>26066</v>
      </c>
      <c r="I68" s="374"/>
    </row>
    <row r="69" customFormat="false" ht="15" hidden="false" customHeight="true" outlineLevel="0" collapsed="false">
      <c r="A69" s="413" t="s">
        <v>1405</v>
      </c>
      <c r="B69" s="374" t="n">
        <v>16334</v>
      </c>
      <c r="C69" s="374" t="n">
        <v>7341</v>
      </c>
      <c r="D69" s="374" t="n">
        <v>7279</v>
      </c>
      <c r="E69" s="374" t="n">
        <v>976</v>
      </c>
      <c r="F69" s="374" t="n">
        <v>506</v>
      </c>
      <c r="G69" s="374" t="n">
        <v>701</v>
      </c>
      <c r="I69" s="374"/>
    </row>
    <row r="70" customFormat="false" ht="14.1" hidden="false" customHeight="true" outlineLevel="0" collapsed="false">
      <c r="A70" s="413" t="s">
        <v>1987</v>
      </c>
      <c r="B70" s="374" t="n">
        <v>97425</v>
      </c>
      <c r="C70" s="374" t="n">
        <v>116578</v>
      </c>
      <c r="D70" s="374" t="n">
        <v>99494</v>
      </c>
      <c r="E70" s="374" t="n">
        <v>931344</v>
      </c>
      <c r="F70" s="374" t="n">
        <v>859205</v>
      </c>
      <c r="G70" s="374" t="n">
        <v>1088097</v>
      </c>
      <c r="I70" s="374"/>
    </row>
    <row r="71" customFormat="false" ht="14.1" hidden="false" customHeight="true" outlineLevel="0" collapsed="false">
      <c r="A71" s="413" t="s">
        <v>1988</v>
      </c>
      <c r="B71" s="374" t="n">
        <v>10245</v>
      </c>
      <c r="C71" s="374" t="n">
        <v>6867</v>
      </c>
      <c r="D71" s="374" t="n">
        <v>7209</v>
      </c>
      <c r="E71" s="374" t="n">
        <v>159</v>
      </c>
      <c r="F71" s="374" t="n">
        <v>332</v>
      </c>
      <c r="G71" s="374" t="n">
        <v>469</v>
      </c>
      <c r="I71" s="374"/>
    </row>
    <row r="72" customFormat="false" ht="14.1" hidden="false" customHeight="true" outlineLevel="0" collapsed="false">
      <c r="A72" s="413" t="s">
        <v>1044</v>
      </c>
      <c r="B72" s="374" t="n">
        <v>13145</v>
      </c>
      <c r="C72" s="374" t="n">
        <v>19408</v>
      </c>
      <c r="D72" s="374" t="n">
        <v>24186</v>
      </c>
      <c r="E72" s="374" t="n">
        <v>1928</v>
      </c>
      <c r="F72" s="374" t="n">
        <v>185</v>
      </c>
      <c r="G72" s="374" t="n">
        <v>142</v>
      </c>
      <c r="I72" s="374"/>
    </row>
    <row r="73" customFormat="false" ht="14.1" hidden="false" customHeight="true" outlineLevel="0" collapsed="false">
      <c r="A73" s="413" t="s">
        <v>1045</v>
      </c>
      <c r="B73" s="374" t="n">
        <v>46652</v>
      </c>
      <c r="C73" s="374" t="n">
        <v>64935</v>
      </c>
      <c r="D73" s="374" t="n">
        <v>80749</v>
      </c>
      <c r="E73" s="374" t="n">
        <v>196754</v>
      </c>
      <c r="F73" s="374" t="n">
        <v>103518</v>
      </c>
      <c r="G73" s="374" t="n">
        <v>59885</v>
      </c>
      <c r="I73" s="374"/>
    </row>
    <row r="74" customFormat="false" ht="14.1" hidden="false" customHeight="true" outlineLevel="0" collapsed="false">
      <c r="A74" s="413" t="s">
        <v>1989</v>
      </c>
      <c r="B74" s="374" t="n">
        <v>11963</v>
      </c>
      <c r="C74" s="374" t="n">
        <v>9314</v>
      </c>
      <c r="D74" s="374" t="n">
        <v>8591</v>
      </c>
      <c r="E74" s="374" t="n">
        <v>84</v>
      </c>
      <c r="F74" s="374" t="n">
        <v>48</v>
      </c>
      <c r="G74" s="374" t="n">
        <v>116</v>
      </c>
      <c r="I74" s="374"/>
    </row>
    <row r="75" customFormat="false" ht="14.1" hidden="false" customHeight="true" outlineLevel="0" collapsed="false">
      <c r="A75" s="413" t="s">
        <v>1047</v>
      </c>
      <c r="B75" s="374" t="n">
        <v>212722</v>
      </c>
      <c r="C75" s="374" t="n">
        <v>211011</v>
      </c>
      <c r="D75" s="374" t="n">
        <v>277964</v>
      </c>
      <c r="E75" s="374" t="n">
        <v>108198</v>
      </c>
      <c r="F75" s="374" t="n">
        <v>136304</v>
      </c>
      <c r="G75" s="374" t="n">
        <v>163406</v>
      </c>
      <c r="I75" s="374"/>
    </row>
    <row r="76" customFormat="false" ht="14.1" hidden="false" customHeight="true" outlineLevel="0" collapsed="false">
      <c r="A76" s="413" t="s">
        <v>1048</v>
      </c>
      <c r="B76" s="374" t="n">
        <v>27003</v>
      </c>
      <c r="C76" s="374" t="n">
        <v>25732</v>
      </c>
      <c r="D76" s="374" t="n">
        <v>24571</v>
      </c>
      <c r="E76" s="374" t="n">
        <v>79856</v>
      </c>
      <c r="F76" s="374" t="n">
        <v>66124</v>
      </c>
      <c r="G76" s="374" t="n">
        <v>83811</v>
      </c>
      <c r="I76" s="374"/>
    </row>
    <row r="77" customFormat="false" ht="14.1" hidden="false" customHeight="true" outlineLevel="0" collapsed="false">
      <c r="A77" s="413" t="s">
        <v>1990</v>
      </c>
      <c r="B77" s="374" t="n">
        <v>1482</v>
      </c>
      <c r="C77" s="374" t="n">
        <v>2162</v>
      </c>
      <c r="D77" s="385" t="n">
        <v>4766</v>
      </c>
      <c r="E77" s="374" t="s">
        <v>1193</v>
      </c>
      <c r="F77" s="385" t="n">
        <v>218</v>
      </c>
      <c r="G77" s="374" t="n">
        <v>3</v>
      </c>
      <c r="I77" s="374"/>
    </row>
    <row r="78" customFormat="false" ht="14.1" hidden="false" customHeight="true" outlineLevel="0" collapsed="false">
      <c r="A78" s="413" t="s">
        <v>1991</v>
      </c>
      <c r="B78" s="374" t="n">
        <v>88983</v>
      </c>
      <c r="C78" s="374" t="n">
        <v>128344</v>
      </c>
      <c r="D78" s="374" t="n">
        <v>126078</v>
      </c>
      <c r="E78" s="374" t="n">
        <v>44420</v>
      </c>
      <c r="F78" s="374" t="n">
        <v>81839</v>
      </c>
      <c r="G78" s="374" t="n">
        <v>197527</v>
      </c>
      <c r="I78" s="374"/>
    </row>
    <row r="79" customFormat="false" ht="14.1" hidden="false" customHeight="true" outlineLevel="0" collapsed="false">
      <c r="A79" s="413" t="s">
        <v>1051</v>
      </c>
      <c r="B79" s="374" t="n">
        <v>9215</v>
      </c>
      <c r="C79" s="374" t="n">
        <v>13440</v>
      </c>
      <c r="D79" s="374" t="n">
        <v>13898</v>
      </c>
      <c r="E79" s="374" t="n">
        <v>1208</v>
      </c>
      <c r="F79" s="374" t="n">
        <v>104</v>
      </c>
      <c r="G79" s="374" t="n">
        <v>717</v>
      </c>
      <c r="I79" s="374"/>
    </row>
    <row r="80" customFormat="false" ht="14.1" hidden="false" customHeight="true" outlineLevel="0" collapsed="false">
      <c r="A80" s="413" t="s">
        <v>1992</v>
      </c>
      <c r="B80" s="374" t="n">
        <v>203421</v>
      </c>
      <c r="C80" s="374" t="n">
        <v>286867</v>
      </c>
      <c r="D80" s="374" t="n">
        <v>252633</v>
      </c>
      <c r="E80" s="374" t="n">
        <v>103690</v>
      </c>
      <c r="F80" s="374" t="n">
        <v>90443</v>
      </c>
      <c r="G80" s="374" t="n">
        <v>119947</v>
      </c>
      <c r="I80" s="374"/>
    </row>
    <row r="81" customFormat="false" ht="14.1" hidden="false" customHeight="true" outlineLevel="0" collapsed="false">
      <c r="A81" s="413" t="s">
        <v>1993</v>
      </c>
      <c r="B81" s="374" t="n">
        <v>605</v>
      </c>
      <c r="C81" s="374" t="n">
        <v>1635</v>
      </c>
      <c r="D81" s="374" t="n">
        <v>1323</v>
      </c>
      <c r="E81" s="374" t="n">
        <v>991</v>
      </c>
      <c r="F81" s="374" t="n">
        <v>1203</v>
      </c>
      <c r="G81" s="374" t="n">
        <v>1748</v>
      </c>
      <c r="I81" s="374"/>
    </row>
    <row r="82" customFormat="false" ht="14.1" hidden="false" customHeight="true" outlineLevel="0" collapsed="false">
      <c r="A82" s="413" t="s">
        <v>1994</v>
      </c>
      <c r="B82" s="374" t="n">
        <v>77382</v>
      </c>
      <c r="C82" s="374" t="n">
        <v>95298</v>
      </c>
      <c r="D82" s="374" t="n">
        <v>115357</v>
      </c>
      <c r="E82" s="374" t="n">
        <v>15688</v>
      </c>
      <c r="F82" s="374" t="n">
        <v>17622</v>
      </c>
      <c r="G82" s="374" t="n">
        <v>10400</v>
      </c>
      <c r="I82" s="374"/>
    </row>
    <row r="83" customFormat="false" ht="14.1" hidden="false" customHeight="true" outlineLevel="0" collapsed="false">
      <c r="A83" s="413" t="s">
        <v>1055</v>
      </c>
      <c r="B83" s="374" t="n">
        <v>55827</v>
      </c>
      <c r="C83" s="374" t="n">
        <v>65641</v>
      </c>
      <c r="D83" s="374" t="n">
        <v>59160</v>
      </c>
      <c r="E83" s="374" t="n">
        <v>34178</v>
      </c>
      <c r="F83" s="374" t="n">
        <v>31447</v>
      </c>
      <c r="G83" s="374" t="n">
        <v>169595</v>
      </c>
      <c r="I83" s="374"/>
    </row>
    <row r="84" customFormat="false" ht="14.1" hidden="false" customHeight="true" outlineLevel="0" collapsed="false">
      <c r="A84" s="413" t="s">
        <v>1995</v>
      </c>
      <c r="B84" s="374" t="n">
        <v>5219</v>
      </c>
      <c r="C84" s="374" t="n">
        <v>1225</v>
      </c>
      <c r="D84" s="374" t="n">
        <v>1329</v>
      </c>
      <c r="E84" s="374" t="n">
        <v>679</v>
      </c>
      <c r="F84" s="374" t="n">
        <v>402</v>
      </c>
      <c r="G84" s="374" t="n">
        <v>1296</v>
      </c>
      <c r="I84" s="374"/>
    </row>
    <row r="85" customFormat="false" ht="14.1" hidden="false" customHeight="true" outlineLevel="0" collapsed="false">
      <c r="A85" s="413" t="s">
        <v>1057</v>
      </c>
      <c r="B85" s="374" t="n">
        <v>76254</v>
      </c>
      <c r="C85" s="374" t="n">
        <v>107675</v>
      </c>
      <c r="D85" s="374" t="n">
        <v>316877</v>
      </c>
      <c r="E85" s="374" t="n">
        <v>263390</v>
      </c>
      <c r="F85" s="374" t="n">
        <v>27817</v>
      </c>
      <c r="G85" s="374" t="n">
        <v>19344</v>
      </c>
      <c r="I85" s="374"/>
    </row>
    <row r="86" customFormat="false" ht="15" hidden="false" customHeight="true" outlineLevel="0" collapsed="false">
      <c r="A86" s="413" t="s">
        <v>1996</v>
      </c>
      <c r="B86" s="374" t="n">
        <v>1149063</v>
      </c>
      <c r="C86" s="374" t="n">
        <v>963482</v>
      </c>
      <c r="D86" s="374" t="n">
        <v>329525</v>
      </c>
      <c r="E86" s="374" t="n">
        <v>2819656</v>
      </c>
      <c r="F86" s="374" t="n">
        <v>3103077</v>
      </c>
      <c r="G86" s="374" t="n">
        <v>1989533</v>
      </c>
      <c r="I86" s="374"/>
    </row>
    <row r="87" customFormat="false" ht="14.1" hidden="false" customHeight="true" outlineLevel="0" collapsed="false">
      <c r="A87" s="413" t="s">
        <v>1997</v>
      </c>
      <c r="B87" s="374" t="n">
        <v>66889</v>
      </c>
      <c r="C87" s="374" t="n">
        <v>38501</v>
      </c>
      <c r="D87" s="374" t="n">
        <v>31557</v>
      </c>
      <c r="E87" s="374" t="n">
        <v>62582</v>
      </c>
      <c r="F87" s="374" t="n">
        <v>69781</v>
      </c>
      <c r="G87" s="374" t="n">
        <v>82359</v>
      </c>
      <c r="I87" s="374"/>
    </row>
    <row r="88" customFormat="false" ht="14.1" hidden="false" customHeight="true" outlineLevel="0" collapsed="false">
      <c r="A88" s="413" t="s">
        <v>1060</v>
      </c>
      <c r="B88" s="374" t="n">
        <v>13536</v>
      </c>
      <c r="C88" s="374" t="n">
        <v>18126</v>
      </c>
      <c r="D88" s="374" t="n">
        <v>16380</v>
      </c>
      <c r="E88" s="374" t="n">
        <v>83827</v>
      </c>
      <c r="F88" s="374" t="n">
        <v>99176</v>
      </c>
      <c r="G88" s="374" t="n">
        <v>71447</v>
      </c>
      <c r="I88" s="374"/>
    </row>
    <row r="89" customFormat="false" ht="14.1" hidden="false" customHeight="true" outlineLevel="0" collapsed="false">
      <c r="A89" s="413" t="s">
        <v>1998</v>
      </c>
      <c r="B89" s="374" t="n">
        <v>71390</v>
      </c>
      <c r="C89" s="374" t="n">
        <v>66305</v>
      </c>
      <c r="D89" s="374" t="n">
        <v>81523</v>
      </c>
      <c r="E89" s="374" t="n">
        <v>6002</v>
      </c>
      <c r="F89" s="374" t="n">
        <v>3151</v>
      </c>
      <c r="G89" s="374" t="n">
        <v>2191</v>
      </c>
      <c r="I89" s="374"/>
    </row>
    <row r="90" customFormat="false" ht="15" hidden="false" customHeight="true" outlineLevel="0" collapsed="false">
      <c r="A90" s="413" t="s">
        <v>1286</v>
      </c>
      <c r="B90" s="374" t="n">
        <v>1325405</v>
      </c>
      <c r="C90" s="374" t="n">
        <v>1403514</v>
      </c>
      <c r="D90" s="374" t="n">
        <v>1550868</v>
      </c>
      <c r="E90" s="374" t="n">
        <v>528640</v>
      </c>
      <c r="F90" s="374" t="n">
        <v>617003</v>
      </c>
      <c r="G90" s="374" t="n">
        <v>743721</v>
      </c>
      <c r="I90" s="374"/>
    </row>
    <row r="91" customFormat="false" ht="14.1" hidden="false" customHeight="true" outlineLevel="0" collapsed="false">
      <c r="A91" s="413" t="s">
        <v>1063</v>
      </c>
      <c r="B91" s="374" t="n">
        <v>54655</v>
      </c>
      <c r="C91" s="374" t="n">
        <v>57968</v>
      </c>
      <c r="D91" s="374" t="n">
        <v>122121</v>
      </c>
      <c r="E91" s="374" t="n">
        <v>70992</v>
      </c>
      <c r="F91" s="374" t="n">
        <v>93186</v>
      </c>
      <c r="G91" s="374" t="n">
        <v>132752</v>
      </c>
      <c r="I91" s="374"/>
    </row>
    <row r="92" customFormat="false" ht="14.1" hidden="false" customHeight="true" outlineLevel="0" collapsed="false">
      <c r="A92" s="413" t="s">
        <v>1999</v>
      </c>
      <c r="B92" s="374" t="n">
        <v>77996</v>
      </c>
      <c r="C92" s="374" t="n">
        <v>93296</v>
      </c>
      <c r="D92" s="374" t="n">
        <v>100976</v>
      </c>
      <c r="E92" s="374" t="n">
        <v>40750</v>
      </c>
      <c r="F92" s="374" t="n">
        <v>41333</v>
      </c>
      <c r="G92" s="374" t="n">
        <v>35715</v>
      </c>
      <c r="I92" s="374"/>
    </row>
    <row r="93" customFormat="false" ht="14.1" hidden="false" customHeight="true" outlineLevel="0" collapsed="false">
      <c r="A93" s="413" t="s">
        <v>2000</v>
      </c>
      <c r="B93" s="374" t="n">
        <v>3198</v>
      </c>
      <c r="C93" s="374" t="n">
        <v>5209</v>
      </c>
      <c r="D93" s="374" t="n">
        <v>3748</v>
      </c>
      <c r="E93" s="374" t="n">
        <v>19</v>
      </c>
      <c r="F93" s="374" t="s">
        <v>1193</v>
      </c>
      <c r="G93" s="374" t="n">
        <v>21</v>
      </c>
      <c r="I93" s="374"/>
    </row>
    <row r="94" customFormat="false" ht="15" hidden="false" customHeight="true" outlineLevel="0" collapsed="false">
      <c r="A94" s="413" t="s">
        <v>1393</v>
      </c>
      <c r="B94" s="374" t="n">
        <v>8828</v>
      </c>
      <c r="C94" s="374" t="n">
        <v>9097</v>
      </c>
      <c r="D94" s="374" t="n">
        <v>9266</v>
      </c>
      <c r="E94" s="374" t="n">
        <v>15</v>
      </c>
      <c r="F94" s="374" t="n">
        <v>76</v>
      </c>
      <c r="G94" s="374" t="n">
        <v>0</v>
      </c>
      <c r="I94" s="374"/>
    </row>
    <row r="95" customFormat="false" ht="14.1" hidden="false" customHeight="true" outlineLevel="0" collapsed="false">
      <c r="A95" s="413" t="s">
        <v>1067</v>
      </c>
      <c r="B95" s="374" t="n">
        <v>93561</v>
      </c>
      <c r="C95" s="374" t="n">
        <v>63300</v>
      </c>
      <c r="D95" s="374" t="n">
        <v>57931</v>
      </c>
      <c r="E95" s="374" t="n">
        <v>72086</v>
      </c>
      <c r="F95" s="374" t="n">
        <v>140376</v>
      </c>
      <c r="G95" s="374" t="n">
        <v>129362</v>
      </c>
      <c r="I95" s="374"/>
    </row>
    <row r="96" customFormat="false" ht="14.1" hidden="false" customHeight="true" outlineLevel="0" collapsed="false">
      <c r="A96" s="413" t="s">
        <v>1068</v>
      </c>
      <c r="B96" s="374" t="n">
        <v>90492</v>
      </c>
      <c r="C96" s="374" t="n">
        <v>82717</v>
      </c>
      <c r="D96" s="374" t="n">
        <v>160157</v>
      </c>
      <c r="E96" s="374" t="n">
        <v>120996</v>
      </c>
      <c r="F96" s="374" t="n">
        <v>134162</v>
      </c>
      <c r="G96" s="374" t="n">
        <v>192423</v>
      </c>
      <c r="I96" s="374"/>
    </row>
    <row r="97" customFormat="false" ht="14.1" hidden="false" customHeight="true" outlineLevel="0" collapsed="false">
      <c r="A97" s="413" t="s">
        <v>1069</v>
      </c>
      <c r="B97" s="374" t="n">
        <v>22697</v>
      </c>
      <c r="C97" s="374" t="n">
        <v>19242</v>
      </c>
      <c r="D97" s="374" t="n">
        <v>22364</v>
      </c>
      <c r="E97" s="374" t="n">
        <v>95</v>
      </c>
      <c r="F97" s="374" t="n">
        <v>72</v>
      </c>
      <c r="G97" s="374" t="n">
        <v>84</v>
      </c>
      <c r="I97" s="374"/>
    </row>
    <row r="98" customFormat="false" ht="14.1" hidden="false" customHeight="true" outlineLevel="0" collapsed="false">
      <c r="A98" s="413" t="s">
        <v>2001</v>
      </c>
      <c r="B98" s="374" t="n">
        <v>1098716</v>
      </c>
      <c r="C98" s="374" t="n">
        <v>1098381</v>
      </c>
      <c r="D98" s="374" t="n">
        <v>1296614</v>
      </c>
      <c r="E98" s="374" t="n">
        <v>1177081</v>
      </c>
      <c r="F98" s="374" t="n">
        <v>2012874</v>
      </c>
      <c r="G98" s="374" t="n">
        <v>3399401</v>
      </c>
      <c r="I98" s="374"/>
    </row>
    <row r="99" customFormat="false" ht="14.1" hidden="false" customHeight="true" outlineLevel="0" collapsed="false">
      <c r="A99" s="413" t="s">
        <v>1391</v>
      </c>
      <c r="B99" s="374" t="n">
        <v>30912</v>
      </c>
      <c r="C99" s="374" t="n">
        <v>23299</v>
      </c>
      <c r="D99" s="374" t="n">
        <v>22924</v>
      </c>
      <c r="E99" s="374" t="n">
        <v>11418</v>
      </c>
      <c r="F99" s="374" t="n">
        <v>10810</v>
      </c>
      <c r="G99" s="374" t="n">
        <v>13135</v>
      </c>
      <c r="I99" s="374"/>
    </row>
    <row r="100" customFormat="false" ht="14.1" hidden="false" customHeight="true" outlineLevel="0" collapsed="false">
      <c r="A100" s="413" t="s">
        <v>2002</v>
      </c>
      <c r="B100" s="374" t="n">
        <v>35392</v>
      </c>
      <c r="C100" s="374" t="n">
        <v>30817</v>
      </c>
      <c r="D100" s="374" t="n">
        <v>45698</v>
      </c>
      <c r="E100" s="374" t="n">
        <v>21150</v>
      </c>
      <c r="F100" s="374" t="n">
        <v>21305</v>
      </c>
      <c r="G100" s="374" t="n">
        <v>40440</v>
      </c>
      <c r="I100" s="374"/>
    </row>
    <row r="101" customFormat="false" ht="14.1" hidden="false" customHeight="true" outlineLevel="0" collapsed="false">
      <c r="A101" s="214" t="s">
        <v>2003</v>
      </c>
      <c r="B101" s="374" t="n">
        <v>523</v>
      </c>
      <c r="C101" s="374" t="n">
        <v>426</v>
      </c>
      <c r="D101" s="374" t="n">
        <v>374</v>
      </c>
      <c r="E101" s="374" t="n">
        <v>181</v>
      </c>
      <c r="F101" s="374" t="n">
        <v>35</v>
      </c>
      <c r="G101" s="374" t="n">
        <v>474</v>
      </c>
      <c r="I101" s="374"/>
    </row>
    <row r="102" customFormat="false" ht="14.1" hidden="false" customHeight="true" outlineLevel="0" collapsed="false">
      <c r="A102" s="413" t="s">
        <v>2004</v>
      </c>
      <c r="B102" s="374" t="n">
        <v>92684</v>
      </c>
      <c r="C102" s="374" t="n">
        <v>74273</v>
      </c>
      <c r="D102" s="374" t="n">
        <v>80311</v>
      </c>
      <c r="E102" s="374" t="n">
        <v>6418</v>
      </c>
      <c r="F102" s="374" t="n">
        <v>6189</v>
      </c>
      <c r="G102" s="374" t="n">
        <v>6725</v>
      </c>
      <c r="I102" s="374"/>
    </row>
    <row r="103" customFormat="false" ht="14.1" hidden="false" customHeight="true" outlineLevel="0" collapsed="false">
      <c r="A103" s="413" t="s">
        <v>2005</v>
      </c>
      <c r="B103" s="374" t="n">
        <v>24449</v>
      </c>
      <c r="C103" s="374" t="n">
        <v>8723</v>
      </c>
      <c r="D103" s="374" t="n">
        <v>10380</v>
      </c>
      <c r="E103" s="374" t="n">
        <v>6311</v>
      </c>
      <c r="F103" s="374" t="n">
        <v>10540</v>
      </c>
      <c r="G103" s="374" t="n">
        <v>4058</v>
      </c>
      <c r="I103" s="374"/>
    </row>
    <row r="104" customFormat="false" ht="14.1" hidden="false" customHeight="true" outlineLevel="0" collapsed="false">
      <c r="A104" s="413" t="s">
        <v>2006</v>
      </c>
      <c r="B104" s="374" t="n">
        <v>10937</v>
      </c>
      <c r="C104" s="374" t="n">
        <v>14169</v>
      </c>
      <c r="D104" s="374" t="n">
        <v>33134</v>
      </c>
      <c r="E104" s="374" t="n">
        <v>8407</v>
      </c>
      <c r="F104" s="374" t="n">
        <v>11545</v>
      </c>
      <c r="G104" s="374" t="n">
        <v>13199</v>
      </c>
      <c r="I104" s="374"/>
    </row>
    <row r="105" customFormat="false" ht="14.1" hidden="false" customHeight="true" outlineLevel="0" collapsed="false">
      <c r="A105" s="413" t="s">
        <v>2007</v>
      </c>
      <c r="B105" s="374" t="n">
        <v>18972</v>
      </c>
      <c r="C105" s="374" t="n">
        <v>36455</v>
      </c>
      <c r="D105" s="374" t="n">
        <v>49673</v>
      </c>
      <c r="E105" s="374" t="n">
        <v>28153</v>
      </c>
      <c r="F105" s="374" t="n">
        <v>33184</v>
      </c>
      <c r="G105" s="374" t="n">
        <v>43887</v>
      </c>
      <c r="I105" s="374"/>
    </row>
    <row r="106" customFormat="false" ht="14.1" hidden="false" customHeight="true" outlineLevel="0" collapsed="false">
      <c r="A106" s="413" t="s">
        <v>2008</v>
      </c>
      <c r="B106" s="374" t="n">
        <v>597</v>
      </c>
      <c r="C106" s="374" t="n">
        <v>4464</v>
      </c>
      <c r="D106" s="374" t="n">
        <v>1979</v>
      </c>
      <c r="E106" s="374" t="n">
        <v>196</v>
      </c>
      <c r="F106" s="374" t="n">
        <v>330</v>
      </c>
      <c r="G106" s="374" t="n">
        <v>506</v>
      </c>
      <c r="I106" s="374"/>
    </row>
    <row r="107" customFormat="false" ht="14.1" hidden="false" customHeight="true" outlineLevel="0" collapsed="false">
      <c r="A107" s="413" t="s">
        <v>1079</v>
      </c>
      <c r="B107" s="374" t="n">
        <v>5539</v>
      </c>
      <c r="C107" s="374" t="n">
        <v>292</v>
      </c>
      <c r="D107" s="374" t="n">
        <v>47</v>
      </c>
      <c r="E107" s="374" t="n">
        <v>9</v>
      </c>
      <c r="F107" s="374" t="n">
        <v>202</v>
      </c>
      <c r="G107" s="374" t="n">
        <v>18</v>
      </c>
      <c r="I107" s="374"/>
    </row>
    <row r="108" customFormat="false" ht="14.1" hidden="false" customHeight="true" outlineLevel="0" collapsed="false">
      <c r="A108" s="413" t="s">
        <v>2009</v>
      </c>
      <c r="B108" s="374" t="n">
        <v>5824382</v>
      </c>
      <c r="C108" s="374" t="n">
        <v>7756629</v>
      </c>
      <c r="D108" s="374" t="n">
        <v>8750278</v>
      </c>
      <c r="E108" s="374" t="n">
        <v>3892267</v>
      </c>
      <c r="F108" s="374" t="n">
        <v>5391566</v>
      </c>
      <c r="G108" s="374" t="n">
        <v>6224305</v>
      </c>
      <c r="I108" s="374"/>
    </row>
    <row r="109" customFormat="false" ht="14.1" hidden="false" customHeight="true" outlineLevel="0" collapsed="false">
      <c r="A109" s="413" t="s">
        <v>2010</v>
      </c>
      <c r="B109" s="374" t="n">
        <v>204537</v>
      </c>
      <c r="C109" s="374" t="n">
        <v>238768</v>
      </c>
      <c r="D109" s="374" t="n">
        <v>313644</v>
      </c>
      <c r="E109" s="374" t="n">
        <v>15219</v>
      </c>
      <c r="F109" s="374" t="n">
        <v>16989</v>
      </c>
      <c r="G109" s="374" t="n">
        <v>24015</v>
      </c>
      <c r="I109" s="374"/>
    </row>
    <row r="110" customFormat="false" ht="14.1" hidden="false" customHeight="true" outlineLevel="0" collapsed="false">
      <c r="A110" s="413" t="s">
        <v>1082</v>
      </c>
      <c r="B110" s="374" t="n">
        <v>3975</v>
      </c>
      <c r="C110" s="374" t="n">
        <v>5466</v>
      </c>
      <c r="D110" s="374" t="n">
        <v>4524</v>
      </c>
      <c r="E110" s="374" t="n">
        <v>2110</v>
      </c>
      <c r="F110" s="374" t="n">
        <v>14474</v>
      </c>
      <c r="G110" s="374" t="n">
        <v>12610</v>
      </c>
      <c r="I110" s="374"/>
    </row>
    <row r="111" customFormat="false" ht="14.1" hidden="false" customHeight="true" outlineLevel="0" collapsed="false">
      <c r="A111" s="214" t="s">
        <v>2011</v>
      </c>
      <c r="B111" s="374" t="n">
        <v>141927</v>
      </c>
      <c r="C111" s="374" t="n">
        <v>117183</v>
      </c>
      <c r="D111" s="374" t="n">
        <v>133472</v>
      </c>
      <c r="E111" s="374" t="n">
        <v>77529</v>
      </c>
      <c r="F111" s="374" t="n">
        <v>85323</v>
      </c>
      <c r="G111" s="374" t="n">
        <v>161566</v>
      </c>
      <c r="I111" s="374"/>
    </row>
    <row r="112" customFormat="false" ht="14.1" hidden="false" customHeight="true" outlineLevel="0" collapsed="false">
      <c r="A112" s="413" t="s">
        <v>1084</v>
      </c>
      <c r="B112" s="374" t="n">
        <v>41457</v>
      </c>
      <c r="C112" s="374" t="n">
        <v>44362</v>
      </c>
      <c r="D112" s="374" t="n">
        <v>56760</v>
      </c>
      <c r="E112" s="374" t="n">
        <v>113098</v>
      </c>
      <c r="F112" s="374" t="n">
        <v>94684</v>
      </c>
      <c r="G112" s="374" t="n">
        <v>131482</v>
      </c>
      <c r="I112" s="374"/>
    </row>
    <row r="113" customFormat="false" ht="14.1" hidden="false" customHeight="true" outlineLevel="0" collapsed="false">
      <c r="A113" s="413" t="s">
        <v>1440</v>
      </c>
      <c r="B113" s="374" t="n">
        <v>17006</v>
      </c>
      <c r="C113" s="374" t="n">
        <v>20020</v>
      </c>
      <c r="D113" s="374" t="n">
        <v>12039</v>
      </c>
      <c r="E113" s="374" t="n">
        <v>3748</v>
      </c>
      <c r="F113" s="374" t="n">
        <v>68022</v>
      </c>
      <c r="G113" s="374" t="n">
        <v>12826</v>
      </c>
      <c r="I113" s="374"/>
    </row>
    <row r="114" customFormat="false" ht="15" hidden="false" customHeight="true" outlineLevel="0" collapsed="false">
      <c r="A114" s="413" t="s">
        <v>1311</v>
      </c>
      <c r="B114" s="374" t="n">
        <v>1247990</v>
      </c>
      <c r="C114" s="374" t="n">
        <v>1617638</v>
      </c>
      <c r="D114" s="374" t="n">
        <v>1566416</v>
      </c>
      <c r="E114" s="374" t="n">
        <v>1238793</v>
      </c>
      <c r="F114" s="374" t="n">
        <v>1398513</v>
      </c>
      <c r="G114" s="374" t="n">
        <v>1516265</v>
      </c>
      <c r="I114" s="374"/>
    </row>
    <row r="115" customFormat="false" ht="14.1" hidden="false" customHeight="true" outlineLevel="0" collapsed="false">
      <c r="A115" s="214" t="s">
        <v>1392</v>
      </c>
      <c r="B115" s="374" t="n">
        <v>63526</v>
      </c>
      <c r="C115" s="374" t="n">
        <v>101149</v>
      </c>
      <c r="D115" s="374" t="n">
        <v>101934</v>
      </c>
      <c r="E115" s="374" t="n">
        <v>67863</v>
      </c>
      <c r="F115" s="374" t="n">
        <v>79551</v>
      </c>
      <c r="G115" s="374" t="n">
        <v>99576</v>
      </c>
      <c r="I115" s="374"/>
    </row>
    <row r="116" customFormat="false" ht="14.1" hidden="false" customHeight="true" outlineLevel="0" collapsed="false">
      <c r="A116" s="214" t="s">
        <v>2012</v>
      </c>
      <c r="B116" s="374" t="n">
        <v>3257</v>
      </c>
      <c r="C116" s="374" t="n">
        <v>4414</v>
      </c>
      <c r="D116" s="374" t="n">
        <v>2504</v>
      </c>
      <c r="E116" s="374" t="n">
        <v>2655</v>
      </c>
      <c r="F116" s="374" t="n">
        <v>1569</v>
      </c>
      <c r="G116" s="374" t="n">
        <v>1648</v>
      </c>
      <c r="I116" s="374"/>
    </row>
    <row r="117" customFormat="false" ht="14.1" hidden="false" customHeight="true" outlineLevel="0" collapsed="false">
      <c r="A117" s="415"/>
      <c r="B117" s="385"/>
      <c r="C117" s="374"/>
      <c r="D117" s="385"/>
      <c r="E117" s="374"/>
      <c r="F117" s="385"/>
      <c r="G117" s="374"/>
      <c r="I117" s="374"/>
    </row>
    <row r="118" customFormat="false" ht="14.1" hidden="false" customHeight="true" outlineLevel="0" collapsed="false">
      <c r="A118" s="411" t="s">
        <v>2013</v>
      </c>
      <c r="B118" s="412" t="n">
        <v>79260919</v>
      </c>
      <c r="C118" s="412" t="n">
        <v>100140886</v>
      </c>
      <c r="D118" s="412" t="n">
        <v>111030967</v>
      </c>
      <c r="E118" s="412" t="n">
        <v>61250157</v>
      </c>
      <c r="F118" s="412" t="n">
        <v>72691182</v>
      </c>
      <c r="G118" s="412" t="n">
        <v>81096479</v>
      </c>
      <c r="I118" s="412"/>
    </row>
    <row r="119" customFormat="false" ht="14.1" hidden="false" customHeight="true" outlineLevel="0" collapsed="false">
      <c r="A119" s="413" t="s">
        <v>2014</v>
      </c>
      <c r="B119" s="374" t="n">
        <v>9758</v>
      </c>
      <c r="C119" s="374" t="n">
        <v>1598</v>
      </c>
      <c r="D119" s="374" t="n">
        <v>1928</v>
      </c>
      <c r="E119" s="374" t="n">
        <v>73</v>
      </c>
      <c r="F119" s="374" t="n">
        <v>1038</v>
      </c>
      <c r="G119" s="374" t="n">
        <v>24</v>
      </c>
      <c r="I119" s="374"/>
    </row>
    <row r="120" customFormat="false" ht="14.1" hidden="false" customHeight="true" outlineLevel="0" collapsed="false">
      <c r="A120" s="413" t="s">
        <v>2015</v>
      </c>
      <c r="B120" s="374" t="n">
        <v>1087</v>
      </c>
      <c r="C120" s="374" t="n">
        <v>1564</v>
      </c>
      <c r="D120" s="374" t="n">
        <v>4403</v>
      </c>
      <c r="E120" s="374" t="n">
        <v>2504</v>
      </c>
      <c r="F120" s="374" t="n">
        <v>881</v>
      </c>
      <c r="G120" s="374" t="n">
        <v>993</v>
      </c>
      <c r="I120" s="374"/>
    </row>
    <row r="121" customFormat="false" ht="14.1" hidden="false" customHeight="true" outlineLevel="0" collapsed="false">
      <c r="A121" s="413" t="s">
        <v>2016</v>
      </c>
      <c r="B121" s="374" t="n">
        <v>32384</v>
      </c>
      <c r="C121" s="374" t="n">
        <v>45185</v>
      </c>
      <c r="D121" s="374" t="n">
        <v>3934</v>
      </c>
      <c r="E121" s="374" t="n">
        <v>836</v>
      </c>
      <c r="F121" s="374" t="n">
        <v>15724</v>
      </c>
      <c r="G121" s="374" t="n">
        <v>5307</v>
      </c>
      <c r="I121" s="374"/>
    </row>
    <row r="122" customFormat="false" ht="14.1" hidden="false" customHeight="true" outlineLevel="0" collapsed="false">
      <c r="A122" s="413" t="s">
        <v>1296</v>
      </c>
      <c r="B122" s="374" t="n">
        <v>1389748</v>
      </c>
      <c r="C122" s="374" t="n">
        <v>2412184</v>
      </c>
      <c r="D122" s="374" t="n">
        <v>2696968</v>
      </c>
      <c r="E122" s="374" t="n">
        <v>1476881</v>
      </c>
      <c r="F122" s="374" t="n">
        <v>1797304</v>
      </c>
      <c r="G122" s="374" t="n">
        <v>2266138</v>
      </c>
      <c r="I122" s="374"/>
    </row>
    <row r="123" customFormat="false" ht="14.1" hidden="false" customHeight="true" outlineLevel="0" collapsed="false">
      <c r="A123" s="413" t="s">
        <v>2017</v>
      </c>
      <c r="B123" s="374" t="n">
        <v>6005</v>
      </c>
      <c r="C123" s="374" t="n">
        <v>3946</v>
      </c>
      <c r="D123" s="374" t="n">
        <v>8967</v>
      </c>
      <c r="E123" s="374" t="n">
        <v>8441</v>
      </c>
      <c r="F123" s="374" t="n">
        <v>129</v>
      </c>
      <c r="G123" s="374" t="n">
        <v>238</v>
      </c>
      <c r="I123" s="374"/>
    </row>
    <row r="124" customFormat="false" ht="14.1" hidden="false" customHeight="true" outlineLevel="0" collapsed="false">
      <c r="A124" s="413" t="s">
        <v>2018</v>
      </c>
      <c r="B124" s="374" t="n">
        <v>40501</v>
      </c>
      <c r="C124" s="374" t="n">
        <v>16852</v>
      </c>
      <c r="D124" s="374" t="n">
        <v>55338</v>
      </c>
      <c r="E124" s="374" t="n">
        <v>106798</v>
      </c>
      <c r="F124" s="374" t="n">
        <v>260268</v>
      </c>
      <c r="G124" s="374" t="n">
        <v>4777</v>
      </c>
      <c r="I124" s="374"/>
    </row>
    <row r="125" customFormat="false" ht="14.1" hidden="false" customHeight="true" outlineLevel="0" collapsed="false">
      <c r="A125" s="413" t="s">
        <v>2019</v>
      </c>
      <c r="B125" s="374" t="n">
        <v>11407</v>
      </c>
      <c r="C125" s="374" t="n">
        <v>15923</v>
      </c>
      <c r="D125" s="374" t="n">
        <v>26712</v>
      </c>
      <c r="E125" s="374" t="n">
        <v>5393</v>
      </c>
      <c r="F125" s="374" t="n">
        <v>6378</v>
      </c>
      <c r="G125" s="374" t="n">
        <v>2897</v>
      </c>
      <c r="I125" s="374"/>
    </row>
    <row r="126" customFormat="false" ht="14.1" hidden="false" customHeight="true" outlineLevel="0" collapsed="false">
      <c r="A126" s="413" t="s">
        <v>2020</v>
      </c>
      <c r="B126" s="374" t="n">
        <v>7078</v>
      </c>
      <c r="C126" s="374" t="n">
        <v>9755</v>
      </c>
      <c r="D126" s="374" t="n">
        <v>19726</v>
      </c>
      <c r="E126" s="374" t="n">
        <v>2164</v>
      </c>
      <c r="F126" s="374" t="n">
        <v>360</v>
      </c>
      <c r="G126" s="374" t="n">
        <v>545</v>
      </c>
      <c r="I126" s="374"/>
    </row>
    <row r="127" customFormat="false" ht="14.1" hidden="false" customHeight="true" outlineLevel="0" collapsed="false">
      <c r="A127" s="413" t="s">
        <v>2021</v>
      </c>
      <c r="B127" s="374" t="n">
        <v>12050</v>
      </c>
      <c r="C127" s="374" t="n">
        <v>669630</v>
      </c>
      <c r="D127" s="374" t="n">
        <v>95552</v>
      </c>
      <c r="E127" s="374" t="n">
        <v>22280</v>
      </c>
      <c r="F127" s="374" t="n">
        <v>53379</v>
      </c>
      <c r="G127" s="374" t="n">
        <v>50711</v>
      </c>
      <c r="I127" s="374"/>
    </row>
    <row r="128" customFormat="false" ht="14.1" hidden="false" customHeight="true" outlineLevel="0" collapsed="false">
      <c r="A128" s="413" t="s">
        <v>2022</v>
      </c>
      <c r="B128" s="374" t="n">
        <v>58118</v>
      </c>
      <c r="C128" s="374" t="n">
        <v>81547</v>
      </c>
      <c r="D128" s="374" t="n">
        <v>89191</v>
      </c>
      <c r="E128" s="374" t="n">
        <v>81073</v>
      </c>
      <c r="F128" s="374" t="n">
        <v>76611</v>
      </c>
      <c r="G128" s="374" t="n">
        <v>100013</v>
      </c>
      <c r="I128" s="374"/>
    </row>
    <row r="129" customFormat="false" ht="14.1" hidden="false" customHeight="true" outlineLevel="0" collapsed="false">
      <c r="A129" s="413" t="s">
        <v>2023</v>
      </c>
      <c r="B129" s="374" t="n">
        <v>7313937</v>
      </c>
      <c r="C129" s="374" t="n">
        <v>10453124</v>
      </c>
      <c r="D129" s="374" t="n">
        <v>11235291</v>
      </c>
      <c r="E129" s="374" t="n">
        <v>7141714</v>
      </c>
      <c r="F129" s="374" t="n">
        <v>9411466</v>
      </c>
      <c r="G129" s="374" t="n">
        <v>11090915</v>
      </c>
      <c r="I129" s="374"/>
    </row>
    <row r="130" customFormat="false" ht="14.1" hidden="false" customHeight="true" outlineLevel="0" collapsed="false">
      <c r="A130" s="413" t="s">
        <v>1101</v>
      </c>
      <c r="B130" s="374" t="n">
        <v>22907</v>
      </c>
      <c r="C130" s="374" t="n">
        <v>25456</v>
      </c>
      <c r="D130" s="374" t="n">
        <v>190768</v>
      </c>
      <c r="E130" s="374" t="n">
        <v>19289</v>
      </c>
      <c r="F130" s="374" t="n">
        <v>2637</v>
      </c>
      <c r="G130" s="374" t="n">
        <v>1000</v>
      </c>
      <c r="I130" s="374"/>
    </row>
    <row r="131" customFormat="false" ht="14.1" hidden="false" customHeight="true" outlineLevel="0" collapsed="false">
      <c r="A131" s="413" t="s">
        <v>2024</v>
      </c>
      <c r="B131" s="374" t="n">
        <v>1224008</v>
      </c>
      <c r="C131" s="374" t="n">
        <v>1820072</v>
      </c>
      <c r="D131" s="374" t="n">
        <v>2281318</v>
      </c>
      <c r="E131" s="374" t="n">
        <v>1552221</v>
      </c>
      <c r="F131" s="374" t="n">
        <v>1665060</v>
      </c>
      <c r="G131" s="374" t="n">
        <v>2001652</v>
      </c>
      <c r="I131" s="374"/>
    </row>
    <row r="132" customFormat="false" ht="14.1" hidden="false" customHeight="true" outlineLevel="0" collapsed="false">
      <c r="A132" s="413" t="s">
        <v>2025</v>
      </c>
      <c r="B132" s="374" t="n">
        <v>144046</v>
      </c>
      <c r="C132" s="374" t="n">
        <v>157651</v>
      </c>
      <c r="D132" s="374" t="n">
        <v>188936</v>
      </c>
      <c r="E132" s="374" t="n">
        <v>347258</v>
      </c>
      <c r="F132" s="374" t="n">
        <v>389102</v>
      </c>
      <c r="G132" s="374" t="n">
        <v>392245</v>
      </c>
      <c r="I132" s="374"/>
    </row>
    <row r="133" customFormat="false" ht="14.1" hidden="false" customHeight="true" outlineLevel="0" collapsed="false">
      <c r="A133" s="413" t="s">
        <v>1425</v>
      </c>
      <c r="B133" s="374" t="n">
        <v>888</v>
      </c>
      <c r="C133" s="374" t="n">
        <v>879</v>
      </c>
      <c r="D133" s="374" t="n">
        <v>760</v>
      </c>
      <c r="E133" s="374" t="n">
        <v>178</v>
      </c>
      <c r="F133" s="374" t="n">
        <v>22</v>
      </c>
      <c r="G133" s="374" t="n">
        <v>22</v>
      </c>
      <c r="I133" s="374"/>
    </row>
    <row r="134" customFormat="false" ht="14.1" hidden="false" customHeight="true" outlineLevel="0" collapsed="false">
      <c r="A134" s="413" t="s">
        <v>2026</v>
      </c>
      <c r="B134" s="374" t="n">
        <v>148231</v>
      </c>
      <c r="C134" s="374" t="n">
        <v>156277</v>
      </c>
      <c r="D134" s="374" t="n">
        <v>169330</v>
      </c>
      <c r="E134" s="374" t="n">
        <v>92803</v>
      </c>
      <c r="F134" s="374" t="n">
        <v>117212</v>
      </c>
      <c r="G134" s="374" t="n">
        <v>127357</v>
      </c>
      <c r="I134" s="374"/>
    </row>
    <row r="135" customFormat="false" ht="14.1" hidden="false" customHeight="true" outlineLevel="0" collapsed="false">
      <c r="A135" s="413" t="s">
        <v>1343</v>
      </c>
      <c r="B135" s="374" t="n">
        <v>263261</v>
      </c>
      <c r="C135" s="374" t="n">
        <v>439226</v>
      </c>
      <c r="D135" s="374" t="n">
        <v>423744</v>
      </c>
      <c r="E135" s="374" t="n">
        <v>399618</v>
      </c>
      <c r="F135" s="374" t="n">
        <v>401474</v>
      </c>
      <c r="G135" s="374" t="n">
        <v>501408</v>
      </c>
      <c r="I135" s="374"/>
    </row>
    <row r="136" customFormat="false" ht="14.1" hidden="false" customHeight="true" outlineLevel="0" collapsed="false">
      <c r="A136" s="413" t="s">
        <v>2027</v>
      </c>
      <c r="B136" s="374" t="n">
        <v>103126</v>
      </c>
      <c r="C136" s="374" t="n">
        <v>68374</v>
      </c>
      <c r="D136" s="374" t="n">
        <v>74850</v>
      </c>
      <c r="E136" s="374" t="n">
        <v>74869</v>
      </c>
      <c r="F136" s="374" t="n">
        <v>89090</v>
      </c>
      <c r="G136" s="374" t="n">
        <v>156438</v>
      </c>
      <c r="I136" s="374"/>
    </row>
    <row r="137" customFormat="false" ht="14.1" hidden="false" customHeight="true" outlineLevel="0" collapsed="false">
      <c r="A137" s="413" t="s">
        <v>2028</v>
      </c>
      <c r="B137" s="374" t="n">
        <v>2006</v>
      </c>
      <c r="C137" s="374" t="n">
        <v>480</v>
      </c>
      <c r="D137" s="374" t="n">
        <v>23</v>
      </c>
      <c r="E137" s="374" t="n">
        <v>585</v>
      </c>
      <c r="F137" s="374" t="n">
        <v>1343</v>
      </c>
      <c r="G137" s="374" t="n">
        <v>2074</v>
      </c>
      <c r="I137" s="374"/>
    </row>
    <row r="138" customFormat="false" ht="14.1" hidden="false" customHeight="true" outlineLevel="0" collapsed="false">
      <c r="A138" s="413" t="s">
        <v>1452</v>
      </c>
      <c r="B138" s="374" t="n">
        <v>1930</v>
      </c>
      <c r="C138" s="374" t="n">
        <v>1474</v>
      </c>
      <c r="D138" s="374" t="n">
        <v>1842</v>
      </c>
      <c r="E138" s="374" t="n">
        <v>669</v>
      </c>
      <c r="F138" s="374" t="n">
        <v>1060</v>
      </c>
      <c r="G138" s="374" t="n">
        <v>2534</v>
      </c>
      <c r="I138" s="374"/>
    </row>
    <row r="139" customFormat="false" ht="14.1" hidden="false" customHeight="true" outlineLevel="0" collapsed="false">
      <c r="A139" s="413" t="s">
        <v>1110</v>
      </c>
      <c r="B139" s="374" t="n">
        <v>9077</v>
      </c>
      <c r="C139" s="374" t="n">
        <v>3214</v>
      </c>
      <c r="D139" s="374" t="n">
        <v>2654</v>
      </c>
      <c r="E139" s="374" t="n">
        <v>14578</v>
      </c>
      <c r="F139" s="374" t="n">
        <v>14225</v>
      </c>
      <c r="G139" s="374" t="n">
        <v>13087</v>
      </c>
      <c r="I139" s="374"/>
    </row>
    <row r="140" customFormat="false" ht="14.1" hidden="false" customHeight="true" outlineLevel="0" collapsed="false">
      <c r="A140" s="413" t="s">
        <v>2029</v>
      </c>
      <c r="B140" s="374" t="n">
        <v>138762</v>
      </c>
      <c r="C140" s="374" t="n">
        <v>186680</v>
      </c>
      <c r="D140" s="374" t="n">
        <v>204077</v>
      </c>
      <c r="E140" s="374" t="n">
        <v>68072</v>
      </c>
      <c r="F140" s="374" t="n">
        <v>80885</v>
      </c>
      <c r="G140" s="374" t="n">
        <v>103392</v>
      </c>
      <c r="I140" s="374"/>
    </row>
    <row r="141" customFormat="false" ht="14.1" hidden="false" customHeight="true" outlineLevel="0" collapsed="false">
      <c r="A141" s="413" t="s">
        <v>1421</v>
      </c>
      <c r="B141" s="374" t="n">
        <v>9616</v>
      </c>
      <c r="C141" s="374" t="n">
        <v>4944</v>
      </c>
      <c r="D141" s="374" t="n">
        <v>9467</v>
      </c>
      <c r="E141" s="374" t="n">
        <v>6811</v>
      </c>
      <c r="F141" s="374" t="n">
        <v>10197</v>
      </c>
      <c r="G141" s="374" t="n">
        <v>8342</v>
      </c>
      <c r="I141" s="374"/>
    </row>
    <row r="142" customFormat="false" ht="14.1" hidden="false" customHeight="true" outlineLevel="0" collapsed="false">
      <c r="A142" s="413" t="s">
        <v>1388</v>
      </c>
      <c r="B142" s="374" t="n">
        <v>9104</v>
      </c>
      <c r="C142" s="374" t="n">
        <v>27141</v>
      </c>
      <c r="D142" s="374" t="n">
        <v>15907</v>
      </c>
      <c r="E142" s="374" t="n">
        <v>2605</v>
      </c>
      <c r="F142" s="374" t="n">
        <v>10146</v>
      </c>
      <c r="G142" s="374" t="n">
        <v>4031</v>
      </c>
      <c r="I142" s="374"/>
    </row>
    <row r="143" customFormat="false" ht="14.1" hidden="false" customHeight="true" outlineLevel="0" collapsed="false">
      <c r="A143" s="413" t="s">
        <v>2030</v>
      </c>
      <c r="B143" s="374" t="n">
        <v>57044</v>
      </c>
      <c r="C143" s="374" t="n">
        <v>90517</v>
      </c>
      <c r="D143" s="374" t="n">
        <v>119636</v>
      </c>
      <c r="E143" s="374" t="n">
        <v>154092</v>
      </c>
      <c r="F143" s="374" t="n">
        <v>186548</v>
      </c>
      <c r="G143" s="374" t="n">
        <v>306367</v>
      </c>
      <c r="I143" s="374"/>
    </row>
    <row r="144" customFormat="false" ht="14.1" hidden="false" customHeight="true" outlineLevel="0" collapsed="false">
      <c r="A144" s="413" t="s">
        <v>1412</v>
      </c>
      <c r="B144" s="374" t="n">
        <v>22403</v>
      </c>
      <c r="C144" s="374" t="n">
        <v>25768</v>
      </c>
      <c r="D144" s="374" t="n">
        <v>33141</v>
      </c>
      <c r="E144" s="374" t="n">
        <v>26018</v>
      </c>
      <c r="F144" s="374" t="n">
        <v>40035</v>
      </c>
      <c r="G144" s="374" t="n">
        <v>39361</v>
      </c>
      <c r="I144" s="374"/>
    </row>
    <row r="145" customFormat="false" ht="14.1" hidden="false" customHeight="true" outlineLevel="0" collapsed="false">
      <c r="A145" s="413" t="s">
        <v>1332</v>
      </c>
      <c r="B145" s="374" t="n">
        <v>126844</v>
      </c>
      <c r="C145" s="374" t="n">
        <v>407866</v>
      </c>
      <c r="D145" s="374" t="n">
        <v>111250</v>
      </c>
      <c r="E145" s="374" t="n">
        <v>1297</v>
      </c>
      <c r="F145" s="374" t="n">
        <v>13</v>
      </c>
      <c r="G145" s="374" t="n">
        <v>4338</v>
      </c>
      <c r="I145" s="374"/>
    </row>
    <row r="146" customFormat="false" ht="14.1" hidden="false" customHeight="true" outlineLevel="0" collapsed="false">
      <c r="A146" s="413" t="s">
        <v>2031</v>
      </c>
      <c r="B146" s="374" t="n">
        <v>5291341</v>
      </c>
      <c r="C146" s="374" t="n">
        <v>6498866</v>
      </c>
      <c r="D146" s="374" t="n">
        <v>7404076</v>
      </c>
      <c r="E146" s="374" t="n">
        <v>3367253</v>
      </c>
      <c r="F146" s="374" t="n">
        <v>4235250</v>
      </c>
      <c r="G146" s="374" t="n">
        <v>5361272</v>
      </c>
      <c r="I146" s="374"/>
    </row>
    <row r="147" customFormat="false" ht="14.1" hidden="false" customHeight="true" outlineLevel="0" collapsed="false">
      <c r="A147" s="413" t="s">
        <v>2032</v>
      </c>
      <c r="B147" s="374" t="n">
        <v>890234</v>
      </c>
      <c r="C147" s="374" t="n">
        <v>1213813</v>
      </c>
      <c r="D147" s="374" t="n">
        <v>1297504</v>
      </c>
      <c r="E147" s="374" t="n">
        <v>804563</v>
      </c>
      <c r="F147" s="374" t="n">
        <v>970090</v>
      </c>
      <c r="G147" s="374" t="n">
        <v>1577340</v>
      </c>
      <c r="I147" s="374"/>
    </row>
    <row r="148" customFormat="false" ht="14.1" hidden="false" customHeight="true" outlineLevel="0" collapsed="false">
      <c r="A148" s="413" t="s">
        <v>2033</v>
      </c>
      <c r="B148" s="374" t="n">
        <v>157853</v>
      </c>
      <c r="C148" s="374" t="n">
        <v>167769</v>
      </c>
      <c r="D148" s="374" t="n">
        <v>155309</v>
      </c>
      <c r="E148" s="374" t="n">
        <v>42589</v>
      </c>
      <c r="F148" s="374" t="n">
        <v>50362</v>
      </c>
      <c r="G148" s="374" t="n">
        <v>40250</v>
      </c>
      <c r="I148" s="374"/>
    </row>
    <row r="149" customFormat="false" ht="14.1" hidden="false" customHeight="true" outlineLevel="0" collapsed="false">
      <c r="A149" s="413" t="s">
        <v>2034</v>
      </c>
      <c r="B149" s="374" t="n">
        <v>5113704</v>
      </c>
      <c r="C149" s="374" t="n">
        <v>6903443</v>
      </c>
      <c r="D149" s="374" t="n">
        <v>7609145</v>
      </c>
      <c r="E149" s="374" t="n">
        <v>3226570</v>
      </c>
      <c r="F149" s="374" t="n">
        <v>3726212</v>
      </c>
      <c r="G149" s="374" t="n">
        <v>4361273</v>
      </c>
      <c r="I149" s="374"/>
    </row>
    <row r="150" customFormat="false" ht="14.1" hidden="false" customHeight="true" outlineLevel="0" collapsed="false">
      <c r="A150" s="413" t="s">
        <v>2035</v>
      </c>
      <c r="B150" s="374" t="n">
        <v>514</v>
      </c>
      <c r="C150" s="374" t="n">
        <v>7</v>
      </c>
      <c r="D150" s="374" t="n">
        <v>414</v>
      </c>
      <c r="E150" s="374" t="n">
        <v>34</v>
      </c>
      <c r="F150" s="374" t="n">
        <v>12</v>
      </c>
      <c r="G150" s="374" t="n">
        <v>0</v>
      </c>
      <c r="I150" s="374"/>
    </row>
    <row r="151" customFormat="false" ht="14.1" hidden="false" customHeight="true" outlineLevel="0" collapsed="false">
      <c r="A151" s="413" t="s">
        <v>1122</v>
      </c>
      <c r="B151" s="374" t="n">
        <v>19208</v>
      </c>
      <c r="C151" s="374" t="n">
        <v>21177</v>
      </c>
      <c r="D151" s="374" t="n">
        <v>25583</v>
      </c>
      <c r="E151" s="374" t="n">
        <v>18650</v>
      </c>
      <c r="F151" s="374" t="n">
        <v>21543</v>
      </c>
      <c r="G151" s="374" t="n">
        <v>31062</v>
      </c>
      <c r="I151" s="374"/>
    </row>
    <row r="152" customFormat="false" ht="14.1" hidden="false" customHeight="true" outlineLevel="0" collapsed="false">
      <c r="A152" s="413" t="s">
        <v>2036</v>
      </c>
      <c r="B152" s="374" t="n">
        <v>27388</v>
      </c>
      <c r="C152" s="374" t="n">
        <v>26100</v>
      </c>
      <c r="D152" s="374" t="n">
        <v>28352</v>
      </c>
      <c r="E152" s="374" t="n">
        <v>3649</v>
      </c>
      <c r="F152" s="374" t="n">
        <v>957</v>
      </c>
      <c r="G152" s="374" t="n">
        <v>571</v>
      </c>
      <c r="I152" s="374"/>
    </row>
    <row r="153" customFormat="false" ht="14.1" hidden="false" customHeight="true" outlineLevel="0" collapsed="false">
      <c r="A153" s="413" t="s">
        <v>1314</v>
      </c>
      <c r="B153" s="374" t="n">
        <v>256028</v>
      </c>
      <c r="C153" s="374" t="n">
        <v>330404</v>
      </c>
      <c r="D153" s="374" t="n">
        <v>315278</v>
      </c>
      <c r="E153" s="374" t="n">
        <v>70797</v>
      </c>
      <c r="F153" s="374" t="n">
        <v>74519</v>
      </c>
      <c r="G153" s="374" t="n">
        <v>52042</v>
      </c>
      <c r="I153" s="374"/>
    </row>
    <row r="154" customFormat="false" ht="14.1" hidden="false" customHeight="true" outlineLevel="0" collapsed="false">
      <c r="A154" s="413" t="s">
        <v>1361</v>
      </c>
      <c r="B154" s="374" t="n">
        <v>80667</v>
      </c>
      <c r="C154" s="374" t="n">
        <v>103192</v>
      </c>
      <c r="D154" s="374" t="n">
        <v>118221</v>
      </c>
      <c r="E154" s="374" t="n">
        <v>44267</v>
      </c>
      <c r="F154" s="374" t="n">
        <v>174225</v>
      </c>
      <c r="G154" s="374" t="n">
        <v>223094</v>
      </c>
      <c r="I154" s="374"/>
    </row>
    <row r="155" customFormat="false" ht="14.1" hidden="false" customHeight="true" outlineLevel="0" collapsed="false">
      <c r="A155" s="413" t="s">
        <v>1316</v>
      </c>
      <c r="B155" s="374" t="n">
        <v>438190</v>
      </c>
      <c r="C155" s="374" t="n">
        <v>624717</v>
      </c>
      <c r="D155" s="374" t="n">
        <v>787384</v>
      </c>
      <c r="E155" s="374" t="n">
        <v>843360</v>
      </c>
      <c r="F155" s="374" t="n">
        <v>1281354</v>
      </c>
      <c r="G155" s="374" t="n">
        <v>1369128</v>
      </c>
      <c r="I155" s="374"/>
    </row>
    <row r="156" customFormat="false" ht="14.1" hidden="false" customHeight="true" outlineLevel="0" collapsed="false">
      <c r="A156" s="413" t="s">
        <v>2037</v>
      </c>
      <c r="B156" s="374" t="n">
        <v>1096</v>
      </c>
      <c r="C156" s="374" t="n">
        <v>4683</v>
      </c>
      <c r="D156" s="374" t="n">
        <v>4800</v>
      </c>
      <c r="E156" s="374" t="n">
        <v>849</v>
      </c>
      <c r="F156" s="374" t="n">
        <v>1985</v>
      </c>
      <c r="G156" s="374" t="n">
        <v>2816</v>
      </c>
      <c r="I156" s="374"/>
    </row>
    <row r="157" customFormat="false" ht="14.1" hidden="false" customHeight="true" outlineLevel="0" collapsed="false">
      <c r="A157" s="413" t="s">
        <v>2038</v>
      </c>
      <c r="B157" s="374" t="n">
        <v>3346</v>
      </c>
      <c r="C157" s="374" t="n">
        <v>2990</v>
      </c>
      <c r="D157" s="374" t="n">
        <v>2398</v>
      </c>
      <c r="E157" s="374" t="n">
        <v>90</v>
      </c>
      <c r="F157" s="374" t="n">
        <v>63</v>
      </c>
      <c r="G157" s="374" t="n">
        <v>37</v>
      </c>
      <c r="I157" s="374"/>
    </row>
    <row r="158" customFormat="false" ht="14.1" hidden="false" customHeight="true" outlineLevel="0" collapsed="false">
      <c r="A158" s="413" t="s">
        <v>2039</v>
      </c>
      <c r="B158" s="374" t="n">
        <v>395</v>
      </c>
      <c r="C158" s="374" t="n">
        <v>120</v>
      </c>
      <c r="D158" s="374" t="n">
        <v>76</v>
      </c>
      <c r="E158" s="374" t="s">
        <v>1193</v>
      </c>
      <c r="F158" s="385" t="s">
        <v>1193</v>
      </c>
      <c r="G158" s="374" t="s">
        <v>1193</v>
      </c>
      <c r="I158" s="374"/>
    </row>
    <row r="159" customFormat="false" ht="14.1" hidden="false" customHeight="true" outlineLevel="0" collapsed="false">
      <c r="A159" s="413" t="s">
        <v>1423</v>
      </c>
      <c r="B159" s="374" t="n">
        <v>4398</v>
      </c>
      <c r="C159" s="374" t="n">
        <v>2814</v>
      </c>
      <c r="D159" s="374" t="n">
        <v>1141</v>
      </c>
      <c r="E159" s="374" t="n">
        <v>140</v>
      </c>
      <c r="F159" s="374" t="n">
        <v>12</v>
      </c>
      <c r="G159" s="374" t="n">
        <v>30</v>
      </c>
      <c r="I159" s="374"/>
    </row>
    <row r="160" customFormat="false" ht="14.1" hidden="false" customHeight="true" outlineLevel="0" collapsed="false">
      <c r="A160" s="413" t="s">
        <v>2040</v>
      </c>
      <c r="B160" s="374" t="n">
        <v>17180</v>
      </c>
      <c r="C160" s="374" t="n">
        <v>22390</v>
      </c>
      <c r="D160" s="374" t="n">
        <v>21458</v>
      </c>
      <c r="E160" s="374" t="n">
        <v>34519</v>
      </c>
      <c r="F160" s="374" t="n">
        <v>43584</v>
      </c>
      <c r="G160" s="374" t="n">
        <v>5080</v>
      </c>
      <c r="I160" s="374"/>
    </row>
    <row r="161" customFormat="false" ht="14.1" hidden="false" customHeight="true" outlineLevel="0" collapsed="false">
      <c r="A161" s="413" t="s">
        <v>2041</v>
      </c>
      <c r="B161" s="374" t="n">
        <v>174293</v>
      </c>
      <c r="C161" s="374" t="n">
        <v>130625</v>
      </c>
      <c r="D161" s="374" t="n">
        <v>95951</v>
      </c>
      <c r="E161" s="374" t="n">
        <v>62142</v>
      </c>
      <c r="F161" s="374" t="n">
        <v>92104</v>
      </c>
      <c r="G161" s="374" t="n">
        <v>136769</v>
      </c>
      <c r="I161" s="374"/>
    </row>
    <row r="162" customFormat="false" ht="14.1" hidden="false" customHeight="true" outlineLevel="0" collapsed="false">
      <c r="A162" s="413" t="s">
        <v>2042</v>
      </c>
      <c r="B162" s="374" t="n">
        <v>848</v>
      </c>
      <c r="C162" s="374" t="n">
        <v>803</v>
      </c>
      <c r="D162" s="374" t="n">
        <v>476</v>
      </c>
      <c r="E162" s="374" t="n">
        <v>5</v>
      </c>
      <c r="F162" s="374" t="n">
        <v>0</v>
      </c>
      <c r="G162" s="374" t="n">
        <v>11</v>
      </c>
      <c r="I162" s="374"/>
    </row>
    <row r="163" customFormat="false" ht="14.1" hidden="false" customHeight="true" outlineLevel="0" collapsed="false">
      <c r="A163" s="413" t="s">
        <v>2043</v>
      </c>
      <c r="B163" s="374" t="n">
        <v>146196</v>
      </c>
      <c r="C163" s="374" t="n">
        <v>237838</v>
      </c>
      <c r="D163" s="374" t="n">
        <v>286691</v>
      </c>
      <c r="E163" s="374" t="n">
        <v>243115</v>
      </c>
      <c r="F163" s="374" t="n">
        <v>433804</v>
      </c>
      <c r="G163" s="374" t="n">
        <v>441545</v>
      </c>
      <c r="I163" s="374"/>
    </row>
    <row r="164" customFormat="false" ht="14.1" hidden="false" customHeight="true" outlineLevel="0" collapsed="false">
      <c r="A164" s="413" t="s">
        <v>1334</v>
      </c>
      <c r="B164" s="374" t="n">
        <v>768656</v>
      </c>
      <c r="C164" s="374" t="n">
        <v>715431</v>
      </c>
      <c r="D164" s="374" t="n">
        <v>709447</v>
      </c>
      <c r="E164" s="374" t="n">
        <v>798630</v>
      </c>
      <c r="F164" s="374" t="n">
        <v>712564</v>
      </c>
      <c r="G164" s="374" t="n">
        <v>751816</v>
      </c>
      <c r="I164" s="374"/>
    </row>
    <row r="165" customFormat="false" ht="14.1" hidden="false" customHeight="true" outlineLevel="0" collapsed="false">
      <c r="A165" s="413" t="s">
        <v>2044</v>
      </c>
      <c r="B165" s="374" t="n">
        <v>54704058</v>
      </c>
      <c r="C165" s="374" t="n">
        <v>66006377</v>
      </c>
      <c r="D165" s="374" t="n">
        <v>74101550</v>
      </c>
      <c r="E165" s="374" t="n">
        <v>40079815</v>
      </c>
      <c r="F165" s="374" t="n">
        <v>46239955</v>
      </c>
      <c r="G165" s="374" t="n">
        <v>49556137</v>
      </c>
      <c r="I165" s="374"/>
    </row>
    <row r="166" customFormat="false" ht="14.1" hidden="false" customHeight="true" outlineLevel="0" collapsed="false">
      <c r="A166" s="414"/>
      <c r="B166" s="385"/>
      <c r="C166" s="374"/>
      <c r="D166" s="374"/>
      <c r="E166" s="233"/>
      <c r="F166" s="374"/>
      <c r="G166" s="374"/>
      <c r="I166" s="374"/>
    </row>
    <row r="167" customFormat="false" ht="14.1" hidden="false" customHeight="true" outlineLevel="0" collapsed="false">
      <c r="A167" s="411" t="s">
        <v>47</v>
      </c>
      <c r="B167" s="231" t="n">
        <v>114243199</v>
      </c>
      <c r="C167" s="412" t="n">
        <v>149624605</v>
      </c>
      <c r="D167" s="412" t="n">
        <v>169101819</v>
      </c>
      <c r="E167" s="412" t="n">
        <v>124069182</v>
      </c>
      <c r="F167" s="412" t="n">
        <v>166468884</v>
      </c>
      <c r="G167" s="412" t="n">
        <v>174578191</v>
      </c>
      <c r="I167" s="412"/>
    </row>
    <row r="168" customFormat="false" ht="14.1" hidden="false" customHeight="true" outlineLevel="0" collapsed="false">
      <c r="A168" s="413" t="s">
        <v>1309</v>
      </c>
      <c r="B168" s="374" t="n">
        <v>226204</v>
      </c>
      <c r="C168" s="374" t="n">
        <v>270589</v>
      </c>
      <c r="D168" s="374" t="n">
        <v>284415</v>
      </c>
      <c r="E168" s="374" t="n">
        <v>4246</v>
      </c>
      <c r="F168" s="374" t="n">
        <v>23460</v>
      </c>
      <c r="G168" s="374" t="n">
        <v>10971</v>
      </c>
      <c r="I168" s="374"/>
    </row>
    <row r="169" customFormat="false" ht="15" hidden="false" customHeight="true" outlineLevel="0" collapsed="false">
      <c r="A169" s="413" t="s">
        <v>1381</v>
      </c>
      <c r="B169" s="374" t="n">
        <v>144920</v>
      </c>
      <c r="C169" s="374" t="n">
        <v>123208</v>
      </c>
      <c r="D169" s="374" t="n">
        <v>126251</v>
      </c>
      <c r="E169" s="374" t="n">
        <v>86450</v>
      </c>
      <c r="F169" s="374" t="n">
        <v>118711</v>
      </c>
      <c r="G169" s="374" t="n">
        <v>132890</v>
      </c>
      <c r="I169" s="374"/>
    </row>
    <row r="170" customFormat="false" ht="15" hidden="false" customHeight="true" outlineLevel="0" collapsed="false">
      <c r="A170" s="413" t="s">
        <v>1315</v>
      </c>
      <c r="B170" s="374" t="n">
        <v>442416</v>
      </c>
      <c r="C170" s="374" t="n">
        <v>751398</v>
      </c>
      <c r="D170" s="374" t="n">
        <v>849584</v>
      </c>
      <c r="E170" s="374" t="n">
        <v>1186485</v>
      </c>
      <c r="F170" s="374" t="n">
        <v>1293463</v>
      </c>
      <c r="G170" s="374" t="n">
        <v>1479945</v>
      </c>
      <c r="I170" s="374"/>
    </row>
    <row r="171" customFormat="false" ht="14.1" hidden="false" customHeight="true" outlineLevel="0" collapsed="false">
      <c r="A171" s="413" t="s">
        <v>2045</v>
      </c>
      <c r="B171" s="374" t="n">
        <v>306144</v>
      </c>
      <c r="C171" s="374" t="n">
        <v>362897</v>
      </c>
      <c r="D171" s="374" t="n">
        <v>484533</v>
      </c>
      <c r="E171" s="374" t="n">
        <v>68599</v>
      </c>
      <c r="F171" s="374" t="n">
        <v>57702</v>
      </c>
      <c r="G171" s="374" t="n">
        <v>50367</v>
      </c>
      <c r="I171" s="374"/>
    </row>
    <row r="172" customFormat="false" ht="14.1" hidden="false" customHeight="true" outlineLevel="0" collapsed="false">
      <c r="A172" s="413" t="s">
        <v>1293</v>
      </c>
      <c r="B172" s="374" t="n">
        <v>307739</v>
      </c>
      <c r="C172" s="374" t="n">
        <v>468012</v>
      </c>
      <c r="D172" s="374" t="n">
        <v>442535</v>
      </c>
      <c r="E172" s="374" t="n">
        <v>2044377</v>
      </c>
      <c r="F172" s="374" t="n">
        <v>2387065</v>
      </c>
      <c r="G172" s="374" t="n">
        <v>3116181</v>
      </c>
      <c r="I172" s="374"/>
    </row>
    <row r="173" customFormat="false" ht="14.1" hidden="false" customHeight="true" outlineLevel="0" collapsed="false">
      <c r="A173" s="413" t="s">
        <v>2046</v>
      </c>
      <c r="B173" s="374" t="n">
        <v>28515</v>
      </c>
      <c r="C173" s="374" t="n">
        <v>33514</v>
      </c>
      <c r="D173" s="374" t="n">
        <v>36917</v>
      </c>
      <c r="E173" s="374" t="n">
        <v>394</v>
      </c>
      <c r="F173" s="374" t="n">
        <v>178</v>
      </c>
      <c r="G173" s="374" t="n">
        <v>204</v>
      </c>
      <c r="I173" s="374"/>
    </row>
    <row r="174" customFormat="false" ht="14.1" hidden="false" customHeight="true" outlineLevel="0" collapsed="false">
      <c r="A174" s="413" t="s">
        <v>2047</v>
      </c>
      <c r="B174" s="374" t="n">
        <v>2968</v>
      </c>
      <c r="C174" s="374" t="n">
        <v>4676</v>
      </c>
      <c r="D174" s="374" t="n">
        <v>6600</v>
      </c>
      <c r="E174" s="374" t="n">
        <v>298</v>
      </c>
      <c r="F174" s="374" t="n">
        <v>6</v>
      </c>
      <c r="G174" s="374" t="n">
        <v>803</v>
      </c>
      <c r="I174" s="374"/>
    </row>
    <row r="175" customFormat="false" ht="14.1" hidden="false" customHeight="true" outlineLevel="0" collapsed="false">
      <c r="A175" s="413" t="s">
        <v>1145</v>
      </c>
      <c r="B175" s="374" t="n">
        <v>36244</v>
      </c>
      <c r="C175" s="374" t="n">
        <v>127573</v>
      </c>
      <c r="D175" s="374" t="n">
        <v>346095</v>
      </c>
      <c r="E175" s="374" t="n">
        <v>2583</v>
      </c>
      <c r="F175" s="374" t="n">
        <v>779</v>
      </c>
      <c r="G175" s="374" t="n">
        <v>2486</v>
      </c>
      <c r="I175" s="374"/>
    </row>
    <row r="176" customFormat="false" ht="14.1" hidden="false" customHeight="true" outlineLevel="0" collapsed="false">
      <c r="A176" s="413" t="s">
        <v>2048</v>
      </c>
      <c r="B176" s="374" t="n">
        <v>37462930</v>
      </c>
      <c r="C176" s="374" t="n">
        <v>53992829</v>
      </c>
      <c r="D176" s="374" t="n">
        <v>65028248</v>
      </c>
      <c r="E176" s="374" t="n">
        <v>56929439</v>
      </c>
      <c r="F176" s="374" t="n">
        <v>78348568</v>
      </c>
      <c r="G176" s="374" t="n">
        <v>80500844</v>
      </c>
      <c r="I176" s="374"/>
    </row>
    <row r="177" customFormat="false" ht="15" hidden="false" customHeight="true" outlineLevel="0" collapsed="false">
      <c r="A177" s="413" t="s">
        <v>1321</v>
      </c>
      <c r="B177" s="374" t="n">
        <v>188055</v>
      </c>
      <c r="C177" s="374" t="n">
        <v>250404</v>
      </c>
      <c r="D177" s="374" t="n">
        <v>346395</v>
      </c>
      <c r="E177" s="374" t="n">
        <v>23542</v>
      </c>
      <c r="F177" s="374" t="n">
        <v>58972</v>
      </c>
      <c r="G177" s="374" t="n">
        <v>144414</v>
      </c>
      <c r="I177" s="374"/>
    </row>
    <row r="178" customFormat="false" ht="14.1" hidden="false" customHeight="true" outlineLevel="0" collapsed="false">
      <c r="A178" s="413" t="s">
        <v>1148</v>
      </c>
      <c r="B178" s="374" t="n">
        <v>4103463</v>
      </c>
      <c r="C178" s="374" t="n">
        <v>5624952</v>
      </c>
      <c r="D178" s="374" t="n">
        <v>5930395</v>
      </c>
      <c r="E178" s="374" t="n">
        <v>1238247</v>
      </c>
      <c r="F178" s="374" t="n">
        <v>1639587</v>
      </c>
      <c r="G178" s="374" t="n">
        <v>1702617</v>
      </c>
      <c r="I178" s="374"/>
    </row>
    <row r="179" customFormat="false" ht="14.1" hidden="false" customHeight="true" outlineLevel="0" collapsed="false">
      <c r="A179" s="413" t="s">
        <v>1258</v>
      </c>
      <c r="B179" s="374" t="n">
        <v>8119943</v>
      </c>
      <c r="C179" s="374" t="n">
        <v>9343219</v>
      </c>
      <c r="D179" s="374" t="n">
        <v>10930097</v>
      </c>
      <c r="E179" s="374" t="n">
        <v>5149525</v>
      </c>
      <c r="F179" s="374" t="n">
        <v>6337837</v>
      </c>
      <c r="G179" s="374" t="n">
        <v>7616707</v>
      </c>
      <c r="I179" s="374"/>
    </row>
    <row r="180" customFormat="false" ht="14.1" hidden="false" customHeight="true" outlineLevel="0" collapsed="false">
      <c r="A180" s="413" t="s">
        <v>1150</v>
      </c>
      <c r="B180" s="374" t="n">
        <v>1516571</v>
      </c>
      <c r="C180" s="374" t="n">
        <v>2019708</v>
      </c>
      <c r="D180" s="374" t="n">
        <v>2133298</v>
      </c>
      <c r="E180" s="374" t="n">
        <v>2757027</v>
      </c>
      <c r="F180" s="374" t="n">
        <v>3654560</v>
      </c>
      <c r="G180" s="374" t="n">
        <v>4231944</v>
      </c>
      <c r="I180" s="374"/>
    </row>
    <row r="181" customFormat="false" ht="14.1" hidden="false" customHeight="true" outlineLevel="0" collapsed="false">
      <c r="A181" s="413" t="s">
        <v>2049</v>
      </c>
      <c r="B181" s="374" t="n">
        <v>615044</v>
      </c>
      <c r="C181" s="374" t="n">
        <v>906588</v>
      </c>
      <c r="D181" s="374" t="n">
        <v>1163068</v>
      </c>
      <c r="E181" s="374" t="n">
        <v>84221</v>
      </c>
      <c r="F181" s="374" t="n">
        <v>160783</v>
      </c>
      <c r="G181" s="374" t="n">
        <v>359269</v>
      </c>
      <c r="I181" s="374"/>
    </row>
    <row r="182" customFormat="false" ht="14.1" hidden="false" customHeight="true" outlineLevel="0" collapsed="false">
      <c r="A182" s="413" t="s">
        <v>2050</v>
      </c>
      <c r="B182" s="374" t="n">
        <v>3810264</v>
      </c>
      <c r="C182" s="374" t="n">
        <v>3847958</v>
      </c>
      <c r="D182" s="374" t="n">
        <v>3155336</v>
      </c>
      <c r="E182" s="374" t="n">
        <v>560889</v>
      </c>
      <c r="F182" s="374" t="n">
        <v>954703</v>
      </c>
      <c r="G182" s="374" t="n">
        <v>818293</v>
      </c>
      <c r="I182" s="374"/>
    </row>
    <row r="183" customFormat="false" ht="14.1" hidden="false" customHeight="true" outlineLevel="0" collapsed="false">
      <c r="A183" s="413" t="s">
        <v>1276</v>
      </c>
      <c r="B183" s="374" t="n">
        <v>2474788</v>
      </c>
      <c r="C183" s="374" t="n">
        <v>2949172</v>
      </c>
      <c r="D183" s="374" t="n">
        <v>3511904</v>
      </c>
      <c r="E183" s="374" t="n">
        <v>1355977</v>
      </c>
      <c r="F183" s="374" t="n">
        <v>1696197</v>
      </c>
      <c r="G183" s="374" t="n">
        <v>1872710</v>
      </c>
      <c r="I183" s="374"/>
    </row>
    <row r="184" customFormat="false" ht="14.1" hidden="false" customHeight="true" outlineLevel="0" collapsed="false">
      <c r="A184" s="413" t="s">
        <v>1154</v>
      </c>
      <c r="B184" s="374" t="n">
        <v>11086725</v>
      </c>
      <c r="C184" s="374" t="n">
        <v>13348974</v>
      </c>
      <c r="D184" s="374" t="n">
        <v>15377766</v>
      </c>
      <c r="E184" s="374" t="n">
        <v>19560312</v>
      </c>
      <c r="F184" s="374" t="n">
        <v>23691637</v>
      </c>
      <c r="G184" s="374" t="n">
        <v>25010327</v>
      </c>
      <c r="I184" s="374"/>
    </row>
    <row r="185" customFormat="false" ht="14.1" hidden="false" customHeight="true" outlineLevel="0" collapsed="false">
      <c r="A185" s="413" t="s">
        <v>2051</v>
      </c>
      <c r="B185" s="374" t="n">
        <v>202485</v>
      </c>
      <c r="C185" s="374" t="n">
        <v>181441</v>
      </c>
      <c r="D185" s="374" t="n">
        <v>93832</v>
      </c>
      <c r="E185" s="374" t="n">
        <v>5338</v>
      </c>
      <c r="F185" s="374" t="n">
        <v>4353</v>
      </c>
      <c r="G185" s="374" t="n">
        <v>3299</v>
      </c>
      <c r="I185" s="374"/>
    </row>
    <row r="186" customFormat="false" ht="14.1" hidden="false" customHeight="true" outlineLevel="0" collapsed="false">
      <c r="A186" s="413" t="s">
        <v>2052</v>
      </c>
      <c r="B186" s="374" t="n">
        <v>712680</v>
      </c>
      <c r="C186" s="374" t="n">
        <v>787763</v>
      </c>
      <c r="D186" s="374" t="n">
        <v>690322</v>
      </c>
      <c r="E186" s="374" t="n">
        <v>31564</v>
      </c>
      <c r="F186" s="374" t="n">
        <v>21052</v>
      </c>
      <c r="G186" s="374" t="n">
        <v>15761</v>
      </c>
      <c r="I186" s="374"/>
    </row>
    <row r="187" customFormat="false" ht="14.1" hidden="false" customHeight="true" outlineLevel="0" collapsed="false">
      <c r="A187" s="413" t="s">
        <v>1157</v>
      </c>
      <c r="B187" s="374" t="n">
        <v>14796</v>
      </c>
      <c r="C187" s="374" t="n">
        <v>26429</v>
      </c>
      <c r="D187" s="374" t="n">
        <v>31907</v>
      </c>
      <c r="E187" s="374" t="n">
        <v>296174</v>
      </c>
      <c r="F187" s="374" t="n">
        <v>365613</v>
      </c>
      <c r="G187" s="374" t="n">
        <v>507422</v>
      </c>
      <c r="I187" s="374"/>
    </row>
    <row r="188" customFormat="false" ht="15" hidden="false" customHeight="true" outlineLevel="0" collapsed="false">
      <c r="A188" s="413" t="s">
        <v>1282</v>
      </c>
      <c r="B188" s="374" t="n">
        <v>1354424</v>
      </c>
      <c r="C188" s="374" t="n">
        <v>1434304</v>
      </c>
      <c r="D188" s="374" t="n">
        <v>1804330</v>
      </c>
      <c r="E188" s="374" t="n">
        <v>2286665</v>
      </c>
      <c r="F188" s="374" t="n">
        <v>3846797</v>
      </c>
      <c r="G188" s="374" t="n">
        <v>4468642</v>
      </c>
      <c r="I188" s="374"/>
    </row>
    <row r="189" customFormat="false" ht="14.1" hidden="false" customHeight="true" outlineLevel="0" collapsed="false">
      <c r="A189" s="413" t="s">
        <v>1283</v>
      </c>
      <c r="B189" s="374" t="n">
        <v>1093502</v>
      </c>
      <c r="C189" s="374" t="n">
        <v>1573116</v>
      </c>
      <c r="D189" s="374" t="n">
        <v>1019459</v>
      </c>
      <c r="E189" s="374" t="n">
        <v>72831</v>
      </c>
      <c r="F189" s="374" t="n">
        <v>118950</v>
      </c>
      <c r="G189" s="374" t="n">
        <v>83876</v>
      </c>
      <c r="I189" s="374"/>
    </row>
    <row r="190" customFormat="false" ht="15" hidden="false" customHeight="true" outlineLevel="0" collapsed="false">
      <c r="A190" s="413" t="s">
        <v>1345</v>
      </c>
      <c r="B190" s="374" t="n">
        <v>47144</v>
      </c>
      <c r="C190" s="374" t="n">
        <v>39629</v>
      </c>
      <c r="D190" s="374" t="n">
        <v>69216</v>
      </c>
      <c r="E190" s="374" t="n">
        <v>5850</v>
      </c>
      <c r="F190" s="374" t="n">
        <v>6716</v>
      </c>
      <c r="G190" s="374" t="n">
        <v>12506</v>
      </c>
      <c r="I190" s="374"/>
    </row>
    <row r="191" customFormat="false" ht="14.1" hidden="false" customHeight="true" outlineLevel="0" collapsed="false">
      <c r="A191" s="413" t="s">
        <v>1161</v>
      </c>
      <c r="B191" s="374" t="n">
        <v>25345</v>
      </c>
      <c r="C191" s="374" t="n">
        <v>17242</v>
      </c>
      <c r="D191" s="374" t="n">
        <v>11923</v>
      </c>
      <c r="E191" s="374" t="n">
        <v>25803</v>
      </c>
      <c r="F191" s="374" t="n">
        <v>33122</v>
      </c>
      <c r="G191" s="374" t="n">
        <v>36358</v>
      </c>
      <c r="I191" s="374"/>
    </row>
    <row r="192" customFormat="false" ht="14.1" hidden="false" customHeight="true" outlineLevel="0" collapsed="false">
      <c r="A192" s="413" t="s">
        <v>1162</v>
      </c>
      <c r="B192" s="374" t="n">
        <v>8009831</v>
      </c>
      <c r="C192" s="374" t="n">
        <v>10312739</v>
      </c>
      <c r="D192" s="374" t="n">
        <v>11713540</v>
      </c>
      <c r="E192" s="374" t="n">
        <v>7930289</v>
      </c>
      <c r="F192" s="374" t="n">
        <v>11352156</v>
      </c>
      <c r="G192" s="374" t="n">
        <v>9666144</v>
      </c>
      <c r="I192" s="374"/>
    </row>
    <row r="193" customFormat="false" ht="14.1" hidden="false" customHeight="true" outlineLevel="0" collapsed="false">
      <c r="A193" s="413" t="s">
        <v>1281</v>
      </c>
      <c r="B193" s="374" t="n">
        <v>975408</v>
      </c>
      <c r="C193" s="374" t="n">
        <v>1201787</v>
      </c>
      <c r="D193" s="374" t="n">
        <v>1063909</v>
      </c>
      <c r="E193" s="374" t="n">
        <v>89715</v>
      </c>
      <c r="F193" s="374" t="n">
        <v>67252</v>
      </c>
      <c r="G193" s="374" t="n">
        <v>94679</v>
      </c>
      <c r="I193" s="374"/>
    </row>
    <row r="194" customFormat="false" ht="14.1" hidden="false" customHeight="true" outlineLevel="0" collapsed="false">
      <c r="A194" s="413" t="s">
        <v>2053</v>
      </c>
      <c r="B194" s="374" t="n">
        <v>11909</v>
      </c>
      <c r="C194" s="374" t="n">
        <v>16320</v>
      </c>
      <c r="D194" s="374" t="n">
        <v>27587</v>
      </c>
      <c r="E194" s="374" t="n">
        <v>41183</v>
      </c>
      <c r="F194" s="374" t="n">
        <v>49342</v>
      </c>
      <c r="G194" s="374" t="n">
        <v>61781</v>
      </c>
      <c r="I194" s="374"/>
    </row>
    <row r="195" customFormat="false" ht="14.1" hidden="false" customHeight="true" outlineLevel="0" collapsed="false">
      <c r="A195" s="413" t="s">
        <v>1292</v>
      </c>
      <c r="B195" s="374" t="n">
        <v>625198</v>
      </c>
      <c r="C195" s="374" t="n">
        <v>804833</v>
      </c>
      <c r="D195" s="374" t="n">
        <v>734011</v>
      </c>
      <c r="E195" s="374" t="n">
        <v>26414</v>
      </c>
      <c r="F195" s="374" t="n">
        <v>30452</v>
      </c>
      <c r="G195" s="374" t="n">
        <v>44529</v>
      </c>
      <c r="I195" s="374"/>
    </row>
    <row r="196" customFormat="false" ht="14.1" hidden="false" customHeight="true" outlineLevel="0" collapsed="false">
      <c r="A196" s="413" t="s">
        <v>1166</v>
      </c>
      <c r="B196" s="374" t="n">
        <v>31162</v>
      </c>
      <c r="C196" s="374" t="n">
        <v>34728</v>
      </c>
      <c r="D196" s="374" t="n">
        <v>51760</v>
      </c>
      <c r="E196" s="374" t="n">
        <v>38385</v>
      </c>
      <c r="F196" s="374" t="n">
        <v>14542</v>
      </c>
      <c r="G196" s="374" t="n">
        <v>28720</v>
      </c>
      <c r="I196" s="374"/>
    </row>
    <row r="197" customFormat="false" ht="14.1" hidden="false" customHeight="true" outlineLevel="0" collapsed="false">
      <c r="A197" s="413" t="s">
        <v>1167</v>
      </c>
      <c r="B197" s="374" t="n">
        <v>3289482</v>
      </c>
      <c r="C197" s="374" t="n">
        <v>4329455</v>
      </c>
      <c r="D197" s="374" t="n">
        <v>4362924</v>
      </c>
      <c r="E197" s="374" t="n">
        <v>4069479</v>
      </c>
      <c r="F197" s="374" t="n">
        <v>5810744</v>
      </c>
      <c r="G197" s="374" t="n">
        <v>6165966</v>
      </c>
      <c r="I197" s="374"/>
    </row>
    <row r="198" customFormat="false" ht="14.1" hidden="false" customHeight="true" outlineLevel="0" collapsed="false">
      <c r="A198" s="413" t="s">
        <v>1389</v>
      </c>
      <c r="B198" s="374" t="n">
        <v>12561</v>
      </c>
      <c r="C198" s="374" t="n">
        <v>14130</v>
      </c>
      <c r="D198" s="374" t="n">
        <v>17836</v>
      </c>
      <c r="E198" s="374" t="n">
        <v>3441</v>
      </c>
      <c r="F198" s="374" t="n">
        <v>2839</v>
      </c>
      <c r="G198" s="374" t="n">
        <v>8146</v>
      </c>
      <c r="I198" s="374"/>
    </row>
    <row r="199" customFormat="false" ht="14.1" hidden="false" customHeight="true" outlineLevel="0" collapsed="false">
      <c r="A199" s="413" t="s">
        <v>1169</v>
      </c>
      <c r="B199" s="374" t="n">
        <v>39736</v>
      </c>
      <c r="C199" s="374" t="n">
        <v>89723</v>
      </c>
      <c r="D199" s="374" t="n">
        <v>147351</v>
      </c>
      <c r="E199" s="374" t="n">
        <v>10914</v>
      </c>
      <c r="F199" s="374" t="n">
        <v>9056</v>
      </c>
      <c r="G199" s="374" t="n">
        <v>10452</v>
      </c>
      <c r="I199" s="374"/>
    </row>
    <row r="200" customFormat="false" ht="14.1" hidden="false" customHeight="true" outlineLevel="0" collapsed="false">
      <c r="A200" s="413" t="s">
        <v>2054</v>
      </c>
      <c r="B200" s="374" t="n">
        <v>38262</v>
      </c>
      <c r="C200" s="374" t="n">
        <v>22931</v>
      </c>
      <c r="D200" s="374" t="n">
        <v>42826</v>
      </c>
      <c r="E200" s="374" t="n">
        <v>58702</v>
      </c>
      <c r="F200" s="374" t="n">
        <v>59703</v>
      </c>
      <c r="G200" s="374" t="n">
        <v>60258</v>
      </c>
      <c r="I200" s="374"/>
    </row>
    <row r="201" customFormat="false" ht="14.1" hidden="false" customHeight="true" outlineLevel="0" collapsed="false">
      <c r="A201" s="413" t="s">
        <v>2055</v>
      </c>
      <c r="B201" s="374" t="n">
        <v>18526</v>
      </c>
      <c r="C201" s="374" t="n">
        <v>22724</v>
      </c>
      <c r="D201" s="374" t="n">
        <v>16673</v>
      </c>
      <c r="E201" s="374" t="n">
        <v>27362</v>
      </c>
      <c r="F201" s="374" t="n">
        <v>31540</v>
      </c>
      <c r="G201" s="374" t="n">
        <v>35243</v>
      </c>
      <c r="I201" s="374"/>
    </row>
    <row r="202" customFormat="false" ht="14.1" hidden="false" customHeight="true" outlineLevel="0" collapsed="false">
      <c r="A202" s="413" t="s">
        <v>1284</v>
      </c>
      <c r="B202" s="374" t="n">
        <v>452715</v>
      </c>
      <c r="C202" s="374" t="n">
        <v>560581</v>
      </c>
      <c r="D202" s="374" t="n">
        <v>838692</v>
      </c>
      <c r="E202" s="374" t="n">
        <v>17124</v>
      </c>
      <c r="F202" s="374" t="n">
        <v>17983</v>
      </c>
      <c r="G202" s="374" t="n">
        <v>37711</v>
      </c>
      <c r="I202" s="374"/>
    </row>
    <row r="203" customFormat="false" ht="14.1" hidden="false" customHeight="true" outlineLevel="0" collapsed="false">
      <c r="A203" s="413" t="s">
        <v>2056</v>
      </c>
      <c r="B203" s="374" t="n">
        <v>754162</v>
      </c>
      <c r="C203" s="374" t="n">
        <v>780852</v>
      </c>
      <c r="D203" s="374" t="n">
        <v>770291</v>
      </c>
      <c r="E203" s="374" t="n">
        <v>667567</v>
      </c>
      <c r="F203" s="374" t="n">
        <v>859766</v>
      </c>
      <c r="G203" s="374" t="n">
        <v>1122149</v>
      </c>
      <c r="I203" s="374"/>
    </row>
    <row r="204" customFormat="false" ht="14.1" hidden="false" customHeight="true" outlineLevel="0" collapsed="false">
      <c r="A204" s="413" t="s">
        <v>1174</v>
      </c>
      <c r="B204" s="374" t="n">
        <v>804307</v>
      </c>
      <c r="C204" s="374" t="n">
        <v>1118610</v>
      </c>
      <c r="D204" s="374" t="n">
        <v>1253106</v>
      </c>
      <c r="E204" s="374" t="n">
        <v>1511564</v>
      </c>
      <c r="F204" s="374" t="n">
        <v>2292018</v>
      </c>
      <c r="G204" s="374" t="n">
        <v>2039557</v>
      </c>
      <c r="I204" s="374"/>
    </row>
    <row r="205" customFormat="false" ht="14.1" hidden="false" customHeight="true" outlineLevel="0" collapsed="false">
      <c r="A205" s="413" t="s">
        <v>1252</v>
      </c>
      <c r="B205" s="374" t="n">
        <v>4921881</v>
      </c>
      <c r="C205" s="374" t="n">
        <v>5861609</v>
      </c>
      <c r="D205" s="374" t="n">
        <v>6910237</v>
      </c>
      <c r="E205" s="374" t="n">
        <v>646958</v>
      </c>
      <c r="F205" s="374" t="n">
        <v>650111</v>
      </c>
      <c r="G205" s="374" t="n">
        <v>912407</v>
      </c>
      <c r="I205" s="374"/>
    </row>
    <row r="206" customFormat="false" ht="14.1" hidden="false" customHeight="true" outlineLevel="0" collapsed="false">
      <c r="A206" s="413" t="s">
        <v>1176</v>
      </c>
      <c r="B206" s="374" t="n">
        <v>5006048</v>
      </c>
      <c r="C206" s="374" t="n">
        <v>6026006</v>
      </c>
      <c r="D206" s="374" t="n">
        <v>6491879</v>
      </c>
      <c r="E206" s="374" t="n">
        <v>3284174</v>
      </c>
      <c r="F206" s="374" t="n">
        <v>4721219</v>
      </c>
      <c r="G206" s="374" t="n">
        <v>4704378</v>
      </c>
      <c r="I206" s="374"/>
    </row>
    <row r="207" customFormat="false" ht="14.1" hidden="false" customHeight="true" outlineLevel="0" collapsed="false">
      <c r="A207" s="413" t="s">
        <v>2057</v>
      </c>
      <c r="B207" s="374" t="n">
        <v>152446</v>
      </c>
      <c r="C207" s="374" t="n">
        <v>198807</v>
      </c>
      <c r="D207" s="374" t="n">
        <v>227073</v>
      </c>
      <c r="E207" s="374" t="n">
        <v>365273</v>
      </c>
      <c r="F207" s="374" t="n">
        <v>411519</v>
      </c>
      <c r="G207" s="374" t="n">
        <v>471514</v>
      </c>
      <c r="I207" s="374"/>
    </row>
    <row r="208" customFormat="false" ht="14.1" hidden="false" customHeight="true" outlineLevel="0" collapsed="false">
      <c r="A208" s="413" t="s">
        <v>2058</v>
      </c>
      <c r="B208" s="374" t="n">
        <v>657402</v>
      </c>
      <c r="C208" s="374" t="n">
        <v>663766</v>
      </c>
      <c r="D208" s="374" t="n">
        <v>553499</v>
      </c>
      <c r="E208" s="374" t="n">
        <v>813919</v>
      </c>
      <c r="F208" s="374" t="n">
        <v>1162779</v>
      </c>
      <c r="G208" s="374" t="n">
        <v>866514</v>
      </c>
      <c r="I208" s="374"/>
    </row>
    <row r="209" customFormat="false" ht="15" hidden="false" customHeight="true" outlineLevel="0" collapsed="false">
      <c r="A209" s="413" t="s">
        <v>1372</v>
      </c>
      <c r="B209" s="374" t="n">
        <v>26043</v>
      </c>
      <c r="C209" s="374" t="n">
        <v>35927</v>
      </c>
      <c r="D209" s="374" t="n">
        <v>25468</v>
      </c>
      <c r="E209" s="374" t="n">
        <v>1763</v>
      </c>
      <c r="F209" s="374" t="n">
        <v>2572</v>
      </c>
      <c r="G209" s="374" t="n">
        <v>1677</v>
      </c>
      <c r="I209" s="374"/>
    </row>
    <row r="210" customFormat="false" ht="14.1" hidden="false" customHeight="true" outlineLevel="0" collapsed="false">
      <c r="A210" s="413" t="s">
        <v>1180</v>
      </c>
      <c r="B210" s="374" t="n">
        <v>3902495</v>
      </c>
      <c r="C210" s="374" t="n">
        <v>6079853</v>
      </c>
      <c r="D210" s="374" t="n">
        <v>6283322</v>
      </c>
      <c r="E210" s="374" t="n">
        <v>4756617</v>
      </c>
      <c r="F210" s="374" t="n">
        <v>6575265</v>
      </c>
      <c r="G210" s="374" t="n">
        <v>6825899</v>
      </c>
      <c r="I210" s="374"/>
    </row>
    <row r="211" customFormat="false" ht="14.1" hidden="false" customHeight="true" outlineLevel="0" collapsed="false">
      <c r="A211" s="413" t="s">
        <v>2059</v>
      </c>
      <c r="B211" s="374" t="n">
        <v>2159738</v>
      </c>
      <c r="C211" s="374" t="n">
        <v>2809571</v>
      </c>
      <c r="D211" s="374" t="n">
        <v>3273779</v>
      </c>
      <c r="E211" s="374" t="n">
        <v>3057670</v>
      </c>
      <c r="F211" s="374" t="n">
        <v>3924997</v>
      </c>
      <c r="G211" s="374" t="n">
        <v>4165973</v>
      </c>
      <c r="I211" s="374"/>
    </row>
    <row r="212" customFormat="false" ht="14.1" hidden="false" customHeight="true" outlineLevel="0" collapsed="false">
      <c r="A212" s="413" t="s">
        <v>2060</v>
      </c>
      <c r="B212" s="374" t="n">
        <v>2257</v>
      </c>
      <c r="C212" s="374" t="n">
        <v>225</v>
      </c>
      <c r="D212" s="374" t="n">
        <v>379</v>
      </c>
      <c r="E212" s="374" t="n">
        <v>2081</v>
      </c>
      <c r="F212" s="374" t="n">
        <v>5679</v>
      </c>
      <c r="G212" s="374" t="n">
        <v>13288</v>
      </c>
      <c r="I212" s="374"/>
    </row>
    <row r="213" customFormat="false" ht="15" hidden="false" customHeight="true" outlineLevel="0" collapsed="false">
      <c r="A213" s="413" t="s">
        <v>1310</v>
      </c>
      <c r="B213" s="374" t="n">
        <v>257598</v>
      </c>
      <c r="C213" s="374" t="n">
        <v>262627</v>
      </c>
      <c r="D213" s="374" t="n">
        <v>312048</v>
      </c>
      <c r="E213" s="374" t="n">
        <v>38693</v>
      </c>
      <c r="F213" s="374" t="n">
        <v>69689</v>
      </c>
      <c r="G213" s="374" t="n">
        <v>47835</v>
      </c>
      <c r="I213" s="374"/>
    </row>
    <row r="214" customFormat="false" ht="15" hidden="false" customHeight="true" outlineLevel="0" collapsed="false">
      <c r="A214" s="413" t="s">
        <v>1301</v>
      </c>
      <c r="B214" s="374" t="n">
        <v>338587</v>
      </c>
      <c r="C214" s="374" t="n">
        <v>544191</v>
      </c>
      <c r="D214" s="374" t="n">
        <v>490972</v>
      </c>
      <c r="E214" s="374" t="n">
        <v>28631</v>
      </c>
      <c r="F214" s="374" t="n">
        <v>36813</v>
      </c>
      <c r="G214" s="374" t="n">
        <v>32792</v>
      </c>
      <c r="I214" s="374"/>
    </row>
    <row r="215" customFormat="false" ht="14.1" hidden="false" customHeight="true" outlineLevel="0" collapsed="false">
      <c r="A215" s="413" t="s">
        <v>2061</v>
      </c>
      <c r="B215" s="374" t="n">
        <v>6285178</v>
      </c>
      <c r="C215" s="374" t="n">
        <v>7811830</v>
      </c>
      <c r="D215" s="374" t="n">
        <v>7727414</v>
      </c>
      <c r="E215" s="374" t="n">
        <v>472292</v>
      </c>
      <c r="F215" s="374" t="n">
        <v>503811</v>
      </c>
      <c r="G215" s="374" t="n">
        <v>1011994</v>
      </c>
      <c r="I215" s="374"/>
    </row>
    <row r="216" customFormat="false" ht="14.1" hidden="false" customHeight="true" outlineLevel="0" collapsed="false">
      <c r="A216" s="413" t="s">
        <v>1186</v>
      </c>
      <c r="B216" s="374" t="n">
        <v>1146958</v>
      </c>
      <c r="C216" s="374" t="n">
        <v>1535185</v>
      </c>
      <c r="D216" s="374" t="n">
        <v>1890817</v>
      </c>
      <c r="E216" s="374" t="n">
        <v>2332136</v>
      </c>
      <c r="F216" s="374" t="n">
        <v>2986226</v>
      </c>
      <c r="G216" s="374" t="n">
        <v>3969749</v>
      </c>
      <c r="I216" s="374"/>
    </row>
    <row r="217" customFormat="false" ht="14.1" hidden="false" customHeight="true" outlineLevel="0" collapsed="false">
      <c r="A217" s="416"/>
      <c r="B217" s="385"/>
      <c r="C217" s="374"/>
      <c r="D217" s="374"/>
      <c r="E217" s="233"/>
      <c r="F217" s="374"/>
      <c r="G217" s="374"/>
      <c r="I217" s="374"/>
    </row>
    <row r="218" customFormat="false" ht="14.1" hidden="false" customHeight="true" outlineLevel="0" collapsed="false">
      <c r="A218" s="411" t="s">
        <v>972</v>
      </c>
      <c r="B218" s="412" t="n">
        <v>7190361</v>
      </c>
      <c r="C218" s="412" t="n">
        <v>9037146</v>
      </c>
      <c r="D218" s="412" t="n">
        <v>9471937</v>
      </c>
      <c r="E218" s="412" t="n">
        <v>2782338</v>
      </c>
      <c r="F218" s="412" t="n">
        <v>3147999</v>
      </c>
      <c r="G218" s="412" t="n">
        <v>4058792</v>
      </c>
      <c r="I218" s="412"/>
    </row>
    <row r="219" customFormat="false" ht="14.1" hidden="false" customHeight="true" outlineLevel="0" collapsed="false">
      <c r="A219" s="413" t="s">
        <v>2062</v>
      </c>
      <c r="B219" s="374" t="n">
        <v>207</v>
      </c>
      <c r="C219" s="374" t="n">
        <v>518</v>
      </c>
      <c r="D219" s="374" t="n">
        <v>2504</v>
      </c>
      <c r="E219" s="374" t="n">
        <v>1</v>
      </c>
      <c r="F219" s="374" t="n">
        <v>1</v>
      </c>
      <c r="G219" s="374" t="n">
        <v>11</v>
      </c>
      <c r="I219" s="374"/>
    </row>
    <row r="220" customFormat="false" ht="14.1" hidden="false" customHeight="true" outlineLevel="0" collapsed="false">
      <c r="A220" s="413" t="s">
        <v>2063</v>
      </c>
      <c r="B220" s="374" t="n">
        <v>552</v>
      </c>
      <c r="C220" s="374" t="n">
        <v>407</v>
      </c>
      <c r="D220" s="374" t="n">
        <v>165</v>
      </c>
      <c r="E220" s="374" t="n">
        <v>41</v>
      </c>
      <c r="F220" s="374" t="n">
        <v>124</v>
      </c>
      <c r="G220" s="374" t="n">
        <v>47</v>
      </c>
      <c r="I220" s="374"/>
    </row>
    <row r="221" customFormat="false" ht="14.1" hidden="false" customHeight="true" outlineLevel="0" collapsed="false">
      <c r="A221" s="413" t="s">
        <v>1384</v>
      </c>
      <c r="B221" s="374" t="n">
        <v>67733</v>
      </c>
      <c r="C221" s="374" t="n">
        <v>11612</v>
      </c>
      <c r="D221" s="374" t="n">
        <v>24475</v>
      </c>
      <c r="E221" s="374" t="n">
        <v>2179</v>
      </c>
      <c r="F221" s="374" t="n">
        <v>1733</v>
      </c>
      <c r="G221" s="374" t="n">
        <v>7490</v>
      </c>
      <c r="I221" s="374"/>
    </row>
    <row r="222" customFormat="false" ht="14.1" hidden="false" customHeight="true" outlineLevel="0" collapsed="false">
      <c r="A222" s="413" t="s">
        <v>1191</v>
      </c>
      <c r="B222" s="374" t="n">
        <v>6363456</v>
      </c>
      <c r="C222" s="374" t="n">
        <v>7910500</v>
      </c>
      <c r="D222" s="374" t="n">
        <v>8334825</v>
      </c>
      <c r="E222" s="374" t="n">
        <v>1973785</v>
      </c>
      <c r="F222" s="374" t="n">
        <v>2264232</v>
      </c>
      <c r="G222" s="374" t="n">
        <v>2965995</v>
      </c>
      <c r="I222" s="374"/>
    </row>
    <row r="223" customFormat="false" ht="14.1" hidden="false" customHeight="true" outlineLevel="0" collapsed="false">
      <c r="A223" s="413" t="s">
        <v>2064</v>
      </c>
      <c r="B223" s="374" t="n">
        <v>168</v>
      </c>
      <c r="C223" s="374" t="n">
        <v>13</v>
      </c>
      <c r="D223" s="385" t="s">
        <v>1193</v>
      </c>
      <c r="E223" s="374" t="n">
        <v>0</v>
      </c>
      <c r="F223" s="374" t="s">
        <v>1193</v>
      </c>
      <c r="G223" s="374" t="s">
        <v>1193</v>
      </c>
      <c r="I223" s="374"/>
    </row>
    <row r="224" customFormat="false" ht="14.1" hidden="false" customHeight="true" outlineLevel="0" collapsed="false">
      <c r="A224" s="413" t="s">
        <v>2065</v>
      </c>
      <c r="B224" s="374" t="n">
        <v>3254</v>
      </c>
      <c r="C224" s="374" t="n">
        <v>1</v>
      </c>
      <c r="D224" s="374" t="n">
        <v>347</v>
      </c>
      <c r="E224" s="374" t="n">
        <v>42</v>
      </c>
      <c r="F224" s="374" t="n">
        <v>85</v>
      </c>
      <c r="G224" s="374" t="n">
        <v>19</v>
      </c>
      <c r="I224" s="374"/>
    </row>
    <row r="225" customFormat="false" ht="14.1" hidden="false" customHeight="true" outlineLevel="0" collapsed="false">
      <c r="A225" s="413" t="s">
        <v>1195</v>
      </c>
      <c r="B225" s="374" t="n">
        <v>3366</v>
      </c>
      <c r="C225" s="374" t="n">
        <v>2398</v>
      </c>
      <c r="D225" s="374" t="n">
        <v>35855</v>
      </c>
      <c r="E225" s="374" t="n">
        <v>2072</v>
      </c>
      <c r="F225" s="374" t="n">
        <v>1950</v>
      </c>
      <c r="G225" s="374" t="n">
        <v>2298</v>
      </c>
      <c r="I225" s="374"/>
    </row>
    <row r="226" customFormat="false" ht="14.1" hidden="false" customHeight="true" outlineLevel="0" collapsed="false">
      <c r="A226" s="413" t="s">
        <v>2066</v>
      </c>
      <c r="B226" s="374" t="n">
        <v>6519</v>
      </c>
      <c r="C226" s="374" t="n">
        <v>4820</v>
      </c>
      <c r="D226" s="374" t="n">
        <v>6732</v>
      </c>
      <c r="E226" s="374" t="n">
        <v>16</v>
      </c>
      <c r="F226" s="374" t="n">
        <v>199</v>
      </c>
      <c r="G226" s="374" t="n">
        <v>36</v>
      </c>
      <c r="I226" s="374"/>
    </row>
    <row r="227" customFormat="false" ht="14.1" hidden="false" customHeight="true" outlineLevel="0" collapsed="false">
      <c r="A227" s="413" t="s">
        <v>2067</v>
      </c>
      <c r="B227" s="374" t="n">
        <v>21914</v>
      </c>
      <c r="C227" s="374" t="n">
        <v>25861</v>
      </c>
      <c r="D227" s="374" t="n">
        <v>20139</v>
      </c>
      <c r="E227" s="374" t="n">
        <v>3744</v>
      </c>
      <c r="F227" s="374" t="n">
        <v>4864</v>
      </c>
      <c r="G227" s="374" t="n">
        <v>4320</v>
      </c>
      <c r="I227" s="374"/>
    </row>
    <row r="228" customFormat="false" ht="14.1" hidden="false" customHeight="true" outlineLevel="0" collapsed="false">
      <c r="A228" s="413" t="s">
        <v>2068</v>
      </c>
      <c r="B228" s="374" t="n">
        <v>3351</v>
      </c>
      <c r="C228" s="374" t="n">
        <v>6868</v>
      </c>
      <c r="D228" s="374" t="n">
        <v>3257</v>
      </c>
      <c r="E228" s="374" t="n">
        <v>64</v>
      </c>
      <c r="F228" s="374" t="n">
        <v>5</v>
      </c>
      <c r="G228" s="374" t="n">
        <v>29</v>
      </c>
      <c r="I228" s="374"/>
    </row>
    <row r="229" customFormat="false" ht="14.1" hidden="false" customHeight="true" outlineLevel="0" collapsed="false">
      <c r="A229" s="413" t="s">
        <v>2069</v>
      </c>
      <c r="B229" s="374" t="n">
        <v>7</v>
      </c>
      <c r="C229" s="374" t="s">
        <v>1193</v>
      </c>
      <c r="D229" s="385" t="s">
        <v>1193</v>
      </c>
      <c r="E229" s="374" t="s">
        <v>1193</v>
      </c>
      <c r="F229" s="374" t="s">
        <v>1193</v>
      </c>
      <c r="G229" s="374" t="s">
        <v>1193</v>
      </c>
      <c r="I229" s="374"/>
    </row>
    <row r="230" customFormat="false" ht="14.1" hidden="false" customHeight="true" outlineLevel="0" collapsed="false">
      <c r="A230" s="413" t="s">
        <v>1200</v>
      </c>
      <c r="B230" s="374" t="n">
        <v>217</v>
      </c>
      <c r="C230" s="374" t="n">
        <v>14</v>
      </c>
      <c r="D230" s="374" t="n">
        <v>71</v>
      </c>
      <c r="E230" s="374" t="n">
        <v>14</v>
      </c>
      <c r="F230" s="374" t="n">
        <v>9</v>
      </c>
      <c r="G230" s="374" t="n">
        <v>38</v>
      </c>
      <c r="I230" s="374"/>
    </row>
    <row r="231" customFormat="false" ht="14.1" hidden="false" customHeight="true" outlineLevel="0" collapsed="false">
      <c r="A231" s="413" t="s">
        <v>2070</v>
      </c>
      <c r="B231" s="374" t="n">
        <v>269</v>
      </c>
      <c r="C231" s="374" t="n">
        <v>1</v>
      </c>
      <c r="D231" s="385" t="s">
        <v>1193</v>
      </c>
      <c r="E231" s="374" t="n">
        <v>2</v>
      </c>
      <c r="F231" s="374" t="s">
        <v>1193</v>
      </c>
      <c r="G231" s="374" t="n">
        <v>61</v>
      </c>
      <c r="I231" s="374"/>
    </row>
    <row r="232" customFormat="false" ht="14.1" hidden="false" customHeight="true" outlineLevel="0" collapsed="false">
      <c r="A232" s="413" t="s">
        <v>1202</v>
      </c>
      <c r="B232" s="374" t="n">
        <v>11393</v>
      </c>
      <c r="C232" s="374" t="n">
        <v>266530</v>
      </c>
      <c r="D232" s="374" t="n">
        <v>70429</v>
      </c>
      <c r="E232" s="374" t="n">
        <v>118462</v>
      </c>
      <c r="F232" s="374" t="n">
        <v>84617</v>
      </c>
      <c r="G232" s="374" t="n">
        <v>25047</v>
      </c>
      <c r="I232" s="374"/>
    </row>
    <row r="233" customFormat="false" ht="14.1" hidden="false" customHeight="true" outlineLevel="0" collapsed="false">
      <c r="A233" s="413" t="s">
        <v>2071</v>
      </c>
      <c r="B233" s="374" t="n">
        <v>95</v>
      </c>
      <c r="C233" s="374" t="n">
        <v>4</v>
      </c>
      <c r="D233" s="374" t="n">
        <v>36</v>
      </c>
      <c r="E233" s="374" t="n">
        <v>25</v>
      </c>
      <c r="F233" s="374" t="n">
        <v>35</v>
      </c>
      <c r="G233" s="374" t="n">
        <v>44</v>
      </c>
      <c r="I233" s="374"/>
    </row>
    <row r="234" customFormat="false" ht="14.1" hidden="false" customHeight="true" outlineLevel="0" collapsed="false">
      <c r="A234" s="413" t="s">
        <v>1204</v>
      </c>
      <c r="B234" s="374" t="n">
        <v>1039</v>
      </c>
      <c r="C234" s="374" t="n">
        <v>2</v>
      </c>
      <c r="D234" s="374" t="n">
        <v>42</v>
      </c>
      <c r="E234" s="374" t="n">
        <v>23</v>
      </c>
      <c r="F234" s="374" t="s">
        <v>1193</v>
      </c>
      <c r="G234" s="374" t="s">
        <v>1193</v>
      </c>
      <c r="I234" s="374"/>
    </row>
    <row r="235" customFormat="false" ht="14.1" hidden="false" customHeight="true" outlineLevel="0" collapsed="false">
      <c r="A235" s="413" t="s">
        <v>1205</v>
      </c>
      <c r="B235" s="374" t="n">
        <v>44054</v>
      </c>
      <c r="C235" s="374" t="n">
        <v>62090</v>
      </c>
      <c r="D235" s="374" t="n">
        <v>50675</v>
      </c>
      <c r="E235" s="374" t="n">
        <v>721</v>
      </c>
      <c r="F235" s="374" t="n">
        <v>462</v>
      </c>
      <c r="G235" s="374" t="n">
        <v>943</v>
      </c>
      <c r="I235" s="374"/>
    </row>
    <row r="236" customFormat="false" ht="14.1" hidden="false" customHeight="true" outlineLevel="0" collapsed="false">
      <c r="A236" s="413" t="s">
        <v>1206</v>
      </c>
      <c r="B236" s="374" t="n">
        <v>616712</v>
      </c>
      <c r="C236" s="374" t="n">
        <v>718462</v>
      </c>
      <c r="D236" s="374" t="n">
        <v>883754</v>
      </c>
      <c r="E236" s="374" t="n">
        <v>528484</v>
      </c>
      <c r="F236" s="374" t="n">
        <v>564023</v>
      </c>
      <c r="G236" s="374" t="n">
        <v>702165</v>
      </c>
      <c r="I236" s="374"/>
    </row>
    <row r="237" customFormat="false" ht="14.1" hidden="false" customHeight="true" outlineLevel="0" collapsed="false">
      <c r="A237" s="413" t="s">
        <v>2072</v>
      </c>
      <c r="B237" s="374" t="n">
        <v>1650</v>
      </c>
      <c r="C237" s="374" t="n">
        <v>2</v>
      </c>
      <c r="D237" s="385"/>
      <c r="E237" s="374" t="n">
        <v>48</v>
      </c>
      <c r="F237" s="374" t="n">
        <v>274</v>
      </c>
      <c r="G237" s="374" t="n">
        <v>87</v>
      </c>
      <c r="I237" s="374"/>
    </row>
    <row r="238" customFormat="false" ht="14.1" hidden="false" customHeight="true" outlineLevel="0" collapsed="false">
      <c r="A238" s="413" t="s">
        <v>1208</v>
      </c>
      <c r="B238" s="374" t="n">
        <v>292</v>
      </c>
      <c r="C238" s="374" t="n">
        <v>34</v>
      </c>
      <c r="D238" s="374" t="n">
        <v>4113</v>
      </c>
      <c r="E238" s="374" t="n">
        <v>31</v>
      </c>
      <c r="F238" s="374" t="s">
        <v>1193</v>
      </c>
      <c r="G238" s="374" t="s">
        <v>1193</v>
      </c>
      <c r="I238" s="374"/>
    </row>
    <row r="239" customFormat="false" ht="14.1" hidden="false" customHeight="true" outlineLevel="0" collapsed="false">
      <c r="A239" s="417" t="s">
        <v>1209</v>
      </c>
      <c r="B239" s="374" t="n">
        <v>222</v>
      </c>
      <c r="C239" s="374" t="n">
        <v>124</v>
      </c>
      <c r="D239" s="374" t="n">
        <v>106</v>
      </c>
      <c r="E239" s="374" t="n">
        <v>2</v>
      </c>
      <c r="F239" s="374" t="s">
        <v>1193</v>
      </c>
      <c r="G239" s="374" t="n">
        <v>38</v>
      </c>
      <c r="I239" s="374"/>
    </row>
    <row r="240" customFormat="false" ht="14.1" hidden="false" customHeight="true" outlineLevel="0" collapsed="false">
      <c r="A240" s="413" t="s">
        <v>1210</v>
      </c>
      <c r="B240" s="374" t="n">
        <v>286</v>
      </c>
      <c r="C240" s="374" t="n">
        <v>201</v>
      </c>
      <c r="D240" s="374" t="n">
        <v>254</v>
      </c>
      <c r="E240" s="374" t="n">
        <v>0</v>
      </c>
      <c r="F240" s="374" t="n">
        <v>26</v>
      </c>
      <c r="G240" s="374" t="n">
        <v>75</v>
      </c>
      <c r="I240" s="374"/>
    </row>
    <row r="241" customFormat="false" ht="14.1" hidden="false" customHeight="true" outlineLevel="0" collapsed="false">
      <c r="A241" s="413" t="s">
        <v>1211</v>
      </c>
      <c r="B241" s="374" t="n">
        <v>32577</v>
      </c>
      <c r="C241" s="374" t="n">
        <v>19540</v>
      </c>
      <c r="D241" s="374" t="n">
        <v>32933</v>
      </c>
      <c r="E241" s="374" t="n">
        <v>151370</v>
      </c>
      <c r="F241" s="374" t="n">
        <v>222373</v>
      </c>
      <c r="G241" s="374" t="n">
        <v>343016</v>
      </c>
      <c r="I241" s="374"/>
    </row>
    <row r="242" customFormat="false" ht="14.1" hidden="false" customHeight="true" outlineLevel="0" collapsed="false">
      <c r="A242" s="413" t="s">
        <v>1212</v>
      </c>
      <c r="B242" s="374" t="n">
        <v>451</v>
      </c>
      <c r="C242" s="374" t="n">
        <v>3</v>
      </c>
      <c r="D242" s="374" t="n">
        <v>28</v>
      </c>
      <c r="E242" s="374" t="n">
        <v>255</v>
      </c>
      <c r="F242" s="374" t="n">
        <v>4</v>
      </c>
      <c r="G242" s="374" t="n">
        <v>1</v>
      </c>
      <c r="I242" s="374"/>
    </row>
    <row r="243" customFormat="false" ht="14.1" hidden="false" customHeight="true" outlineLevel="0" collapsed="false">
      <c r="A243" s="413" t="s">
        <v>1213</v>
      </c>
      <c r="B243" s="374" t="n">
        <v>936</v>
      </c>
      <c r="C243" s="374" t="n">
        <v>128</v>
      </c>
      <c r="D243" s="374" t="n">
        <v>95</v>
      </c>
      <c r="E243" s="374" t="n">
        <v>190</v>
      </c>
      <c r="F243" s="374" t="n">
        <v>2296</v>
      </c>
      <c r="G243" s="374" t="n">
        <v>5294</v>
      </c>
      <c r="I243" s="374"/>
    </row>
    <row r="244" customFormat="false" ht="14.1" hidden="false" customHeight="true" outlineLevel="0" collapsed="false">
      <c r="A244" s="413" t="s">
        <v>1214</v>
      </c>
      <c r="B244" s="374" t="n">
        <v>479</v>
      </c>
      <c r="C244" s="374" t="n">
        <v>411</v>
      </c>
      <c r="D244" s="374" t="n">
        <v>307</v>
      </c>
      <c r="E244" s="374" t="n">
        <v>7</v>
      </c>
      <c r="F244" s="374" t="n">
        <v>114</v>
      </c>
      <c r="G244" s="374" t="n">
        <v>483</v>
      </c>
      <c r="I244" s="374"/>
    </row>
    <row r="245" customFormat="false" ht="14.1" hidden="false" customHeight="true" outlineLevel="0" collapsed="false">
      <c r="A245" s="413" t="s">
        <v>2073</v>
      </c>
      <c r="B245" s="374" t="n">
        <v>806</v>
      </c>
      <c r="C245" s="374" t="n">
        <v>299</v>
      </c>
      <c r="D245" s="385" t="s">
        <v>1193</v>
      </c>
      <c r="E245" s="374" t="n">
        <v>52</v>
      </c>
      <c r="F245" s="374" t="n">
        <v>10</v>
      </c>
      <c r="G245" s="374" t="n">
        <v>0</v>
      </c>
      <c r="I245" s="374"/>
    </row>
    <row r="246" customFormat="false" ht="14.1" hidden="false" customHeight="true" outlineLevel="0" collapsed="false">
      <c r="A246" s="413" t="s">
        <v>2074</v>
      </c>
      <c r="B246" s="374" t="n">
        <v>2580</v>
      </c>
      <c r="C246" s="374" t="n">
        <v>5557</v>
      </c>
      <c r="D246" s="374" t="n">
        <v>190</v>
      </c>
      <c r="E246" s="374" t="n">
        <v>120</v>
      </c>
      <c r="F246" s="374" t="n">
        <v>199</v>
      </c>
      <c r="G246" s="374" t="n">
        <v>32</v>
      </c>
      <c r="I246" s="374"/>
    </row>
    <row r="247" customFormat="false" ht="14.1" hidden="false" customHeight="true" outlineLevel="0" collapsed="false">
      <c r="A247" s="413" t="s">
        <v>1217</v>
      </c>
      <c r="B247" s="374" t="n">
        <v>1723</v>
      </c>
      <c r="C247" s="374" t="n">
        <v>179</v>
      </c>
      <c r="D247" s="374" t="n">
        <v>320</v>
      </c>
      <c r="E247" s="374" t="n">
        <v>30</v>
      </c>
      <c r="F247" s="374" t="s">
        <v>1193</v>
      </c>
      <c r="G247" s="374" t="n">
        <v>1047</v>
      </c>
      <c r="I247" s="374"/>
    </row>
    <row r="248" customFormat="false" ht="14.1" hidden="false" customHeight="true" outlineLevel="0" collapsed="false">
      <c r="A248" s="413" t="s">
        <v>1218</v>
      </c>
      <c r="B248" s="374" t="n">
        <v>349</v>
      </c>
      <c r="C248" s="374" t="n">
        <v>0</v>
      </c>
      <c r="D248" s="385" t="s">
        <v>1193</v>
      </c>
      <c r="E248" s="374" t="n">
        <v>1</v>
      </c>
      <c r="F248" s="374" t="s">
        <v>1193</v>
      </c>
      <c r="G248" s="374" t="n">
        <v>1</v>
      </c>
      <c r="I248" s="374"/>
    </row>
    <row r="249" customFormat="false" ht="14.1" hidden="false" customHeight="true" outlineLevel="0" collapsed="false">
      <c r="A249" s="413" t="s">
        <v>1219</v>
      </c>
      <c r="B249" s="374" t="n">
        <v>3424</v>
      </c>
      <c r="C249" s="374" t="n">
        <v>477</v>
      </c>
      <c r="D249" s="374" t="n">
        <v>168</v>
      </c>
      <c r="E249" s="374" t="n">
        <v>543</v>
      </c>
      <c r="F249" s="374" t="n">
        <v>340</v>
      </c>
      <c r="G249" s="374" t="n">
        <v>155</v>
      </c>
      <c r="I249" s="374"/>
    </row>
    <row r="250" customFormat="false" ht="14.1" hidden="false" customHeight="true" outlineLevel="0" collapsed="false">
      <c r="A250" s="413" t="s">
        <v>2075</v>
      </c>
      <c r="B250" s="374" t="n">
        <v>109</v>
      </c>
      <c r="C250" s="374" t="n">
        <v>90</v>
      </c>
      <c r="D250" s="374" t="n">
        <v>117</v>
      </c>
      <c r="E250" s="374" t="s">
        <v>1193</v>
      </c>
      <c r="F250" s="385" t="s">
        <v>1193</v>
      </c>
      <c r="G250" s="374" t="s">
        <v>1193</v>
      </c>
      <c r="I250" s="374"/>
    </row>
    <row r="251" customFormat="false" ht="14.1" hidden="false" customHeight="true" outlineLevel="0" collapsed="false">
      <c r="A251" s="413" t="s">
        <v>2076</v>
      </c>
      <c r="B251" s="374" t="n">
        <v>171</v>
      </c>
      <c r="C251" s="374" t="s">
        <v>1193</v>
      </c>
      <c r="D251" s="385" t="s">
        <v>1193</v>
      </c>
      <c r="E251" s="374" t="n">
        <v>14</v>
      </c>
      <c r="F251" s="374" t="n">
        <v>24</v>
      </c>
      <c r="G251" s="374" t="n">
        <v>20</v>
      </c>
      <c r="I251" s="374"/>
    </row>
    <row r="252" customFormat="false" ht="14.1" hidden="false" customHeight="true" outlineLevel="0" collapsed="false">
      <c r="A252" s="214"/>
      <c r="B252" s="385"/>
      <c r="C252" s="374"/>
      <c r="D252" s="374"/>
      <c r="E252" s="233"/>
      <c r="F252" s="374"/>
      <c r="G252" s="374"/>
      <c r="I252" s="374"/>
    </row>
    <row r="253" customFormat="false" ht="14.1" hidden="false" customHeight="true" outlineLevel="0" collapsed="false">
      <c r="A253" s="411" t="s">
        <v>1222</v>
      </c>
      <c r="B253" s="412" t="n">
        <v>1021902</v>
      </c>
      <c r="C253" s="412" t="n">
        <v>312410</v>
      </c>
      <c r="D253" s="412" t="n">
        <v>771201</v>
      </c>
      <c r="E253" s="412" t="n">
        <v>591105</v>
      </c>
      <c r="F253" s="412" t="s">
        <v>1193</v>
      </c>
      <c r="G253" s="412" t="s">
        <v>1193</v>
      </c>
      <c r="I253" s="412"/>
    </row>
    <row r="254" customFormat="false" ht="14.1" hidden="false" customHeight="true" outlineLevel="0" collapsed="false">
      <c r="A254" s="413" t="s">
        <v>1223</v>
      </c>
      <c r="B254" s="374" t="n">
        <v>755411</v>
      </c>
      <c r="C254" s="374" t="s">
        <v>1193</v>
      </c>
      <c r="D254" s="374" t="s">
        <v>1193</v>
      </c>
      <c r="E254" s="374" t="n">
        <v>591078</v>
      </c>
      <c r="F254" s="374" t="s">
        <v>1193</v>
      </c>
      <c r="G254" s="374" t="s">
        <v>1193</v>
      </c>
      <c r="I254" s="374"/>
    </row>
    <row r="255" customFormat="false" ht="14.1" hidden="false" customHeight="true" outlineLevel="0" collapsed="false">
      <c r="A255" s="413" t="s">
        <v>1224</v>
      </c>
      <c r="B255" s="374" t="n">
        <v>266491</v>
      </c>
      <c r="C255" s="374" t="n">
        <v>312410</v>
      </c>
      <c r="D255" s="374" t="n">
        <v>771201</v>
      </c>
      <c r="E255" s="374" t="n">
        <v>27</v>
      </c>
      <c r="F255" s="374" t="s">
        <v>1193</v>
      </c>
      <c r="G255" s="374" t="s">
        <v>1193</v>
      </c>
      <c r="I255" s="374"/>
    </row>
    <row r="256" customFormat="false" ht="14.1" hidden="false" customHeight="true" outlineLevel="0" collapsed="false">
      <c r="A256" s="414"/>
      <c r="B256" s="385"/>
      <c r="C256" s="374"/>
      <c r="D256" s="374"/>
      <c r="E256" s="233"/>
      <c r="F256" s="374"/>
      <c r="G256" s="374"/>
      <c r="I256" s="374"/>
    </row>
    <row r="257" customFormat="false" ht="14.1" hidden="false" customHeight="true" outlineLevel="0" collapsed="false">
      <c r="A257" s="418" t="s">
        <v>2077</v>
      </c>
      <c r="B257" s="231" t="n">
        <v>807149933</v>
      </c>
      <c r="C257" s="412" t="n">
        <v>956818307</v>
      </c>
      <c r="D257" s="232" t="n">
        <v>1065337336</v>
      </c>
      <c r="E257" s="412" t="n">
        <v>667390688</v>
      </c>
      <c r="F257" s="412" t="n">
        <v>801442021</v>
      </c>
      <c r="G257" s="412" t="n">
        <v>907001761</v>
      </c>
      <c r="I257" s="374"/>
    </row>
    <row r="258" customFormat="false" ht="14.1" hidden="false" customHeight="true" outlineLevel="0" collapsed="false">
      <c r="C258" s="374"/>
      <c r="D258" s="374"/>
      <c r="F258" s="374"/>
      <c r="G258" s="374"/>
      <c r="I258" s="374"/>
    </row>
    <row r="259" customFormat="false" ht="14.1" hidden="false" customHeight="true" outlineLevel="0" collapsed="false">
      <c r="A259" s="377"/>
      <c r="B259" s="377"/>
      <c r="C259" s="374"/>
      <c r="D259" s="374"/>
      <c r="E259" s="377"/>
      <c r="F259" s="374"/>
      <c r="G259" s="374"/>
      <c r="I259" s="374"/>
    </row>
    <row r="260" customFormat="false" ht="14.1" hidden="false" customHeight="true" outlineLevel="0" collapsed="false">
      <c r="A260" s="377"/>
      <c r="B260" s="377"/>
      <c r="C260" s="374"/>
      <c r="D260" s="374"/>
      <c r="E260" s="377"/>
      <c r="F260" s="374"/>
      <c r="G260" s="374"/>
      <c r="I260" s="374"/>
    </row>
    <row r="261" customFormat="false" ht="14.1" hidden="false" customHeight="true" outlineLevel="0" collapsed="false">
      <c r="A261" s="377"/>
      <c r="B261" s="377"/>
      <c r="C261" s="374"/>
      <c r="D261" s="374"/>
      <c r="E261" s="377"/>
      <c r="F261" s="374"/>
      <c r="G261" s="374"/>
      <c r="I261" s="374"/>
    </row>
    <row r="262" customFormat="false" ht="14.1" hidden="false" customHeight="true" outlineLevel="0" collapsed="false">
      <c r="A262" s="377"/>
      <c r="B262" s="377"/>
      <c r="C262" s="374"/>
      <c r="D262" s="374"/>
      <c r="E262" s="377"/>
      <c r="F262" s="374"/>
      <c r="G262" s="374"/>
      <c r="I262" s="374"/>
    </row>
    <row r="263" customFormat="false" ht="14.1" hidden="false" customHeight="true" outlineLevel="0" collapsed="false">
      <c r="A263" s="377"/>
      <c r="B263" s="377"/>
      <c r="C263" s="374"/>
      <c r="D263" s="374"/>
      <c r="E263" s="377"/>
      <c r="F263" s="374"/>
      <c r="G263" s="374"/>
      <c r="I263" s="374"/>
    </row>
    <row r="264" customFormat="false" ht="14.1" hidden="false" customHeight="true" outlineLevel="0" collapsed="false">
      <c r="A264" s="377"/>
      <c r="B264" s="377"/>
      <c r="C264" s="374"/>
      <c r="D264" s="374"/>
      <c r="E264" s="377"/>
      <c r="F264" s="374"/>
      <c r="G264" s="374"/>
      <c r="I264" s="374"/>
    </row>
    <row r="265" customFormat="false" ht="14.1" hidden="false" customHeight="true" outlineLevel="0" collapsed="false">
      <c r="A265" s="377"/>
      <c r="B265" s="377"/>
      <c r="C265" s="377"/>
      <c r="D265" s="374"/>
      <c r="E265" s="377"/>
      <c r="F265" s="374"/>
      <c r="G265" s="374"/>
      <c r="I265" s="374"/>
    </row>
    <row r="266" customFormat="false" ht="14.1" hidden="false" customHeight="true" outlineLevel="0" collapsed="false">
      <c r="A266" s="377"/>
      <c r="B266" s="377"/>
      <c r="C266" s="377"/>
      <c r="D266" s="374"/>
      <c r="E266" s="377"/>
      <c r="F266" s="374"/>
      <c r="G266" s="374"/>
      <c r="I266" s="374"/>
    </row>
    <row r="267" customFormat="false" ht="12.75" hidden="false" customHeight="false" outlineLevel="0" collapsed="false">
      <c r="A267" s="377"/>
      <c r="B267" s="377"/>
      <c r="C267" s="377"/>
      <c r="D267" s="374"/>
      <c r="E267" s="377"/>
      <c r="F267" s="374"/>
      <c r="G267" s="374"/>
      <c r="I267" s="374"/>
    </row>
    <row r="268" customFormat="false" ht="12.75" hidden="false" customHeight="false" outlineLevel="0" collapsed="false">
      <c r="D268" s="374"/>
      <c r="F268" s="374"/>
      <c r="G268" s="374"/>
      <c r="I268" s="374"/>
    </row>
    <row r="269" customFormat="false" ht="12.75" hidden="false" customHeight="false" outlineLevel="0" collapsed="false">
      <c r="D269" s="374"/>
      <c r="F269" s="374"/>
      <c r="G269" s="374"/>
      <c r="I269" s="374"/>
    </row>
    <row r="270" customFormat="false" ht="12.75" hidden="false" customHeight="false" outlineLevel="0" collapsed="false">
      <c r="D270" s="374"/>
      <c r="F270" s="374"/>
      <c r="G270" s="374"/>
      <c r="I270" s="374"/>
    </row>
    <row r="271" customFormat="false" ht="12.75" hidden="false" customHeight="false" outlineLevel="0" collapsed="false">
      <c r="D271" s="374"/>
      <c r="F271" s="374"/>
      <c r="G271" s="374"/>
      <c r="I271" s="374"/>
    </row>
    <row r="272" customFormat="false" ht="12.75" hidden="false" customHeight="false" outlineLevel="0" collapsed="false">
      <c r="D272" s="374"/>
      <c r="F272" s="374"/>
      <c r="G272" s="374"/>
      <c r="I272" s="374"/>
    </row>
    <row r="273" customFormat="false" ht="12.75" hidden="false" customHeight="false" outlineLevel="0" collapsed="false">
      <c r="D273" s="374"/>
      <c r="F273" s="374"/>
      <c r="G273" s="374"/>
      <c r="I273" s="374"/>
    </row>
    <row r="274" customFormat="false" ht="12.75" hidden="false" customHeight="false" outlineLevel="0" collapsed="false">
      <c r="D274" s="374"/>
      <c r="F274" s="374"/>
      <c r="G274" s="374"/>
      <c r="I274" s="374"/>
    </row>
    <row r="275" customFormat="false" ht="12.75" hidden="false" customHeight="false" outlineLevel="0" collapsed="false">
      <c r="D275" s="374"/>
      <c r="F275" s="374"/>
      <c r="G275" s="374"/>
      <c r="I275" s="374"/>
    </row>
    <row r="276" customFormat="false" ht="12.75" hidden="false" customHeight="false" outlineLevel="0" collapsed="false">
      <c r="D276" s="374"/>
      <c r="F276" s="374"/>
      <c r="G276" s="374"/>
      <c r="I276" s="374"/>
    </row>
    <row r="277" customFormat="false" ht="12.75" hidden="false" customHeight="false" outlineLevel="0" collapsed="false">
      <c r="D277" s="374"/>
      <c r="F277" s="374"/>
      <c r="G277" s="374"/>
      <c r="I277" s="374"/>
    </row>
    <row r="278" customFormat="false" ht="12.75" hidden="false" customHeight="false" outlineLevel="0" collapsed="false">
      <c r="D278" s="374"/>
      <c r="F278" s="374"/>
      <c r="G278" s="374"/>
      <c r="I278" s="374"/>
    </row>
    <row r="279" customFormat="false" ht="12.75" hidden="false" customHeight="false" outlineLevel="0" collapsed="false">
      <c r="F279" s="374"/>
      <c r="G279" s="374"/>
      <c r="I279" s="374"/>
    </row>
    <row r="280" customFormat="false" ht="12.75" hidden="false" customHeight="false" outlineLevel="0" collapsed="false">
      <c r="F280" s="374"/>
      <c r="G280" s="374"/>
      <c r="I280" s="374"/>
    </row>
    <row r="281" customFormat="false" ht="12.75" hidden="false" customHeight="false" outlineLevel="0" collapsed="false">
      <c r="F281" s="374"/>
      <c r="G281" s="374"/>
      <c r="I281" s="374"/>
    </row>
    <row r="282" customFormat="false" ht="12.75" hidden="false" customHeight="false" outlineLevel="0" collapsed="false">
      <c r="F282" s="374"/>
      <c r="G282" s="374"/>
      <c r="I282" s="374"/>
    </row>
    <row r="283" customFormat="false" ht="12.75" hidden="false" customHeight="false" outlineLevel="0" collapsed="false">
      <c r="F283" s="374"/>
      <c r="G283" s="374"/>
      <c r="I283" s="374"/>
    </row>
    <row r="284" customFormat="false" ht="12.75" hidden="false" customHeight="false" outlineLevel="0" collapsed="false">
      <c r="F284" s="374"/>
      <c r="G284" s="374"/>
      <c r="I284" s="374"/>
    </row>
    <row r="285" customFormat="false" ht="12.75" hidden="false" customHeight="false" outlineLevel="0" collapsed="false">
      <c r="F285" s="374"/>
      <c r="G285" s="374"/>
      <c r="I285" s="374"/>
    </row>
    <row r="286" customFormat="false" ht="12.75" hidden="false" customHeight="false" outlineLevel="0" collapsed="false">
      <c r="F286" s="374"/>
      <c r="G286" s="374"/>
      <c r="I286" s="374"/>
    </row>
    <row r="287" customFormat="false" ht="12.75" hidden="false" customHeight="false" outlineLevel="0" collapsed="false">
      <c r="F287" s="374"/>
      <c r="G287" s="374"/>
      <c r="I287" s="374"/>
    </row>
    <row r="288" customFormat="false" ht="12.75" hidden="false" customHeight="false" outlineLevel="0" collapsed="false">
      <c r="F288" s="374"/>
      <c r="G288" s="374"/>
      <c r="I288" s="374"/>
    </row>
    <row r="289" customFormat="false" ht="12.75" hidden="false" customHeight="false" outlineLevel="0" collapsed="false">
      <c r="F289" s="374"/>
      <c r="G289" s="374"/>
      <c r="I289" s="374"/>
    </row>
    <row r="290" customFormat="false" ht="12.75" hidden="false" customHeight="false" outlineLevel="0" collapsed="false">
      <c r="F290" s="374"/>
      <c r="G290" s="374"/>
      <c r="I290" s="374"/>
    </row>
    <row r="291" customFormat="false" ht="12.75" hidden="false" customHeight="false" outlineLevel="0" collapsed="false">
      <c r="F291" s="374"/>
      <c r="G291" s="374"/>
      <c r="I291" s="374"/>
    </row>
    <row r="292" customFormat="false" ht="12.75" hidden="false" customHeight="false" outlineLevel="0" collapsed="false">
      <c r="F292" s="374"/>
      <c r="G292" s="374"/>
      <c r="I292" s="374"/>
    </row>
    <row r="293" customFormat="false" ht="12.75" hidden="false" customHeight="false" outlineLevel="0" collapsed="false">
      <c r="F293" s="374"/>
      <c r="G293" s="374"/>
      <c r="I293" s="374"/>
    </row>
    <row r="294" customFormat="false" ht="12.75" hidden="false" customHeight="false" outlineLevel="0" collapsed="false">
      <c r="F294" s="374"/>
      <c r="G294" s="374"/>
      <c r="I294" s="374"/>
    </row>
    <row r="295" customFormat="false" ht="12.75" hidden="false" customHeight="false" outlineLevel="0" collapsed="false">
      <c r="F295" s="374"/>
      <c r="G295" s="374"/>
      <c r="I295" s="374"/>
    </row>
    <row r="296" customFormat="false" ht="12.75" hidden="false" customHeight="false" outlineLevel="0" collapsed="false">
      <c r="F296" s="374"/>
      <c r="G296" s="374"/>
      <c r="I296" s="374"/>
    </row>
    <row r="297" customFormat="false" ht="12.75" hidden="false" customHeight="false" outlineLevel="0" collapsed="false">
      <c r="F297" s="374"/>
      <c r="G297" s="374"/>
      <c r="I297" s="374"/>
    </row>
    <row r="298" customFormat="false" ht="12.75" hidden="false" customHeight="false" outlineLevel="0" collapsed="false">
      <c r="F298" s="374"/>
      <c r="G298" s="374"/>
      <c r="I298" s="374"/>
    </row>
    <row r="299" customFormat="false" ht="12.75" hidden="false" customHeight="false" outlineLevel="0" collapsed="false">
      <c r="F299" s="374"/>
      <c r="G299" s="374"/>
      <c r="I299" s="374"/>
    </row>
    <row r="300" customFormat="false" ht="12.75" hidden="false" customHeight="false" outlineLevel="0" collapsed="false">
      <c r="F300" s="374"/>
      <c r="G300" s="374"/>
      <c r="I300" s="374"/>
    </row>
    <row r="301" customFormat="false" ht="12.75" hidden="false" customHeight="false" outlineLevel="0" collapsed="false">
      <c r="F301" s="374"/>
      <c r="G301" s="374"/>
      <c r="I301" s="374"/>
    </row>
    <row r="302" customFormat="false" ht="12.75" hidden="false" customHeight="false" outlineLevel="0" collapsed="false">
      <c r="F302" s="374"/>
      <c r="G302" s="374"/>
      <c r="I302" s="374"/>
    </row>
    <row r="303" customFormat="false" ht="12.75" hidden="false" customHeight="false" outlineLevel="0" collapsed="false">
      <c r="F303" s="374"/>
      <c r="G303" s="374"/>
      <c r="I303" s="374"/>
    </row>
    <row r="304" customFormat="false" ht="12.75" hidden="false" customHeight="false" outlineLevel="0" collapsed="false">
      <c r="F304" s="374"/>
      <c r="G304" s="374"/>
      <c r="I304" s="374"/>
    </row>
    <row r="305" customFormat="false" ht="12.75" hidden="false" customHeight="false" outlineLevel="0" collapsed="false">
      <c r="F305" s="374"/>
      <c r="G305" s="374"/>
      <c r="I305" s="374"/>
    </row>
    <row r="306" customFormat="false" ht="12.75" hidden="false" customHeight="false" outlineLevel="0" collapsed="false">
      <c r="F306" s="374"/>
      <c r="G306" s="374"/>
      <c r="I306" s="374"/>
    </row>
    <row r="307" customFormat="false" ht="12.75" hidden="false" customHeight="false" outlineLevel="0" collapsed="false">
      <c r="F307" s="374"/>
      <c r="G307" s="374"/>
      <c r="I307" s="374"/>
    </row>
    <row r="308" customFormat="false" ht="12.75" hidden="false" customHeight="false" outlineLevel="0" collapsed="false">
      <c r="F308" s="374"/>
      <c r="G308" s="374"/>
      <c r="I308" s="374"/>
    </row>
    <row r="309" customFormat="false" ht="12.75" hidden="false" customHeight="false" outlineLevel="0" collapsed="false">
      <c r="F309" s="374"/>
      <c r="G309" s="374"/>
      <c r="I309" s="374"/>
    </row>
    <row r="310" customFormat="false" ht="12.75" hidden="false" customHeight="false" outlineLevel="0" collapsed="false">
      <c r="F310" s="374"/>
      <c r="G310" s="374"/>
      <c r="I310" s="374"/>
    </row>
    <row r="311" customFormat="false" ht="12.75" hidden="false" customHeight="false" outlineLevel="0" collapsed="false">
      <c r="F311" s="374"/>
      <c r="G311" s="374"/>
      <c r="I311" s="374"/>
    </row>
    <row r="312" customFormat="false" ht="12.75" hidden="false" customHeight="false" outlineLevel="0" collapsed="false">
      <c r="F312" s="374"/>
      <c r="G312" s="374"/>
      <c r="I312" s="374"/>
    </row>
    <row r="313" customFormat="false" ht="12.75" hidden="false" customHeight="false" outlineLevel="0" collapsed="false">
      <c r="F313" s="374"/>
      <c r="G313" s="374"/>
      <c r="I313" s="374"/>
    </row>
    <row r="314" customFormat="false" ht="12.75" hidden="false" customHeight="false" outlineLevel="0" collapsed="false">
      <c r="F314" s="374"/>
      <c r="G314" s="374"/>
      <c r="I314" s="374"/>
    </row>
    <row r="315" customFormat="false" ht="12.75" hidden="false" customHeight="false" outlineLevel="0" collapsed="false">
      <c r="F315" s="374"/>
      <c r="G315" s="374"/>
      <c r="I315" s="374"/>
    </row>
    <row r="316" customFormat="false" ht="12.75" hidden="false" customHeight="false" outlineLevel="0" collapsed="false">
      <c r="F316" s="374"/>
      <c r="G316" s="374"/>
      <c r="I316" s="374"/>
    </row>
    <row r="317" customFormat="false" ht="12.75" hidden="false" customHeight="false" outlineLevel="0" collapsed="false">
      <c r="F317" s="374"/>
      <c r="G317" s="374"/>
      <c r="I317" s="374"/>
    </row>
    <row r="318" customFormat="false" ht="12.75" hidden="false" customHeight="false" outlineLevel="0" collapsed="false">
      <c r="F318" s="374"/>
      <c r="G318" s="374"/>
      <c r="I318" s="374"/>
    </row>
    <row r="319" customFormat="false" ht="12.75" hidden="false" customHeight="false" outlineLevel="0" collapsed="false">
      <c r="F319" s="374"/>
      <c r="G319" s="374"/>
      <c r="I319" s="374"/>
    </row>
    <row r="320" customFormat="false" ht="12.75" hidden="false" customHeight="false" outlineLevel="0" collapsed="false">
      <c r="F320" s="374"/>
      <c r="G320" s="374"/>
      <c r="I320" s="374"/>
    </row>
    <row r="321" customFormat="false" ht="12.75" hidden="false" customHeight="false" outlineLevel="0" collapsed="false">
      <c r="F321" s="374"/>
      <c r="G321" s="374"/>
      <c r="I321" s="374"/>
    </row>
    <row r="322" customFormat="false" ht="12.75" hidden="false" customHeight="false" outlineLevel="0" collapsed="false">
      <c r="F322" s="374"/>
      <c r="G322" s="374"/>
      <c r="I322" s="374"/>
    </row>
    <row r="323" customFormat="false" ht="12.75" hidden="false" customHeight="false" outlineLevel="0" collapsed="false">
      <c r="F323" s="374"/>
      <c r="G323" s="374"/>
      <c r="I323" s="374"/>
    </row>
    <row r="324" customFormat="false" ht="12.75" hidden="false" customHeight="false" outlineLevel="0" collapsed="false">
      <c r="F324" s="374"/>
      <c r="G324" s="374"/>
      <c r="I324" s="374"/>
    </row>
    <row r="325" customFormat="false" ht="12.75" hidden="false" customHeight="false" outlineLevel="0" collapsed="false">
      <c r="F325" s="374"/>
      <c r="G325" s="374"/>
      <c r="I325" s="374"/>
    </row>
    <row r="326" customFormat="false" ht="12.75" hidden="false" customHeight="false" outlineLevel="0" collapsed="false">
      <c r="F326" s="374"/>
      <c r="G326" s="374"/>
      <c r="I326" s="374"/>
    </row>
    <row r="327" customFormat="false" ht="12.75" hidden="false" customHeight="false" outlineLevel="0" collapsed="false">
      <c r="F327" s="374"/>
      <c r="G327" s="374"/>
      <c r="I327" s="374"/>
    </row>
    <row r="328" customFormat="false" ht="12.75" hidden="false" customHeight="false" outlineLevel="0" collapsed="false">
      <c r="F328" s="374"/>
      <c r="G328" s="374"/>
      <c r="I328" s="374"/>
    </row>
    <row r="329" customFormat="false" ht="12.75" hidden="false" customHeight="false" outlineLevel="0" collapsed="false">
      <c r="F329" s="374"/>
      <c r="G329" s="374"/>
      <c r="I329" s="374"/>
    </row>
    <row r="330" customFormat="false" ht="12.75" hidden="false" customHeight="false" outlineLevel="0" collapsed="false">
      <c r="F330" s="374"/>
      <c r="G330" s="374"/>
      <c r="I330" s="374"/>
    </row>
    <row r="331" customFormat="false" ht="12.75" hidden="false" customHeight="false" outlineLevel="0" collapsed="false">
      <c r="F331" s="374"/>
      <c r="G331" s="374"/>
      <c r="I331" s="374"/>
    </row>
    <row r="332" customFormat="false" ht="12.75" hidden="false" customHeight="false" outlineLevel="0" collapsed="false">
      <c r="F332" s="374"/>
      <c r="G332" s="374"/>
      <c r="I332" s="374"/>
    </row>
    <row r="333" customFormat="false" ht="12.75" hidden="false" customHeight="false" outlineLevel="0" collapsed="false">
      <c r="F333" s="374"/>
      <c r="G333" s="374"/>
      <c r="I333" s="374"/>
    </row>
    <row r="334" customFormat="false" ht="12.75" hidden="false" customHeight="false" outlineLevel="0" collapsed="false">
      <c r="F334" s="374"/>
      <c r="G334" s="374"/>
      <c r="I334" s="374"/>
    </row>
    <row r="335" customFormat="false" ht="12.75" hidden="false" customHeight="false" outlineLevel="0" collapsed="false">
      <c r="F335" s="374"/>
      <c r="G335" s="374"/>
      <c r="I335" s="374"/>
    </row>
    <row r="336" customFormat="false" ht="12.75" hidden="false" customHeight="false" outlineLevel="0" collapsed="false">
      <c r="F336" s="374"/>
      <c r="G336" s="374"/>
      <c r="I336" s="374"/>
    </row>
    <row r="337" customFormat="false" ht="12.75" hidden="false" customHeight="false" outlineLevel="0" collapsed="false">
      <c r="F337" s="374"/>
      <c r="G337" s="374"/>
      <c r="I337" s="374"/>
    </row>
    <row r="338" customFormat="false" ht="12.75" hidden="false" customHeight="false" outlineLevel="0" collapsed="false">
      <c r="F338" s="374"/>
      <c r="G338" s="374"/>
      <c r="I338" s="374"/>
    </row>
    <row r="339" customFormat="false" ht="12.75" hidden="false" customHeight="false" outlineLevel="0" collapsed="false">
      <c r="G339" s="374"/>
      <c r="I339" s="374"/>
    </row>
    <row r="340" customFormat="false" ht="12.75" hidden="false" customHeight="false" outlineLevel="0" collapsed="false">
      <c r="G340" s="374"/>
      <c r="I340" s="374"/>
    </row>
    <row r="341" customFormat="false" ht="12.75" hidden="false" customHeight="false" outlineLevel="0" collapsed="false">
      <c r="G341" s="374"/>
      <c r="I341" s="374"/>
    </row>
    <row r="342" customFormat="false" ht="12.75" hidden="false" customHeight="false" outlineLevel="0" collapsed="false">
      <c r="G342" s="374"/>
      <c r="I342" s="374"/>
    </row>
    <row r="343" customFormat="false" ht="12.75" hidden="false" customHeight="false" outlineLevel="0" collapsed="false">
      <c r="G343" s="374"/>
      <c r="I343" s="374"/>
    </row>
    <row r="344" customFormat="false" ht="12.75" hidden="false" customHeight="false" outlineLevel="0" collapsed="false">
      <c r="G344" s="374"/>
      <c r="I344" s="374"/>
    </row>
    <row r="345" customFormat="false" ht="12.75" hidden="false" customHeight="false" outlineLevel="0" collapsed="false">
      <c r="G345" s="374"/>
      <c r="I345" s="374"/>
    </row>
    <row r="346" customFormat="false" ht="12.75" hidden="false" customHeight="false" outlineLevel="0" collapsed="false">
      <c r="G346" s="374"/>
      <c r="I346" s="374"/>
    </row>
    <row r="347" customFormat="false" ht="12.75" hidden="false" customHeight="false" outlineLevel="0" collapsed="false">
      <c r="G347" s="374"/>
      <c r="I347" s="374"/>
    </row>
    <row r="348" customFormat="false" ht="12.75" hidden="false" customHeight="false" outlineLevel="0" collapsed="false">
      <c r="G348" s="374"/>
      <c r="I348" s="374"/>
    </row>
    <row r="349" customFormat="false" ht="12.75" hidden="false" customHeight="false" outlineLevel="0" collapsed="false">
      <c r="G349" s="374"/>
      <c r="I349" s="374"/>
    </row>
    <row r="350" customFormat="false" ht="12.75" hidden="false" customHeight="false" outlineLevel="0" collapsed="false">
      <c r="G350" s="374"/>
      <c r="I350" s="374"/>
    </row>
    <row r="351" customFormat="false" ht="12.75" hidden="false" customHeight="false" outlineLevel="0" collapsed="false">
      <c r="G351" s="374"/>
      <c r="I351" s="374"/>
    </row>
    <row r="352" customFormat="false" ht="12.75" hidden="false" customHeight="false" outlineLevel="0" collapsed="false">
      <c r="G352" s="374"/>
      <c r="I352" s="374"/>
    </row>
    <row r="353" customFormat="false" ht="12.75" hidden="false" customHeight="false" outlineLevel="0" collapsed="false">
      <c r="G353" s="374"/>
      <c r="I353" s="374"/>
    </row>
    <row r="354" customFormat="false" ht="12.75" hidden="false" customHeight="false" outlineLevel="0" collapsed="false">
      <c r="G354" s="374"/>
      <c r="I354" s="374"/>
    </row>
    <row r="355" customFormat="false" ht="12.75" hidden="false" customHeight="false" outlineLevel="0" collapsed="false">
      <c r="G355" s="374"/>
      <c r="I355" s="374"/>
    </row>
    <row r="356" customFormat="false" ht="12.75" hidden="false" customHeight="false" outlineLevel="0" collapsed="false">
      <c r="G356" s="374"/>
      <c r="I356" s="374"/>
    </row>
    <row r="357" customFormat="false" ht="12.75" hidden="false" customHeight="false" outlineLevel="0" collapsed="false">
      <c r="G357" s="374"/>
      <c r="I357" s="374"/>
    </row>
    <row r="358" customFormat="false" ht="12.75" hidden="false" customHeight="false" outlineLevel="0" collapsed="false">
      <c r="G358" s="374"/>
      <c r="I358" s="374"/>
    </row>
    <row r="359" customFormat="false" ht="12.75" hidden="false" customHeight="false" outlineLevel="0" collapsed="false">
      <c r="G359" s="374"/>
      <c r="I359" s="374"/>
    </row>
    <row r="360" customFormat="false" ht="12.75" hidden="false" customHeight="false" outlineLevel="0" collapsed="false">
      <c r="G360" s="374"/>
      <c r="I360" s="374"/>
    </row>
    <row r="361" customFormat="false" ht="12.75" hidden="false" customHeight="false" outlineLevel="0" collapsed="false">
      <c r="G361" s="374"/>
      <c r="I361" s="374"/>
    </row>
    <row r="362" customFormat="false" ht="12.75" hidden="false" customHeight="false" outlineLevel="0" collapsed="false">
      <c r="G362" s="374"/>
      <c r="I362" s="374"/>
    </row>
    <row r="363" customFormat="false" ht="12.75" hidden="false" customHeight="false" outlineLevel="0" collapsed="false">
      <c r="G363" s="374"/>
      <c r="I363" s="374"/>
    </row>
    <row r="364" customFormat="false" ht="12.75" hidden="false" customHeight="false" outlineLevel="0" collapsed="false">
      <c r="G364" s="374"/>
      <c r="I364" s="374"/>
    </row>
    <row r="365" customFormat="false" ht="12.75" hidden="false" customHeight="false" outlineLevel="0" collapsed="false">
      <c r="G365" s="374"/>
      <c r="I365" s="374"/>
    </row>
    <row r="366" customFormat="false" ht="12.75" hidden="false" customHeight="false" outlineLevel="0" collapsed="false">
      <c r="G366" s="374"/>
      <c r="I366" s="374"/>
    </row>
    <row r="367" customFormat="false" ht="12.75" hidden="false" customHeight="false" outlineLevel="0" collapsed="false">
      <c r="G367" s="374"/>
      <c r="I367" s="374"/>
    </row>
    <row r="368" customFormat="false" ht="12.75" hidden="false" customHeight="false" outlineLevel="0" collapsed="false">
      <c r="G368" s="374"/>
      <c r="I368" s="374"/>
    </row>
    <row r="369" customFormat="false" ht="12.75" hidden="false" customHeight="false" outlineLevel="0" collapsed="false">
      <c r="G369" s="374"/>
      <c r="I369" s="374"/>
    </row>
    <row r="370" customFormat="false" ht="12.75" hidden="false" customHeight="false" outlineLevel="0" collapsed="false">
      <c r="G370" s="374"/>
      <c r="I370" s="374"/>
    </row>
    <row r="371" customFormat="false" ht="12.75" hidden="false" customHeight="false" outlineLevel="0" collapsed="false">
      <c r="G371" s="374"/>
      <c r="I371" s="374"/>
    </row>
    <row r="372" customFormat="false" ht="12.75" hidden="false" customHeight="false" outlineLevel="0" collapsed="false">
      <c r="G372" s="374"/>
      <c r="I372" s="374"/>
    </row>
    <row r="373" customFormat="false" ht="12.75" hidden="false" customHeight="false" outlineLevel="0" collapsed="false">
      <c r="G373" s="374"/>
      <c r="I373" s="374"/>
    </row>
    <row r="374" customFormat="false" ht="12.75" hidden="false" customHeight="false" outlineLevel="0" collapsed="false">
      <c r="G374" s="374"/>
      <c r="I374" s="374"/>
    </row>
    <row r="375" customFormat="false" ht="12.75" hidden="false" customHeight="false" outlineLevel="0" collapsed="false">
      <c r="G375" s="374"/>
      <c r="I375" s="374"/>
    </row>
    <row r="376" customFormat="false" ht="12.75" hidden="false" customHeight="false" outlineLevel="0" collapsed="false">
      <c r="G376" s="374"/>
      <c r="I376" s="374"/>
    </row>
    <row r="377" customFormat="false" ht="12.75" hidden="false" customHeight="false" outlineLevel="0" collapsed="false">
      <c r="G377" s="374"/>
      <c r="I377" s="374"/>
    </row>
    <row r="378" customFormat="false" ht="12.75" hidden="false" customHeight="false" outlineLevel="0" collapsed="false">
      <c r="G378" s="374"/>
      <c r="I378" s="374"/>
    </row>
    <row r="379" customFormat="false" ht="12.75" hidden="false" customHeight="false" outlineLevel="0" collapsed="false">
      <c r="G379" s="374"/>
      <c r="I379" s="374"/>
    </row>
    <row r="380" customFormat="false" ht="12.75" hidden="false" customHeight="false" outlineLevel="0" collapsed="false">
      <c r="G380" s="374"/>
      <c r="I380" s="374"/>
    </row>
    <row r="381" customFormat="false" ht="12.75" hidden="false" customHeight="false" outlineLevel="0" collapsed="false">
      <c r="G381" s="374"/>
      <c r="I381" s="374"/>
    </row>
    <row r="382" customFormat="false" ht="12.75" hidden="false" customHeight="false" outlineLevel="0" collapsed="false">
      <c r="G382" s="374"/>
      <c r="I382" s="374"/>
    </row>
    <row r="383" customFormat="false" ht="12.75" hidden="false" customHeight="false" outlineLevel="0" collapsed="false">
      <c r="G383" s="374"/>
    </row>
    <row r="384" customFormat="false" ht="12.75" hidden="false" customHeight="false" outlineLevel="0" collapsed="false">
      <c r="G384" s="374"/>
    </row>
    <row r="385" customFormat="false" ht="12.75" hidden="false" customHeight="false" outlineLevel="0" collapsed="false">
      <c r="G385" s="374"/>
    </row>
    <row r="386" customFormat="false" ht="12.75" hidden="false" customHeight="false" outlineLevel="0" collapsed="false">
      <c r="G386" s="374"/>
    </row>
    <row r="387" customFormat="false" ht="12.75" hidden="false" customHeight="false" outlineLevel="0" collapsed="false">
      <c r="G387" s="374"/>
    </row>
    <row r="388" customFormat="false" ht="12.75" hidden="false" customHeight="false" outlineLevel="0" collapsed="false">
      <c r="G388" s="374"/>
    </row>
    <row r="389" customFormat="false" ht="12.75" hidden="false" customHeight="false" outlineLevel="0" collapsed="false">
      <c r="G389" s="374"/>
    </row>
    <row r="390" customFormat="false" ht="12.75" hidden="false" customHeight="false" outlineLevel="0" collapsed="false">
      <c r="G390" s="374"/>
    </row>
    <row r="391" customFormat="false" ht="12.75" hidden="false" customHeight="false" outlineLevel="0" collapsed="false">
      <c r="G391" s="374"/>
    </row>
    <row r="392" customFormat="false" ht="12.75" hidden="false" customHeight="false" outlineLevel="0" collapsed="false">
      <c r="G392" s="374"/>
    </row>
    <row r="393" customFormat="false" ht="12.75" hidden="false" customHeight="false" outlineLevel="0" collapsed="false">
      <c r="G393" s="374"/>
    </row>
    <row r="394" customFormat="false" ht="12.75" hidden="false" customHeight="false" outlineLevel="0" collapsed="false">
      <c r="G394" s="374"/>
    </row>
    <row r="395" customFormat="false" ht="12.75" hidden="false" customHeight="false" outlineLevel="0" collapsed="false">
      <c r="G395" s="374"/>
    </row>
    <row r="396" customFormat="false" ht="12.75" hidden="false" customHeight="false" outlineLevel="0" collapsed="false">
      <c r="G396" s="374"/>
    </row>
    <row r="397" customFormat="false" ht="12.75" hidden="false" customHeight="false" outlineLevel="0" collapsed="false">
      <c r="G397" s="374"/>
    </row>
    <row r="398" customFormat="false" ht="12.75" hidden="false" customHeight="false" outlineLevel="0" collapsed="false">
      <c r="G398" s="374"/>
    </row>
    <row r="399" customFormat="false" ht="12.75" hidden="false" customHeight="false" outlineLevel="0" collapsed="false">
      <c r="G399" s="374"/>
    </row>
    <row r="400" customFormat="false" ht="12.75" hidden="false" customHeight="false" outlineLevel="0" collapsed="false">
      <c r="G400" s="374"/>
    </row>
    <row r="401" customFormat="false" ht="12.75" hidden="false" customHeight="false" outlineLevel="0" collapsed="false">
      <c r="G401" s="374"/>
    </row>
    <row r="402" customFormat="false" ht="12.75" hidden="false" customHeight="false" outlineLevel="0" collapsed="false">
      <c r="G402" s="374"/>
    </row>
    <row r="403" customFormat="false" ht="12.75" hidden="false" customHeight="false" outlineLevel="0" collapsed="false">
      <c r="G403" s="374"/>
    </row>
    <row r="404" customFormat="false" ht="12.75" hidden="false" customHeight="false" outlineLevel="0" collapsed="false">
      <c r="G404" s="374"/>
    </row>
    <row r="405" customFormat="false" ht="12.75" hidden="false" customHeight="false" outlineLevel="0" collapsed="false">
      <c r="G405" s="374"/>
    </row>
    <row r="406" customFormat="false" ht="12.75" hidden="false" customHeight="false" outlineLevel="0" collapsed="false">
      <c r="G406" s="374"/>
    </row>
    <row r="407" customFormat="false" ht="12.75" hidden="false" customHeight="false" outlineLevel="0" collapsed="false">
      <c r="G407" s="374"/>
    </row>
    <row r="408" customFormat="false" ht="12.75" hidden="false" customHeight="false" outlineLevel="0" collapsed="false">
      <c r="G408" s="374"/>
    </row>
    <row r="409" customFormat="false" ht="12.75" hidden="false" customHeight="false" outlineLevel="0" collapsed="false">
      <c r="G409" s="374"/>
    </row>
    <row r="410" customFormat="false" ht="12.75" hidden="false" customHeight="false" outlineLevel="0" collapsed="false">
      <c r="G410" s="374"/>
    </row>
    <row r="411" customFormat="false" ht="12.75" hidden="false" customHeight="false" outlineLevel="0" collapsed="false">
      <c r="G411" s="374"/>
    </row>
    <row r="412" customFormat="false" ht="12.75" hidden="false" customHeight="false" outlineLevel="0" collapsed="false">
      <c r="G412" s="374"/>
    </row>
    <row r="413" customFormat="false" ht="12.75" hidden="false" customHeight="false" outlineLevel="0" collapsed="false">
      <c r="G413" s="374"/>
    </row>
    <row r="414" customFormat="false" ht="12.75" hidden="false" customHeight="false" outlineLevel="0" collapsed="false">
      <c r="G414" s="374"/>
    </row>
    <row r="415" customFormat="false" ht="12.75" hidden="false" customHeight="false" outlineLevel="0" collapsed="false">
      <c r="G415" s="374"/>
    </row>
    <row r="416" customFormat="false" ht="12.75" hidden="false" customHeight="false" outlineLevel="0" collapsed="false">
      <c r="G416" s="374"/>
    </row>
    <row r="417" customFormat="false" ht="12.75" hidden="false" customHeight="false" outlineLevel="0" collapsed="false">
      <c r="G417" s="374"/>
    </row>
    <row r="418" customFormat="false" ht="12.75" hidden="false" customHeight="false" outlineLevel="0" collapsed="false">
      <c r="G418" s="374"/>
    </row>
    <row r="419" customFormat="false" ht="12.75" hidden="false" customHeight="false" outlineLevel="0" collapsed="false">
      <c r="G419" s="374"/>
    </row>
    <row r="420" customFormat="false" ht="12.75" hidden="false" customHeight="false" outlineLevel="0" collapsed="false">
      <c r="G420" s="374"/>
    </row>
    <row r="421" customFormat="false" ht="12.75" hidden="false" customHeight="false" outlineLevel="0" collapsed="false">
      <c r="G421" s="374"/>
    </row>
    <row r="422" customFormat="false" ht="12.75" hidden="false" customHeight="false" outlineLevel="0" collapsed="false">
      <c r="G422" s="374"/>
    </row>
    <row r="423" customFormat="false" ht="12.75" hidden="false" customHeight="false" outlineLevel="0" collapsed="false">
      <c r="G423" s="374"/>
    </row>
    <row r="424" customFormat="false" ht="12.75" hidden="false" customHeight="false" outlineLevel="0" collapsed="false">
      <c r="G424" s="374"/>
    </row>
    <row r="425" customFormat="false" ht="12.75" hidden="false" customHeight="false" outlineLevel="0" collapsed="false">
      <c r="G425" s="374"/>
    </row>
    <row r="426" customFormat="false" ht="12.75" hidden="false" customHeight="false" outlineLevel="0" collapsed="false">
      <c r="G426" s="374"/>
    </row>
    <row r="427" customFormat="false" ht="12.75" hidden="false" customHeight="false" outlineLevel="0" collapsed="false">
      <c r="G427" s="374"/>
    </row>
    <row r="428" customFormat="false" ht="12.75" hidden="false" customHeight="false" outlineLevel="0" collapsed="false">
      <c r="G428" s="374"/>
    </row>
    <row r="429" customFormat="false" ht="12.75" hidden="false" customHeight="false" outlineLevel="0" collapsed="false">
      <c r="G429" s="374"/>
    </row>
    <row r="430" customFormat="false" ht="12.75" hidden="false" customHeight="false" outlineLevel="0" collapsed="false">
      <c r="G430" s="374"/>
    </row>
    <row r="431" customFormat="false" ht="12.75" hidden="false" customHeight="false" outlineLevel="0" collapsed="false">
      <c r="G431" s="374"/>
    </row>
    <row r="432" customFormat="false" ht="12.75" hidden="false" customHeight="false" outlineLevel="0" collapsed="false">
      <c r="G432" s="374"/>
    </row>
    <row r="433" customFormat="false" ht="12.75" hidden="false" customHeight="false" outlineLevel="0" collapsed="false">
      <c r="G433" s="374"/>
    </row>
    <row r="434" customFormat="false" ht="12.75" hidden="false" customHeight="false" outlineLevel="0" collapsed="false">
      <c r="G434" s="374"/>
    </row>
    <row r="435" customFormat="false" ht="12.75" hidden="false" customHeight="false" outlineLevel="0" collapsed="false">
      <c r="G435" s="374"/>
    </row>
    <row r="436" customFormat="false" ht="12.75" hidden="false" customHeight="false" outlineLevel="0" collapsed="false">
      <c r="G436" s="374"/>
    </row>
    <row r="437" customFormat="false" ht="12.75" hidden="false" customHeight="false" outlineLevel="0" collapsed="false">
      <c r="G437" s="374"/>
    </row>
    <row r="438" customFormat="false" ht="12.75" hidden="false" customHeight="false" outlineLevel="0" collapsed="false">
      <c r="G438" s="374"/>
    </row>
    <row r="439" customFormat="false" ht="12.75" hidden="false" customHeight="false" outlineLevel="0" collapsed="false">
      <c r="G439" s="374"/>
    </row>
    <row r="440" customFormat="false" ht="12.75" hidden="false" customHeight="false" outlineLevel="0" collapsed="false">
      <c r="G440" s="374"/>
    </row>
    <row r="441" customFormat="false" ht="12.75" hidden="false" customHeight="false" outlineLevel="0" collapsed="false">
      <c r="G441" s="374"/>
    </row>
    <row r="442" customFormat="false" ht="12.75" hidden="false" customHeight="false" outlineLevel="0" collapsed="false">
      <c r="G442" s="374"/>
    </row>
    <row r="443" customFormat="false" ht="12.75" hidden="false" customHeight="false" outlineLevel="0" collapsed="false">
      <c r="G443" s="374"/>
    </row>
    <row r="444" customFormat="false" ht="12.75" hidden="false" customHeight="false" outlineLevel="0" collapsed="false">
      <c r="G444" s="374"/>
    </row>
    <row r="445" customFormat="false" ht="12.75" hidden="false" customHeight="false" outlineLevel="0" collapsed="false">
      <c r="G445" s="374"/>
    </row>
    <row r="446" customFormat="false" ht="12.75" hidden="false" customHeight="false" outlineLevel="0" collapsed="false">
      <c r="G446" s="374"/>
    </row>
    <row r="447" customFormat="false" ht="12.75" hidden="false" customHeight="false" outlineLevel="0" collapsed="false">
      <c r="G447" s="374"/>
    </row>
    <row r="448" customFormat="false" ht="12.75" hidden="false" customHeight="false" outlineLevel="0" collapsed="false">
      <c r="G448" s="374"/>
    </row>
    <row r="449" customFormat="false" ht="12.75" hidden="false" customHeight="false" outlineLevel="0" collapsed="false">
      <c r="G449" s="374"/>
    </row>
    <row r="450" customFormat="false" ht="12.75" hidden="false" customHeight="false" outlineLevel="0" collapsed="false">
      <c r="G450" s="374"/>
    </row>
    <row r="451" customFormat="false" ht="12.75" hidden="false" customHeight="false" outlineLevel="0" collapsed="false">
      <c r="G451" s="374"/>
    </row>
    <row r="452" customFormat="false" ht="12.75" hidden="false" customHeight="false" outlineLevel="0" collapsed="false">
      <c r="G452" s="374"/>
    </row>
    <row r="453" customFormat="false" ht="12.75" hidden="false" customHeight="false" outlineLevel="0" collapsed="false">
      <c r="G453" s="374"/>
    </row>
    <row r="454" customFormat="false" ht="12.75" hidden="false" customHeight="false" outlineLevel="0" collapsed="false">
      <c r="G454" s="374"/>
    </row>
    <row r="455" customFormat="false" ht="12.75" hidden="false" customHeight="false" outlineLevel="0" collapsed="false">
      <c r="G455" s="374"/>
    </row>
    <row r="456" customFormat="false" ht="12.75" hidden="false" customHeight="false" outlineLevel="0" collapsed="false">
      <c r="G456" s="374"/>
    </row>
    <row r="457" customFormat="false" ht="12.75" hidden="false" customHeight="false" outlineLevel="0" collapsed="false">
      <c r="G457" s="374"/>
    </row>
    <row r="458" customFormat="false" ht="12.75" hidden="false" customHeight="false" outlineLevel="0" collapsed="false">
      <c r="G458" s="374"/>
    </row>
    <row r="459" customFormat="false" ht="12.75" hidden="false" customHeight="false" outlineLevel="0" collapsed="false">
      <c r="G459" s="374"/>
    </row>
    <row r="460" customFormat="false" ht="12.75" hidden="false" customHeight="false" outlineLevel="0" collapsed="false">
      <c r="G460" s="374"/>
    </row>
    <row r="461" customFormat="false" ht="12.75" hidden="false" customHeight="false" outlineLevel="0" collapsed="false">
      <c r="G461" s="374"/>
    </row>
    <row r="462" customFormat="false" ht="12.75" hidden="false" customHeight="false" outlineLevel="0" collapsed="false">
      <c r="G462" s="374"/>
    </row>
    <row r="463" customFormat="false" ht="12.75" hidden="false" customHeight="false" outlineLevel="0" collapsed="false">
      <c r="G463" s="374"/>
    </row>
    <row r="464" customFormat="false" ht="12.75" hidden="false" customHeight="false" outlineLevel="0" collapsed="false">
      <c r="G464" s="374"/>
    </row>
    <row r="465" customFormat="false" ht="12.75" hidden="false" customHeight="false" outlineLevel="0" collapsed="false">
      <c r="G465" s="374"/>
    </row>
    <row r="466" customFormat="false" ht="12.75" hidden="false" customHeight="false" outlineLevel="0" collapsed="false">
      <c r="G466" s="374"/>
    </row>
    <row r="467" customFormat="false" ht="12.75" hidden="false" customHeight="false" outlineLevel="0" collapsed="false">
      <c r="G467" s="374"/>
    </row>
    <row r="468" customFormat="false" ht="12.75" hidden="false" customHeight="false" outlineLevel="0" collapsed="false">
      <c r="G468" s="374"/>
    </row>
    <row r="469" customFormat="false" ht="12.75" hidden="false" customHeight="false" outlineLevel="0" collapsed="false">
      <c r="G469" s="374"/>
    </row>
    <row r="470" customFormat="false" ht="12.75" hidden="false" customHeight="false" outlineLevel="0" collapsed="false">
      <c r="G470" s="374"/>
    </row>
    <row r="471" customFormat="false" ht="12.75" hidden="false" customHeight="false" outlineLevel="0" collapsed="false">
      <c r="G471" s="374"/>
    </row>
    <row r="472" customFormat="false" ht="12.75" hidden="false" customHeight="false" outlineLevel="0" collapsed="false">
      <c r="G472" s="374"/>
    </row>
    <row r="473" customFormat="false" ht="12.75" hidden="false" customHeight="false" outlineLevel="0" collapsed="false">
      <c r="G473" s="374"/>
    </row>
    <row r="474" customFormat="false" ht="12.75" hidden="false" customHeight="false" outlineLevel="0" collapsed="false">
      <c r="G474" s="374"/>
    </row>
    <row r="475" customFormat="false" ht="12.75" hidden="false" customHeight="false" outlineLevel="0" collapsed="false">
      <c r="G475" s="374"/>
    </row>
    <row r="476" customFormat="false" ht="12.75" hidden="false" customHeight="false" outlineLevel="0" collapsed="false">
      <c r="G476" s="374"/>
    </row>
    <row r="477" customFormat="false" ht="12.75" hidden="false" customHeight="false" outlineLevel="0" collapsed="false">
      <c r="G477" s="374"/>
    </row>
    <row r="478" customFormat="false" ht="12.75" hidden="false" customHeight="false" outlineLevel="0" collapsed="false">
      <c r="G478" s="374"/>
    </row>
    <row r="479" customFormat="false" ht="12.75" hidden="false" customHeight="false" outlineLevel="0" collapsed="false">
      <c r="G479" s="374"/>
    </row>
    <row r="480" customFormat="false" ht="12.75" hidden="false" customHeight="false" outlineLevel="0" collapsed="false">
      <c r="G480" s="374"/>
    </row>
    <row r="481" customFormat="false" ht="12.75" hidden="false" customHeight="false" outlineLevel="0" collapsed="false">
      <c r="G481" s="374"/>
    </row>
    <row r="482" customFormat="false" ht="12.75" hidden="false" customHeight="false" outlineLevel="0" collapsed="false">
      <c r="G482" s="374"/>
    </row>
    <row r="483" customFormat="false" ht="12.75" hidden="false" customHeight="false" outlineLevel="0" collapsed="false">
      <c r="G483" s="374"/>
    </row>
    <row r="484" customFormat="false" ht="12.75" hidden="false" customHeight="false" outlineLevel="0" collapsed="false">
      <c r="G484" s="374"/>
    </row>
    <row r="485" customFormat="false" ht="12.75" hidden="false" customHeight="false" outlineLevel="0" collapsed="false">
      <c r="G485" s="374"/>
    </row>
    <row r="486" customFormat="false" ht="12.75" hidden="false" customHeight="false" outlineLevel="0" collapsed="false">
      <c r="G486" s="374"/>
    </row>
    <row r="487" customFormat="false" ht="12.75" hidden="false" customHeight="false" outlineLevel="0" collapsed="false">
      <c r="G487" s="374"/>
    </row>
    <row r="488" customFormat="false" ht="12.75" hidden="false" customHeight="false" outlineLevel="0" collapsed="false">
      <c r="G488" s="374"/>
    </row>
    <row r="489" customFormat="false" ht="12.75" hidden="false" customHeight="false" outlineLevel="0" collapsed="false">
      <c r="G489" s="374"/>
    </row>
    <row r="490" customFormat="false" ht="12.75" hidden="false" customHeight="false" outlineLevel="0" collapsed="false">
      <c r="G490" s="374"/>
    </row>
    <row r="491" customFormat="false" ht="12.75" hidden="false" customHeight="false" outlineLevel="0" collapsed="false">
      <c r="G491" s="374"/>
    </row>
    <row r="492" customFormat="false" ht="12.75" hidden="false" customHeight="false" outlineLevel="0" collapsed="false">
      <c r="G492" s="374"/>
    </row>
    <row r="493" customFormat="false" ht="12.75" hidden="false" customHeight="false" outlineLevel="0" collapsed="false">
      <c r="G493" s="374"/>
    </row>
    <row r="494" customFormat="false" ht="12.75" hidden="false" customHeight="false" outlineLevel="0" collapsed="false">
      <c r="G494" s="374"/>
    </row>
    <row r="495" customFormat="false" ht="12.75" hidden="false" customHeight="false" outlineLevel="0" collapsed="false">
      <c r="G495" s="374"/>
    </row>
    <row r="496" customFormat="false" ht="12.75" hidden="false" customHeight="false" outlineLevel="0" collapsed="false">
      <c r="G496" s="374"/>
    </row>
    <row r="497" customFormat="false" ht="12.75" hidden="false" customHeight="false" outlineLevel="0" collapsed="false">
      <c r="G497" s="374"/>
    </row>
    <row r="498" customFormat="false" ht="12.75" hidden="false" customHeight="false" outlineLevel="0" collapsed="false">
      <c r="G498" s="374"/>
    </row>
    <row r="499" customFormat="false" ht="12.75" hidden="false" customHeight="false" outlineLevel="0" collapsed="false">
      <c r="G499" s="374"/>
    </row>
    <row r="500" customFormat="false" ht="12.75" hidden="false" customHeight="false" outlineLevel="0" collapsed="false">
      <c r="G500" s="374"/>
    </row>
    <row r="501" customFormat="false" ht="12.75" hidden="false" customHeight="false" outlineLevel="0" collapsed="false">
      <c r="G501" s="374"/>
    </row>
    <row r="502" customFormat="false" ht="12.75" hidden="false" customHeight="false" outlineLevel="0" collapsed="false">
      <c r="G502" s="374"/>
    </row>
    <row r="503" customFormat="false" ht="12.75" hidden="false" customHeight="false" outlineLevel="0" collapsed="false">
      <c r="G503" s="374"/>
    </row>
    <row r="504" customFormat="false" ht="12.75" hidden="false" customHeight="false" outlineLevel="0" collapsed="false">
      <c r="G504" s="374"/>
    </row>
    <row r="505" customFormat="false" ht="12.75" hidden="false" customHeight="false" outlineLevel="0" collapsed="false">
      <c r="G505" s="374"/>
    </row>
    <row r="506" customFormat="false" ht="12.75" hidden="false" customHeight="false" outlineLevel="0" collapsed="false">
      <c r="G506" s="374"/>
    </row>
    <row r="507" customFormat="false" ht="12.75" hidden="false" customHeight="false" outlineLevel="0" collapsed="false">
      <c r="G507" s="374"/>
    </row>
    <row r="508" customFormat="false" ht="12.75" hidden="false" customHeight="false" outlineLevel="0" collapsed="false">
      <c r="G508" s="374"/>
    </row>
    <row r="509" customFormat="false" ht="12.75" hidden="false" customHeight="false" outlineLevel="0" collapsed="false">
      <c r="G509" s="374"/>
    </row>
    <row r="510" customFormat="false" ht="12.75" hidden="false" customHeight="false" outlineLevel="0" collapsed="false">
      <c r="G510" s="374"/>
    </row>
    <row r="511" customFormat="false" ht="12.75" hidden="false" customHeight="false" outlineLevel="0" collapsed="false">
      <c r="G511" s="374"/>
    </row>
    <row r="512" customFormat="false" ht="12.75" hidden="false" customHeight="false" outlineLevel="0" collapsed="false">
      <c r="G512" s="374"/>
    </row>
    <row r="513" customFormat="false" ht="12.75" hidden="false" customHeight="false" outlineLevel="0" collapsed="false">
      <c r="G513" s="374"/>
    </row>
    <row r="514" customFormat="false" ht="12.75" hidden="false" customHeight="false" outlineLevel="0" collapsed="false">
      <c r="G514" s="374"/>
    </row>
    <row r="515" customFormat="false" ht="12.75" hidden="false" customHeight="false" outlineLevel="0" collapsed="false">
      <c r="G515" s="374"/>
    </row>
    <row r="516" customFormat="false" ht="12.75" hidden="false" customHeight="false" outlineLevel="0" collapsed="false">
      <c r="G516" s="374"/>
    </row>
    <row r="517" customFormat="false" ht="12.75" hidden="false" customHeight="false" outlineLevel="0" collapsed="false">
      <c r="G517" s="374"/>
    </row>
    <row r="518" customFormat="false" ht="12.75" hidden="false" customHeight="false" outlineLevel="0" collapsed="false">
      <c r="G518" s="374"/>
    </row>
    <row r="519" customFormat="false" ht="12.75" hidden="false" customHeight="false" outlineLevel="0" collapsed="false">
      <c r="G519" s="374"/>
    </row>
    <row r="520" customFormat="false" ht="12.75" hidden="false" customHeight="false" outlineLevel="0" collapsed="false">
      <c r="G520" s="374"/>
    </row>
    <row r="521" customFormat="false" ht="12.75" hidden="false" customHeight="false" outlineLevel="0" collapsed="false">
      <c r="G521" s="374"/>
    </row>
    <row r="522" customFormat="false" ht="12.75" hidden="false" customHeight="false" outlineLevel="0" collapsed="false">
      <c r="G522" s="374"/>
    </row>
    <row r="523" customFormat="false" ht="12.75" hidden="false" customHeight="false" outlineLevel="0" collapsed="false">
      <c r="G523" s="374"/>
    </row>
    <row r="524" customFormat="false" ht="12.75" hidden="false" customHeight="false" outlineLevel="0" collapsed="false">
      <c r="G524" s="374"/>
    </row>
    <row r="525" customFormat="false" ht="12.75" hidden="false" customHeight="false" outlineLevel="0" collapsed="false">
      <c r="G525" s="374"/>
    </row>
    <row r="526" customFormat="false" ht="12.75" hidden="false" customHeight="false" outlineLevel="0" collapsed="false">
      <c r="G526" s="374"/>
    </row>
    <row r="527" customFormat="false" ht="12.75" hidden="false" customHeight="false" outlineLevel="0" collapsed="false">
      <c r="G527" s="374"/>
    </row>
    <row r="528" customFormat="false" ht="12.75" hidden="false" customHeight="false" outlineLevel="0" collapsed="false">
      <c r="G528" s="374"/>
    </row>
    <row r="529" customFormat="false" ht="12.75" hidden="false" customHeight="false" outlineLevel="0" collapsed="false">
      <c r="G529" s="374"/>
    </row>
    <row r="530" customFormat="false" ht="12.75" hidden="false" customHeight="false" outlineLevel="0" collapsed="false">
      <c r="G530" s="374"/>
    </row>
    <row r="531" customFormat="false" ht="12.75" hidden="false" customHeight="false" outlineLevel="0" collapsed="false">
      <c r="G531" s="374"/>
    </row>
    <row r="532" customFormat="false" ht="12.75" hidden="false" customHeight="false" outlineLevel="0" collapsed="false">
      <c r="G532" s="374"/>
    </row>
    <row r="533" customFormat="false" ht="12.75" hidden="false" customHeight="false" outlineLevel="0" collapsed="false">
      <c r="G533" s="374"/>
    </row>
    <row r="534" customFormat="false" ht="12.75" hidden="false" customHeight="false" outlineLevel="0" collapsed="false">
      <c r="G534" s="374"/>
    </row>
    <row r="535" customFormat="false" ht="12.75" hidden="false" customHeight="false" outlineLevel="0" collapsed="false">
      <c r="G535" s="374"/>
    </row>
    <row r="536" customFormat="false" ht="12.75" hidden="false" customHeight="false" outlineLevel="0" collapsed="false">
      <c r="G536" s="374"/>
    </row>
    <row r="537" customFormat="false" ht="12.75" hidden="false" customHeight="false" outlineLevel="0" collapsed="false">
      <c r="G537" s="374"/>
    </row>
    <row r="538" customFormat="false" ht="12.75" hidden="false" customHeight="false" outlineLevel="0" collapsed="false">
      <c r="G538" s="374"/>
    </row>
    <row r="539" customFormat="false" ht="12.75" hidden="false" customHeight="false" outlineLevel="0" collapsed="false">
      <c r="G539" s="374"/>
    </row>
    <row r="540" customFormat="false" ht="12.75" hidden="false" customHeight="false" outlineLevel="0" collapsed="false">
      <c r="G540" s="374"/>
    </row>
    <row r="541" customFormat="false" ht="12.75" hidden="false" customHeight="false" outlineLevel="0" collapsed="false">
      <c r="G541" s="374"/>
    </row>
    <row r="542" customFormat="false" ht="12.75" hidden="false" customHeight="false" outlineLevel="0" collapsed="false">
      <c r="G542" s="374"/>
    </row>
    <row r="543" customFormat="false" ht="12.75" hidden="false" customHeight="false" outlineLevel="0" collapsed="false">
      <c r="G543" s="374"/>
    </row>
    <row r="544" customFormat="false" ht="12.75" hidden="false" customHeight="false" outlineLevel="0" collapsed="false">
      <c r="G544" s="374"/>
    </row>
    <row r="545" customFormat="false" ht="12.75" hidden="false" customHeight="false" outlineLevel="0" collapsed="false">
      <c r="G545" s="374"/>
    </row>
    <row r="546" customFormat="false" ht="12.75" hidden="false" customHeight="false" outlineLevel="0" collapsed="false">
      <c r="G546" s="374"/>
    </row>
    <row r="547" customFormat="false" ht="12.75" hidden="false" customHeight="false" outlineLevel="0" collapsed="false">
      <c r="G547" s="374"/>
    </row>
    <row r="548" customFormat="false" ht="12.75" hidden="false" customHeight="false" outlineLevel="0" collapsed="false">
      <c r="G548" s="374"/>
    </row>
    <row r="549" customFormat="false" ht="12.75" hidden="false" customHeight="false" outlineLevel="0" collapsed="false">
      <c r="G549" s="374"/>
    </row>
    <row r="550" customFormat="false" ht="12.75" hidden="false" customHeight="false" outlineLevel="0" collapsed="false">
      <c r="G550" s="374"/>
    </row>
    <row r="551" customFormat="false" ht="12.75" hidden="false" customHeight="false" outlineLevel="0" collapsed="false">
      <c r="G551" s="374"/>
    </row>
    <row r="552" customFormat="false" ht="12.75" hidden="false" customHeight="false" outlineLevel="0" collapsed="false">
      <c r="G552" s="374"/>
    </row>
    <row r="553" customFormat="false" ht="12.75" hidden="false" customHeight="false" outlineLevel="0" collapsed="false">
      <c r="G553" s="374"/>
    </row>
    <row r="554" customFormat="false" ht="12.75" hidden="false" customHeight="false" outlineLevel="0" collapsed="false">
      <c r="G554" s="374"/>
    </row>
    <row r="555" customFormat="false" ht="12.75" hidden="false" customHeight="false" outlineLevel="0" collapsed="false">
      <c r="G555" s="374"/>
    </row>
    <row r="556" customFormat="false" ht="12.75" hidden="false" customHeight="false" outlineLevel="0" collapsed="false">
      <c r="G556" s="374"/>
    </row>
    <row r="557" customFormat="false" ht="12.75" hidden="false" customHeight="false" outlineLevel="0" collapsed="false">
      <c r="G557" s="374"/>
    </row>
    <row r="558" customFormat="false" ht="12.75" hidden="false" customHeight="false" outlineLevel="0" collapsed="false">
      <c r="G558" s="374"/>
    </row>
    <row r="559" customFormat="false" ht="12.75" hidden="false" customHeight="false" outlineLevel="0" collapsed="false">
      <c r="G559" s="374"/>
    </row>
    <row r="560" customFormat="false" ht="12.75" hidden="false" customHeight="false" outlineLevel="0" collapsed="false">
      <c r="G560" s="374"/>
    </row>
    <row r="561" customFormat="false" ht="12.75" hidden="false" customHeight="false" outlineLevel="0" collapsed="false">
      <c r="G561" s="374"/>
    </row>
    <row r="562" customFormat="false" ht="12.75" hidden="false" customHeight="false" outlineLevel="0" collapsed="false">
      <c r="G562" s="374"/>
    </row>
    <row r="563" customFormat="false" ht="12.75" hidden="false" customHeight="false" outlineLevel="0" collapsed="false">
      <c r="G563" s="374"/>
    </row>
    <row r="564" customFormat="false" ht="12.75" hidden="false" customHeight="false" outlineLevel="0" collapsed="false">
      <c r="G564" s="374"/>
    </row>
    <row r="565" customFormat="false" ht="12.75" hidden="false" customHeight="false" outlineLevel="0" collapsed="false">
      <c r="G565" s="374"/>
    </row>
    <row r="566" customFormat="false" ht="12.75" hidden="false" customHeight="false" outlineLevel="0" collapsed="false">
      <c r="G566" s="374"/>
    </row>
    <row r="567" customFormat="false" ht="12.75" hidden="false" customHeight="false" outlineLevel="0" collapsed="false">
      <c r="G567" s="374"/>
    </row>
    <row r="568" customFormat="false" ht="12.75" hidden="false" customHeight="false" outlineLevel="0" collapsed="false">
      <c r="G568" s="374"/>
    </row>
    <row r="569" customFormat="false" ht="12.75" hidden="false" customHeight="false" outlineLevel="0" collapsed="false">
      <c r="G569" s="374"/>
    </row>
    <row r="570" customFormat="false" ht="12.75" hidden="false" customHeight="false" outlineLevel="0" collapsed="false">
      <c r="G570" s="374"/>
    </row>
    <row r="571" customFormat="false" ht="12.75" hidden="false" customHeight="false" outlineLevel="0" collapsed="false">
      <c r="G571" s="374"/>
    </row>
    <row r="572" customFormat="false" ht="12.75" hidden="false" customHeight="false" outlineLevel="0" collapsed="false">
      <c r="G572" s="374"/>
    </row>
    <row r="573" customFormat="false" ht="12.75" hidden="false" customHeight="false" outlineLevel="0" collapsed="false">
      <c r="G573" s="374"/>
    </row>
    <row r="574" customFormat="false" ht="12.75" hidden="false" customHeight="false" outlineLevel="0" collapsed="false">
      <c r="G574" s="374"/>
    </row>
    <row r="575" customFormat="false" ht="12.75" hidden="false" customHeight="false" outlineLevel="0" collapsed="false">
      <c r="G575" s="374"/>
    </row>
    <row r="576" customFormat="false" ht="12.75" hidden="false" customHeight="false" outlineLevel="0" collapsed="false">
      <c r="G576" s="374"/>
    </row>
    <row r="577" customFormat="false" ht="12.75" hidden="false" customHeight="false" outlineLevel="0" collapsed="false">
      <c r="G577" s="374"/>
    </row>
    <row r="578" customFormat="false" ht="12.75" hidden="false" customHeight="false" outlineLevel="0" collapsed="false">
      <c r="G578" s="374"/>
    </row>
    <row r="579" customFormat="false" ht="12.75" hidden="false" customHeight="false" outlineLevel="0" collapsed="false">
      <c r="G579" s="374"/>
    </row>
    <row r="580" customFormat="false" ht="12.75" hidden="false" customHeight="false" outlineLevel="0" collapsed="false">
      <c r="G580" s="374"/>
    </row>
    <row r="581" customFormat="false" ht="12.75" hidden="false" customHeight="false" outlineLevel="0" collapsed="false">
      <c r="G581" s="374"/>
    </row>
    <row r="582" customFormat="false" ht="12.75" hidden="false" customHeight="false" outlineLevel="0" collapsed="false">
      <c r="G582" s="374"/>
    </row>
    <row r="583" customFormat="false" ht="12.75" hidden="false" customHeight="false" outlineLevel="0" collapsed="false">
      <c r="G583" s="374"/>
    </row>
    <row r="584" customFormat="false" ht="12.75" hidden="false" customHeight="false" outlineLevel="0" collapsed="false">
      <c r="G584" s="374"/>
    </row>
    <row r="585" customFormat="false" ht="12.75" hidden="false" customHeight="false" outlineLevel="0" collapsed="false">
      <c r="G585" s="374"/>
    </row>
    <row r="586" customFormat="false" ht="12.75" hidden="false" customHeight="false" outlineLevel="0" collapsed="false">
      <c r="G586" s="374"/>
    </row>
    <row r="587" customFormat="false" ht="12.75" hidden="false" customHeight="false" outlineLevel="0" collapsed="false">
      <c r="G587" s="374"/>
    </row>
    <row r="588" customFormat="false" ht="12.75" hidden="false" customHeight="false" outlineLevel="0" collapsed="false">
      <c r="G588" s="374"/>
    </row>
    <row r="589" customFormat="false" ht="12.75" hidden="false" customHeight="false" outlineLevel="0" collapsed="false">
      <c r="G589" s="374"/>
    </row>
    <row r="590" customFormat="false" ht="12.75" hidden="false" customHeight="false" outlineLevel="0" collapsed="false">
      <c r="G590" s="374"/>
    </row>
    <row r="591" customFormat="false" ht="12.75" hidden="false" customHeight="false" outlineLevel="0" collapsed="false">
      <c r="G591" s="374"/>
    </row>
    <row r="592" customFormat="false" ht="12.75" hidden="false" customHeight="false" outlineLevel="0" collapsed="false">
      <c r="G592" s="374"/>
    </row>
    <row r="593" customFormat="false" ht="12.75" hidden="false" customHeight="false" outlineLevel="0" collapsed="false">
      <c r="G593" s="374"/>
    </row>
    <row r="594" customFormat="false" ht="12.75" hidden="false" customHeight="false" outlineLevel="0" collapsed="false">
      <c r="G594" s="374"/>
    </row>
    <row r="595" customFormat="false" ht="12.75" hidden="false" customHeight="false" outlineLevel="0" collapsed="false">
      <c r="G595" s="374"/>
    </row>
    <row r="596" customFormat="false" ht="12.75" hidden="false" customHeight="false" outlineLevel="0" collapsed="false">
      <c r="G596" s="374"/>
    </row>
    <row r="597" customFormat="false" ht="12.75" hidden="false" customHeight="false" outlineLevel="0" collapsed="false">
      <c r="G597" s="374"/>
    </row>
    <row r="598" customFormat="false" ht="12.75" hidden="false" customHeight="false" outlineLevel="0" collapsed="false">
      <c r="G598" s="374"/>
    </row>
    <row r="599" customFormat="false" ht="12.75" hidden="false" customHeight="false" outlineLevel="0" collapsed="false">
      <c r="G599" s="374"/>
    </row>
    <row r="600" customFormat="false" ht="12.75" hidden="false" customHeight="false" outlineLevel="0" collapsed="false">
      <c r="G600" s="374"/>
    </row>
    <row r="601" customFormat="false" ht="12.75" hidden="false" customHeight="false" outlineLevel="0" collapsed="false">
      <c r="G601" s="374"/>
    </row>
    <row r="602" customFormat="false" ht="12.75" hidden="false" customHeight="false" outlineLevel="0" collapsed="false">
      <c r="G602" s="374"/>
    </row>
    <row r="603" customFormat="false" ht="12.75" hidden="false" customHeight="false" outlineLevel="0" collapsed="false">
      <c r="G603" s="374"/>
    </row>
    <row r="604" customFormat="false" ht="12.75" hidden="false" customHeight="false" outlineLevel="0" collapsed="false">
      <c r="G604" s="374"/>
    </row>
    <row r="605" customFormat="false" ht="12.75" hidden="false" customHeight="false" outlineLevel="0" collapsed="false">
      <c r="G605" s="374"/>
    </row>
    <row r="606" customFormat="false" ht="12.75" hidden="false" customHeight="false" outlineLevel="0" collapsed="false">
      <c r="G606" s="374"/>
    </row>
    <row r="607" customFormat="false" ht="12.75" hidden="false" customHeight="false" outlineLevel="0" collapsed="false">
      <c r="G607" s="374"/>
    </row>
    <row r="608" customFormat="false" ht="12.75" hidden="false" customHeight="false" outlineLevel="0" collapsed="false">
      <c r="G608" s="374"/>
    </row>
    <row r="609" customFormat="false" ht="12.75" hidden="false" customHeight="false" outlineLevel="0" collapsed="false">
      <c r="G609" s="374"/>
    </row>
    <row r="610" customFormat="false" ht="12.75" hidden="false" customHeight="false" outlineLevel="0" collapsed="false">
      <c r="G610" s="374"/>
    </row>
    <row r="611" customFormat="false" ht="12.75" hidden="false" customHeight="false" outlineLevel="0" collapsed="false">
      <c r="G611" s="374"/>
    </row>
    <row r="612" customFormat="false" ht="12.75" hidden="false" customHeight="false" outlineLevel="0" collapsed="false">
      <c r="G612" s="374"/>
    </row>
    <row r="613" customFormat="false" ht="12.75" hidden="false" customHeight="false" outlineLevel="0" collapsed="false">
      <c r="G613" s="374"/>
    </row>
    <row r="614" customFormat="false" ht="12.75" hidden="false" customHeight="false" outlineLevel="0" collapsed="false">
      <c r="G614" s="374"/>
    </row>
    <row r="615" customFormat="false" ht="12.75" hidden="false" customHeight="false" outlineLevel="0" collapsed="false">
      <c r="G615" s="374"/>
    </row>
    <row r="616" customFormat="false" ht="12.75" hidden="false" customHeight="false" outlineLevel="0" collapsed="false">
      <c r="G616" s="374"/>
    </row>
    <row r="617" customFormat="false" ht="12.75" hidden="false" customHeight="false" outlineLevel="0" collapsed="false">
      <c r="G617" s="374"/>
    </row>
    <row r="618" customFormat="false" ht="12.75" hidden="false" customHeight="false" outlineLevel="0" collapsed="false">
      <c r="G618" s="374"/>
    </row>
    <row r="619" customFormat="false" ht="12.75" hidden="false" customHeight="false" outlineLevel="0" collapsed="false">
      <c r="G619" s="374"/>
    </row>
    <row r="620" customFormat="false" ht="12.75" hidden="false" customHeight="false" outlineLevel="0" collapsed="false">
      <c r="G620" s="374"/>
    </row>
    <row r="621" customFormat="false" ht="12.75" hidden="false" customHeight="false" outlineLevel="0" collapsed="false">
      <c r="G621" s="374"/>
    </row>
    <row r="622" customFormat="false" ht="12.75" hidden="false" customHeight="false" outlineLevel="0" collapsed="false">
      <c r="G622" s="374"/>
    </row>
    <row r="623" customFormat="false" ht="12.75" hidden="false" customHeight="false" outlineLevel="0" collapsed="false">
      <c r="G623" s="374"/>
    </row>
    <row r="624" customFormat="false" ht="12.75" hidden="false" customHeight="false" outlineLevel="0" collapsed="false">
      <c r="G624" s="374"/>
    </row>
    <row r="625" customFormat="false" ht="12.75" hidden="false" customHeight="false" outlineLevel="0" collapsed="false">
      <c r="G625" s="374"/>
    </row>
    <row r="626" customFormat="false" ht="12.75" hidden="false" customHeight="false" outlineLevel="0" collapsed="false">
      <c r="G626" s="374"/>
    </row>
    <row r="627" customFormat="false" ht="12.75" hidden="false" customHeight="false" outlineLevel="0" collapsed="false">
      <c r="G627" s="374"/>
    </row>
    <row r="628" customFormat="false" ht="12.75" hidden="false" customHeight="false" outlineLevel="0" collapsed="false">
      <c r="G628" s="374"/>
    </row>
    <row r="629" customFormat="false" ht="12.75" hidden="false" customHeight="false" outlineLevel="0" collapsed="false">
      <c r="G629" s="374"/>
    </row>
    <row r="630" customFormat="false" ht="12.75" hidden="false" customHeight="false" outlineLevel="0" collapsed="false">
      <c r="G630" s="374"/>
    </row>
    <row r="631" customFormat="false" ht="12.75" hidden="false" customHeight="false" outlineLevel="0" collapsed="false">
      <c r="G631" s="374"/>
    </row>
    <row r="632" customFormat="false" ht="12.75" hidden="false" customHeight="false" outlineLevel="0" collapsed="false">
      <c r="G632" s="374"/>
    </row>
    <row r="633" customFormat="false" ht="12.75" hidden="false" customHeight="false" outlineLevel="0" collapsed="false">
      <c r="G633" s="374"/>
    </row>
    <row r="634" customFormat="false" ht="12.75" hidden="false" customHeight="false" outlineLevel="0" collapsed="false">
      <c r="G634" s="374"/>
    </row>
    <row r="635" customFormat="false" ht="12.75" hidden="false" customHeight="false" outlineLevel="0" collapsed="false">
      <c r="G635" s="374"/>
    </row>
    <row r="636" customFormat="false" ht="12.75" hidden="false" customHeight="false" outlineLevel="0" collapsed="false">
      <c r="G636" s="374"/>
    </row>
    <row r="637" customFormat="false" ht="12.75" hidden="false" customHeight="false" outlineLevel="0" collapsed="false">
      <c r="G637" s="374"/>
    </row>
    <row r="638" customFormat="false" ht="12.75" hidden="false" customHeight="false" outlineLevel="0" collapsed="false">
      <c r="G638" s="374"/>
    </row>
    <row r="639" customFormat="false" ht="12.75" hidden="false" customHeight="false" outlineLevel="0" collapsed="false">
      <c r="G639" s="374"/>
    </row>
    <row r="640" customFormat="false" ht="12.75" hidden="false" customHeight="false" outlineLevel="0" collapsed="false">
      <c r="G640" s="374"/>
    </row>
    <row r="641" customFormat="false" ht="12.75" hidden="false" customHeight="false" outlineLevel="0" collapsed="false">
      <c r="G641" s="374"/>
    </row>
    <row r="642" customFormat="false" ht="12.75" hidden="false" customHeight="false" outlineLevel="0" collapsed="false">
      <c r="G642" s="374"/>
    </row>
    <row r="643" customFormat="false" ht="12.75" hidden="false" customHeight="false" outlineLevel="0" collapsed="false">
      <c r="G643" s="374"/>
    </row>
    <row r="644" customFormat="false" ht="12.75" hidden="false" customHeight="false" outlineLevel="0" collapsed="false">
      <c r="G644" s="374"/>
    </row>
    <row r="645" customFormat="false" ht="12.75" hidden="false" customHeight="false" outlineLevel="0" collapsed="false">
      <c r="G645" s="374"/>
    </row>
    <row r="646" customFormat="false" ht="12.75" hidden="false" customHeight="false" outlineLevel="0" collapsed="false">
      <c r="G646" s="374"/>
    </row>
    <row r="647" customFormat="false" ht="12.75" hidden="false" customHeight="false" outlineLevel="0" collapsed="false">
      <c r="G647" s="374"/>
    </row>
    <row r="648" customFormat="false" ht="12.75" hidden="false" customHeight="false" outlineLevel="0" collapsed="false">
      <c r="G648" s="374"/>
    </row>
    <row r="649" customFormat="false" ht="12.75" hidden="false" customHeight="false" outlineLevel="0" collapsed="false">
      <c r="G649" s="374"/>
    </row>
    <row r="650" customFormat="false" ht="12.75" hidden="false" customHeight="false" outlineLevel="0" collapsed="false">
      <c r="G650" s="374"/>
    </row>
    <row r="651" customFormat="false" ht="12.75" hidden="false" customHeight="false" outlineLevel="0" collapsed="false">
      <c r="G651" s="374"/>
    </row>
    <row r="652" customFormat="false" ht="12.75" hidden="false" customHeight="false" outlineLevel="0" collapsed="false">
      <c r="G652" s="374"/>
    </row>
    <row r="653" customFormat="false" ht="12.75" hidden="false" customHeight="false" outlineLevel="0" collapsed="false">
      <c r="G653" s="374"/>
    </row>
    <row r="654" customFormat="false" ht="12.75" hidden="false" customHeight="false" outlineLevel="0" collapsed="false">
      <c r="G654" s="374"/>
    </row>
    <row r="655" customFormat="false" ht="12.75" hidden="false" customHeight="false" outlineLevel="0" collapsed="false">
      <c r="G655" s="374"/>
    </row>
    <row r="656" customFormat="false" ht="12.75" hidden="false" customHeight="false" outlineLevel="0" collapsed="false">
      <c r="G656" s="374"/>
    </row>
    <row r="657" customFormat="false" ht="12.75" hidden="false" customHeight="false" outlineLevel="0" collapsed="false">
      <c r="G657" s="374"/>
    </row>
    <row r="658" customFormat="false" ht="12.75" hidden="false" customHeight="false" outlineLevel="0" collapsed="false">
      <c r="G658" s="374"/>
    </row>
    <row r="659" customFormat="false" ht="12.75" hidden="false" customHeight="false" outlineLevel="0" collapsed="false">
      <c r="G659" s="374"/>
    </row>
    <row r="660" customFormat="false" ht="12.75" hidden="false" customHeight="false" outlineLevel="0" collapsed="false">
      <c r="G660" s="374"/>
    </row>
    <row r="661" customFormat="false" ht="12.75" hidden="false" customHeight="false" outlineLevel="0" collapsed="false">
      <c r="G661" s="374"/>
    </row>
    <row r="662" customFormat="false" ht="12.75" hidden="false" customHeight="false" outlineLevel="0" collapsed="false">
      <c r="G662" s="374"/>
    </row>
    <row r="663" customFormat="false" ht="12.75" hidden="false" customHeight="false" outlineLevel="0" collapsed="false">
      <c r="G663" s="374"/>
    </row>
    <row r="664" customFormat="false" ht="12.75" hidden="false" customHeight="false" outlineLevel="0" collapsed="false">
      <c r="G664" s="374"/>
    </row>
    <row r="665" customFormat="false" ht="12.75" hidden="false" customHeight="false" outlineLevel="0" collapsed="false">
      <c r="G665" s="374"/>
    </row>
    <row r="666" customFormat="false" ht="12.75" hidden="false" customHeight="false" outlineLevel="0" collapsed="false">
      <c r="G666" s="374"/>
    </row>
    <row r="667" customFormat="false" ht="12.75" hidden="false" customHeight="false" outlineLevel="0" collapsed="false">
      <c r="G667" s="374"/>
    </row>
    <row r="668" customFormat="false" ht="12.75" hidden="false" customHeight="false" outlineLevel="0" collapsed="false">
      <c r="G668" s="374"/>
    </row>
    <row r="669" customFormat="false" ht="12.75" hidden="false" customHeight="false" outlineLevel="0" collapsed="false">
      <c r="G669" s="374"/>
    </row>
    <row r="670" customFormat="false" ht="12.75" hidden="false" customHeight="false" outlineLevel="0" collapsed="false">
      <c r="G670" s="374"/>
    </row>
    <row r="671" customFormat="false" ht="12.75" hidden="false" customHeight="false" outlineLevel="0" collapsed="false">
      <c r="G671" s="374"/>
    </row>
    <row r="672" customFormat="false" ht="12.75" hidden="false" customHeight="false" outlineLevel="0" collapsed="false">
      <c r="G672" s="374"/>
    </row>
    <row r="673" customFormat="false" ht="12.75" hidden="false" customHeight="false" outlineLevel="0" collapsed="false">
      <c r="G673" s="374"/>
    </row>
    <row r="674" customFormat="false" ht="12.75" hidden="false" customHeight="false" outlineLevel="0" collapsed="false">
      <c r="G674" s="374"/>
    </row>
    <row r="675" customFormat="false" ht="12.75" hidden="false" customHeight="false" outlineLevel="0" collapsed="false">
      <c r="G675" s="374"/>
    </row>
    <row r="676" customFormat="false" ht="12.75" hidden="false" customHeight="false" outlineLevel="0" collapsed="false">
      <c r="G676" s="374"/>
    </row>
    <row r="677" customFormat="false" ht="12.75" hidden="false" customHeight="false" outlineLevel="0" collapsed="false">
      <c r="G677" s="374"/>
    </row>
    <row r="678" customFormat="false" ht="12.75" hidden="false" customHeight="false" outlineLevel="0" collapsed="false">
      <c r="G678" s="374"/>
    </row>
    <row r="679" customFormat="false" ht="12.75" hidden="false" customHeight="false" outlineLevel="0" collapsed="false">
      <c r="G679" s="374"/>
    </row>
    <row r="680" customFormat="false" ht="12.75" hidden="false" customHeight="false" outlineLevel="0" collapsed="false">
      <c r="G680" s="374"/>
    </row>
    <row r="681" customFormat="false" ht="12.75" hidden="false" customHeight="false" outlineLevel="0" collapsed="false">
      <c r="G681" s="374"/>
    </row>
    <row r="682" customFormat="false" ht="12.75" hidden="false" customHeight="false" outlineLevel="0" collapsed="false">
      <c r="G682" s="374"/>
    </row>
    <row r="683" customFormat="false" ht="12.75" hidden="false" customHeight="false" outlineLevel="0" collapsed="false">
      <c r="G683" s="374"/>
    </row>
    <row r="684" customFormat="false" ht="12.75" hidden="false" customHeight="false" outlineLevel="0" collapsed="false">
      <c r="G684" s="374"/>
    </row>
    <row r="685" customFormat="false" ht="12.75" hidden="false" customHeight="false" outlineLevel="0" collapsed="false">
      <c r="G685" s="374"/>
    </row>
    <row r="686" customFormat="false" ht="12.75" hidden="false" customHeight="false" outlineLevel="0" collapsed="false">
      <c r="G686" s="374"/>
    </row>
    <row r="687" customFormat="false" ht="12.75" hidden="false" customHeight="false" outlineLevel="0" collapsed="false">
      <c r="G687" s="374"/>
    </row>
    <row r="688" customFormat="false" ht="12.75" hidden="false" customHeight="false" outlineLevel="0" collapsed="false">
      <c r="G688" s="374"/>
    </row>
    <row r="689" customFormat="false" ht="12.75" hidden="false" customHeight="false" outlineLevel="0" collapsed="false">
      <c r="G689" s="374"/>
    </row>
    <row r="690" customFormat="false" ht="12.75" hidden="false" customHeight="false" outlineLevel="0" collapsed="false">
      <c r="G690" s="374"/>
    </row>
    <row r="691" customFormat="false" ht="12.75" hidden="false" customHeight="false" outlineLevel="0" collapsed="false">
      <c r="G691" s="374"/>
    </row>
  </sheetData>
  <mergeCells count="13">
    <mergeCell ref="A1:G1"/>
    <mergeCell ref="A2:G2"/>
    <mergeCell ref="A3:G3"/>
    <mergeCell ref="A4:A7"/>
    <mergeCell ref="B4:D4"/>
    <mergeCell ref="E4:G4"/>
    <mergeCell ref="B5:B6"/>
    <mergeCell ref="C5:C6"/>
    <mergeCell ref="D5:D6"/>
    <mergeCell ref="E5:E6"/>
    <mergeCell ref="F5:F6"/>
    <mergeCell ref="G5: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9" width="11.42"/>
  </cols>
  <sheetData>
    <row r="23" customFormat="false" ht="12.75" hidden="false" customHeight="false" outlineLevel="0" collapsed="false">
      <c r="A23" s="420" t="s">
        <v>2078</v>
      </c>
      <c r="B23" s="420"/>
      <c r="C23" s="420"/>
    </row>
    <row r="24" customFormat="false" ht="12.75" hidden="false" customHeight="false" outlineLevel="0" collapsed="false">
      <c r="A24" s="421" t="s">
        <v>2079</v>
      </c>
      <c r="B24" s="421"/>
      <c r="C24" s="421"/>
    </row>
    <row r="25" customFormat="false" ht="12.75" hidden="false" customHeight="false" outlineLevel="0" collapsed="false">
      <c r="A25" s="421" t="s">
        <v>2080</v>
      </c>
      <c r="B25" s="421"/>
      <c r="C25" s="421"/>
    </row>
    <row r="26" customFormat="false" ht="12.75" hidden="false" customHeight="false" outlineLevel="0" collapsed="false">
      <c r="A26" s="421" t="s">
        <v>2081</v>
      </c>
      <c r="B26" s="421"/>
      <c r="C26" s="421"/>
    </row>
    <row r="27" customFormat="false" ht="12.75" hidden="false" customHeight="false" outlineLevel="0" collapsed="false">
      <c r="A27" s="421" t="s">
        <v>2082</v>
      </c>
      <c r="B27" s="421"/>
      <c r="C27" s="421"/>
    </row>
    <row r="28" customFormat="false" ht="12.75" hidden="false" customHeight="false" outlineLevel="0" collapsed="false">
      <c r="A28" s="421" t="s">
        <v>2083</v>
      </c>
      <c r="B28" s="421"/>
      <c r="C28" s="421"/>
    </row>
    <row r="29" customFormat="false" ht="12.75" hidden="false" customHeight="false" outlineLevel="0" collapsed="false">
      <c r="A29" s="421" t="s">
        <v>2084</v>
      </c>
      <c r="B29" s="421"/>
      <c r="C29" s="421"/>
    </row>
    <row r="30" customFormat="false" ht="12.75" hidden="false" customHeight="false" outlineLevel="0" collapsed="false">
      <c r="A30" s="421" t="s">
        <v>2085</v>
      </c>
      <c r="B30" s="421"/>
      <c r="C30" s="421"/>
    </row>
    <row r="31" customFormat="false" ht="12.75" hidden="false" customHeight="false" outlineLevel="0" collapsed="false">
      <c r="A31" s="422" t="s">
        <v>2086</v>
      </c>
      <c r="B31" s="422"/>
      <c r="C31" s="422"/>
    </row>
  </sheetData>
  <mergeCells count="9">
    <mergeCell ref="A23:C23"/>
    <mergeCell ref="A24:C24"/>
    <mergeCell ref="A25:C25"/>
    <mergeCell ref="A26:C26"/>
    <mergeCell ref="A27:C27"/>
    <mergeCell ref="A28:C28"/>
    <mergeCell ref="A29:C29"/>
    <mergeCell ref="A30:C30"/>
    <mergeCell ref="A31:C3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423" customFormat="true" ht="19.5" hidden="false" customHeight="true" outlineLevel="0" collapsed="false">
      <c r="A1" s="224" t="s">
        <v>2087</v>
      </c>
      <c r="B1" s="224"/>
      <c r="C1" s="224"/>
      <c r="D1" s="224"/>
      <c r="E1" s="224"/>
      <c r="F1" s="224"/>
      <c r="G1" s="224"/>
    </row>
    <row r="2" s="423" customFormat="true" ht="19.5" hidden="false" customHeight="true" outlineLevel="0" collapsed="false">
      <c r="A2" s="226" t="s">
        <v>2088</v>
      </c>
      <c r="B2" s="226"/>
      <c r="C2" s="226"/>
      <c r="D2" s="226"/>
      <c r="E2" s="226"/>
      <c r="F2" s="226"/>
      <c r="G2" s="226"/>
    </row>
    <row r="3" customFormat="false" ht="19.5" hidden="false" customHeight="true" outlineLevel="0" collapsed="false">
      <c r="A3" s="424"/>
      <c r="B3" s="424"/>
      <c r="C3" s="424"/>
      <c r="D3" s="424"/>
      <c r="E3" s="424"/>
      <c r="F3" s="424"/>
      <c r="G3" s="424"/>
    </row>
    <row r="4" customFormat="false" ht="12.75" hidden="false" customHeight="true" outlineLevel="0" collapsed="false">
      <c r="A4" s="425" t="s">
        <v>980</v>
      </c>
      <c r="B4" s="275" t="s">
        <v>135</v>
      </c>
      <c r="C4" s="426" t="s">
        <v>2089</v>
      </c>
      <c r="D4" s="426"/>
      <c r="E4" s="426"/>
      <c r="F4" s="426"/>
      <c r="G4" s="426"/>
    </row>
    <row r="5" customFormat="false" ht="12.75" hidden="false" customHeight="true" outlineLevel="0" collapsed="false">
      <c r="A5" s="425"/>
      <c r="B5" s="275"/>
      <c r="C5" s="427" t="s">
        <v>2090</v>
      </c>
      <c r="D5" s="427"/>
      <c r="E5" s="427"/>
      <c r="F5" s="427"/>
      <c r="G5" s="427"/>
    </row>
    <row r="6" customFormat="false" ht="12.75" hidden="false" customHeight="true" outlineLevel="0" collapsed="false">
      <c r="A6" s="425"/>
      <c r="B6" s="275"/>
      <c r="C6" s="198" t="s">
        <v>2091</v>
      </c>
      <c r="D6" s="199" t="s">
        <v>2092</v>
      </c>
      <c r="E6" s="198" t="s">
        <v>2093</v>
      </c>
      <c r="F6" s="410" t="s">
        <v>2094</v>
      </c>
      <c r="G6" s="199" t="s">
        <v>2095</v>
      </c>
    </row>
    <row r="7" customFormat="false" ht="12.75" hidden="false" customHeight="true" outlineLevel="0" collapsed="false">
      <c r="A7" s="368"/>
      <c r="E7" s="428"/>
      <c r="F7" s="429"/>
      <c r="G7" s="429"/>
    </row>
    <row r="8" s="362" customFormat="true" ht="12.75" hidden="false" customHeight="true" outlineLevel="0" collapsed="false">
      <c r="A8" s="213" t="s">
        <v>2096</v>
      </c>
      <c r="B8" s="430" t="n">
        <v>291401113</v>
      </c>
      <c r="C8" s="430" t="n">
        <v>17986810</v>
      </c>
      <c r="D8" s="206" t="n">
        <v>17915802</v>
      </c>
      <c r="E8" s="430" t="n">
        <v>165658843</v>
      </c>
      <c r="F8" s="430" t="n">
        <v>209647</v>
      </c>
      <c r="G8" s="430" t="n">
        <v>22380628</v>
      </c>
    </row>
    <row r="9" s="136" customFormat="true" ht="12.75" hidden="false" customHeight="true" outlineLevel="0" collapsed="false">
      <c r="A9" s="413" t="s">
        <v>1246</v>
      </c>
      <c r="B9" s="428" t="n">
        <v>27545161</v>
      </c>
      <c r="C9" s="428" t="n">
        <v>1110924</v>
      </c>
      <c r="D9" s="136" t="n">
        <v>927748.6</v>
      </c>
      <c r="E9" s="428" t="n">
        <v>14802994</v>
      </c>
      <c r="F9" s="431" t="n">
        <v>11422</v>
      </c>
      <c r="G9" s="428" t="n">
        <v>5220716</v>
      </c>
    </row>
    <row r="10" s="136" customFormat="true" ht="12.75" hidden="false" customHeight="true" outlineLevel="0" collapsed="false">
      <c r="A10" s="413" t="s">
        <v>1298</v>
      </c>
      <c r="B10" s="428" t="n">
        <v>591086</v>
      </c>
      <c r="C10" s="428" t="n">
        <v>8501</v>
      </c>
      <c r="D10" s="136" t="n">
        <v>25535.4</v>
      </c>
      <c r="E10" s="428" t="n">
        <v>407447</v>
      </c>
      <c r="F10" s="431" t="n">
        <v>1404</v>
      </c>
      <c r="G10" s="428" t="n">
        <v>4639</v>
      </c>
    </row>
    <row r="11" s="136" customFormat="true" ht="12.75" hidden="false" customHeight="true" outlineLevel="0" collapsed="false">
      <c r="A11" s="413" t="s">
        <v>1259</v>
      </c>
      <c r="B11" s="428" t="n">
        <v>8786728</v>
      </c>
      <c r="C11" s="428" t="n">
        <v>711728</v>
      </c>
      <c r="D11" s="136" t="n">
        <v>345836</v>
      </c>
      <c r="E11" s="428" t="n">
        <v>5224956</v>
      </c>
      <c r="F11" s="431" t="n">
        <v>2949</v>
      </c>
      <c r="G11" s="428" t="n">
        <v>167737</v>
      </c>
    </row>
    <row r="12" s="136" customFormat="true" ht="12.75" hidden="false" customHeight="true" outlineLevel="0" collapsed="false">
      <c r="A12" s="413" t="s">
        <v>1279</v>
      </c>
      <c r="B12" s="428" t="n">
        <v>657932</v>
      </c>
      <c r="C12" s="428" t="n">
        <v>229100</v>
      </c>
      <c r="D12" s="136" t="n">
        <v>17412.3</v>
      </c>
      <c r="E12" s="428" t="n">
        <v>302497</v>
      </c>
      <c r="F12" s="431" t="n">
        <v>940</v>
      </c>
      <c r="G12" s="428" t="n">
        <v>5565</v>
      </c>
    </row>
    <row r="13" s="136" customFormat="true" ht="12.75" hidden="false" customHeight="true" outlineLevel="0" collapsed="false">
      <c r="A13" s="413" t="s">
        <v>1271</v>
      </c>
      <c r="B13" s="428" t="n">
        <v>3019846</v>
      </c>
      <c r="C13" s="428" t="n">
        <v>1118943</v>
      </c>
      <c r="D13" s="136" t="n">
        <v>95472.9</v>
      </c>
      <c r="E13" s="428" t="n">
        <v>1448711</v>
      </c>
      <c r="F13" s="431" t="n">
        <v>3267</v>
      </c>
      <c r="G13" s="428" t="s">
        <v>1193</v>
      </c>
    </row>
    <row r="14" s="136" customFormat="true" ht="12.75" hidden="false" customHeight="true" outlineLevel="0" collapsed="false">
      <c r="A14" s="413" t="s">
        <v>1235</v>
      </c>
      <c r="B14" s="428" t="n">
        <v>34760470</v>
      </c>
      <c r="C14" s="428" t="n">
        <v>1351978</v>
      </c>
      <c r="D14" s="136" t="n">
        <v>2366517</v>
      </c>
      <c r="E14" s="428" t="n">
        <v>24457493</v>
      </c>
      <c r="F14" s="431" t="n">
        <v>50305</v>
      </c>
      <c r="G14" s="428" t="n">
        <v>1153622</v>
      </c>
    </row>
    <row r="15" s="136" customFormat="true" ht="12.75" hidden="false" customHeight="true" outlineLevel="0" collapsed="false">
      <c r="A15" s="413" t="s">
        <v>1265</v>
      </c>
      <c r="B15" s="428" t="n">
        <v>1307877</v>
      </c>
      <c r="C15" s="428" t="n">
        <v>229521</v>
      </c>
      <c r="D15" s="136" t="n">
        <v>65290.7</v>
      </c>
      <c r="E15" s="428" t="n">
        <v>822693</v>
      </c>
      <c r="F15" s="431" t="n">
        <v>2868</v>
      </c>
      <c r="G15" s="428" t="n">
        <v>13463</v>
      </c>
    </row>
    <row r="16" s="136" customFormat="true" ht="12.75" hidden="false" customHeight="true" outlineLevel="0" collapsed="false">
      <c r="A16" s="413" t="s">
        <v>1262</v>
      </c>
      <c r="B16" s="428" t="n">
        <v>1280080</v>
      </c>
      <c r="C16" s="428" t="n">
        <v>473462</v>
      </c>
      <c r="D16" s="136" t="n">
        <v>23486.3</v>
      </c>
      <c r="E16" s="428" t="n">
        <v>562106</v>
      </c>
      <c r="F16" s="431" t="n">
        <v>5205</v>
      </c>
      <c r="G16" s="428" t="s">
        <v>1193</v>
      </c>
    </row>
    <row r="17" s="136" customFormat="true" ht="12.75" hidden="false" customHeight="true" outlineLevel="0" collapsed="false">
      <c r="A17" s="413" t="s">
        <v>1240</v>
      </c>
      <c r="B17" s="428" t="n">
        <v>21987932</v>
      </c>
      <c r="C17" s="428" t="n">
        <v>881539</v>
      </c>
      <c r="D17" s="136" t="n">
        <v>3584812.7</v>
      </c>
      <c r="E17" s="428" t="n">
        <v>13847130</v>
      </c>
      <c r="F17" s="431" t="n">
        <v>17756</v>
      </c>
      <c r="G17" s="428" t="s">
        <v>1193</v>
      </c>
    </row>
    <row r="18" s="136" customFormat="true" ht="12.75" hidden="false" customHeight="true" outlineLevel="0" collapsed="false">
      <c r="A18" s="413" t="s">
        <v>1295</v>
      </c>
      <c r="B18" s="428" t="n">
        <v>410925</v>
      </c>
      <c r="C18" s="428" t="n">
        <v>84916</v>
      </c>
      <c r="D18" s="136" t="n">
        <v>10829.8</v>
      </c>
      <c r="E18" s="428" t="n">
        <v>237086</v>
      </c>
      <c r="F18" s="431" t="n">
        <v>416</v>
      </c>
      <c r="G18" s="428" t="n">
        <v>1753</v>
      </c>
    </row>
    <row r="19" s="136" customFormat="true" ht="12.75" hidden="false" customHeight="true" outlineLevel="0" collapsed="false">
      <c r="A19" s="413" t="s">
        <v>1297</v>
      </c>
      <c r="B19" s="428" t="n">
        <v>716439</v>
      </c>
      <c r="C19" s="428" t="n">
        <v>60707</v>
      </c>
      <c r="D19" s="136" t="n">
        <v>11067.6</v>
      </c>
      <c r="E19" s="428" t="n">
        <v>487364</v>
      </c>
      <c r="F19" s="431" t="n">
        <v>775</v>
      </c>
      <c r="G19" s="428" t="n">
        <v>106</v>
      </c>
    </row>
    <row r="20" s="136" customFormat="true" ht="12.75" hidden="false" customHeight="true" outlineLevel="0" collapsed="false">
      <c r="A20" s="413" t="s">
        <v>1260</v>
      </c>
      <c r="B20" s="428" t="n">
        <v>7151430</v>
      </c>
      <c r="C20" s="428" t="s">
        <v>1193</v>
      </c>
      <c r="D20" s="136" t="n">
        <v>671660.9</v>
      </c>
      <c r="E20" s="428" t="n">
        <v>4343068</v>
      </c>
      <c r="F20" s="431" t="n">
        <v>463</v>
      </c>
      <c r="G20" s="428" t="n">
        <v>183471</v>
      </c>
    </row>
    <row r="21" s="136" customFormat="true" ht="12.75" hidden="false" customHeight="true" outlineLevel="0" collapsed="false">
      <c r="A21" s="413" t="s">
        <v>1351</v>
      </c>
      <c r="B21" s="428" t="n">
        <v>51564</v>
      </c>
      <c r="C21" s="428" t="n">
        <v>8452</v>
      </c>
      <c r="D21" s="136" t="n">
        <v>953.7</v>
      </c>
      <c r="E21" s="428" t="n">
        <v>30834</v>
      </c>
      <c r="F21" s="431" t="n">
        <v>839</v>
      </c>
      <c r="G21" s="428" t="s">
        <v>1193</v>
      </c>
    </row>
    <row r="22" s="136" customFormat="true" ht="12.75" hidden="false" customHeight="true" outlineLevel="0" collapsed="false">
      <c r="A22" s="413" t="s">
        <v>1236</v>
      </c>
      <c r="B22" s="428" t="n">
        <v>72915250</v>
      </c>
      <c r="C22" s="428" t="n">
        <v>3554834</v>
      </c>
      <c r="D22" s="136" t="n">
        <v>1535055.1</v>
      </c>
      <c r="E22" s="428" t="n">
        <v>32718903</v>
      </c>
      <c r="F22" s="431" t="n">
        <v>12046</v>
      </c>
      <c r="G22" s="428" t="n">
        <v>15364847</v>
      </c>
    </row>
    <row r="23" s="136" customFormat="true" ht="12.75" hidden="false" customHeight="true" outlineLevel="0" collapsed="false">
      <c r="A23" s="413" t="s">
        <v>1241</v>
      </c>
      <c r="B23" s="428" t="n">
        <v>26799534</v>
      </c>
      <c r="C23" s="428" t="s">
        <v>1193</v>
      </c>
      <c r="D23" s="136" t="n">
        <v>2312877.2</v>
      </c>
      <c r="E23" s="428" t="n">
        <v>17412696</v>
      </c>
      <c r="F23" s="431" t="n">
        <v>10917</v>
      </c>
      <c r="G23" s="428" t="n">
        <v>125885</v>
      </c>
    </row>
    <row r="24" s="136" customFormat="true" ht="12.75" hidden="false" customHeight="true" outlineLevel="0" collapsed="false">
      <c r="A24" s="413" t="s">
        <v>1244</v>
      </c>
      <c r="B24" s="428" t="n">
        <v>23621179</v>
      </c>
      <c r="C24" s="428" t="n">
        <v>603950</v>
      </c>
      <c r="D24" s="136" t="n">
        <v>2581589.6</v>
      </c>
      <c r="E24" s="428" t="n">
        <v>14814029</v>
      </c>
      <c r="F24" s="431" t="n">
        <v>10517</v>
      </c>
      <c r="G24" s="428" t="n">
        <v>13866</v>
      </c>
    </row>
    <row r="25" s="136" customFormat="true" ht="12.75" hidden="false" customHeight="true" outlineLevel="0" collapsed="false">
      <c r="A25" s="413" t="s">
        <v>1269</v>
      </c>
      <c r="B25" s="428" t="n">
        <v>1321605</v>
      </c>
      <c r="C25" s="428" t="n">
        <v>217998</v>
      </c>
      <c r="D25" s="136" t="n">
        <v>14733.3</v>
      </c>
      <c r="E25" s="428" t="n">
        <v>883098</v>
      </c>
      <c r="F25" s="431" t="n">
        <v>2443</v>
      </c>
      <c r="G25" s="428" t="s">
        <v>1193</v>
      </c>
    </row>
    <row r="26" s="136" customFormat="true" ht="12.75" hidden="false" customHeight="true" outlineLevel="0" collapsed="false">
      <c r="A26" s="413" t="s">
        <v>1268</v>
      </c>
      <c r="B26" s="428" t="n">
        <v>1993959</v>
      </c>
      <c r="C26" s="428" t="n">
        <v>8878</v>
      </c>
      <c r="D26" s="136" t="n">
        <v>64422.5</v>
      </c>
      <c r="E26" s="428" t="n">
        <v>1517902</v>
      </c>
      <c r="F26" s="431" t="n">
        <v>2765</v>
      </c>
      <c r="G26" s="428" t="n">
        <v>4925</v>
      </c>
    </row>
    <row r="27" s="136" customFormat="true" ht="12.75" hidden="false" customHeight="true" outlineLevel="0" collapsed="false">
      <c r="A27" s="413" t="s">
        <v>1249</v>
      </c>
      <c r="B27" s="428" t="n">
        <v>7828289</v>
      </c>
      <c r="C27" s="428" t="n">
        <v>2631942</v>
      </c>
      <c r="D27" s="136" t="n">
        <v>553119.3</v>
      </c>
      <c r="E27" s="428" t="n">
        <v>3694679</v>
      </c>
      <c r="F27" s="431" t="n">
        <v>7227</v>
      </c>
      <c r="G27" s="428" t="s">
        <v>1193</v>
      </c>
    </row>
    <row r="28" s="136" customFormat="true" ht="12.75" hidden="false" customHeight="true" outlineLevel="0" collapsed="false">
      <c r="A28" s="413" t="s">
        <v>1266</v>
      </c>
      <c r="B28" s="428" t="n">
        <v>2614538</v>
      </c>
      <c r="C28" s="428" t="s">
        <v>1193</v>
      </c>
      <c r="D28" s="136" t="n">
        <v>174719</v>
      </c>
      <c r="E28" s="428" t="n">
        <v>1965512</v>
      </c>
      <c r="F28" s="431" t="n">
        <v>2949</v>
      </c>
      <c r="G28" s="428" t="n">
        <v>373</v>
      </c>
    </row>
    <row r="29" s="136" customFormat="true" ht="12.75" hidden="false" customHeight="true" outlineLevel="0" collapsed="false">
      <c r="A29" s="413" t="s">
        <v>1280</v>
      </c>
      <c r="B29" s="428" t="n">
        <v>1134216</v>
      </c>
      <c r="C29" s="428" t="n">
        <v>8540</v>
      </c>
      <c r="D29" s="136" t="n">
        <v>90201.3</v>
      </c>
      <c r="E29" s="428" t="n">
        <v>843414</v>
      </c>
      <c r="F29" s="431" t="n">
        <v>730</v>
      </c>
      <c r="G29" s="428" t="n">
        <v>1047</v>
      </c>
    </row>
    <row r="30" s="136" customFormat="true" ht="12.75" hidden="false" customHeight="true" outlineLevel="0" collapsed="false">
      <c r="A30" s="413" t="s">
        <v>1242</v>
      </c>
      <c r="B30" s="428" t="n">
        <v>7797649</v>
      </c>
      <c r="C30" s="428" t="n">
        <v>724377</v>
      </c>
      <c r="D30" s="136" t="n">
        <v>528807.1</v>
      </c>
      <c r="E30" s="428" t="n">
        <v>5579813</v>
      </c>
      <c r="F30" s="431" t="n">
        <v>15424</v>
      </c>
      <c r="G30" s="428" t="s">
        <v>1193</v>
      </c>
    </row>
    <row r="31" s="136" customFormat="true" ht="12.75" hidden="false" customHeight="true" outlineLevel="0" collapsed="false">
      <c r="A31" s="413" t="s">
        <v>1979</v>
      </c>
      <c r="B31" s="428" t="n">
        <v>14507076</v>
      </c>
      <c r="C31" s="428" t="s">
        <v>1193</v>
      </c>
      <c r="D31" s="136" t="n">
        <v>1300793.1</v>
      </c>
      <c r="E31" s="428" t="n">
        <v>8161528</v>
      </c>
      <c r="F31" s="431" t="n">
        <v>4808</v>
      </c>
      <c r="G31" s="428" t="n">
        <v>97494</v>
      </c>
    </row>
    <row r="32" s="136" customFormat="true" ht="12.75" hidden="false" customHeight="true" outlineLevel="0" collapsed="false">
      <c r="A32" s="413" t="s">
        <v>1256</v>
      </c>
      <c r="B32" s="428" t="n">
        <v>3638338</v>
      </c>
      <c r="C32" s="428" t="s">
        <v>1193</v>
      </c>
      <c r="D32" s="136" t="n">
        <v>146239</v>
      </c>
      <c r="E32" s="428" t="n">
        <v>2792088</v>
      </c>
      <c r="F32" s="431" t="n">
        <v>6034</v>
      </c>
      <c r="G32" s="428" t="n">
        <v>21119</v>
      </c>
    </row>
    <row r="33" s="136" customFormat="true" ht="12.75" hidden="false" customHeight="true" outlineLevel="0" collapsed="false">
      <c r="A33" s="413" t="s">
        <v>1007</v>
      </c>
      <c r="B33" s="428" t="n">
        <v>18780722</v>
      </c>
      <c r="C33" s="428" t="n">
        <v>3916862</v>
      </c>
      <c r="D33" s="136" t="n">
        <v>465826</v>
      </c>
      <c r="E33" s="428" t="n">
        <v>8215715</v>
      </c>
      <c r="F33" s="431" t="n">
        <v>33631</v>
      </c>
      <c r="G33" s="428" t="s">
        <v>1193</v>
      </c>
    </row>
    <row r="34" s="136" customFormat="true" ht="12.75" hidden="false" customHeight="true" outlineLevel="0" collapsed="false">
      <c r="A34" s="413" t="s">
        <v>1299</v>
      </c>
      <c r="B34" s="428" t="n">
        <v>181289</v>
      </c>
      <c r="C34" s="428" t="n">
        <v>49660</v>
      </c>
      <c r="D34" s="136" t="n">
        <v>795.1</v>
      </c>
      <c r="E34" s="428" t="n">
        <v>85087</v>
      </c>
      <c r="F34" s="431" t="n">
        <v>1547</v>
      </c>
      <c r="G34" s="428" t="s">
        <v>1193</v>
      </c>
    </row>
    <row r="35" s="136" customFormat="true" ht="12.75" hidden="false" customHeight="true" outlineLevel="0" collapsed="false">
      <c r="A35" s="413"/>
      <c r="B35" s="432"/>
      <c r="C35" s="432"/>
      <c r="D35" s="374"/>
      <c r="E35" s="432"/>
      <c r="F35" s="433"/>
      <c r="G35" s="432"/>
    </row>
    <row r="36" s="136" customFormat="true" ht="12.75" hidden="false" customHeight="true" outlineLevel="0" collapsed="false">
      <c r="A36" s="411" t="s">
        <v>1222</v>
      </c>
      <c r="B36" s="434" t="n">
        <v>39831</v>
      </c>
      <c r="C36" s="434" t="n">
        <v>5580</v>
      </c>
      <c r="D36" s="435" t="s">
        <v>1193</v>
      </c>
      <c r="E36" s="434" t="n">
        <v>458</v>
      </c>
      <c r="F36" s="434" t="s">
        <v>1193</v>
      </c>
      <c r="G36" s="434" t="s">
        <v>1193</v>
      </c>
    </row>
    <row r="37" s="136" customFormat="true" ht="12.75" hidden="false" customHeight="true" outlineLevel="0" collapsed="false">
      <c r="A37" s="413" t="s">
        <v>2097</v>
      </c>
      <c r="B37" s="428" t="s">
        <v>1193</v>
      </c>
      <c r="C37" s="428" t="s">
        <v>1193</v>
      </c>
      <c r="D37" s="428" t="s">
        <v>1193</v>
      </c>
      <c r="E37" s="428" t="s">
        <v>1193</v>
      </c>
      <c r="F37" s="432" t="s">
        <v>1193</v>
      </c>
      <c r="G37" s="428" t="s">
        <v>1193</v>
      </c>
    </row>
    <row r="38" s="136" customFormat="true" ht="12.75" hidden="false" customHeight="true" outlineLevel="0" collapsed="false">
      <c r="A38" s="413" t="s">
        <v>1224</v>
      </c>
      <c r="B38" s="428" t="n">
        <v>39831</v>
      </c>
      <c r="C38" s="428" t="n">
        <v>5580</v>
      </c>
      <c r="D38" s="428" t="s">
        <v>1193</v>
      </c>
      <c r="E38" s="428" t="n">
        <v>458</v>
      </c>
      <c r="F38" s="436" t="s">
        <v>1193</v>
      </c>
      <c r="G38" s="428" t="s">
        <v>1193</v>
      </c>
    </row>
    <row r="39" s="136" customFormat="true" ht="12.75" hidden="false" customHeight="true" outlineLevel="0" collapsed="false">
      <c r="A39" s="414"/>
      <c r="B39" s="437"/>
      <c r="C39" s="437"/>
      <c r="E39" s="437"/>
      <c r="F39" s="438"/>
      <c r="G39" s="437"/>
    </row>
    <row r="40" s="136" customFormat="true" ht="12.75" hidden="false" customHeight="true" outlineLevel="0" collapsed="false">
      <c r="A40" s="418" t="s">
        <v>2077</v>
      </c>
      <c r="B40" s="430" t="n">
        <v>291440943</v>
      </c>
      <c r="C40" s="430" t="n">
        <v>17992390</v>
      </c>
      <c r="D40" s="206" t="n">
        <v>17915802</v>
      </c>
      <c r="E40" s="430" t="n">
        <v>165659301</v>
      </c>
      <c r="F40" s="430" t="n">
        <v>209647</v>
      </c>
      <c r="G40" s="430" t="n">
        <v>22380628</v>
      </c>
    </row>
    <row r="41" s="136" customFormat="true" ht="12.75" hidden="false" customHeight="true" outlineLevel="0" collapsed="false">
      <c r="A41" s="439"/>
      <c r="B41" s="206"/>
      <c r="C41" s="430"/>
      <c r="D41" s="206"/>
      <c r="E41" s="206"/>
      <c r="G41" s="206"/>
    </row>
    <row r="42" s="136" customFormat="true" ht="12.75" hidden="false" customHeight="true" outlineLevel="0" collapsed="false">
      <c r="A42" s="439"/>
      <c r="B42" s="206"/>
      <c r="C42" s="206"/>
      <c r="D42" s="206"/>
      <c r="E42" s="206"/>
      <c r="F42" s="206"/>
      <c r="G42" s="206"/>
    </row>
    <row r="43" s="136" customFormat="true" ht="12.75" hidden="false" customHeight="true" outlineLevel="0" collapsed="false">
      <c r="A43" s="439"/>
      <c r="B43" s="206"/>
      <c r="C43" s="206"/>
      <c r="D43" s="206"/>
      <c r="E43" s="206"/>
      <c r="F43" s="206"/>
      <c r="G43" s="206"/>
    </row>
    <row r="44" s="136" customFormat="true" ht="12.75" hidden="false" customHeight="true" outlineLevel="0" collapsed="false">
      <c r="A44" s="439"/>
      <c r="B44" s="206"/>
      <c r="C44" s="206"/>
      <c r="D44" s="206"/>
      <c r="E44" s="206"/>
      <c r="F44" s="206"/>
      <c r="G44" s="206"/>
    </row>
    <row r="45" s="440" customFormat="true" ht="19.5" hidden="false" customHeight="true" outlineLevel="0" collapsed="false">
      <c r="A45" s="224" t="s">
        <v>2098</v>
      </c>
      <c r="B45" s="224"/>
      <c r="C45" s="224"/>
      <c r="D45" s="224"/>
      <c r="E45" s="224"/>
      <c r="F45" s="224"/>
      <c r="G45" s="224"/>
    </row>
    <row r="46" s="440" customFormat="true" ht="19.5" hidden="false" customHeight="true" outlineLevel="0" collapsed="false">
      <c r="A46" s="226" t="s">
        <v>2099</v>
      </c>
      <c r="B46" s="226"/>
      <c r="C46" s="226"/>
      <c r="D46" s="226"/>
      <c r="E46" s="226"/>
      <c r="F46" s="226"/>
      <c r="G46" s="226"/>
    </row>
    <row r="47" s="223" customFormat="true" ht="19.5" hidden="false" customHeight="true" outlineLevel="0" collapsed="false">
      <c r="A47" s="441"/>
      <c r="B47" s="441"/>
      <c r="C47" s="441"/>
      <c r="D47" s="441"/>
      <c r="E47" s="441"/>
      <c r="F47" s="441"/>
      <c r="G47" s="441"/>
    </row>
    <row r="48" s="223" customFormat="true" ht="12.75" hidden="false" customHeight="true" outlineLevel="0" collapsed="false">
      <c r="A48" s="296" t="s">
        <v>980</v>
      </c>
      <c r="B48" s="198" t="s">
        <v>135</v>
      </c>
      <c r="C48" s="394" t="s">
        <v>2089</v>
      </c>
      <c r="D48" s="394"/>
      <c r="E48" s="394"/>
      <c r="F48" s="394"/>
      <c r="G48" s="394"/>
    </row>
    <row r="49" s="223" customFormat="true" ht="12.75" hidden="false" customHeight="true" outlineLevel="0" collapsed="false">
      <c r="A49" s="296"/>
      <c r="B49" s="198"/>
      <c r="C49" s="427" t="s">
        <v>2090</v>
      </c>
      <c r="D49" s="427"/>
      <c r="E49" s="427"/>
      <c r="F49" s="427"/>
      <c r="G49" s="427"/>
    </row>
    <row r="50" s="223" customFormat="true" ht="12.75" hidden="false" customHeight="true" outlineLevel="0" collapsed="false">
      <c r="A50" s="296"/>
      <c r="B50" s="198"/>
      <c r="C50" s="198" t="s">
        <v>2091</v>
      </c>
      <c r="D50" s="199" t="s">
        <v>2092</v>
      </c>
      <c r="E50" s="198" t="s">
        <v>2093</v>
      </c>
      <c r="F50" s="410" t="s">
        <v>2094</v>
      </c>
      <c r="G50" s="199" t="s">
        <v>2095</v>
      </c>
    </row>
    <row r="51" s="223" customFormat="true" ht="12.75" hidden="false" customHeight="false" outlineLevel="0" collapsed="false">
      <c r="A51" s="368"/>
      <c r="B51" s="442"/>
      <c r="C51" s="442"/>
      <c r="D51" s="442"/>
      <c r="E51" s="442"/>
      <c r="F51" s="442"/>
      <c r="G51" s="442"/>
    </row>
    <row r="52" s="223" customFormat="true" ht="12.75" hidden="false" customHeight="true" outlineLevel="0" collapsed="false">
      <c r="A52" s="213" t="s">
        <v>2096</v>
      </c>
      <c r="B52" s="430" t="n">
        <v>627154464</v>
      </c>
      <c r="C52" s="434" t="n">
        <v>28271162</v>
      </c>
      <c r="D52" s="430" t="n">
        <v>33174007</v>
      </c>
      <c r="E52" s="430" t="n">
        <v>442167773</v>
      </c>
      <c r="F52" s="430" t="n">
        <v>16827959</v>
      </c>
      <c r="G52" s="430" t="n">
        <v>6035385</v>
      </c>
    </row>
    <row r="53" s="223" customFormat="true" ht="12.75" hidden="false" customHeight="true" outlineLevel="0" collapsed="false">
      <c r="A53" s="413" t="s">
        <v>1246</v>
      </c>
      <c r="B53" s="431" t="n">
        <v>46935637</v>
      </c>
      <c r="C53" s="374" t="n">
        <v>701864</v>
      </c>
      <c r="D53" s="431" t="n">
        <v>2789156</v>
      </c>
      <c r="E53" s="431" t="n">
        <v>36098342</v>
      </c>
      <c r="F53" s="431" t="n">
        <v>391627</v>
      </c>
      <c r="G53" s="428" t="n">
        <v>1660972</v>
      </c>
    </row>
    <row r="54" s="223" customFormat="true" ht="12.75" hidden="false" customHeight="true" outlineLevel="0" collapsed="false">
      <c r="A54" s="413" t="s">
        <v>1298</v>
      </c>
      <c r="B54" s="431" t="n">
        <v>2353249</v>
      </c>
      <c r="C54" s="374" t="n">
        <v>11035</v>
      </c>
      <c r="D54" s="431" t="n">
        <v>27673</v>
      </c>
      <c r="E54" s="431" t="n">
        <v>1848974</v>
      </c>
      <c r="F54" s="431" t="n">
        <v>60530</v>
      </c>
      <c r="G54" s="428" t="n">
        <v>1974</v>
      </c>
    </row>
    <row r="55" s="223" customFormat="true" ht="12.75" hidden="false" customHeight="true" outlineLevel="0" collapsed="false">
      <c r="A55" s="413" t="s">
        <v>1259</v>
      </c>
      <c r="B55" s="431" t="n">
        <v>14706610</v>
      </c>
      <c r="C55" s="374" t="n">
        <v>417404</v>
      </c>
      <c r="D55" s="431" t="n">
        <v>592289</v>
      </c>
      <c r="E55" s="431" t="n">
        <v>10502719</v>
      </c>
      <c r="F55" s="431" t="n">
        <v>244679</v>
      </c>
      <c r="G55" s="428" t="n">
        <v>61018</v>
      </c>
    </row>
    <row r="56" s="223" customFormat="true" ht="12.75" hidden="false" customHeight="true" outlineLevel="0" collapsed="false">
      <c r="A56" s="413" t="s">
        <v>1279</v>
      </c>
      <c r="B56" s="431" t="n">
        <v>1527885</v>
      </c>
      <c r="C56" s="374" t="n">
        <v>155785</v>
      </c>
      <c r="D56" s="431" t="n">
        <v>17938</v>
      </c>
      <c r="E56" s="431" t="n">
        <v>1048690</v>
      </c>
      <c r="F56" s="431" t="n">
        <v>58753</v>
      </c>
      <c r="G56" s="428" t="n">
        <v>5392</v>
      </c>
    </row>
    <row r="57" s="223" customFormat="true" ht="12.75" hidden="false" customHeight="true" outlineLevel="0" collapsed="false">
      <c r="A57" s="413" t="s">
        <v>1271</v>
      </c>
      <c r="B57" s="431" t="n">
        <v>8464399</v>
      </c>
      <c r="C57" s="374" t="n">
        <v>1712575</v>
      </c>
      <c r="D57" s="431" t="n">
        <v>133870</v>
      </c>
      <c r="E57" s="431" t="n">
        <v>5171363</v>
      </c>
      <c r="F57" s="431" t="n">
        <v>292873</v>
      </c>
      <c r="G57" s="428" t="s">
        <v>1193</v>
      </c>
    </row>
    <row r="58" s="223" customFormat="true" ht="12.75" hidden="false" customHeight="true" outlineLevel="0" collapsed="false">
      <c r="A58" s="413" t="s">
        <v>1235</v>
      </c>
      <c r="B58" s="431" t="n">
        <v>101560107</v>
      </c>
      <c r="C58" s="374" t="n">
        <v>806801</v>
      </c>
      <c r="D58" s="431" t="n">
        <v>5465918</v>
      </c>
      <c r="E58" s="431" t="n">
        <v>67650532</v>
      </c>
      <c r="F58" s="431" t="n">
        <v>4575648</v>
      </c>
      <c r="G58" s="428" t="n">
        <v>598053</v>
      </c>
    </row>
    <row r="59" s="223" customFormat="true" ht="12.75" hidden="false" customHeight="true" outlineLevel="0" collapsed="false">
      <c r="A59" s="413" t="s">
        <v>1265</v>
      </c>
      <c r="B59" s="431" t="n">
        <v>5085164</v>
      </c>
      <c r="C59" s="374" t="n">
        <v>284232</v>
      </c>
      <c r="D59" s="431" t="n">
        <v>231475</v>
      </c>
      <c r="E59" s="431" t="n">
        <v>3829805</v>
      </c>
      <c r="F59" s="431" t="n">
        <v>168094</v>
      </c>
      <c r="G59" s="428" t="n">
        <v>12418</v>
      </c>
    </row>
    <row r="60" s="223" customFormat="true" ht="12.75" hidden="false" customHeight="true" outlineLevel="0" collapsed="false">
      <c r="A60" s="413" t="s">
        <v>1262</v>
      </c>
      <c r="B60" s="431" t="n">
        <v>4334314</v>
      </c>
      <c r="C60" s="374" t="n">
        <v>591539</v>
      </c>
      <c r="D60" s="431" t="n">
        <v>43318</v>
      </c>
      <c r="E60" s="431" t="n">
        <v>2653004</v>
      </c>
      <c r="F60" s="431" t="n">
        <v>505544</v>
      </c>
      <c r="G60" s="428" t="s">
        <v>1193</v>
      </c>
    </row>
    <row r="61" s="223" customFormat="true" ht="12.75" hidden="false" customHeight="true" outlineLevel="0" collapsed="false">
      <c r="A61" s="413" t="s">
        <v>1240</v>
      </c>
      <c r="B61" s="431" t="n">
        <v>62122264</v>
      </c>
      <c r="C61" s="374" t="n">
        <v>663394</v>
      </c>
      <c r="D61" s="431" t="n">
        <v>7242604</v>
      </c>
      <c r="E61" s="431" t="n">
        <v>44916850</v>
      </c>
      <c r="F61" s="431" t="n">
        <v>1737549</v>
      </c>
      <c r="G61" s="428" t="s">
        <v>1193</v>
      </c>
    </row>
    <row r="62" s="223" customFormat="true" ht="12.75" hidden="false" customHeight="true" outlineLevel="0" collapsed="false">
      <c r="A62" s="413" t="s">
        <v>1295</v>
      </c>
      <c r="B62" s="431" t="n">
        <v>1299227</v>
      </c>
      <c r="C62" s="374" t="n">
        <v>208141</v>
      </c>
      <c r="D62" s="431" t="n">
        <v>9536</v>
      </c>
      <c r="E62" s="431" t="n">
        <v>802013</v>
      </c>
      <c r="F62" s="431" t="n">
        <v>37702</v>
      </c>
      <c r="G62" s="428" t="n">
        <v>671</v>
      </c>
    </row>
    <row r="63" s="223" customFormat="true" ht="12.75" hidden="false" customHeight="true" outlineLevel="0" collapsed="false">
      <c r="A63" s="413" t="s">
        <v>1297</v>
      </c>
      <c r="B63" s="431" t="n">
        <v>2199577</v>
      </c>
      <c r="C63" s="374" t="n">
        <v>111859</v>
      </c>
      <c r="D63" s="431" t="n">
        <v>12100</v>
      </c>
      <c r="E63" s="431" t="n">
        <v>1610077</v>
      </c>
      <c r="F63" s="431" t="n">
        <v>46150</v>
      </c>
      <c r="G63" s="428" t="n">
        <v>2426</v>
      </c>
    </row>
    <row r="64" s="223" customFormat="true" ht="12.75" hidden="false" customHeight="true" outlineLevel="0" collapsed="false">
      <c r="A64" s="413" t="s">
        <v>1260</v>
      </c>
      <c r="B64" s="431" t="n">
        <v>6266914</v>
      </c>
      <c r="C64" s="374" t="s">
        <v>1193</v>
      </c>
      <c r="D64" s="431" t="n">
        <v>430516</v>
      </c>
      <c r="E64" s="431" t="n">
        <v>3452001</v>
      </c>
      <c r="F64" s="431" t="n">
        <v>33819</v>
      </c>
      <c r="G64" s="428" t="n">
        <v>77568</v>
      </c>
    </row>
    <row r="65" s="223" customFormat="true" ht="12.75" hidden="false" customHeight="true" outlineLevel="0" collapsed="false">
      <c r="A65" s="413" t="s">
        <v>1351</v>
      </c>
      <c r="B65" s="431" t="n">
        <v>324059</v>
      </c>
      <c r="C65" s="374" t="n">
        <v>37099</v>
      </c>
      <c r="D65" s="431" t="n">
        <v>5944</v>
      </c>
      <c r="E65" s="431" t="n">
        <v>185004</v>
      </c>
      <c r="F65" s="431" t="n">
        <v>41547</v>
      </c>
      <c r="G65" s="428" t="s">
        <v>1193</v>
      </c>
    </row>
    <row r="66" s="223" customFormat="true" ht="12.75" hidden="false" customHeight="true" outlineLevel="0" collapsed="false">
      <c r="A66" s="413" t="s">
        <v>1236</v>
      </c>
      <c r="B66" s="431" t="n">
        <v>69272311</v>
      </c>
      <c r="C66" s="374" t="n">
        <v>1992043</v>
      </c>
      <c r="D66" s="431" t="n">
        <v>2837171</v>
      </c>
      <c r="E66" s="431" t="n">
        <v>48821026</v>
      </c>
      <c r="F66" s="431" t="n">
        <v>782038</v>
      </c>
      <c r="G66" s="428" t="n">
        <v>3526617</v>
      </c>
    </row>
    <row r="67" s="223" customFormat="true" ht="12.75" hidden="false" customHeight="true" outlineLevel="0" collapsed="false">
      <c r="A67" s="413" t="s">
        <v>1241</v>
      </c>
      <c r="B67" s="431" t="n">
        <v>57759151</v>
      </c>
      <c r="C67" s="374" t="s">
        <v>1193</v>
      </c>
      <c r="D67" s="431" t="n">
        <v>3079312</v>
      </c>
      <c r="E67" s="431" t="n">
        <v>41607268</v>
      </c>
      <c r="F67" s="431" t="n">
        <v>706286</v>
      </c>
      <c r="G67" s="428" t="n">
        <v>39582</v>
      </c>
    </row>
    <row r="68" s="223" customFormat="true" ht="12.75" hidden="false" customHeight="true" outlineLevel="0" collapsed="false">
      <c r="A68" s="413" t="s">
        <v>1244</v>
      </c>
      <c r="B68" s="431" t="n">
        <v>43495490</v>
      </c>
      <c r="C68" s="374" t="n">
        <v>992519</v>
      </c>
      <c r="D68" s="431" t="n">
        <v>2383874</v>
      </c>
      <c r="E68" s="431" t="n">
        <v>32783162</v>
      </c>
      <c r="F68" s="431" t="n">
        <v>616637</v>
      </c>
      <c r="G68" s="428" t="n">
        <v>8376</v>
      </c>
    </row>
    <row r="69" s="223" customFormat="true" ht="12.75" hidden="false" customHeight="true" outlineLevel="0" collapsed="false">
      <c r="A69" s="413" t="s">
        <v>1269</v>
      </c>
      <c r="B69" s="431" t="n">
        <v>7031704</v>
      </c>
      <c r="C69" s="374" t="n">
        <v>472229</v>
      </c>
      <c r="D69" s="431" t="n">
        <v>34045</v>
      </c>
      <c r="E69" s="431" t="n">
        <v>5434507</v>
      </c>
      <c r="F69" s="431" t="n">
        <v>276061</v>
      </c>
      <c r="G69" s="428" t="s">
        <v>1193</v>
      </c>
    </row>
    <row r="70" s="223" customFormat="true" ht="12.75" hidden="false" customHeight="true" outlineLevel="0" collapsed="false">
      <c r="A70" s="413" t="s">
        <v>1268</v>
      </c>
      <c r="B70" s="431" t="n">
        <v>8790784</v>
      </c>
      <c r="C70" s="374" t="n">
        <v>35269</v>
      </c>
      <c r="D70" s="431" t="n">
        <v>205991</v>
      </c>
      <c r="E70" s="431" t="n">
        <v>6929781</v>
      </c>
      <c r="F70" s="431" t="n">
        <v>220874</v>
      </c>
      <c r="G70" s="428" t="n">
        <v>856</v>
      </c>
    </row>
    <row r="71" s="223" customFormat="true" ht="12.75" hidden="false" customHeight="true" outlineLevel="0" collapsed="false">
      <c r="A71" s="413" t="s">
        <v>1249</v>
      </c>
      <c r="B71" s="431" t="n">
        <v>22003703</v>
      </c>
      <c r="C71" s="374" t="n">
        <v>4477985</v>
      </c>
      <c r="D71" s="431" t="n">
        <v>805073</v>
      </c>
      <c r="E71" s="431" t="n">
        <v>13513018</v>
      </c>
      <c r="F71" s="431" t="n">
        <v>653599</v>
      </c>
      <c r="G71" s="428" t="s">
        <v>1193</v>
      </c>
    </row>
    <row r="72" s="223" customFormat="true" ht="12.75" hidden="false" customHeight="true" outlineLevel="0" collapsed="false">
      <c r="A72" s="413" t="s">
        <v>1266</v>
      </c>
      <c r="B72" s="431" t="n">
        <v>10366603</v>
      </c>
      <c r="C72" s="374" t="s">
        <v>1193</v>
      </c>
      <c r="D72" s="431" t="n">
        <v>551940</v>
      </c>
      <c r="E72" s="431" t="n">
        <v>8268013</v>
      </c>
      <c r="F72" s="431" t="n">
        <v>112557</v>
      </c>
      <c r="G72" s="428" t="n">
        <v>945</v>
      </c>
    </row>
    <row r="73" s="223" customFormat="true" ht="12.75" hidden="false" customHeight="true" outlineLevel="0" collapsed="false">
      <c r="A73" s="413" t="s">
        <v>1280</v>
      </c>
      <c r="B73" s="431" t="n">
        <v>3951550</v>
      </c>
      <c r="C73" s="374" t="n">
        <v>14494</v>
      </c>
      <c r="D73" s="431" t="n">
        <v>247435</v>
      </c>
      <c r="E73" s="431" t="n">
        <v>3063195</v>
      </c>
      <c r="F73" s="431" t="n">
        <v>93134</v>
      </c>
      <c r="G73" s="428" t="n">
        <v>1891</v>
      </c>
    </row>
    <row r="74" s="223" customFormat="true" ht="12.75" hidden="false" customHeight="true" outlineLevel="0" collapsed="false">
      <c r="A74" s="413" t="s">
        <v>1242</v>
      </c>
      <c r="B74" s="431" t="n">
        <v>34869181</v>
      </c>
      <c r="C74" s="374" t="n">
        <v>586180</v>
      </c>
      <c r="D74" s="431" t="n">
        <v>3574051</v>
      </c>
      <c r="E74" s="431" t="n">
        <v>26007717</v>
      </c>
      <c r="F74" s="431" t="n">
        <v>1078320</v>
      </c>
      <c r="G74" s="428" t="s">
        <v>1193</v>
      </c>
    </row>
    <row r="75" s="223" customFormat="true" ht="12.75" hidden="false" customHeight="true" outlineLevel="0" collapsed="false">
      <c r="A75" s="413" t="s">
        <v>1979</v>
      </c>
      <c r="B75" s="431" t="n">
        <v>30629660</v>
      </c>
      <c r="C75" s="374" t="s">
        <v>1193</v>
      </c>
      <c r="D75" s="431" t="n">
        <v>1084373</v>
      </c>
      <c r="E75" s="431" t="n">
        <v>23735054</v>
      </c>
      <c r="F75" s="431" t="n">
        <v>285485</v>
      </c>
      <c r="G75" s="428" t="n">
        <v>28602</v>
      </c>
    </row>
    <row r="76" s="223" customFormat="true" ht="12.75" hidden="false" customHeight="true" outlineLevel="0" collapsed="false">
      <c r="A76" s="413" t="s">
        <v>1256</v>
      </c>
      <c r="B76" s="431" t="n">
        <v>15690246</v>
      </c>
      <c r="C76" s="374" t="s">
        <v>1193</v>
      </c>
      <c r="D76" s="431" t="n">
        <v>639539</v>
      </c>
      <c r="E76" s="431" t="n">
        <v>12413815</v>
      </c>
      <c r="F76" s="431" t="n">
        <v>504653</v>
      </c>
      <c r="G76" s="428" t="n">
        <v>8024</v>
      </c>
    </row>
    <row r="77" s="223" customFormat="true" ht="12.75" hidden="false" customHeight="true" outlineLevel="0" collapsed="false">
      <c r="A77" s="413" t="s">
        <v>1007</v>
      </c>
      <c r="B77" s="431" t="n">
        <v>65373070</v>
      </c>
      <c r="C77" s="374" t="n">
        <v>13766230</v>
      </c>
      <c r="D77" s="431" t="n">
        <v>728148</v>
      </c>
      <c r="E77" s="431" t="n">
        <v>39458893</v>
      </c>
      <c r="F77" s="431" t="n">
        <v>3249440</v>
      </c>
      <c r="G77" s="428" t="s">
        <v>1193</v>
      </c>
    </row>
    <row r="78" s="223" customFormat="true" ht="12.75" hidden="false" customHeight="true" outlineLevel="0" collapsed="false">
      <c r="A78" s="413" t="s">
        <v>1299</v>
      </c>
      <c r="B78" s="431" t="n">
        <v>741605</v>
      </c>
      <c r="C78" s="374" t="n">
        <v>232485</v>
      </c>
      <c r="D78" s="431" t="n">
        <v>718</v>
      </c>
      <c r="E78" s="431" t="n">
        <v>362950</v>
      </c>
      <c r="F78" s="431" t="n">
        <v>54360</v>
      </c>
      <c r="G78" s="428" t="s">
        <v>1193</v>
      </c>
    </row>
    <row r="79" s="223" customFormat="true" ht="12.75" hidden="false" customHeight="true" outlineLevel="0" collapsed="false">
      <c r="A79" s="413"/>
      <c r="B79" s="433"/>
      <c r="C79" s="385"/>
      <c r="D79" s="433"/>
      <c r="E79" s="433"/>
      <c r="F79" s="433"/>
      <c r="G79" s="432"/>
    </row>
    <row r="80" s="223" customFormat="true" ht="12.75" hidden="false" customHeight="true" outlineLevel="0" collapsed="false">
      <c r="A80" s="411" t="s">
        <v>1222</v>
      </c>
      <c r="B80" s="430" t="n">
        <v>45897</v>
      </c>
      <c r="C80" s="434" t="n">
        <v>5455</v>
      </c>
      <c r="D80" s="434" t="s">
        <v>1193</v>
      </c>
      <c r="E80" s="430" t="n">
        <v>3798</v>
      </c>
      <c r="F80" s="434" t="s">
        <v>1193</v>
      </c>
      <c r="G80" s="434" t="s">
        <v>1193</v>
      </c>
    </row>
    <row r="81" s="223" customFormat="true" ht="12.75" hidden="false" customHeight="true" outlineLevel="0" collapsed="false">
      <c r="A81" s="413" t="s">
        <v>2097</v>
      </c>
      <c r="B81" s="432" t="s">
        <v>1193</v>
      </c>
      <c r="C81" s="432" t="s">
        <v>1193</v>
      </c>
      <c r="D81" s="432" t="s">
        <v>1193</v>
      </c>
      <c r="E81" s="432" t="s">
        <v>1193</v>
      </c>
      <c r="F81" s="432" t="s">
        <v>1193</v>
      </c>
      <c r="G81" s="428" t="s">
        <v>1193</v>
      </c>
    </row>
    <row r="82" s="223" customFormat="true" ht="12.75" hidden="false" customHeight="true" outlineLevel="0" collapsed="false">
      <c r="A82" s="413" t="s">
        <v>1224</v>
      </c>
      <c r="B82" s="438" t="n">
        <v>45897</v>
      </c>
      <c r="C82" s="374" t="n">
        <v>5455</v>
      </c>
      <c r="D82" s="436" t="s">
        <v>1193</v>
      </c>
      <c r="E82" s="438" t="n">
        <v>3798</v>
      </c>
      <c r="F82" s="436" t="s">
        <v>1193</v>
      </c>
      <c r="G82" s="428" t="s">
        <v>1193</v>
      </c>
    </row>
    <row r="83" s="223" customFormat="true" ht="12.75" hidden="false" customHeight="true" outlineLevel="0" collapsed="false">
      <c r="A83" s="414"/>
      <c r="B83" s="438"/>
      <c r="C83" s="374"/>
      <c r="D83" s="438"/>
      <c r="E83" s="438"/>
      <c r="F83" s="438"/>
      <c r="G83" s="437"/>
    </row>
    <row r="84" s="223" customFormat="true" ht="12.75" hidden="false" customHeight="true" outlineLevel="0" collapsed="false">
      <c r="A84" s="418" t="s">
        <v>2077</v>
      </c>
      <c r="B84" s="430" t="n">
        <v>627200361</v>
      </c>
      <c r="C84" s="434" t="n">
        <v>28276617</v>
      </c>
      <c r="D84" s="430" t="n">
        <v>33174007</v>
      </c>
      <c r="E84" s="430" t="n">
        <v>442171571</v>
      </c>
      <c r="F84" s="430" t="n">
        <v>16827959</v>
      </c>
      <c r="G84" s="430" t="n">
        <v>6035385</v>
      </c>
    </row>
    <row r="85" s="136" customFormat="true" ht="12.75" hidden="false" customHeight="true" outlineLevel="0" collapsed="false">
      <c r="A85" s="439"/>
      <c r="B85" s="206"/>
      <c r="C85" s="210"/>
      <c r="D85" s="206"/>
      <c r="E85" s="206"/>
      <c r="F85" s="206"/>
      <c r="G85" s="206"/>
    </row>
    <row r="86" s="136" customFormat="true" ht="12.75" hidden="false" customHeight="true" outlineLevel="0" collapsed="false">
      <c r="A86" s="439"/>
      <c r="B86" s="206"/>
      <c r="C86" s="206"/>
      <c r="D86" s="206"/>
      <c r="E86" s="206"/>
      <c r="F86" s="206"/>
      <c r="G86" s="206"/>
    </row>
    <row r="87" s="136" customFormat="true" ht="12.75" hidden="false" customHeight="true" outlineLevel="0" collapsed="false">
      <c r="A87" s="439"/>
      <c r="B87" s="206"/>
      <c r="C87" s="206"/>
      <c r="D87" s="206"/>
      <c r="E87" s="206"/>
      <c r="F87" s="206"/>
      <c r="G87" s="206"/>
    </row>
    <row r="88" s="136" customFormat="true" ht="12.75" hidden="false" customHeight="true" outlineLevel="0" collapsed="false">
      <c r="A88" s="439"/>
      <c r="B88" s="206"/>
      <c r="C88" s="206"/>
      <c r="D88" s="206"/>
      <c r="E88" s="206"/>
      <c r="F88" s="206"/>
      <c r="G88" s="206"/>
    </row>
    <row r="89" customFormat="false" ht="12.75" hidden="false" customHeight="true" outlineLevel="0" collapsed="false">
      <c r="A89" s="136"/>
      <c r="B89" s="136"/>
      <c r="C89" s="136"/>
    </row>
    <row r="90" customFormat="false" ht="12.75" hidden="false" customHeight="true" outlineLevel="0" collapsed="false">
      <c r="A90" s="136"/>
      <c r="B90" s="136"/>
      <c r="C90" s="136"/>
    </row>
    <row r="91" customFormat="false" ht="12.75" hidden="false" customHeight="true" outlineLevel="0" collapsed="false">
      <c r="A91" s="136"/>
      <c r="B91" s="136"/>
      <c r="C91" s="136"/>
    </row>
    <row r="92" customFormat="false" ht="12.75" hidden="false" customHeight="true" outlineLevel="0" collapsed="false">
      <c r="A92" s="136"/>
      <c r="B92" s="136"/>
      <c r="C92" s="136"/>
    </row>
    <row r="94" s="136" customFormat="true" ht="12.75" hidden="false" customHeight="false" outlineLevel="0" collapsed="false">
      <c r="A94" s="25"/>
      <c r="B94" s="25"/>
      <c r="C94" s="25"/>
      <c r="D94" s="25"/>
      <c r="E94" s="25"/>
      <c r="F94" s="25"/>
      <c r="G94" s="25"/>
    </row>
    <row r="95" s="136" customFormat="true" ht="12.75" hidden="false" customHeight="false" outlineLevel="0" collapsed="false">
      <c r="A95" s="25"/>
      <c r="B95" s="25"/>
      <c r="C95" s="25"/>
      <c r="D95" s="25"/>
      <c r="E95" s="25"/>
      <c r="F95" s="25"/>
      <c r="G95" s="25"/>
    </row>
    <row r="96" s="136" customFormat="true" ht="12.75" hidden="false" customHeight="false" outlineLevel="0" collapsed="false">
      <c r="A96" s="25"/>
      <c r="B96" s="25"/>
      <c r="C96" s="25"/>
      <c r="D96" s="25"/>
      <c r="E96" s="25"/>
      <c r="F96" s="25"/>
      <c r="G96" s="25"/>
    </row>
    <row r="97" s="362" customFormat="true" ht="12.75" hidden="false" customHeight="false" outlineLevel="0" collapsed="false">
      <c r="A97" s="25"/>
      <c r="B97" s="25"/>
      <c r="C97" s="25"/>
      <c r="D97" s="25"/>
      <c r="E97" s="25"/>
      <c r="F97" s="25"/>
      <c r="G97" s="25"/>
    </row>
    <row r="98" s="136" customFormat="true" ht="12.75" hidden="false" customHeight="false" outlineLevel="0" collapsed="false">
      <c r="A98" s="25"/>
      <c r="B98" s="25"/>
      <c r="C98" s="25"/>
      <c r="D98" s="25"/>
      <c r="E98" s="25"/>
      <c r="F98" s="25"/>
      <c r="G98" s="25"/>
    </row>
    <row r="99" s="136" customFormat="true" ht="12.75" hidden="false" customHeight="false" outlineLevel="0" collapsed="false">
      <c r="A99" s="25"/>
      <c r="B99" s="25"/>
      <c r="C99" s="25"/>
      <c r="D99" s="25"/>
      <c r="E99" s="25"/>
      <c r="F99" s="25"/>
      <c r="G99" s="25"/>
    </row>
    <row r="100" s="136" customFormat="true" ht="12.75" hidden="false" customHeight="false" outlineLevel="0" collapsed="false">
      <c r="A100" s="25"/>
      <c r="B100" s="25"/>
      <c r="C100" s="25"/>
      <c r="D100" s="25"/>
      <c r="E100" s="25"/>
      <c r="F100" s="25"/>
      <c r="G100" s="25"/>
    </row>
    <row r="101" s="136" customFormat="true" ht="12.75" hidden="false" customHeight="false" outlineLevel="0" collapsed="false">
      <c r="A101" s="25"/>
      <c r="B101" s="25"/>
      <c r="C101" s="25"/>
      <c r="D101" s="25"/>
      <c r="E101" s="25"/>
      <c r="F101" s="25"/>
      <c r="G101" s="25"/>
    </row>
    <row r="102" s="362" customFormat="true" ht="12.75" hidden="false" customHeight="false" outlineLevel="0" collapsed="false">
      <c r="A102" s="25"/>
      <c r="B102" s="25"/>
      <c r="C102" s="25"/>
      <c r="D102" s="25"/>
      <c r="E102" s="25"/>
      <c r="F102" s="25"/>
      <c r="G102" s="25"/>
    </row>
    <row r="103" s="136" customFormat="true" ht="12.75" hidden="false" customHeight="false" outlineLevel="0" collapsed="false">
      <c r="A103" s="25"/>
      <c r="B103" s="25"/>
      <c r="C103" s="25"/>
      <c r="D103" s="25"/>
      <c r="E103" s="25"/>
      <c r="F103" s="25"/>
      <c r="G103" s="25"/>
    </row>
    <row r="104" s="136" customFormat="true" ht="12.75" hidden="false" customHeight="false" outlineLevel="0" collapsed="false">
      <c r="A104" s="25"/>
      <c r="B104" s="25"/>
      <c r="C104" s="25"/>
      <c r="D104" s="25"/>
      <c r="E104" s="25"/>
      <c r="F104" s="25"/>
      <c r="G104" s="25"/>
    </row>
    <row r="105" s="136" customFormat="true" ht="12.75" hidden="false" customHeight="false" outlineLevel="0" collapsed="false">
      <c r="A105" s="25"/>
      <c r="B105" s="25"/>
      <c r="C105" s="25"/>
      <c r="D105" s="25"/>
      <c r="E105" s="25"/>
      <c r="F105" s="25"/>
      <c r="G105" s="25"/>
    </row>
    <row r="106" s="136" customFormat="true" ht="12.75" hidden="false" customHeight="false" outlineLevel="0" collapsed="false">
      <c r="A106" s="25"/>
      <c r="B106" s="25"/>
      <c r="C106" s="25"/>
      <c r="D106" s="25"/>
      <c r="E106" s="25"/>
      <c r="F106" s="25"/>
      <c r="G106" s="25"/>
    </row>
  </sheetData>
  <mergeCells count="14">
    <mergeCell ref="A1:G1"/>
    <mergeCell ref="A2:G2"/>
    <mergeCell ref="A3:G3"/>
    <mergeCell ref="A4:A6"/>
    <mergeCell ref="B4:B6"/>
    <mergeCell ref="C4:G4"/>
    <mergeCell ref="C5:G5"/>
    <mergeCell ref="A45:G45"/>
    <mergeCell ref="A46:G46"/>
    <mergeCell ref="A47:G47"/>
    <mergeCell ref="A48:A50"/>
    <mergeCell ref="B48:B50"/>
    <mergeCell ref="C48:G48"/>
    <mergeCell ref="C49:G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9" width="11.42"/>
  </cols>
  <sheetData>
    <row r="23" customFormat="false" ht="12.75" hidden="false" customHeight="false" outlineLevel="0" collapsed="false">
      <c r="A23" s="420" t="s">
        <v>2078</v>
      </c>
      <c r="B23" s="420"/>
      <c r="C23" s="420"/>
    </row>
    <row r="24" customFormat="false" ht="12.75" hidden="false" customHeight="false" outlineLevel="0" collapsed="false">
      <c r="A24" s="421" t="s">
        <v>2079</v>
      </c>
      <c r="B24" s="421"/>
      <c r="C24" s="421"/>
    </row>
    <row r="25" customFormat="false" ht="12.75" hidden="false" customHeight="false" outlineLevel="0" collapsed="false">
      <c r="A25" s="421" t="s">
        <v>2080</v>
      </c>
      <c r="B25" s="421"/>
      <c r="C25" s="421"/>
    </row>
    <row r="26" customFormat="false" ht="12.75" hidden="false" customHeight="false" outlineLevel="0" collapsed="false">
      <c r="A26" s="421" t="s">
        <v>2081</v>
      </c>
      <c r="B26" s="421"/>
      <c r="C26" s="421"/>
    </row>
    <row r="27" customFormat="false" ht="12.75" hidden="false" customHeight="false" outlineLevel="0" collapsed="false">
      <c r="A27" s="421" t="s">
        <v>2082</v>
      </c>
      <c r="B27" s="421"/>
      <c r="C27" s="421"/>
    </row>
    <row r="28" customFormat="false" ht="12.75" hidden="false" customHeight="false" outlineLevel="0" collapsed="false">
      <c r="A28" s="421" t="s">
        <v>2083</v>
      </c>
      <c r="B28" s="421"/>
      <c r="C28" s="421"/>
    </row>
    <row r="29" customFormat="false" ht="12.75" hidden="false" customHeight="false" outlineLevel="0" collapsed="false">
      <c r="A29" s="421" t="s">
        <v>2084</v>
      </c>
      <c r="B29" s="421"/>
      <c r="C29" s="421"/>
    </row>
    <row r="30" customFormat="false" ht="12.75" hidden="false" customHeight="false" outlineLevel="0" collapsed="false">
      <c r="A30" s="421" t="s">
        <v>2085</v>
      </c>
      <c r="B30" s="421"/>
      <c r="C30" s="421"/>
    </row>
    <row r="31" customFormat="false" ht="12.75" hidden="false" customHeight="false" outlineLevel="0" collapsed="false">
      <c r="A31" s="422" t="s">
        <v>2086</v>
      </c>
      <c r="B31" s="422"/>
      <c r="C31" s="422"/>
    </row>
  </sheetData>
  <mergeCells count="9">
    <mergeCell ref="A23:C23"/>
    <mergeCell ref="A24:C24"/>
    <mergeCell ref="A25:C25"/>
    <mergeCell ref="A26:C26"/>
    <mergeCell ref="A27:C27"/>
    <mergeCell ref="A28:C28"/>
    <mergeCell ref="A29:C29"/>
    <mergeCell ref="A30:C30"/>
    <mergeCell ref="A31:C3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423" customFormat="true" ht="19.5" hidden="false" customHeight="true" outlineLevel="0" collapsed="false">
      <c r="A1" s="224" t="s">
        <v>2100</v>
      </c>
      <c r="B1" s="224"/>
      <c r="C1" s="224"/>
      <c r="D1" s="224"/>
      <c r="E1" s="224"/>
      <c r="F1" s="224"/>
      <c r="G1" s="224"/>
    </row>
    <row r="2" s="423" customFormat="true" ht="19.5" hidden="false" customHeight="true" outlineLevel="0" collapsed="false">
      <c r="A2" s="226" t="s">
        <v>2101</v>
      </c>
      <c r="B2" s="226"/>
      <c r="C2" s="226"/>
      <c r="D2" s="226"/>
      <c r="E2" s="226"/>
      <c r="F2" s="226"/>
      <c r="G2" s="226"/>
    </row>
    <row r="3" s="128" customFormat="true" ht="19.5" hidden="false" customHeight="true" outlineLevel="0" collapsed="false">
      <c r="A3" s="443"/>
      <c r="B3" s="443"/>
      <c r="C3" s="443"/>
      <c r="D3" s="443"/>
      <c r="E3" s="443"/>
      <c r="F3" s="443"/>
      <c r="G3" s="443"/>
    </row>
    <row r="4" customFormat="false" ht="12.75" hidden="false" customHeight="false" outlineLevel="0" collapsed="false">
      <c r="A4" s="202" t="s">
        <v>1228</v>
      </c>
      <c r="B4" s="199" t="s">
        <v>2089</v>
      </c>
      <c r="C4" s="199"/>
      <c r="D4" s="199"/>
      <c r="E4" s="199"/>
      <c r="F4" s="199"/>
      <c r="G4" s="199"/>
    </row>
    <row r="5" customFormat="false" ht="12.75" hidden="false" customHeight="false" outlineLevel="0" collapsed="false">
      <c r="A5" s="202"/>
      <c r="B5" s="198" t="s">
        <v>135</v>
      </c>
      <c r="C5" s="199" t="s">
        <v>2102</v>
      </c>
      <c r="D5" s="199"/>
      <c r="E5" s="199"/>
      <c r="F5" s="199"/>
      <c r="G5" s="199"/>
    </row>
    <row r="6" customFormat="false" ht="12.75" hidden="false" customHeight="false" outlineLevel="0" collapsed="false">
      <c r="A6" s="202"/>
      <c r="B6" s="198"/>
      <c r="C6" s="410" t="s">
        <v>2091</v>
      </c>
      <c r="D6" s="199" t="s">
        <v>2092</v>
      </c>
      <c r="E6" s="199" t="s">
        <v>2093</v>
      </c>
      <c r="F6" s="199" t="s">
        <v>2094</v>
      </c>
      <c r="G6" s="199" t="s">
        <v>2095</v>
      </c>
    </row>
    <row r="7" customFormat="false" ht="12.75" hidden="false" customHeight="true" outlineLevel="0" collapsed="false">
      <c r="A7" s="368"/>
      <c r="B7" s="444"/>
      <c r="C7" s="385"/>
      <c r="D7" s="385"/>
      <c r="E7" s="444"/>
      <c r="F7" s="385"/>
      <c r="G7" s="385"/>
    </row>
    <row r="8" s="362" customFormat="true" ht="12.75" hidden="false" customHeight="false" outlineLevel="0" collapsed="false">
      <c r="A8" s="411" t="s">
        <v>2096</v>
      </c>
      <c r="B8" s="445" t="n">
        <v>315461818</v>
      </c>
      <c r="C8" s="445" t="n">
        <v>36632102</v>
      </c>
      <c r="D8" s="445" t="n">
        <v>16184672</v>
      </c>
      <c r="E8" s="445" t="n">
        <v>149914663</v>
      </c>
      <c r="F8" s="445" t="n">
        <v>79820</v>
      </c>
      <c r="G8" s="445" t="n">
        <v>23458844</v>
      </c>
    </row>
    <row r="9" s="136" customFormat="true" ht="12.75" hidden="false" customHeight="false" outlineLevel="0" collapsed="false">
      <c r="A9" s="413" t="s">
        <v>1246</v>
      </c>
      <c r="B9" s="432" t="n">
        <v>28116962</v>
      </c>
      <c r="C9" s="428" t="n">
        <v>1139516</v>
      </c>
      <c r="D9" s="374" t="n">
        <v>1902509</v>
      </c>
      <c r="E9" s="428" t="n">
        <v>15685716</v>
      </c>
      <c r="F9" s="428" t="n">
        <v>7008</v>
      </c>
      <c r="G9" s="428" t="n">
        <v>3607207</v>
      </c>
    </row>
    <row r="10" s="136" customFormat="true" ht="12.75" hidden="false" customHeight="false" outlineLevel="0" collapsed="false">
      <c r="A10" s="413" t="s">
        <v>1298</v>
      </c>
      <c r="B10" s="432" t="n">
        <v>642464</v>
      </c>
      <c r="C10" s="428" t="n">
        <v>40948</v>
      </c>
      <c r="D10" s="374" t="n">
        <v>19545</v>
      </c>
      <c r="E10" s="428" t="n">
        <v>358305</v>
      </c>
      <c r="F10" s="428" t="n">
        <v>362</v>
      </c>
      <c r="G10" s="428" t="n">
        <v>54406</v>
      </c>
    </row>
    <row r="11" s="136" customFormat="true" ht="12.75" hidden="false" customHeight="false" outlineLevel="0" collapsed="false">
      <c r="A11" s="413" t="s">
        <v>1259</v>
      </c>
      <c r="B11" s="432" t="n">
        <v>8940256</v>
      </c>
      <c r="C11" s="428" t="n">
        <v>1215952</v>
      </c>
      <c r="D11" s="374" t="n">
        <v>70004</v>
      </c>
      <c r="E11" s="428" t="n">
        <v>4545141</v>
      </c>
      <c r="F11" s="428" t="n">
        <v>1250</v>
      </c>
      <c r="G11" s="428" t="n">
        <v>217956</v>
      </c>
    </row>
    <row r="12" s="136" customFormat="true" ht="12.75" hidden="false" customHeight="false" outlineLevel="0" collapsed="false">
      <c r="A12" s="413" t="s">
        <v>1279</v>
      </c>
      <c r="B12" s="432" t="n">
        <v>990177</v>
      </c>
      <c r="C12" s="428" t="n">
        <v>575016</v>
      </c>
      <c r="D12" s="374" t="n">
        <v>21067</v>
      </c>
      <c r="E12" s="428" t="n">
        <v>287288</v>
      </c>
      <c r="F12" s="428" t="n">
        <v>216</v>
      </c>
      <c r="G12" s="428" t="s">
        <v>1193</v>
      </c>
    </row>
    <row r="13" s="136" customFormat="true" ht="12.75" hidden="false" customHeight="false" outlineLevel="0" collapsed="false">
      <c r="A13" s="413" t="s">
        <v>1271</v>
      </c>
      <c r="B13" s="432" t="n">
        <v>5203340</v>
      </c>
      <c r="C13" s="428" t="n">
        <v>2372798</v>
      </c>
      <c r="D13" s="374" t="n">
        <v>86318</v>
      </c>
      <c r="E13" s="428" t="n">
        <v>1803012</v>
      </c>
      <c r="F13" s="428" t="n">
        <v>2745</v>
      </c>
      <c r="G13" s="428" t="n">
        <v>7650</v>
      </c>
    </row>
    <row r="14" s="136" customFormat="true" ht="12.75" hidden="false" customHeight="false" outlineLevel="0" collapsed="false">
      <c r="A14" s="413" t="s">
        <v>1235</v>
      </c>
      <c r="B14" s="432" t="n">
        <v>30570447</v>
      </c>
      <c r="C14" s="428" t="n">
        <v>873594</v>
      </c>
      <c r="D14" s="374" t="n">
        <v>1918106</v>
      </c>
      <c r="E14" s="428" t="n">
        <v>18083284</v>
      </c>
      <c r="F14" s="428" t="n">
        <v>7322</v>
      </c>
      <c r="G14" s="428" t="n">
        <v>3282973</v>
      </c>
    </row>
    <row r="15" s="136" customFormat="true" ht="12.75" hidden="false" customHeight="false" outlineLevel="0" collapsed="false">
      <c r="A15" s="413" t="s">
        <v>1265</v>
      </c>
      <c r="B15" s="432" t="n">
        <v>1107637</v>
      </c>
      <c r="C15" s="428" t="n">
        <v>326179</v>
      </c>
      <c r="D15" s="374" t="n">
        <v>662</v>
      </c>
      <c r="E15" s="428" t="n">
        <v>545545</v>
      </c>
      <c r="F15" s="428" t="n">
        <v>675</v>
      </c>
      <c r="G15" s="428" t="n">
        <v>27357</v>
      </c>
    </row>
    <row r="16" s="136" customFormat="true" ht="12.75" hidden="false" customHeight="false" outlineLevel="0" collapsed="false">
      <c r="A16" s="413" t="s">
        <v>1262</v>
      </c>
      <c r="B16" s="432" t="n">
        <v>1377690</v>
      </c>
      <c r="C16" s="428" t="n">
        <v>280875</v>
      </c>
      <c r="D16" s="374" t="n">
        <v>5268</v>
      </c>
      <c r="E16" s="428" t="n">
        <v>373828</v>
      </c>
      <c r="F16" s="428" t="n">
        <v>978</v>
      </c>
      <c r="G16" s="428" t="s">
        <v>1193</v>
      </c>
    </row>
    <row r="17" s="136" customFormat="true" ht="12.75" hidden="false" customHeight="false" outlineLevel="0" collapsed="false">
      <c r="A17" s="413" t="s">
        <v>1240</v>
      </c>
      <c r="B17" s="432" t="n">
        <v>20225125</v>
      </c>
      <c r="C17" s="428" t="n">
        <v>484189</v>
      </c>
      <c r="D17" s="374" t="n">
        <v>310594</v>
      </c>
      <c r="E17" s="428" t="n">
        <v>13623779</v>
      </c>
      <c r="F17" s="428" t="n">
        <v>4427</v>
      </c>
      <c r="G17" s="428" t="n">
        <v>41601</v>
      </c>
    </row>
    <row r="18" s="136" customFormat="true" ht="12.75" hidden="false" customHeight="false" outlineLevel="0" collapsed="false">
      <c r="A18" s="413" t="s">
        <v>1295</v>
      </c>
      <c r="B18" s="432" t="n">
        <v>1229691</v>
      </c>
      <c r="C18" s="428" t="n">
        <v>364141</v>
      </c>
      <c r="D18" s="374" t="n">
        <v>76145</v>
      </c>
      <c r="E18" s="428" t="n">
        <v>512679</v>
      </c>
      <c r="F18" s="428" t="n">
        <v>12</v>
      </c>
      <c r="G18" s="428" t="n">
        <v>64750</v>
      </c>
    </row>
    <row r="19" s="136" customFormat="true" ht="12.75" hidden="false" customHeight="false" outlineLevel="0" collapsed="false">
      <c r="A19" s="413" t="s">
        <v>1297</v>
      </c>
      <c r="B19" s="432" t="n">
        <v>2022654</v>
      </c>
      <c r="C19" s="428" t="n">
        <v>655553</v>
      </c>
      <c r="D19" s="374" t="n">
        <v>31036</v>
      </c>
      <c r="E19" s="428" t="n">
        <v>877417</v>
      </c>
      <c r="F19" s="428" t="n">
        <v>39</v>
      </c>
      <c r="G19" s="428" t="n">
        <v>90728</v>
      </c>
    </row>
    <row r="20" s="136" customFormat="true" ht="12.75" hidden="false" customHeight="false" outlineLevel="0" collapsed="false">
      <c r="A20" s="413" t="s">
        <v>1260</v>
      </c>
      <c r="B20" s="432" t="n">
        <v>2343085</v>
      </c>
      <c r="C20" s="428" t="n">
        <v>0</v>
      </c>
      <c r="D20" s="374" t="n">
        <v>163439</v>
      </c>
      <c r="E20" s="428" t="n">
        <v>1719267</v>
      </c>
      <c r="F20" s="428" t="n">
        <v>81</v>
      </c>
      <c r="G20" s="428" t="n">
        <v>3211</v>
      </c>
    </row>
    <row r="21" s="136" customFormat="true" ht="12.75" hidden="false" customHeight="false" outlineLevel="0" collapsed="false">
      <c r="A21" s="413" t="s">
        <v>1351</v>
      </c>
      <c r="B21" s="432" t="n">
        <v>94699</v>
      </c>
      <c r="C21" s="428" t="n">
        <v>6629</v>
      </c>
      <c r="D21" s="374" t="s">
        <v>1193</v>
      </c>
      <c r="E21" s="428" t="n">
        <v>8223</v>
      </c>
      <c r="F21" s="428" t="n">
        <v>993</v>
      </c>
      <c r="G21" s="428" t="s">
        <v>1193</v>
      </c>
    </row>
    <row r="22" s="136" customFormat="true" ht="12.75" hidden="false" customHeight="false" outlineLevel="0" collapsed="false">
      <c r="A22" s="413" t="s">
        <v>1236</v>
      </c>
      <c r="B22" s="432" t="n">
        <v>81708316</v>
      </c>
      <c r="C22" s="428" t="n">
        <v>9943475</v>
      </c>
      <c r="D22" s="374" t="n">
        <v>1785378</v>
      </c>
      <c r="E22" s="428" t="n">
        <v>27561886</v>
      </c>
      <c r="F22" s="428" t="n">
        <v>7018</v>
      </c>
      <c r="G22" s="428" t="n">
        <v>10816887</v>
      </c>
    </row>
    <row r="23" s="136" customFormat="true" ht="12.75" hidden="false" customHeight="false" outlineLevel="0" collapsed="false">
      <c r="A23" s="413" t="s">
        <v>1241</v>
      </c>
      <c r="B23" s="432" t="n">
        <v>18880974</v>
      </c>
      <c r="C23" s="428" t="n">
        <v>2545</v>
      </c>
      <c r="D23" s="374" t="n">
        <v>2424227</v>
      </c>
      <c r="E23" s="428" t="n">
        <v>11150341</v>
      </c>
      <c r="F23" s="428" t="n">
        <v>1798</v>
      </c>
      <c r="G23" s="428" t="n">
        <v>399689</v>
      </c>
    </row>
    <row r="24" s="136" customFormat="true" ht="12.75" hidden="false" customHeight="false" outlineLevel="0" collapsed="false">
      <c r="A24" s="413" t="s">
        <v>1244</v>
      </c>
      <c r="B24" s="432" t="n">
        <v>24915562</v>
      </c>
      <c r="C24" s="428" t="n">
        <v>673773</v>
      </c>
      <c r="D24" s="374" t="n">
        <v>3448325</v>
      </c>
      <c r="E24" s="428" t="n">
        <v>13593118</v>
      </c>
      <c r="F24" s="428" t="n">
        <v>4849</v>
      </c>
      <c r="G24" s="428" t="n">
        <v>351458</v>
      </c>
    </row>
    <row r="25" s="136" customFormat="true" ht="12.75" hidden="false" customHeight="false" outlineLevel="0" collapsed="false">
      <c r="A25" s="413" t="s">
        <v>1269</v>
      </c>
      <c r="B25" s="432" t="n">
        <v>1597895</v>
      </c>
      <c r="C25" s="428" t="n">
        <v>303947</v>
      </c>
      <c r="D25" s="374" t="n">
        <v>29833</v>
      </c>
      <c r="E25" s="428" t="n">
        <v>857000</v>
      </c>
      <c r="F25" s="428" t="n">
        <v>7719</v>
      </c>
      <c r="G25" s="428" t="n">
        <v>21359</v>
      </c>
    </row>
    <row r="26" s="136" customFormat="true" ht="12.75" hidden="false" customHeight="false" outlineLevel="0" collapsed="false">
      <c r="A26" s="413" t="s">
        <v>1268</v>
      </c>
      <c r="B26" s="432" t="n">
        <v>1899205</v>
      </c>
      <c r="C26" s="428" t="n">
        <v>126383</v>
      </c>
      <c r="D26" s="374" t="n">
        <v>80052</v>
      </c>
      <c r="E26" s="428" t="n">
        <v>986241</v>
      </c>
      <c r="F26" s="428" t="n">
        <v>1098</v>
      </c>
      <c r="G26" s="428" t="n">
        <v>144181</v>
      </c>
    </row>
    <row r="27" s="136" customFormat="true" ht="12.75" hidden="false" customHeight="false" outlineLevel="0" collapsed="false">
      <c r="A27" s="413" t="s">
        <v>1249</v>
      </c>
      <c r="B27" s="432" t="n">
        <v>13400094</v>
      </c>
      <c r="C27" s="428" t="n">
        <v>7308642</v>
      </c>
      <c r="D27" s="374" t="n">
        <v>555394</v>
      </c>
      <c r="E27" s="428" t="n">
        <v>4024829</v>
      </c>
      <c r="F27" s="428" t="n">
        <v>3318</v>
      </c>
      <c r="G27" s="428" t="n">
        <v>2729</v>
      </c>
    </row>
    <row r="28" s="136" customFormat="true" ht="12.75" hidden="false" customHeight="false" outlineLevel="0" collapsed="false">
      <c r="A28" s="413" t="s">
        <v>1266</v>
      </c>
      <c r="B28" s="432" t="n">
        <v>3197928</v>
      </c>
      <c r="C28" s="428" t="n">
        <v>65</v>
      </c>
      <c r="D28" s="374" t="n">
        <v>229937</v>
      </c>
      <c r="E28" s="428" t="n">
        <v>1881547</v>
      </c>
      <c r="F28" s="428" t="n">
        <v>1088</v>
      </c>
      <c r="G28" s="428" t="n">
        <v>167179</v>
      </c>
    </row>
    <row r="29" s="136" customFormat="true" ht="12.75" hidden="false" customHeight="false" outlineLevel="0" collapsed="false">
      <c r="A29" s="413" t="s">
        <v>1280</v>
      </c>
      <c r="B29" s="432" t="n">
        <v>1252795</v>
      </c>
      <c r="C29" s="428" t="n">
        <v>28469</v>
      </c>
      <c r="D29" s="374" t="n">
        <v>96473</v>
      </c>
      <c r="E29" s="428" t="n">
        <v>778550</v>
      </c>
      <c r="F29" s="428" t="n">
        <v>162</v>
      </c>
      <c r="G29" s="428" t="n">
        <v>38</v>
      </c>
    </row>
    <row r="30" s="136" customFormat="true" ht="12.75" hidden="false" customHeight="false" outlineLevel="0" collapsed="false">
      <c r="A30" s="413" t="s">
        <v>1242</v>
      </c>
      <c r="B30" s="432" t="n">
        <v>9298283</v>
      </c>
      <c r="C30" s="428" t="n">
        <v>1022346</v>
      </c>
      <c r="D30" s="374" t="n">
        <v>181946</v>
      </c>
      <c r="E30" s="428" t="n">
        <v>6382954</v>
      </c>
      <c r="F30" s="428" t="n">
        <v>3363</v>
      </c>
      <c r="G30" s="428" t="n">
        <v>68170</v>
      </c>
    </row>
    <row r="31" s="136" customFormat="true" ht="12.75" hidden="false" customHeight="false" outlineLevel="0" collapsed="false">
      <c r="A31" s="413" t="s">
        <v>1979</v>
      </c>
      <c r="B31" s="432" t="n">
        <v>15954852</v>
      </c>
      <c r="C31" s="428" t="n">
        <v>222</v>
      </c>
      <c r="D31" s="374" t="n">
        <v>1751832</v>
      </c>
      <c r="E31" s="428" t="n">
        <v>10093784</v>
      </c>
      <c r="F31" s="428" t="n">
        <v>4494</v>
      </c>
      <c r="G31" s="428" t="n">
        <v>188806</v>
      </c>
    </row>
    <row r="32" s="136" customFormat="true" ht="12.75" hidden="false" customHeight="false" outlineLevel="0" collapsed="false">
      <c r="A32" s="413" t="s">
        <v>1256</v>
      </c>
      <c r="B32" s="432" t="n">
        <v>4431327</v>
      </c>
      <c r="C32" s="428" t="n">
        <v>3058</v>
      </c>
      <c r="D32" s="374" t="n">
        <v>416237</v>
      </c>
      <c r="E32" s="428" t="n">
        <v>2351874</v>
      </c>
      <c r="F32" s="428" t="n">
        <v>1197</v>
      </c>
      <c r="G32" s="428" t="n">
        <v>414761</v>
      </c>
    </row>
    <row r="33" s="136" customFormat="true" ht="12.75" hidden="false" customHeight="false" outlineLevel="0" collapsed="false">
      <c r="A33" s="413" t="s">
        <v>1007</v>
      </c>
      <c r="B33" s="432" t="n">
        <v>27425680</v>
      </c>
      <c r="C33" s="428" t="n">
        <v>8590983</v>
      </c>
      <c r="D33" s="374" t="n">
        <v>139630</v>
      </c>
      <c r="E33" s="428" t="n">
        <v>10185487</v>
      </c>
      <c r="F33" s="428" t="n">
        <v>17257</v>
      </c>
      <c r="G33" s="428" t="n">
        <v>206396</v>
      </c>
    </row>
    <row r="34" s="136" customFormat="true" ht="12.75" hidden="false" customHeight="false" outlineLevel="0" collapsed="false">
      <c r="A34" s="413" t="s">
        <v>1299</v>
      </c>
      <c r="B34" s="432" t="n">
        <v>99733</v>
      </c>
      <c r="C34" s="428" t="n">
        <v>16803</v>
      </c>
      <c r="D34" s="374" t="n">
        <v>1726</v>
      </c>
      <c r="E34" s="428" t="n">
        <v>30228</v>
      </c>
      <c r="F34" s="428" t="n">
        <v>151</v>
      </c>
      <c r="G34" s="428" t="n">
        <v>0</v>
      </c>
    </row>
    <row r="35" s="136" customFormat="true" ht="12.75" hidden="false" customHeight="false" outlineLevel="0" collapsed="false">
      <c r="A35" s="413" t="s">
        <v>1336</v>
      </c>
      <c r="B35" s="432" t="n">
        <v>934</v>
      </c>
      <c r="C35" s="428" t="s">
        <v>1193</v>
      </c>
      <c r="D35" s="374" t="s">
        <v>1193</v>
      </c>
      <c r="E35" s="428" t="n">
        <v>887</v>
      </c>
      <c r="F35" s="428" t="s">
        <v>1193</v>
      </c>
      <c r="G35" s="374" t="s">
        <v>1193</v>
      </c>
    </row>
    <row r="36" s="136" customFormat="true" ht="12.75" hidden="false" customHeight="false" outlineLevel="0" collapsed="false">
      <c r="A36" s="413" t="s">
        <v>1360</v>
      </c>
      <c r="B36" s="432" t="n">
        <v>57</v>
      </c>
      <c r="C36" s="428" t="s">
        <v>1193</v>
      </c>
      <c r="D36" s="374" t="s">
        <v>1193</v>
      </c>
      <c r="E36" s="428" t="n">
        <v>57</v>
      </c>
      <c r="F36" s="428" t="s">
        <v>1193</v>
      </c>
      <c r="G36" s="374" t="s">
        <v>1193</v>
      </c>
    </row>
    <row r="37" s="136" customFormat="true" ht="12.75" hidden="false" customHeight="false" outlineLevel="0" collapsed="false">
      <c r="A37" s="413" t="s">
        <v>1277</v>
      </c>
      <c r="B37" s="432" t="n">
        <v>60175</v>
      </c>
      <c r="C37" s="428" t="n">
        <v>36142</v>
      </c>
      <c r="D37" s="374" t="s">
        <v>1193</v>
      </c>
      <c r="E37" s="428" t="n">
        <v>21661</v>
      </c>
      <c r="F37" s="428" t="n">
        <v>0</v>
      </c>
      <c r="G37" s="428" t="n">
        <v>11</v>
      </c>
    </row>
    <row r="38" s="136" customFormat="true" ht="12.75" hidden="false" customHeight="false" outlineLevel="0" collapsed="false">
      <c r="A38" s="413" t="s">
        <v>1313</v>
      </c>
      <c r="B38" s="432" t="n">
        <v>9625</v>
      </c>
      <c r="C38" s="428" t="n">
        <v>46</v>
      </c>
      <c r="D38" s="374" t="n">
        <v>4</v>
      </c>
      <c r="E38" s="428" t="n">
        <v>5717</v>
      </c>
      <c r="F38" s="428" t="n">
        <v>0</v>
      </c>
      <c r="G38" s="374" t="s">
        <v>1193</v>
      </c>
    </row>
    <row r="39" s="136" customFormat="true" ht="12.75" hidden="false" customHeight="false" outlineLevel="0" collapsed="false">
      <c r="A39" s="413" t="s">
        <v>1429</v>
      </c>
      <c r="B39" s="432" t="n">
        <v>955</v>
      </c>
      <c r="C39" s="428" t="n">
        <v>124</v>
      </c>
      <c r="D39" s="374" t="s">
        <v>1193</v>
      </c>
      <c r="E39" s="428" t="n">
        <v>820</v>
      </c>
      <c r="F39" s="428" t="s">
        <v>1193</v>
      </c>
      <c r="G39" s="374" t="s">
        <v>1193</v>
      </c>
    </row>
    <row r="40" s="136" customFormat="true" ht="12.75" hidden="false" customHeight="false" outlineLevel="0" collapsed="false">
      <c r="A40" s="413" t="s">
        <v>1335</v>
      </c>
      <c r="B40" s="432" t="n">
        <v>30</v>
      </c>
      <c r="C40" s="428" t="n">
        <v>30</v>
      </c>
      <c r="D40" s="374" t="s">
        <v>1193</v>
      </c>
      <c r="E40" s="428" t="s">
        <v>1193</v>
      </c>
      <c r="F40" s="374" t="s">
        <v>1193</v>
      </c>
      <c r="G40" s="374" t="s">
        <v>1193</v>
      </c>
    </row>
    <row r="41" s="136" customFormat="true" ht="12.75" hidden="false" customHeight="false" outlineLevel="0" collapsed="false">
      <c r="A41" s="413" t="s">
        <v>1331</v>
      </c>
      <c r="B41" s="432" t="n">
        <v>171863</v>
      </c>
      <c r="C41" s="428" t="n">
        <v>9246</v>
      </c>
      <c r="D41" s="374" t="s">
        <v>1193</v>
      </c>
      <c r="E41" s="428" t="n">
        <v>66313</v>
      </c>
      <c r="F41" s="374" t="n">
        <v>5</v>
      </c>
      <c r="G41" s="428" t="n">
        <v>35528</v>
      </c>
    </row>
    <row r="42" s="136" customFormat="true" ht="12.75" hidden="false" customHeight="false" outlineLevel="0" collapsed="false">
      <c r="A42" s="413" t="s">
        <v>2103</v>
      </c>
      <c r="B42" s="432" t="n">
        <v>15</v>
      </c>
      <c r="C42" s="428" t="s">
        <v>1193</v>
      </c>
      <c r="D42" s="374" t="s">
        <v>1193</v>
      </c>
      <c r="E42" s="428" t="n">
        <v>15</v>
      </c>
      <c r="F42" s="374" t="s">
        <v>1193</v>
      </c>
      <c r="G42" s="374" t="s">
        <v>1193</v>
      </c>
    </row>
    <row r="43" s="136" customFormat="true" ht="12.75" hidden="false" customHeight="false" outlineLevel="0" collapsed="false">
      <c r="A43" s="413" t="s">
        <v>1278</v>
      </c>
      <c r="B43" s="432" t="n">
        <v>20600</v>
      </c>
      <c r="C43" s="428" t="n">
        <v>4</v>
      </c>
      <c r="D43" s="374" t="n">
        <v>0</v>
      </c>
      <c r="E43" s="428" t="n">
        <v>19804</v>
      </c>
      <c r="F43" s="428" t="n">
        <v>0</v>
      </c>
      <c r="G43" s="428" t="s">
        <v>1193</v>
      </c>
    </row>
    <row r="44" s="136" customFormat="true" ht="12.75" hidden="false" customHeight="false" outlineLevel="0" collapsed="false">
      <c r="A44" s="413" t="s">
        <v>1324</v>
      </c>
      <c r="B44" s="432" t="n">
        <v>5216</v>
      </c>
      <c r="C44" s="428" t="n">
        <v>0</v>
      </c>
      <c r="D44" s="374" t="s">
        <v>1193</v>
      </c>
      <c r="E44" s="428" t="n">
        <v>4494</v>
      </c>
      <c r="F44" s="428" t="n">
        <v>0</v>
      </c>
      <c r="G44" s="374" t="s">
        <v>1193</v>
      </c>
    </row>
    <row r="45" s="136" customFormat="true" ht="12.75" hidden="false" customHeight="false" outlineLevel="0" collapsed="false">
      <c r="A45" s="413" t="s">
        <v>1980</v>
      </c>
      <c r="B45" s="432" t="n">
        <v>766</v>
      </c>
      <c r="C45" s="428" t="n">
        <v>5</v>
      </c>
      <c r="D45" s="374" t="n">
        <v>40</v>
      </c>
      <c r="E45" s="428" t="n">
        <v>703</v>
      </c>
      <c r="F45" s="428" t="s">
        <v>1193</v>
      </c>
      <c r="G45" s="374" t="s">
        <v>1193</v>
      </c>
    </row>
    <row r="46" s="136" customFormat="true" ht="12.75" hidden="false" customHeight="false" outlineLevel="0" collapsed="false">
      <c r="A46" s="413" t="s">
        <v>1317</v>
      </c>
      <c r="B46" s="432" t="n">
        <v>620</v>
      </c>
      <c r="C46" s="428" t="n">
        <v>0</v>
      </c>
      <c r="D46" s="374" t="n">
        <v>1</v>
      </c>
      <c r="E46" s="428" t="n">
        <v>518</v>
      </c>
      <c r="F46" s="374" t="s">
        <v>1193</v>
      </c>
      <c r="G46" s="374" t="s">
        <v>1193</v>
      </c>
    </row>
    <row r="47" s="136" customFormat="true" ht="12.75" hidden="false" customHeight="false" outlineLevel="0" collapsed="false">
      <c r="A47" s="413" t="s">
        <v>2104</v>
      </c>
      <c r="B47" s="432" t="n">
        <v>39</v>
      </c>
      <c r="C47" s="428" t="s">
        <v>1193</v>
      </c>
      <c r="D47" s="374" t="s">
        <v>1193</v>
      </c>
      <c r="E47" s="428" t="n">
        <v>39</v>
      </c>
      <c r="F47" s="374" t="s">
        <v>1193</v>
      </c>
      <c r="G47" s="374" t="s">
        <v>1193</v>
      </c>
    </row>
    <row r="48" s="136" customFormat="true" ht="12.75" hidden="false" customHeight="false" outlineLevel="0" collapsed="false">
      <c r="A48" s="413" t="s">
        <v>1254</v>
      </c>
      <c r="B48" s="432" t="n">
        <v>1817456</v>
      </c>
      <c r="C48" s="428" t="n">
        <v>51976</v>
      </c>
      <c r="D48" s="374" t="n">
        <v>108928</v>
      </c>
      <c r="E48" s="428" t="n">
        <v>476374</v>
      </c>
      <c r="F48" s="428" t="n">
        <v>59</v>
      </c>
      <c r="G48" s="428" t="n">
        <v>991067</v>
      </c>
    </row>
    <row r="49" s="136" customFormat="true" ht="12.75" hidden="false" customHeight="false" outlineLevel="0" collapsed="false">
      <c r="A49" s="413" t="s">
        <v>1243</v>
      </c>
      <c r="B49" s="432" t="n">
        <v>5573686</v>
      </c>
      <c r="C49" s="428" t="n">
        <v>154471</v>
      </c>
      <c r="D49" s="374" t="n">
        <v>307558</v>
      </c>
      <c r="E49" s="428" t="n">
        <v>430737</v>
      </c>
      <c r="F49" s="428" t="n">
        <v>1</v>
      </c>
      <c r="G49" s="428" t="n">
        <v>2094016</v>
      </c>
    </row>
    <row r="50" s="136" customFormat="true" ht="12.75" hidden="false" customHeight="false" outlineLevel="0" collapsed="false">
      <c r="A50" s="413" t="s">
        <v>1024</v>
      </c>
      <c r="B50" s="432" t="n">
        <v>18</v>
      </c>
      <c r="C50" s="428" t="s">
        <v>1193</v>
      </c>
      <c r="D50" s="374" t="s">
        <v>1193</v>
      </c>
      <c r="E50" s="428" t="n">
        <v>17</v>
      </c>
      <c r="F50" s="428" t="s">
        <v>1193</v>
      </c>
      <c r="G50" s="374" t="s">
        <v>1193</v>
      </c>
    </row>
    <row r="51" s="136" customFormat="true" ht="12.75" hidden="false" customHeight="false" outlineLevel="0" collapsed="false">
      <c r="A51" s="413" t="s">
        <v>1245</v>
      </c>
      <c r="B51" s="432" t="n">
        <v>166941</v>
      </c>
      <c r="C51" s="428" t="n">
        <v>173</v>
      </c>
      <c r="D51" s="374" t="n">
        <v>5628</v>
      </c>
      <c r="E51" s="428" t="n">
        <v>140572</v>
      </c>
      <c r="F51" s="428" t="n">
        <v>73</v>
      </c>
      <c r="G51" s="428" t="n">
        <v>1057</v>
      </c>
    </row>
    <row r="52" s="136" customFormat="true" ht="12.75" hidden="false" customHeight="false" outlineLevel="0" collapsed="false">
      <c r="A52" s="413" t="s">
        <v>2105</v>
      </c>
      <c r="B52" s="432" t="n">
        <v>31192</v>
      </c>
      <c r="C52" s="428" t="n">
        <v>0</v>
      </c>
      <c r="D52" s="374" t="s">
        <v>1193</v>
      </c>
      <c r="E52" s="428" t="n">
        <v>22900</v>
      </c>
      <c r="F52" s="428" t="s">
        <v>1193</v>
      </c>
      <c r="G52" s="428" t="n">
        <v>3137</v>
      </c>
    </row>
    <row r="53" s="136" customFormat="true" ht="12.75" hidden="false" customHeight="false" outlineLevel="0" collapsed="false">
      <c r="A53" s="413" t="s">
        <v>1247</v>
      </c>
      <c r="B53" s="432" t="n">
        <v>394125</v>
      </c>
      <c r="C53" s="428" t="n">
        <v>8964</v>
      </c>
      <c r="D53" s="374" t="n">
        <v>1950</v>
      </c>
      <c r="E53" s="428" t="n">
        <v>291112</v>
      </c>
      <c r="F53" s="428" t="n">
        <v>17</v>
      </c>
      <c r="G53" s="428" t="n">
        <v>42691</v>
      </c>
    </row>
    <row r="54" s="136" customFormat="true" ht="12.75" hidden="false" customHeight="false" outlineLevel="0" collapsed="false">
      <c r="A54" s="413" t="s">
        <v>1257</v>
      </c>
      <c r="B54" s="432" t="n">
        <v>280633</v>
      </c>
      <c r="C54" s="428" t="n">
        <v>14820</v>
      </c>
      <c r="D54" s="374" t="n">
        <v>14880</v>
      </c>
      <c r="E54" s="428" t="n">
        <v>130600</v>
      </c>
      <c r="F54" s="428" t="n">
        <v>45</v>
      </c>
      <c r="G54" s="428" t="n">
        <v>111845</v>
      </c>
    </row>
    <row r="55" s="136" customFormat="true" ht="12.75" hidden="false" customHeight="false" outlineLevel="0" collapsed="false">
      <c r="A55" s="413" t="s">
        <v>1428</v>
      </c>
      <c r="B55" s="432" t="n">
        <v>1</v>
      </c>
      <c r="C55" s="428" t="s">
        <v>1193</v>
      </c>
      <c r="D55" s="374" t="s">
        <v>1193</v>
      </c>
      <c r="E55" s="428" t="n">
        <v>0</v>
      </c>
      <c r="F55" s="374" t="s">
        <v>1193</v>
      </c>
      <c r="G55" s="374" t="s">
        <v>1193</v>
      </c>
    </row>
    <row r="56" s="362" customFormat="true" ht="12.75" hidden="false" customHeight="false" outlineLevel="0" collapsed="false">
      <c r="A56" s="413"/>
      <c r="B56" s="428"/>
      <c r="C56" s="428"/>
      <c r="D56" s="446"/>
      <c r="E56" s="428"/>
      <c r="F56" s="428"/>
      <c r="G56" s="428"/>
    </row>
    <row r="57" s="362" customFormat="true" ht="12.75" hidden="false" customHeight="false" outlineLevel="0" collapsed="false">
      <c r="A57" s="411" t="s">
        <v>43</v>
      </c>
      <c r="B57" s="445" t="n">
        <v>5216820</v>
      </c>
      <c r="C57" s="445" t="n">
        <v>98729</v>
      </c>
      <c r="D57" s="445" t="n">
        <v>936353</v>
      </c>
      <c r="E57" s="445" t="n">
        <v>772988</v>
      </c>
      <c r="F57" s="445" t="n">
        <v>251</v>
      </c>
      <c r="G57" s="445" t="n">
        <v>3130198</v>
      </c>
    </row>
    <row r="58" s="136" customFormat="true" ht="12.75" hidden="false" customHeight="false" outlineLevel="0" collapsed="false">
      <c r="A58" s="413" t="s">
        <v>2106</v>
      </c>
      <c r="B58" s="432" t="n">
        <v>127972</v>
      </c>
      <c r="C58" s="428" t="n">
        <v>8964</v>
      </c>
      <c r="D58" s="374" t="s">
        <v>1193</v>
      </c>
      <c r="E58" s="428" t="n">
        <v>86338</v>
      </c>
      <c r="F58" s="428" t="n">
        <v>1</v>
      </c>
      <c r="G58" s="428" t="n">
        <v>21592</v>
      </c>
    </row>
    <row r="59" s="136" customFormat="true" ht="12.75" hidden="false" customHeight="false" outlineLevel="0" collapsed="false">
      <c r="A59" s="413" t="s">
        <v>1305</v>
      </c>
      <c r="B59" s="432" t="n">
        <v>15299</v>
      </c>
      <c r="C59" s="428" t="n">
        <v>2785</v>
      </c>
      <c r="D59" s="374" t="s">
        <v>1193</v>
      </c>
      <c r="E59" s="428" t="n">
        <v>3300</v>
      </c>
      <c r="F59" s="374" t="n">
        <v>0</v>
      </c>
      <c r="G59" s="374" t="n">
        <v>9190</v>
      </c>
    </row>
    <row r="60" s="136" customFormat="true" ht="12.75" hidden="false" customHeight="false" outlineLevel="0" collapsed="false">
      <c r="A60" s="413" t="s">
        <v>1033</v>
      </c>
      <c r="B60" s="432" t="n">
        <v>3</v>
      </c>
      <c r="C60" s="428" t="s">
        <v>1193</v>
      </c>
      <c r="D60" s="374" t="s">
        <v>1193</v>
      </c>
      <c r="E60" s="428" t="s">
        <v>1193</v>
      </c>
      <c r="F60" s="374" t="s">
        <v>1193</v>
      </c>
      <c r="G60" s="374" t="s">
        <v>1193</v>
      </c>
    </row>
    <row r="61" customFormat="false" ht="12.75" hidden="false" customHeight="false" outlineLevel="0" collapsed="false">
      <c r="A61" s="413" t="s">
        <v>1981</v>
      </c>
      <c r="B61" s="432" t="n">
        <v>10165</v>
      </c>
      <c r="C61" s="428" t="s">
        <v>1193</v>
      </c>
      <c r="D61" s="374" t="n">
        <v>10165</v>
      </c>
      <c r="E61" s="428" t="s">
        <v>1193</v>
      </c>
      <c r="F61" s="374" t="s">
        <v>1193</v>
      </c>
      <c r="G61" s="428" t="s">
        <v>1193</v>
      </c>
    </row>
    <row r="62" s="136" customFormat="true" ht="12.75" hidden="false" customHeight="false" outlineLevel="0" collapsed="false">
      <c r="A62" s="413" t="s">
        <v>1982</v>
      </c>
      <c r="B62" s="432" t="n">
        <v>802</v>
      </c>
      <c r="C62" s="428" t="s">
        <v>1193</v>
      </c>
      <c r="D62" s="374" t="n">
        <v>44</v>
      </c>
      <c r="E62" s="428" t="n">
        <v>712</v>
      </c>
      <c r="F62" s="428" t="s">
        <v>1193</v>
      </c>
      <c r="G62" s="374" t="s">
        <v>1193</v>
      </c>
    </row>
    <row r="63" s="136" customFormat="true" ht="12.75" hidden="false" customHeight="false" outlineLevel="0" collapsed="false">
      <c r="A63" s="413" t="s">
        <v>1983</v>
      </c>
      <c r="B63" s="432" t="n">
        <v>1</v>
      </c>
      <c r="C63" s="428" t="s">
        <v>1193</v>
      </c>
      <c r="D63" s="374" t="s">
        <v>1193</v>
      </c>
      <c r="E63" s="428" t="n">
        <v>1</v>
      </c>
      <c r="F63" s="374" t="s">
        <v>1193</v>
      </c>
      <c r="G63" s="374" t="s">
        <v>1193</v>
      </c>
    </row>
    <row r="64" s="136" customFormat="true" ht="12.75" hidden="false" customHeight="false" outlineLevel="0" collapsed="false">
      <c r="A64" s="413" t="s">
        <v>1984</v>
      </c>
      <c r="B64" s="432" t="n">
        <v>2</v>
      </c>
      <c r="C64" s="428" t="s">
        <v>1193</v>
      </c>
      <c r="D64" s="374" t="s">
        <v>1193</v>
      </c>
      <c r="E64" s="428" t="s">
        <v>1193</v>
      </c>
      <c r="F64" s="374" t="s">
        <v>1193</v>
      </c>
      <c r="G64" s="374" t="s">
        <v>1193</v>
      </c>
    </row>
    <row r="65" s="136" customFormat="true" ht="12.75" hidden="false" customHeight="false" outlineLevel="0" collapsed="false">
      <c r="A65" s="413" t="s">
        <v>1985</v>
      </c>
      <c r="B65" s="432" t="s">
        <v>1193</v>
      </c>
      <c r="C65" s="374" t="s">
        <v>1193</v>
      </c>
      <c r="D65" s="374" t="s">
        <v>1193</v>
      </c>
      <c r="E65" s="374" t="s">
        <v>1193</v>
      </c>
      <c r="F65" s="374" t="s">
        <v>1193</v>
      </c>
      <c r="G65" s="374" t="s">
        <v>1193</v>
      </c>
    </row>
    <row r="66" s="136" customFormat="true" ht="12.75" hidden="false" customHeight="false" outlineLevel="0" collapsed="false">
      <c r="A66" s="413" t="s">
        <v>1986</v>
      </c>
      <c r="B66" s="432" t="n">
        <v>1227</v>
      </c>
      <c r="C66" s="428" t="n">
        <v>161</v>
      </c>
      <c r="D66" s="374" t="n">
        <v>196</v>
      </c>
      <c r="E66" s="428" t="n">
        <v>866</v>
      </c>
      <c r="F66" s="374" t="s">
        <v>1193</v>
      </c>
      <c r="G66" s="374" t="n">
        <v>4</v>
      </c>
    </row>
    <row r="67" s="136" customFormat="true" ht="12.75" hidden="false" customHeight="false" outlineLevel="0" collapsed="false">
      <c r="A67" s="413" t="s">
        <v>1040</v>
      </c>
      <c r="B67" s="432" t="n">
        <v>166</v>
      </c>
      <c r="C67" s="428" t="s">
        <v>1193</v>
      </c>
      <c r="D67" s="374" t="s">
        <v>1193</v>
      </c>
      <c r="E67" s="428" t="n">
        <v>166</v>
      </c>
      <c r="F67" s="374" t="s">
        <v>1193</v>
      </c>
      <c r="G67" s="374" t="s">
        <v>1193</v>
      </c>
    </row>
    <row r="68" s="136" customFormat="true" ht="12.75" hidden="false" customHeight="false" outlineLevel="0" collapsed="false">
      <c r="A68" s="413" t="s">
        <v>1405</v>
      </c>
      <c r="B68" s="432" t="n">
        <v>187</v>
      </c>
      <c r="C68" s="428" t="s">
        <v>1193</v>
      </c>
      <c r="D68" s="374" t="s">
        <v>1193</v>
      </c>
      <c r="E68" s="428" t="n">
        <v>110</v>
      </c>
      <c r="F68" s="374" t="s">
        <v>1193</v>
      </c>
      <c r="G68" s="374" t="s">
        <v>1193</v>
      </c>
    </row>
    <row r="69" s="136" customFormat="true" ht="12.75" hidden="false" customHeight="false" outlineLevel="0" collapsed="false">
      <c r="A69" s="413" t="s">
        <v>1987</v>
      </c>
      <c r="B69" s="432" t="n">
        <v>173515</v>
      </c>
      <c r="C69" s="428" t="n">
        <v>886</v>
      </c>
      <c r="D69" s="374" t="s">
        <v>1193</v>
      </c>
      <c r="E69" s="428" t="n">
        <v>79053</v>
      </c>
      <c r="F69" s="374" t="s">
        <v>1193</v>
      </c>
      <c r="G69" s="428" t="n">
        <v>86437</v>
      </c>
    </row>
    <row r="70" s="136" customFormat="true" ht="12.75" hidden="false" customHeight="false" outlineLevel="0" collapsed="false">
      <c r="A70" s="413" t="s">
        <v>1988</v>
      </c>
      <c r="B70" s="432" t="s">
        <v>1193</v>
      </c>
      <c r="C70" s="428" t="s">
        <v>1193</v>
      </c>
      <c r="D70" s="374" t="s">
        <v>1193</v>
      </c>
      <c r="E70" s="428" t="s">
        <v>1193</v>
      </c>
      <c r="F70" s="374" t="s">
        <v>1193</v>
      </c>
      <c r="G70" s="374" t="s">
        <v>1193</v>
      </c>
    </row>
    <row r="71" s="136" customFormat="true" ht="12.75" hidden="false" customHeight="false" outlineLevel="0" collapsed="false">
      <c r="A71" s="413" t="s">
        <v>1044</v>
      </c>
      <c r="B71" s="432" t="n">
        <v>25</v>
      </c>
      <c r="C71" s="428" t="s">
        <v>1193</v>
      </c>
      <c r="D71" s="374" t="s">
        <v>1193</v>
      </c>
      <c r="E71" s="428" t="s">
        <v>1193</v>
      </c>
      <c r="F71" s="374" t="s">
        <v>1193</v>
      </c>
      <c r="G71" s="374" t="s">
        <v>1193</v>
      </c>
    </row>
    <row r="72" customFormat="false" ht="12.75" hidden="false" customHeight="false" outlineLevel="0" collapsed="false">
      <c r="A72" s="413" t="s">
        <v>1045</v>
      </c>
      <c r="B72" s="432" t="n">
        <v>2769</v>
      </c>
      <c r="C72" s="428" t="s">
        <v>1193</v>
      </c>
      <c r="D72" s="374" t="s">
        <v>1193</v>
      </c>
      <c r="E72" s="428" t="n">
        <v>415</v>
      </c>
      <c r="F72" s="374" t="s">
        <v>1193</v>
      </c>
      <c r="G72" s="374" t="s">
        <v>1193</v>
      </c>
    </row>
    <row r="73" s="136" customFormat="true" ht="12.75" hidden="false" customHeight="false" outlineLevel="0" collapsed="false">
      <c r="A73" s="413" t="s">
        <v>1989</v>
      </c>
      <c r="B73" s="432" t="n">
        <v>24</v>
      </c>
      <c r="C73" s="428" t="s">
        <v>1193</v>
      </c>
      <c r="D73" s="374" t="s">
        <v>1193</v>
      </c>
      <c r="E73" s="428" t="n">
        <v>14</v>
      </c>
      <c r="F73" s="374" t="s">
        <v>1193</v>
      </c>
      <c r="G73" s="374" t="s">
        <v>1193</v>
      </c>
    </row>
    <row r="74" s="136" customFormat="true" ht="12.75" hidden="false" customHeight="false" outlineLevel="0" collapsed="false">
      <c r="A74" s="413" t="s">
        <v>1047</v>
      </c>
      <c r="B74" s="432" t="n">
        <v>9216</v>
      </c>
      <c r="C74" s="428" t="n">
        <v>15</v>
      </c>
      <c r="D74" s="374" t="s">
        <v>1193</v>
      </c>
      <c r="E74" s="428" t="n">
        <v>7038</v>
      </c>
      <c r="F74" s="374" t="s">
        <v>1193</v>
      </c>
      <c r="G74" s="428" t="n">
        <v>1</v>
      </c>
    </row>
    <row r="75" s="136" customFormat="true" ht="12.75" hidden="false" customHeight="false" outlineLevel="0" collapsed="false">
      <c r="A75" s="413" t="s">
        <v>1048</v>
      </c>
      <c r="B75" s="432" t="n">
        <v>5</v>
      </c>
      <c r="C75" s="428" t="s">
        <v>1193</v>
      </c>
      <c r="D75" s="374" t="s">
        <v>1193</v>
      </c>
      <c r="E75" s="428" t="n">
        <v>5</v>
      </c>
      <c r="F75" s="374" t="s">
        <v>1193</v>
      </c>
      <c r="G75" s="374" t="s">
        <v>1193</v>
      </c>
    </row>
    <row r="76" s="136" customFormat="true" ht="12.75" hidden="false" customHeight="false" outlineLevel="0" collapsed="false">
      <c r="A76" s="413" t="s">
        <v>1990</v>
      </c>
      <c r="B76" s="432" t="s">
        <v>1193</v>
      </c>
      <c r="C76" s="374" t="s">
        <v>1193</v>
      </c>
      <c r="D76" s="374" t="s">
        <v>1193</v>
      </c>
      <c r="E76" s="374" t="s">
        <v>1193</v>
      </c>
      <c r="F76" s="374" t="s">
        <v>1193</v>
      </c>
      <c r="G76" s="374" t="s">
        <v>1193</v>
      </c>
    </row>
    <row r="77" customFormat="false" ht="12.75" hidden="false" customHeight="false" outlineLevel="0" collapsed="false">
      <c r="A77" s="413" t="s">
        <v>1991</v>
      </c>
      <c r="B77" s="432" t="n">
        <v>8763</v>
      </c>
      <c r="C77" s="428" t="s">
        <v>1193</v>
      </c>
      <c r="D77" s="374" t="s">
        <v>1193</v>
      </c>
      <c r="E77" s="428" t="n">
        <v>6448</v>
      </c>
      <c r="F77" s="428" t="s">
        <v>1193</v>
      </c>
      <c r="G77" s="374" t="s">
        <v>1193</v>
      </c>
    </row>
    <row r="78" s="136" customFormat="true" ht="12.75" hidden="false" customHeight="false" outlineLevel="0" collapsed="false">
      <c r="A78" s="413" t="s">
        <v>1051</v>
      </c>
      <c r="B78" s="432" t="n">
        <v>7</v>
      </c>
      <c r="C78" s="428" t="n">
        <v>7</v>
      </c>
      <c r="D78" s="374" t="s">
        <v>1193</v>
      </c>
      <c r="E78" s="428" t="s">
        <v>1193</v>
      </c>
      <c r="F78" s="374" t="s">
        <v>1193</v>
      </c>
      <c r="G78" s="374" t="s">
        <v>1193</v>
      </c>
    </row>
    <row r="79" s="136" customFormat="true" ht="12.75" hidden="false" customHeight="false" outlineLevel="0" collapsed="false">
      <c r="A79" s="413" t="s">
        <v>1992</v>
      </c>
      <c r="B79" s="432" t="n">
        <v>21973</v>
      </c>
      <c r="C79" s="428" t="n">
        <v>2691</v>
      </c>
      <c r="D79" s="374" t="s">
        <v>1193</v>
      </c>
      <c r="E79" s="428" t="n">
        <v>4216</v>
      </c>
      <c r="F79" s="374" t="s">
        <v>1193</v>
      </c>
      <c r="G79" s="428" t="n">
        <v>14576</v>
      </c>
    </row>
    <row r="80" s="136" customFormat="true" ht="12.75" hidden="false" customHeight="false" outlineLevel="0" collapsed="false">
      <c r="A80" s="413" t="s">
        <v>1993</v>
      </c>
      <c r="B80" s="432" t="n">
        <v>79</v>
      </c>
      <c r="C80" s="428" t="s">
        <v>1193</v>
      </c>
      <c r="D80" s="374" t="n">
        <v>0</v>
      </c>
      <c r="E80" s="428" t="n">
        <v>58</v>
      </c>
      <c r="F80" s="428" t="s">
        <v>1193</v>
      </c>
      <c r="G80" s="374" t="s">
        <v>1193</v>
      </c>
    </row>
    <row r="81" customFormat="false" ht="12.75" hidden="false" customHeight="false" outlineLevel="0" collapsed="false">
      <c r="A81" s="413" t="s">
        <v>1994</v>
      </c>
      <c r="B81" s="432" t="n">
        <v>661</v>
      </c>
      <c r="C81" s="428" t="n">
        <v>3</v>
      </c>
      <c r="D81" s="374" t="s">
        <v>1193</v>
      </c>
      <c r="E81" s="428" t="n">
        <v>429</v>
      </c>
      <c r="F81" s="374" t="s">
        <v>1193</v>
      </c>
      <c r="G81" s="374" t="s">
        <v>1193</v>
      </c>
    </row>
    <row r="82" customFormat="false" ht="12.75" hidden="false" customHeight="false" outlineLevel="0" collapsed="false">
      <c r="A82" s="413" t="s">
        <v>1055</v>
      </c>
      <c r="B82" s="432" t="n">
        <v>3261</v>
      </c>
      <c r="C82" s="428" t="s">
        <v>1193</v>
      </c>
      <c r="D82" s="374" t="s">
        <v>1193</v>
      </c>
      <c r="E82" s="428" t="n">
        <v>1642</v>
      </c>
      <c r="F82" s="374" t="s">
        <v>1193</v>
      </c>
      <c r="G82" s="374" t="s">
        <v>1193</v>
      </c>
    </row>
    <row r="83" s="136" customFormat="true" ht="12.75" hidden="false" customHeight="false" outlineLevel="0" collapsed="false">
      <c r="A83" s="413" t="s">
        <v>1995</v>
      </c>
      <c r="B83" s="432" t="n">
        <v>76</v>
      </c>
      <c r="C83" s="428" t="s">
        <v>1193</v>
      </c>
      <c r="D83" s="374" t="s">
        <v>1193</v>
      </c>
      <c r="E83" s="428" t="n">
        <v>76</v>
      </c>
      <c r="F83" s="374" t="s">
        <v>1193</v>
      </c>
      <c r="G83" s="374" t="s">
        <v>1193</v>
      </c>
    </row>
    <row r="84" s="136" customFormat="true" ht="12.75" hidden="false" customHeight="false" outlineLevel="0" collapsed="false">
      <c r="A84" s="413" t="s">
        <v>1057</v>
      </c>
      <c r="B84" s="432" t="n">
        <v>17</v>
      </c>
      <c r="C84" s="428" t="s">
        <v>1193</v>
      </c>
      <c r="D84" s="374" t="s">
        <v>1193</v>
      </c>
      <c r="E84" s="428" t="s">
        <v>1193</v>
      </c>
      <c r="F84" s="374" t="s">
        <v>1193</v>
      </c>
      <c r="G84" s="374" t="s">
        <v>1193</v>
      </c>
    </row>
    <row r="85" s="136" customFormat="true" ht="12.75" hidden="false" customHeight="false" outlineLevel="0" collapsed="false">
      <c r="A85" s="413" t="s">
        <v>1304</v>
      </c>
      <c r="B85" s="432" t="s">
        <v>1193</v>
      </c>
      <c r="C85" s="428" t="s">
        <v>1193</v>
      </c>
      <c r="D85" s="374" t="s">
        <v>1193</v>
      </c>
      <c r="E85" s="428" t="s">
        <v>1193</v>
      </c>
      <c r="F85" s="374" t="s">
        <v>1193</v>
      </c>
      <c r="G85" s="428" t="s">
        <v>1193</v>
      </c>
    </row>
    <row r="86" s="136" customFormat="true" ht="12.75" hidden="false" customHeight="false" outlineLevel="0" collapsed="false">
      <c r="A86" s="413" t="s">
        <v>1997</v>
      </c>
      <c r="B86" s="432" t="n">
        <v>2979</v>
      </c>
      <c r="C86" s="428" t="n">
        <v>38</v>
      </c>
      <c r="D86" s="374" t="s">
        <v>1193</v>
      </c>
      <c r="E86" s="428" t="n">
        <v>2861</v>
      </c>
      <c r="F86" s="428" t="s">
        <v>1193</v>
      </c>
      <c r="G86" s="428" t="n">
        <v>1</v>
      </c>
    </row>
    <row r="87" s="136" customFormat="true" ht="12.75" hidden="false" customHeight="false" outlineLevel="0" collapsed="false">
      <c r="A87" s="413" t="s">
        <v>1060</v>
      </c>
      <c r="B87" s="432" t="n">
        <v>3956</v>
      </c>
      <c r="C87" s="428" t="n">
        <v>221</v>
      </c>
      <c r="D87" s="374" t="s">
        <v>1193</v>
      </c>
      <c r="E87" s="428" t="n">
        <v>3455</v>
      </c>
      <c r="F87" s="374" t="s">
        <v>1193</v>
      </c>
      <c r="G87" s="374" t="s">
        <v>1193</v>
      </c>
    </row>
    <row r="88" s="136" customFormat="true" ht="12.75" hidden="false" customHeight="false" outlineLevel="0" collapsed="false">
      <c r="A88" s="413" t="s">
        <v>1998</v>
      </c>
      <c r="B88" s="432" t="n">
        <v>670</v>
      </c>
      <c r="C88" s="428" t="s">
        <v>1193</v>
      </c>
      <c r="D88" s="374" t="s">
        <v>1193</v>
      </c>
      <c r="E88" s="428" t="n">
        <v>319</v>
      </c>
      <c r="F88" s="374" t="s">
        <v>1193</v>
      </c>
      <c r="G88" s="374" t="s">
        <v>1193</v>
      </c>
    </row>
    <row r="89" s="136" customFormat="true" ht="12.75" hidden="false" customHeight="false" outlineLevel="0" collapsed="false">
      <c r="A89" s="413" t="s">
        <v>1286</v>
      </c>
      <c r="B89" s="432" t="n">
        <v>70557</v>
      </c>
      <c r="C89" s="428" t="n">
        <v>3740</v>
      </c>
      <c r="D89" s="374" t="s">
        <v>1193</v>
      </c>
      <c r="E89" s="428" t="n">
        <v>55861</v>
      </c>
      <c r="F89" s="428" t="n">
        <v>7</v>
      </c>
      <c r="G89" s="428" t="n">
        <v>1762</v>
      </c>
    </row>
    <row r="90" s="136" customFormat="true" ht="12.75" hidden="false" customHeight="false" outlineLevel="0" collapsed="false">
      <c r="A90" s="413" t="s">
        <v>1063</v>
      </c>
      <c r="B90" s="432" t="n">
        <v>787155</v>
      </c>
      <c r="C90" s="428" t="s">
        <v>1193</v>
      </c>
      <c r="D90" s="374" t="s">
        <v>1193</v>
      </c>
      <c r="E90" s="428" t="n">
        <v>4</v>
      </c>
      <c r="F90" s="374" t="s">
        <v>1193</v>
      </c>
      <c r="G90" s="428" t="n">
        <v>787151</v>
      </c>
    </row>
    <row r="91" s="136" customFormat="true" ht="12.75" hidden="false" customHeight="false" outlineLevel="0" collapsed="false">
      <c r="A91" s="413" t="s">
        <v>1999</v>
      </c>
      <c r="B91" s="432" t="n">
        <v>4586</v>
      </c>
      <c r="C91" s="428" t="n">
        <v>0</v>
      </c>
      <c r="D91" s="374" t="s">
        <v>1193</v>
      </c>
      <c r="E91" s="428" t="n">
        <v>3050</v>
      </c>
      <c r="F91" s="374" t="n">
        <v>0</v>
      </c>
      <c r="G91" s="374" t="s">
        <v>1193</v>
      </c>
    </row>
    <row r="92" s="136" customFormat="true" ht="12.75" hidden="false" customHeight="false" outlineLevel="0" collapsed="false">
      <c r="A92" s="413" t="s">
        <v>2000</v>
      </c>
      <c r="B92" s="432" t="s">
        <v>1193</v>
      </c>
      <c r="C92" s="428" t="s">
        <v>1193</v>
      </c>
      <c r="D92" s="374" t="s">
        <v>1193</v>
      </c>
      <c r="E92" s="428" t="s">
        <v>1193</v>
      </c>
      <c r="F92" s="374" t="s">
        <v>1193</v>
      </c>
      <c r="G92" s="374" t="s">
        <v>1193</v>
      </c>
    </row>
    <row r="93" customFormat="false" ht="12.75" hidden="false" customHeight="false" outlineLevel="0" collapsed="false">
      <c r="A93" s="413" t="s">
        <v>1393</v>
      </c>
      <c r="B93" s="432" t="s">
        <v>1193</v>
      </c>
      <c r="C93" s="428" t="s">
        <v>1193</v>
      </c>
      <c r="D93" s="374" t="s">
        <v>1193</v>
      </c>
      <c r="E93" s="428" t="s">
        <v>1193</v>
      </c>
      <c r="F93" s="374" t="s">
        <v>1193</v>
      </c>
      <c r="G93" s="374" t="s">
        <v>1193</v>
      </c>
    </row>
    <row r="94" s="136" customFormat="true" ht="12.75" hidden="false" customHeight="false" outlineLevel="0" collapsed="false">
      <c r="A94" s="413" t="s">
        <v>1067</v>
      </c>
      <c r="B94" s="432" t="n">
        <v>52251</v>
      </c>
      <c r="C94" s="428" t="s">
        <v>1193</v>
      </c>
      <c r="D94" s="374" t="s">
        <v>1193</v>
      </c>
      <c r="E94" s="428" t="n">
        <v>30953</v>
      </c>
      <c r="F94" s="428" t="s">
        <v>1193</v>
      </c>
      <c r="G94" s="428" t="s">
        <v>1193</v>
      </c>
    </row>
    <row r="95" s="136" customFormat="true" ht="12.75" hidden="false" customHeight="false" outlineLevel="0" collapsed="false">
      <c r="A95" s="413" t="s">
        <v>1068</v>
      </c>
      <c r="B95" s="432" t="n">
        <v>20579</v>
      </c>
      <c r="C95" s="428" t="n">
        <v>0</v>
      </c>
      <c r="D95" s="374" t="s">
        <v>1193</v>
      </c>
      <c r="E95" s="428" t="n">
        <v>19989</v>
      </c>
      <c r="F95" s="374" t="n">
        <v>29</v>
      </c>
      <c r="G95" s="374" t="s">
        <v>1193</v>
      </c>
    </row>
    <row r="96" s="136" customFormat="true" ht="12.75" hidden="false" customHeight="false" outlineLevel="0" collapsed="false">
      <c r="A96" s="413" t="s">
        <v>1069</v>
      </c>
      <c r="B96" s="432" t="n">
        <v>13</v>
      </c>
      <c r="C96" s="428" t="n">
        <v>1107</v>
      </c>
      <c r="D96" s="374" t="s">
        <v>1193</v>
      </c>
      <c r="E96" s="428" t="n">
        <v>13</v>
      </c>
      <c r="F96" s="428" t="s">
        <v>1193</v>
      </c>
      <c r="G96" s="374" t="s">
        <v>1193</v>
      </c>
    </row>
    <row r="97" customFormat="false" ht="12.75" hidden="false" customHeight="false" outlineLevel="0" collapsed="false">
      <c r="A97" s="413" t="s">
        <v>2001</v>
      </c>
      <c r="B97" s="432" t="n">
        <v>14343</v>
      </c>
      <c r="C97" s="428" t="s">
        <v>1193</v>
      </c>
      <c r="D97" s="374" t="s">
        <v>1193</v>
      </c>
      <c r="E97" s="428" t="n">
        <v>13210</v>
      </c>
      <c r="F97" s="374" t="s">
        <v>1193</v>
      </c>
      <c r="G97" s="374" t="s">
        <v>1193</v>
      </c>
    </row>
    <row r="98" s="136" customFormat="true" ht="12.75" hidden="false" customHeight="false" outlineLevel="0" collapsed="false">
      <c r="A98" s="413" t="s">
        <v>1391</v>
      </c>
      <c r="B98" s="432" t="n">
        <v>266</v>
      </c>
      <c r="C98" s="428" t="s">
        <v>1193</v>
      </c>
      <c r="D98" s="374" t="s">
        <v>1193</v>
      </c>
      <c r="E98" s="428" t="n">
        <v>266</v>
      </c>
      <c r="F98" s="374" t="s">
        <v>1193</v>
      </c>
      <c r="G98" s="374" t="s">
        <v>1193</v>
      </c>
    </row>
    <row r="99" s="136" customFormat="true" ht="12.75" hidden="false" customHeight="false" outlineLevel="0" collapsed="false">
      <c r="A99" s="413" t="s">
        <v>2002</v>
      </c>
      <c r="B99" s="432" t="n">
        <v>139</v>
      </c>
      <c r="C99" s="428" t="s">
        <v>1193</v>
      </c>
      <c r="D99" s="374" t="s">
        <v>1193</v>
      </c>
      <c r="E99" s="428" t="n">
        <v>135</v>
      </c>
      <c r="F99" s="374" t="s">
        <v>1193</v>
      </c>
      <c r="G99" s="374" t="s">
        <v>1193</v>
      </c>
    </row>
    <row r="100" s="136" customFormat="true" ht="12.75" hidden="false" customHeight="false" outlineLevel="0" collapsed="false">
      <c r="A100" s="413" t="s">
        <v>2107</v>
      </c>
      <c r="B100" s="432" t="n">
        <v>40</v>
      </c>
      <c r="C100" s="428" t="s">
        <v>1193</v>
      </c>
      <c r="D100" s="374" t="s">
        <v>1193</v>
      </c>
      <c r="E100" s="428" t="n">
        <v>40</v>
      </c>
      <c r="F100" s="374" t="s">
        <v>1193</v>
      </c>
      <c r="G100" s="374" t="s">
        <v>1193</v>
      </c>
    </row>
    <row r="101" s="136" customFormat="true" ht="12.75" hidden="false" customHeight="false" outlineLevel="0" collapsed="false">
      <c r="A101" s="413" t="s">
        <v>2004</v>
      </c>
      <c r="B101" s="432" t="n">
        <v>1374</v>
      </c>
      <c r="C101" s="428" t="s">
        <v>1193</v>
      </c>
      <c r="D101" s="374" t="s">
        <v>1193</v>
      </c>
      <c r="E101" s="428" t="n">
        <v>1104</v>
      </c>
      <c r="F101" s="374" t="s">
        <v>1193</v>
      </c>
      <c r="G101" s="428" t="n">
        <v>12</v>
      </c>
    </row>
    <row r="102" s="136" customFormat="true" ht="12.75" hidden="false" customHeight="false" outlineLevel="0" collapsed="false">
      <c r="A102" s="413" t="s">
        <v>2005</v>
      </c>
      <c r="B102" s="432" t="n">
        <v>411</v>
      </c>
      <c r="C102" s="428" t="n">
        <v>298</v>
      </c>
      <c r="D102" s="374" t="s">
        <v>1193</v>
      </c>
      <c r="E102" s="428" t="n">
        <v>114</v>
      </c>
      <c r="F102" s="374" t="s">
        <v>1193</v>
      </c>
      <c r="G102" s="374" t="s">
        <v>1193</v>
      </c>
    </row>
    <row r="103" s="136" customFormat="true" ht="12.75" hidden="false" customHeight="false" outlineLevel="0" collapsed="false">
      <c r="A103" s="413" t="s">
        <v>2006</v>
      </c>
      <c r="B103" s="432" t="n">
        <v>4263</v>
      </c>
      <c r="C103" s="428" t="s">
        <v>1193</v>
      </c>
      <c r="D103" s="374" t="s">
        <v>1193</v>
      </c>
      <c r="E103" s="428" t="n">
        <v>4213</v>
      </c>
      <c r="F103" s="428" t="s">
        <v>1193</v>
      </c>
      <c r="G103" s="374" t="s">
        <v>1193</v>
      </c>
    </row>
    <row r="104" s="136" customFormat="true" ht="12.75" hidden="false" customHeight="false" outlineLevel="0" collapsed="false">
      <c r="A104" s="413" t="s">
        <v>2007</v>
      </c>
      <c r="B104" s="432" t="n">
        <v>2307</v>
      </c>
      <c r="C104" s="428" t="s">
        <v>1193</v>
      </c>
      <c r="D104" s="374" t="s">
        <v>1193</v>
      </c>
      <c r="E104" s="428" t="n">
        <v>2050</v>
      </c>
      <c r="F104" s="374" t="s">
        <v>1193</v>
      </c>
      <c r="G104" s="428" t="n">
        <v>2</v>
      </c>
    </row>
    <row r="105" s="136" customFormat="true" ht="12.75" hidden="false" customHeight="false" outlineLevel="0" collapsed="false">
      <c r="A105" s="413" t="s">
        <v>2008</v>
      </c>
      <c r="B105" s="432" t="n">
        <v>0</v>
      </c>
      <c r="C105" s="428" t="s">
        <v>1193</v>
      </c>
      <c r="D105" s="374" t="s">
        <v>1193</v>
      </c>
      <c r="E105" s="428" t="n">
        <v>0</v>
      </c>
      <c r="F105" s="374" t="s">
        <v>1193</v>
      </c>
      <c r="G105" s="374" t="s">
        <v>1193</v>
      </c>
    </row>
    <row r="106" s="136" customFormat="true" ht="12.75" hidden="false" customHeight="false" outlineLevel="0" collapsed="false">
      <c r="A106" s="413" t="s">
        <v>1079</v>
      </c>
      <c r="B106" s="432" t="s">
        <v>1193</v>
      </c>
      <c r="C106" s="428" t="s">
        <v>1193</v>
      </c>
      <c r="D106" s="374" t="s">
        <v>1193</v>
      </c>
      <c r="E106" s="428" t="s">
        <v>1193</v>
      </c>
      <c r="F106" s="374" t="s">
        <v>1193</v>
      </c>
      <c r="G106" s="374" t="s">
        <v>1193</v>
      </c>
    </row>
    <row r="107" s="136" customFormat="true" ht="12.75" hidden="false" customHeight="false" outlineLevel="0" collapsed="false">
      <c r="A107" s="413" t="s">
        <v>2009</v>
      </c>
      <c r="B107" s="432" t="n">
        <v>3844092</v>
      </c>
      <c r="C107" s="428" t="n">
        <v>76597</v>
      </c>
      <c r="D107" s="374" t="n">
        <v>925945</v>
      </c>
      <c r="E107" s="428" t="n">
        <v>420684</v>
      </c>
      <c r="F107" s="428" t="n">
        <v>214</v>
      </c>
      <c r="G107" s="428" t="n">
        <v>2207956</v>
      </c>
    </row>
    <row r="108" s="136" customFormat="true" ht="12.75" hidden="false" customHeight="false" outlineLevel="0" collapsed="false">
      <c r="A108" s="413" t="s">
        <v>2010</v>
      </c>
      <c r="B108" s="432" t="n">
        <v>3162</v>
      </c>
      <c r="C108" s="428" t="n">
        <v>1170</v>
      </c>
      <c r="D108" s="374" t="s">
        <v>1193</v>
      </c>
      <c r="E108" s="428" t="n">
        <v>1990</v>
      </c>
      <c r="F108" s="374" t="s">
        <v>1193</v>
      </c>
      <c r="G108" s="374" t="s">
        <v>1193</v>
      </c>
    </row>
    <row r="109" s="136" customFormat="true" ht="12.75" hidden="false" customHeight="false" outlineLevel="0" collapsed="false">
      <c r="A109" s="413" t="s">
        <v>1082</v>
      </c>
      <c r="B109" s="432" t="n">
        <v>540</v>
      </c>
      <c r="C109" s="428" t="s">
        <v>1193</v>
      </c>
      <c r="D109" s="374" t="n">
        <v>2</v>
      </c>
      <c r="E109" s="428" t="n">
        <v>488</v>
      </c>
      <c r="F109" s="374" t="s">
        <v>1193</v>
      </c>
      <c r="G109" s="374" t="s">
        <v>1193</v>
      </c>
    </row>
    <row r="110" s="136" customFormat="true" ht="12.75" hidden="false" customHeight="false" outlineLevel="0" collapsed="false">
      <c r="A110" s="413" t="s">
        <v>2108</v>
      </c>
      <c r="B110" s="432" t="n">
        <v>352</v>
      </c>
      <c r="C110" s="428" t="s">
        <v>1193</v>
      </c>
      <c r="D110" s="374" t="s">
        <v>1193</v>
      </c>
      <c r="E110" s="428" t="n">
        <v>319</v>
      </c>
      <c r="F110" s="428" t="s">
        <v>1193</v>
      </c>
      <c r="G110" s="374" t="n">
        <v>0</v>
      </c>
    </row>
    <row r="111" s="136" customFormat="true" ht="12.75" hidden="false" customHeight="false" outlineLevel="0" collapsed="false">
      <c r="A111" s="413" t="s">
        <v>1084</v>
      </c>
      <c r="B111" s="432" t="n">
        <v>9707</v>
      </c>
      <c r="C111" s="428" t="s">
        <v>1193</v>
      </c>
      <c r="D111" s="374" t="s">
        <v>1193</v>
      </c>
      <c r="E111" s="428" t="n">
        <v>9409</v>
      </c>
      <c r="F111" s="428" t="s">
        <v>1193</v>
      </c>
      <c r="G111" s="374" t="s">
        <v>1193</v>
      </c>
    </row>
    <row r="112" s="136" customFormat="true" ht="12.75" hidden="false" customHeight="false" outlineLevel="0" collapsed="false">
      <c r="A112" s="413" t="s">
        <v>2109</v>
      </c>
      <c r="B112" s="432" t="s">
        <v>1193</v>
      </c>
      <c r="C112" s="428" t="s">
        <v>1193</v>
      </c>
      <c r="D112" s="374" t="s">
        <v>1193</v>
      </c>
      <c r="E112" s="428" t="s">
        <v>1193</v>
      </c>
      <c r="F112" s="374" t="s">
        <v>1193</v>
      </c>
      <c r="G112" s="374" t="s">
        <v>1193</v>
      </c>
    </row>
    <row r="113" s="136" customFormat="true" ht="12.75" hidden="false" customHeight="false" outlineLevel="0" collapsed="false">
      <c r="A113" s="413" t="s">
        <v>1311</v>
      </c>
      <c r="B113" s="432" t="n">
        <v>14991</v>
      </c>
      <c r="C113" s="428" t="n">
        <v>46</v>
      </c>
      <c r="D113" s="374" t="n">
        <v>1</v>
      </c>
      <c r="E113" s="428" t="n">
        <v>9729</v>
      </c>
      <c r="F113" s="428" t="n">
        <v>0</v>
      </c>
      <c r="G113" s="428" t="n">
        <v>1513</v>
      </c>
    </row>
    <row r="114" s="136" customFormat="true" ht="12.75" hidden="false" customHeight="false" outlineLevel="0" collapsed="false">
      <c r="A114" s="413" t="s">
        <v>2110</v>
      </c>
      <c r="B114" s="432" t="n">
        <v>1529</v>
      </c>
      <c r="C114" s="428" t="s">
        <v>1193</v>
      </c>
      <c r="D114" s="374" t="s">
        <v>1193</v>
      </c>
      <c r="E114" s="428" t="n">
        <v>1524</v>
      </c>
      <c r="F114" s="374" t="s">
        <v>1193</v>
      </c>
      <c r="G114" s="374" t="n">
        <v>1</v>
      </c>
    </row>
    <row r="115" customFormat="false" ht="12.75" hidden="false" customHeight="false" outlineLevel="0" collapsed="false">
      <c r="A115" s="413" t="s">
        <v>2111</v>
      </c>
      <c r="B115" s="432" t="n">
        <v>343</v>
      </c>
      <c r="C115" s="428" t="s">
        <v>1193</v>
      </c>
      <c r="D115" s="374" t="s">
        <v>1193</v>
      </c>
      <c r="E115" s="428" t="n">
        <v>321</v>
      </c>
      <c r="F115" s="374" t="s">
        <v>1193</v>
      </c>
      <c r="G115" s="374" t="s">
        <v>1193</v>
      </c>
    </row>
    <row r="116" s="136" customFormat="true" ht="12.75" hidden="false" customHeight="false" outlineLevel="0" collapsed="false">
      <c r="A116" s="414"/>
      <c r="B116" s="432"/>
      <c r="C116" s="428"/>
      <c r="D116" s="447"/>
      <c r="E116" s="428"/>
      <c r="F116" s="428"/>
      <c r="G116" s="428"/>
    </row>
    <row r="117" s="136" customFormat="true" ht="12.75" hidden="false" customHeight="false" outlineLevel="0" collapsed="false">
      <c r="A117" s="411" t="s">
        <v>2013</v>
      </c>
      <c r="B117" s="412" t="n">
        <v>42653067</v>
      </c>
      <c r="C117" s="412" t="n">
        <v>1327957</v>
      </c>
      <c r="D117" s="412" t="n">
        <v>3998337</v>
      </c>
      <c r="E117" s="412" t="n">
        <v>3230572</v>
      </c>
      <c r="F117" s="412" t="n">
        <v>10359</v>
      </c>
      <c r="G117" s="412" t="n">
        <v>29740105</v>
      </c>
    </row>
    <row r="118" s="136" customFormat="true" ht="12.75" hidden="false" customHeight="false" outlineLevel="0" collapsed="false">
      <c r="A118" s="413" t="s">
        <v>2014</v>
      </c>
      <c r="B118" s="432" t="n">
        <v>0</v>
      </c>
      <c r="C118" s="428" t="s">
        <v>1193</v>
      </c>
      <c r="D118" s="374" t="s">
        <v>1193</v>
      </c>
      <c r="E118" s="428" t="n">
        <v>0</v>
      </c>
      <c r="F118" s="374" t="s">
        <v>1193</v>
      </c>
      <c r="G118" s="374" t="s">
        <v>1193</v>
      </c>
    </row>
    <row r="119" s="136" customFormat="true" ht="12.75" hidden="false" customHeight="false" outlineLevel="0" collapsed="false">
      <c r="A119" s="413" t="s">
        <v>2015</v>
      </c>
      <c r="B119" s="432" t="n">
        <v>164</v>
      </c>
      <c r="C119" s="428" t="s">
        <v>1193</v>
      </c>
      <c r="D119" s="374" t="s">
        <v>1193</v>
      </c>
      <c r="E119" s="428" t="s">
        <v>1193</v>
      </c>
      <c r="F119" s="374" t="s">
        <v>1193</v>
      </c>
      <c r="G119" s="374" t="s">
        <v>1193</v>
      </c>
    </row>
    <row r="120" s="136" customFormat="true" ht="12.75" hidden="false" customHeight="false" outlineLevel="0" collapsed="false">
      <c r="A120" s="413" t="s">
        <v>2016</v>
      </c>
      <c r="B120" s="432" t="n">
        <v>502</v>
      </c>
      <c r="C120" s="428" t="s">
        <v>1193</v>
      </c>
      <c r="D120" s="374" t="s">
        <v>1193</v>
      </c>
      <c r="E120" s="428" t="n">
        <v>3</v>
      </c>
      <c r="F120" s="374" t="s">
        <v>1193</v>
      </c>
      <c r="G120" s="374" t="s">
        <v>1193</v>
      </c>
    </row>
    <row r="121" s="136" customFormat="true" ht="12.75" hidden="false" customHeight="false" outlineLevel="0" collapsed="false">
      <c r="A121" s="413" t="s">
        <v>1296</v>
      </c>
      <c r="B121" s="432" t="n">
        <v>945704</v>
      </c>
      <c r="C121" s="428" t="n">
        <v>42420</v>
      </c>
      <c r="D121" s="374" t="n">
        <v>16430</v>
      </c>
      <c r="E121" s="428" t="n">
        <v>318847</v>
      </c>
      <c r="F121" s="428" t="n">
        <v>1</v>
      </c>
      <c r="G121" s="428" t="n">
        <v>473274</v>
      </c>
    </row>
    <row r="122" s="136" customFormat="true" ht="12.75" hidden="false" customHeight="false" outlineLevel="0" collapsed="false">
      <c r="A122" s="413" t="s">
        <v>2017</v>
      </c>
      <c r="B122" s="432" t="s">
        <v>1193</v>
      </c>
      <c r="C122" s="428" t="s">
        <v>1193</v>
      </c>
      <c r="D122" s="374" t="s">
        <v>1193</v>
      </c>
      <c r="E122" s="428" t="s">
        <v>1193</v>
      </c>
      <c r="F122" s="374" t="s">
        <v>1193</v>
      </c>
      <c r="G122" s="374" t="s">
        <v>1193</v>
      </c>
    </row>
    <row r="123" s="136" customFormat="true" ht="12.75" hidden="false" customHeight="false" outlineLevel="0" collapsed="false">
      <c r="A123" s="413" t="s">
        <v>2018</v>
      </c>
      <c r="B123" s="432" t="n">
        <v>23</v>
      </c>
      <c r="C123" s="428" t="s">
        <v>1193</v>
      </c>
      <c r="D123" s="374" t="s">
        <v>1193</v>
      </c>
      <c r="E123" s="428" t="n">
        <v>23</v>
      </c>
      <c r="F123" s="374" t="s">
        <v>1193</v>
      </c>
      <c r="G123" s="374" t="s">
        <v>1193</v>
      </c>
    </row>
    <row r="124" s="136" customFormat="true" ht="12.75" hidden="false" customHeight="false" outlineLevel="0" collapsed="false">
      <c r="A124" s="413" t="s">
        <v>2019</v>
      </c>
      <c r="B124" s="432" t="n">
        <v>221</v>
      </c>
      <c r="C124" s="428" t="s">
        <v>1193</v>
      </c>
      <c r="D124" s="374" t="s">
        <v>1193</v>
      </c>
      <c r="E124" s="428" t="n">
        <v>221</v>
      </c>
      <c r="F124" s="374" t="s">
        <v>1193</v>
      </c>
      <c r="G124" s="374" t="s">
        <v>1193</v>
      </c>
    </row>
    <row r="125" s="136" customFormat="true" ht="12.75" hidden="false" customHeight="false" outlineLevel="0" collapsed="false">
      <c r="A125" s="413" t="s">
        <v>2020</v>
      </c>
      <c r="B125" s="432" t="n">
        <v>108</v>
      </c>
      <c r="C125" s="428" t="s">
        <v>1193</v>
      </c>
      <c r="D125" s="374" t="s">
        <v>1193</v>
      </c>
      <c r="E125" s="428" t="n">
        <v>108</v>
      </c>
      <c r="F125" s="374" t="s">
        <v>1193</v>
      </c>
      <c r="G125" s="374" t="s">
        <v>1193</v>
      </c>
    </row>
    <row r="126" s="136" customFormat="true" ht="12.75" hidden="false" customHeight="false" outlineLevel="0" collapsed="false">
      <c r="A126" s="413" t="s">
        <v>2021</v>
      </c>
      <c r="B126" s="432" t="n">
        <v>18</v>
      </c>
      <c r="C126" s="428" t="n">
        <v>7</v>
      </c>
      <c r="D126" s="374" t="s">
        <v>1193</v>
      </c>
      <c r="E126" s="428" t="n">
        <v>0</v>
      </c>
      <c r="F126" s="374" t="s">
        <v>1193</v>
      </c>
      <c r="G126" s="374" t="s">
        <v>1193</v>
      </c>
    </row>
    <row r="127" s="136" customFormat="true" ht="12.75" hidden="false" customHeight="false" outlineLevel="0" collapsed="false">
      <c r="A127" s="413" t="s">
        <v>2022</v>
      </c>
      <c r="B127" s="432" t="n">
        <v>23382</v>
      </c>
      <c r="C127" s="428" t="s">
        <v>1193</v>
      </c>
      <c r="D127" s="374" t="n">
        <v>7746</v>
      </c>
      <c r="E127" s="428" t="n">
        <v>15338</v>
      </c>
      <c r="F127" s="374" t="s">
        <v>1193</v>
      </c>
      <c r="G127" s="428" t="s">
        <v>1193</v>
      </c>
    </row>
    <row r="128" s="136" customFormat="true" ht="12.75" hidden="false" customHeight="false" outlineLevel="0" collapsed="false">
      <c r="A128" s="413" t="s">
        <v>2023</v>
      </c>
      <c r="B128" s="432" t="n">
        <v>17929240</v>
      </c>
      <c r="C128" s="428" t="n">
        <v>77632</v>
      </c>
      <c r="D128" s="374" t="n">
        <v>266869</v>
      </c>
      <c r="E128" s="428" t="n">
        <v>760030</v>
      </c>
      <c r="F128" s="428" t="n">
        <v>14</v>
      </c>
      <c r="G128" s="428" t="n">
        <v>16457663</v>
      </c>
    </row>
    <row r="129" s="136" customFormat="true" ht="12.75" hidden="false" customHeight="false" outlineLevel="0" collapsed="false">
      <c r="A129" s="413" t="s">
        <v>1101</v>
      </c>
      <c r="B129" s="432" t="s">
        <v>1193</v>
      </c>
      <c r="C129" s="428" t="s">
        <v>1193</v>
      </c>
      <c r="D129" s="374" t="s">
        <v>1193</v>
      </c>
      <c r="E129" s="428" t="s">
        <v>1193</v>
      </c>
      <c r="F129" s="374" t="s">
        <v>1193</v>
      </c>
      <c r="G129" s="374" t="s">
        <v>1193</v>
      </c>
    </row>
    <row r="130" s="136" customFormat="true" ht="12.75" hidden="false" customHeight="false" outlineLevel="0" collapsed="false">
      <c r="A130" s="413" t="s">
        <v>2024</v>
      </c>
      <c r="B130" s="432" t="n">
        <v>268717</v>
      </c>
      <c r="C130" s="428" t="n">
        <v>24909</v>
      </c>
      <c r="D130" s="374" t="n">
        <v>31055</v>
      </c>
      <c r="E130" s="428" t="n">
        <v>116486</v>
      </c>
      <c r="F130" s="428" t="n">
        <v>0</v>
      </c>
      <c r="G130" s="428" t="n">
        <v>63475</v>
      </c>
    </row>
    <row r="131" s="136" customFormat="true" ht="12.75" hidden="false" customHeight="false" outlineLevel="0" collapsed="false">
      <c r="A131" s="413" t="s">
        <v>2025</v>
      </c>
      <c r="B131" s="432" t="n">
        <v>236047</v>
      </c>
      <c r="C131" s="428" t="n">
        <v>83</v>
      </c>
      <c r="D131" s="374" t="n">
        <v>0</v>
      </c>
      <c r="E131" s="428" t="n">
        <v>216219</v>
      </c>
      <c r="F131" s="428" t="n">
        <v>19</v>
      </c>
      <c r="G131" s="428" t="n">
        <v>316</v>
      </c>
    </row>
    <row r="132" s="136" customFormat="true" ht="12.75" hidden="false" customHeight="false" outlineLevel="0" collapsed="false">
      <c r="A132" s="413" t="s">
        <v>1425</v>
      </c>
      <c r="B132" s="432" t="s">
        <v>1193</v>
      </c>
      <c r="C132" s="428" t="s">
        <v>1193</v>
      </c>
      <c r="D132" s="374" t="s">
        <v>1193</v>
      </c>
      <c r="E132" s="428" t="s">
        <v>1193</v>
      </c>
      <c r="F132" s="374" t="s">
        <v>1193</v>
      </c>
      <c r="G132" s="374" t="s">
        <v>1193</v>
      </c>
    </row>
    <row r="133" s="136" customFormat="true" ht="12.75" hidden="false" customHeight="false" outlineLevel="0" collapsed="false">
      <c r="A133" s="413" t="s">
        <v>2026</v>
      </c>
      <c r="B133" s="432" t="n">
        <v>51135</v>
      </c>
      <c r="C133" s="428" t="n">
        <v>21</v>
      </c>
      <c r="D133" s="374" t="n">
        <v>0</v>
      </c>
      <c r="E133" s="428" t="n">
        <v>49373</v>
      </c>
      <c r="F133" s="428" t="n">
        <v>0</v>
      </c>
      <c r="G133" s="428" t="n">
        <v>1331</v>
      </c>
    </row>
    <row r="134" s="136" customFormat="true" ht="12.75" hidden="false" customHeight="false" outlineLevel="0" collapsed="false">
      <c r="A134" s="413" t="s">
        <v>1343</v>
      </c>
      <c r="B134" s="432" t="n">
        <v>209637</v>
      </c>
      <c r="C134" s="428" t="n">
        <v>7497</v>
      </c>
      <c r="D134" s="374" t="s">
        <v>1193</v>
      </c>
      <c r="E134" s="428" t="n">
        <v>197413</v>
      </c>
      <c r="F134" s="428" t="n">
        <v>152</v>
      </c>
      <c r="G134" s="428" t="n">
        <v>428</v>
      </c>
    </row>
    <row r="135" s="136" customFormat="true" ht="12.75" hidden="false" customHeight="false" outlineLevel="0" collapsed="false">
      <c r="A135" s="413" t="s">
        <v>2027</v>
      </c>
      <c r="B135" s="432" t="n">
        <v>404</v>
      </c>
      <c r="C135" s="428" t="n">
        <v>0</v>
      </c>
      <c r="D135" s="374" t="s">
        <v>1193</v>
      </c>
      <c r="E135" s="428" t="n">
        <v>59</v>
      </c>
      <c r="F135" s="428" t="n">
        <v>1</v>
      </c>
      <c r="G135" s="374" t="s">
        <v>1193</v>
      </c>
    </row>
    <row r="136" s="136" customFormat="true" ht="12.75" hidden="false" customHeight="false" outlineLevel="0" collapsed="false">
      <c r="A136" s="413" t="s">
        <v>2028</v>
      </c>
      <c r="B136" s="432" t="s">
        <v>1193</v>
      </c>
      <c r="C136" s="428" t="s">
        <v>1193</v>
      </c>
      <c r="D136" s="374" t="s">
        <v>1193</v>
      </c>
      <c r="E136" s="428" t="s">
        <v>1193</v>
      </c>
      <c r="F136" s="374" t="s">
        <v>1193</v>
      </c>
      <c r="G136" s="374" t="s">
        <v>1193</v>
      </c>
    </row>
    <row r="137" s="136" customFormat="true" ht="12.75" hidden="false" customHeight="false" outlineLevel="0" collapsed="false">
      <c r="A137" s="413" t="s">
        <v>1452</v>
      </c>
      <c r="B137" s="432" t="n">
        <v>134</v>
      </c>
      <c r="C137" s="428" t="s">
        <v>1193</v>
      </c>
      <c r="D137" s="374" t="s">
        <v>1193</v>
      </c>
      <c r="E137" s="428" t="n">
        <v>119</v>
      </c>
      <c r="F137" s="374" t="s">
        <v>1193</v>
      </c>
      <c r="G137" s="374" t="s">
        <v>1193</v>
      </c>
    </row>
    <row r="138" s="136" customFormat="true" ht="12.75" hidden="false" customHeight="false" outlineLevel="0" collapsed="false">
      <c r="A138" s="413" t="s">
        <v>1110</v>
      </c>
      <c r="B138" s="432" t="n">
        <v>2472</v>
      </c>
      <c r="C138" s="428" t="s">
        <v>1193</v>
      </c>
      <c r="D138" s="374" t="s">
        <v>1193</v>
      </c>
      <c r="E138" s="428" t="n">
        <v>2373</v>
      </c>
      <c r="F138" s="374" t="s">
        <v>1193</v>
      </c>
      <c r="G138" s="374" t="s">
        <v>1193</v>
      </c>
    </row>
    <row r="139" s="136" customFormat="true" ht="12.75" hidden="false" customHeight="false" outlineLevel="0" collapsed="false">
      <c r="A139" s="413" t="s">
        <v>2029</v>
      </c>
      <c r="B139" s="432" t="n">
        <v>1735</v>
      </c>
      <c r="C139" s="428" t="n">
        <v>12</v>
      </c>
      <c r="D139" s="374" t="s">
        <v>1193</v>
      </c>
      <c r="E139" s="428" t="n">
        <v>1674</v>
      </c>
      <c r="F139" s="374" t="n">
        <v>0</v>
      </c>
      <c r="G139" s="428" t="n">
        <v>2</v>
      </c>
    </row>
    <row r="140" s="136" customFormat="true" ht="12.75" hidden="false" customHeight="false" outlineLevel="0" collapsed="false">
      <c r="A140" s="413" t="s">
        <v>1421</v>
      </c>
      <c r="B140" s="432" t="n">
        <v>16505</v>
      </c>
      <c r="C140" s="428" t="s">
        <v>1193</v>
      </c>
      <c r="D140" s="374" t="s">
        <v>1193</v>
      </c>
      <c r="E140" s="428" t="n">
        <v>2719</v>
      </c>
      <c r="F140" s="374" t="s">
        <v>1193</v>
      </c>
      <c r="G140" s="374" t="n">
        <v>13515</v>
      </c>
    </row>
    <row r="141" s="136" customFormat="true" ht="12.75" hidden="false" customHeight="false" outlineLevel="0" collapsed="false">
      <c r="A141" s="413" t="s">
        <v>1388</v>
      </c>
      <c r="B141" s="432" t="n">
        <v>360</v>
      </c>
      <c r="C141" s="428" t="n">
        <v>150</v>
      </c>
      <c r="D141" s="374" t="s">
        <v>1193</v>
      </c>
      <c r="E141" s="428" t="n">
        <v>4</v>
      </c>
      <c r="F141" s="374" t="s">
        <v>1193</v>
      </c>
      <c r="G141" s="374" t="s">
        <v>1193</v>
      </c>
    </row>
    <row r="142" s="136" customFormat="true" ht="12.75" hidden="false" customHeight="false" outlineLevel="0" collapsed="false">
      <c r="A142" s="413" t="s">
        <v>2030</v>
      </c>
      <c r="B142" s="432" t="n">
        <v>17811</v>
      </c>
      <c r="C142" s="428" t="n">
        <v>1337</v>
      </c>
      <c r="D142" s="374" t="n">
        <v>0</v>
      </c>
      <c r="E142" s="428" t="n">
        <v>15730</v>
      </c>
      <c r="F142" s="374" t="n">
        <v>0</v>
      </c>
      <c r="G142" s="428" t="n">
        <v>33</v>
      </c>
    </row>
    <row r="143" s="136" customFormat="true" ht="12.75" hidden="false" customHeight="false" outlineLevel="0" collapsed="false">
      <c r="A143" s="413" t="s">
        <v>1412</v>
      </c>
      <c r="B143" s="432" t="n">
        <v>92920</v>
      </c>
      <c r="C143" s="428" t="n">
        <v>3</v>
      </c>
      <c r="D143" s="374" t="s">
        <v>1193</v>
      </c>
      <c r="E143" s="428" t="n">
        <v>1063</v>
      </c>
      <c r="F143" s="374" t="n">
        <v>45</v>
      </c>
      <c r="G143" s="428" t="n">
        <v>0</v>
      </c>
    </row>
    <row r="144" s="136" customFormat="true" ht="12.75" hidden="false" customHeight="false" outlineLevel="0" collapsed="false">
      <c r="A144" s="413" t="s">
        <v>1332</v>
      </c>
      <c r="B144" s="432" t="s">
        <v>1193</v>
      </c>
      <c r="C144" s="428" t="s">
        <v>1193</v>
      </c>
      <c r="D144" s="374" t="s">
        <v>1193</v>
      </c>
      <c r="E144" s="428" t="s">
        <v>1193</v>
      </c>
      <c r="F144" s="374" t="s">
        <v>1193</v>
      </c>
      <c r="G144" s="374" t="s">
        <v>1193</v>
      </c>
    </row>
    <row r="145" s="136" customFormat="true" ht="12.75" hidden="false" customHeight="false" outlineLevel="0" collapsed="false">
      <c r="A145" s="413" t="s">
        <v>2031</v>
      </c>
      <c r="B145" s="432" t="n">
        <v>5662376</v>
      </c>
      <c r="C145" s="428" t="n">
        <v>134468</v>
      </c>
      <c r="D145" s="374" t="n">
        <v>211298</v>
      </c>
      <c r="E145" s="428" t="n">
        <v>72865</v>
      </c>
      <c r="F145" s="428" t="n">
        <v>23</v>
      </c>
      <c r="G145" s="428" t="n">
        <v>5116231</v>
      </c>
    </row>
    <row r="146" s="136" customFormat="true" ht="12.75" hidden="false" customHeight="false" outlineLevel="0" collapsed="false">
      <c r="A146" s="413" t="s">
        <v>2032</v>
      </c>
      <c r="B146" s="432" t="n">
        <v>10030285</v>
      </c>
      <c r="C146" s="428" t="n">
        <v>234700</v>
      </c>
      <c r="D146" s="374" t="n">
        <v>2902061</v>
      </c>
      <c r="E146" s="428" t="n">
        <v>177315</v>
      </c>
      <c r="F146" s="428" t="s">
        <v>1193</v>
      </c>
      <c r="G146" s="428" t="n">
        <v>4266475</v>
      </c>
    </row>
    <row r="147" s="136" customFormat="true" ht="12.75" hidden="false" customHeight="false" outlineLevel="0" collapsed="false">
      <c r="A147" s="413" t="s">
        <v>2033</v>
      </c>
      <c r="B147" s="432" t="n">
        <v>8354</v>
      </c>
      <c r="C147" s="428" t="n">
        <v>263</v>
      </c>
      <c r="D147" s="374" t="s">
        <v>1193</v>
      </c>
      <c r="E147" s="428" t="n">
        <v>7890</v>
      </c>
      <c r="F147" s="374" t="s">
        <v>1193</v>
      </c>
      <c r="G147" s="428" t="s">
        <v>1193</v>
      </c>
    </row>
    <row r="148" s="136" customFormat="true" ht="12.75" hidden="false" customHeight="false" outlineLevel="0" collapsed="false">
      <c r="A148" s="413" t="s">
        <v>2034</v>
      </c>
      <c r="B148" s="432" t="n">
        <v>72352</v>
      </c>
      <c r="C148" s="428" t="n">
        <v>4444</v>
      </c>
      <c r="D148" s="374" t="n">
        <v>46</v>
      </c>
      <c r="E148" s="428" t="n">
        <v>63659</v>
      </c>
      <c r="F148" s="428" t="n">
        <v>37</v>
      </c>
      <c r="G148" s="428" t="n">
        <v>1191</v>
      </c>
    </row>
    <row r="149" s="136" customFormat="true" ht="12.75" hidden="false" customHeight="false" outlineLevel="0" collapsed="false">
      <c r="A149" s="413" t="s">
        <v>2035</v>
      </c>
      <c r="B149" s="432" t="s">
        <v>1193</v>
      </c>
      <c r="C149" s="428" t="s">
        <v>1193</v>
      </c>
      <c r="D149" s="374" t="s">
        <v>1193</v>
      </c>
      <c r="E149" s="428" t="s">
        <v>1193</v>
      </c>
      <c r="F149" s="374" t="s">
        <v>1193</v>
      </c>
      <c r="G149" s="374" t="s">
        <v>1193</v>
      </c>
    </row>
    <row r="150" s="136" customFormat="true" ht="12.75" hidden="false" customHeight="false" outlineLevel="0" collapsed="false">
      <c r="A150" s="413" t="s">
        <v>1122</v>
      </c>
      <c r="B150" s="432" t="n">
        <v>539</v>
      </c>
      <c r="C150" s="428" t="s">
        <v>1193</v>
      </c>
      <c r="D150" s="374" t="s">
        <v>1193</v>
      </c>
      <c r="E150" s="428" t="n">
        <v>226</v>
      </c>
      <c r="F150" s="374" t="s">
        <v>1193</v>
      </c>
      <c r="G150" s="374" t="s">
        <v>1193</v>
      </c>
    </row>
    <row r="151" s="136" customFormat="true" ht="12.75" hidden="false" customHeight="false" outlineLevel="0" collapsed="false">
      <c r="A151" s="413" t="s">
        <v>2036</v>
      </c>
      <c r="B151" s="432" t="n">
        <v>70</v>
      </c>
      <c r="C151" s="428" t="s">
        <v>1193</v>
      </c>
      <c r="D151" s="374" t="s">
        <v>1193</v>
      </c>
      <c r="E151" s="428" t="n">
        <v>70</v>
      </c>
      <c r="F151" s="374" t="s">
        <v>1193</v>
      </c>
      <c r="G151" s="374" t="s">
        <v>1193</v>
      </c>
    </row>
    <row r="152" s="136" customFormat="true" ht="12.75" hidden="false" customHeight="false" outlineLevel="0" collapsed="false">
      <c r="A152" s="413" t="s">
        <v>1314</v>
      </c>
      <c r="B152" s="432" t="n">
        <v>18536</v>
      </c>
      <c r="C152" s="428" t="s">
        <v>1193</v>
      </c>
      <c r="D152" s="374" t="s">
        <v>1193</v>
      </c>
      <c r="E152" s="428" t="n">
        <v>18146</v>
      </c>
      <c r="F152" s="374" t="s">
        <v>1193</v>
      </c>
      <c r="G152" s="428" t="n">
        <v>38</v>
      </c>
    </row>
    <row r="153" s="136" customFormat="true" ht="12.75" hidden="false" customHeight="false" outlineLevel="0" collapsed="false">
      <c r="A153" s="413" t="s">
        <v>1361</v>
      </c>
      <c r="B153" s="432" t="n">
        <v>928</v>
      </c>
      <c r="C153" s="428" t="n">
        <v>0</v>
      </c>
      <c r="D153" s="374" t="s">
        <v>1193</v>
      </c>
      <c r="E153" s="428" t="n">
        <v>758</v>
      </c>
      <c r="F153" s="428" t="s">
        <v>1193</v>
      </c>
      <c r="G153" s="428" t="s">
        <v>1193</v>
      </c>
    </row>
    <row r="154" s="136" customFormat="true" ht="12.75" hidden="false" customHeight="false" outlineLevel="0" collapsed="false">
      <c r="A154" s="413" t="s">
        <v>1316</v>
      </c>
      <c r="B154" s="432" t="n">
        <v>63137</v>
      </c>
      <c r="C154" s="428" t="n">
        <v>504</v>
      </c>
      <c r="D154" s="374" t="n">
        <v>501</v>
      </c>
      <c r="E154" s="428" t="n">
        <v>57796</v>
      </c>
      <c r="F154" s="428" t="s">
        <v>1193</v>
      </c>
      <c r="G154" s="428" t="n">
        <v>146</v>
      </c>
    </row>
    <row r="155" s="136" customFormat="true" ht="12.75" hidden="false" customHeight="false" outlineLevel="0" collapsed="false">
      <c r="A155" s="413" t="s">
        <v>2037</v>
      </c>
      <c r="B155" s="432" t="n">
        <v>1</v>
      </c>
      <c r="C155" s="428" t="n">
        <v>0</v>
      </c>
      <c r="D155" s="374" t="s">
        <v>1193</v>
      </c>
      <c r="E155" s="428" t="n">
        <v>1</v>
      </c>
      <c r="F155" s="374" t="s">
        <v>1193</v>
      </c>
      <c r="G155" s="374" t="s">
        <v>1193</v>
      </c>
    </row>
    <row r="156" s="136" customFormat="true" ht="12.75" hidden="false" customHeight="false" outlineLevel="0" collapsed="false">
      <c r="A156" s="413" t="s">
        <v>2038</v>
      </c>
      <c r="B156" s="432" t="s">
        <v>1193</v>
      </c>
      <c r="C156" s="428" t="s">
        <v>1193</v>
      </c>
      <c r="D156" s="374" t="s">
        <v>1193</v>
      </c>
      <c r="E156" s="428" t="s">
        <v>1193</v>
      </c>
      <c r="F156" s="374" t="s">
        <v>1193</v>
      </c>
      <c r="G156" s="374" t="s">
        <v>1193</v>
      </c>
    </row>
    <row r="157" s="362" customFormat="true" ht="12.75" hidden="false" customHeight="false" outlineLevel="0" collapsed="false">
      <c r="A157" s="413" t="s">
        <v>2039</v>
      </c>
      <c r="B157" s="432" t="s">
        <v>1193</v>
      </c>
      <c r="C157" s="374" t="s">
        <v>1193</v>
      </c>
      <c r="D157" s="374" t="s">
        <v>1193</v>
      </c>
      <c r="E157" s="374" t="s">
        <v>1193</v>
      </c>
      <c r="F157" s="374" t="s">
        <v>1193</v>
      </c>
      <c r="G157" s="374" t="s">
        <v>1193</v>
      </c>
    </row>
    <row r="158" s="136" customFormat="true" ht="12.75" hidden="false" customHeight="false" outlineLevel="0" collapsed="false">
      <c r="A158" s="413" t="s">
        <v>1423</v>
      </c>
      <c r="B158" s="432" t="s">
        <v>1193</v>
      </c>
      <c r="C158" s="428" t="s">
        <v>1193</v>
      </c>
      <c r="D158" s="374" t="s">
        <v>1193</v>
      </c>
      <c r="E158" s="428" t="s">
        <v>1193</v>
      </c>
      <c r="F158" s="374" t="s">
        <v>1193</v>
      </c>
      <c r="G158" s="374" t="s">
        <v>1193</v>
      </c>
    </row>
    <row r="159" s="136" customFormat="true" ht="12.75" hidden="false" customHeight="false" outlineLevel="0" collapsed="false">
      <c r="A159" s="413" t="s">
        <v>2040</v>
      </c>
      <c r="B159" s="432" t="n">
        <v>14308</v>
      </c>
      <c r="C159" s="428" t="s">
        <v>1193</v>
      </c>
      <c r="D159" s="374" t="s">
        <v>1193</v>
      </c>
      <c r="E159" s="428" t="n">
        <v>5078</v>
      </c>
      <c r="F159" s="374" t="s">
        <v>1193</v>
      </c>
      <c r="G159" s="374" t="n">
        <v>9230</v>
      </c>
    </row>
    <row r="160" s="136" customFormat="true" ht="12.75" hidden="false" customHeight="false" outlineLevel="0" collapsed="false">
      <c r="A160" s="413" t="s">
        <v>2041</v>
      </c>
      <c r="B160" s="432" t="n">
        <v>82751</v>
      </c>
      <c r="C160" s="428" t="s">
        <v>1193</v>
      </c>
      <c r="D160" s="374" t="s">
        <v>1193</v>
      </c>
      <c r="E160" s="428" t="n">
        <v>82748</v>
      </c>
      <c r="F160" s="374" t="s">
        <v>1193</v>
      </c>
      <c r="G160" s="374" t="s">
        <v>1193</v>
      </c>
    </row>
    <row r="161" s="136" customFormat="true" ht="12.75" hidden="false" customHeight="false" outlineLevel="0" collapsed="false">
      <c r="A161" s="413" t="s">
        <v>2042</v>
      </c>
      <c r="B161" s="432" t="s">
        <v>1193</v>
      </c>
      <c r="C161" s="428" t="s">
        <v>1193</v>
      </c>
      <c r="D161" s="374" t="s">
        <v>1193</v>
      </c>
      <c r="E161" s="428" t="s">
        <v>1193</v>
      </c>
      <c r="F161" s="374" t="s">
        <v>1193</v>
      </c>
      <c r="G161" s="374" t="s">
        <v>1193</v>
      </c>
    </row>
    <row r="162" s="136" customFormat="true" ht="12.75" hidden="false" customHeight="false" outlineLevel="0" collapsed="false">
      <c r="A162" s="413" t="s">
        <v>2043</v>
      </c>
      <c r="B162" s="432" t="n">
        <v>5101</v>
      </c>
      <c r="C162" s="428" t="s">
        <v>1193</v>
      </c>
      <c r="D162" s="374" t="s">
        <v>1193</v>
      </c>
      <c r="E162" s="428" t="n">
        <v>2638</v>
      </c>
      <c r="F162" s="428" t="n">
        <v>1</v>
      </c>
      <c r="G162" s="428" t="n">
        <v>27</v>
      </c>
    </row>
    <row r="163" s="136" customFormat="true" ht="12.75" hidden="false" customHeight="false" outlineLevel="0" collapsed="false">
      <c r="A163" s="413" t="s">
        <v>1334</v>
      </c>
      <c r="B163" s="432" t="n">
        <v>299068</v>
      </c>
      <c r="C163" s="428" t="n">
        <v>23981</v>
      </c>
      <c r="D163" s="374" t="n">
        <v>2427</v>
      </c>
      <c r="E163" s="428" t="n">
        <v>28450</v>
      </c>
      <c r="F163" s="374" t="s">
        <v>1193</v>
      </c>
      <c r="G163" s="428" t="n">
        <v>243192</v>
      </c>
    </row>
    <row r="164" s="136" customFormat="true" ht="12.75" hidden="false" customHeight="false" outlineLevel="0" collapsed="false">
      <c r="A164" s="413" t="s">
        <v>2044</v>
      </c>
      <c r="B164" s="432" t="n">
        <v>6598022</v>
      </c>
      <c r="C164" s="428" t="n">
        <v>775526</v>
      </c>
      <c r="D164" s="374" t="n">
        <v>559904</v>
      </c>
      <c r="E164" s="428" t="n">
        <v>1015130</v>
      </c>
      <c r="F164" s="428" t="n">
        <v>10066</v>
      </c>
      <c r="G164" s="428" t="n">
        <v>3093538</v>
      </c>
    </row>
    <row r="165" s="136" customFormat="true" ht="12.75" hidden="false" customHeight="false" outlineLevel="0" collapsed="false">
      <c r="A165" s="448"/>
      <c r="B165" s="432"/>
      <c r="C165" s="428"/>
      <c r="D165" s="447"/>
      <c r="E165" s="428"/>
      <c r="F165" s="428"/>
      <c r="G165" s="428"/>
    </row>
    <row r="166" s="136" customFormat="true" ht="12.75" hidden="false" customHeight="false" outlineLevel="0" collapsed="false">
      <c r="A166" s="411" t="s">
        <v>47</v>
      </c>
      <c r="B166" s="412" t="n">
        <v>5243139</v>
      </c>
      <c r="C166" s="412" t="n">
        <v>451695</v>
      </c>
      <c r="D166" s="412" t="n">
        <v>37193</v>
      </c>
      <c r="E166" s="412" t="n">
        <v>2840377</v>
      </c>
      <c r="F166" s="412" t="n">
        <v>3638</v>
      </c>
      <c r="G166" s="412" t="n">
        <v>767855</v>
      </c>
    </row>
    <row r="167" s="136" customFormat="true" ht="12.75" hidden="false" customHeight="false" outlineLevel="0" collapsed="false">
      <c r="A167" s="413" t="s">
        <v>1309</v>
      </c>
      <c r="B167" s="432" t="n">
        <v>46</v>
      </c>
      <c r="C167" s="428" t="s">
        <v>1193</v>
      </c>
      <c r="D167" s="374" t="s">
        <v>1193</v>
      </c>
      <c r="E167" s="428" t="n">
        <v>44</v>
      </c>
      <c r="F167" s="374" t="s">
        <v>1193</v>
      </c>
      <c r="G167" s="374" t="s">
        <v>1193</v>
      </c>
    </row>
    <row r="168" s="136" customFormat="true" ht="12.75" hidden="false" customHeight="false" outlineLevel="0" collapsed="false">
      <c r="A168" s="413" t="s">
        <v>1381</v>
      </c>
      <c r="B168" s="432" t="n">
        <v>248</v>
      </c>
      <c r="C168" s="428" t="s">
        <v>1193</v>
      </c>
      <c r="D168" s="374" t="s">
        <v>1193</v>
      </c>
      <c r="E168" s="428" t="n">
        <v>218</v>
      </c>
      <c r="F168" s="428" t="s">
        <v>1193</v>
      </c>
      <c r="G168" s="374" t="s">
        <v>1193</v>
      </c>
    </row>
    <row r="169" s="136" customFormat="true" ht="12.75" hidden="false" customHeight="false" outlineLevel="0" collapsed="false">
      <c r="A169" s="413" t="s">
        <v>1315</v>
      </c>
      <c r="B169" s="432" t="n">
        <v>0</v>
      </c>
      <c r="C169" s="428" t="s">
        <v>1193</v>
      </c>
      <c r="D169" s="374" t="s">
        <v>1193</v>
      </c>
      <c r="E169" s="428" t="n">
        <v>0</v>
      </c>
      <c r="F169" s="374" t="s">
        <v>1193</v>
      </c>
      <c r="G169" s="374" t="s">
        <v>1193</v>
      </c>
    </row>
    <row r="170" customFormat="false" ht="12.75" hidden="false" customHeight="false" outlineLevel="0" collapsed="false">
      <c r="A170" s="413" t="s">
        <v>2045</v>
      </c>
      <c r="B170" s="432" t="n">
        <v>10183</v>
      </c>
      <c r="C170" s="428" t="s">
        <v>1193</v>
      </c>
      <c r="D170" s="374" t="s">
        <v>1193</v>
      </c>
      <c r="E170" s="428" t="n">
        <v>2262</v>
      </c>
      <c r="F170" s="374" t="s">
        <v>1193</v>
      </c>
      <c r="G170" s="374" t="s">
        <v>1193</v>
      </c>
    </row>
    <row r="171" s="136" customFormat="true" ht="12.75" hidden="false" customHeight="false" outlineLevel="0" collapsed="false">
      <c r="A171" s="413" t="s">
        <v>1293</v>
      </c>
      <c r="B171" s="432" t="n">
        <v>24430</v>
      </c>
      <c r="C171" s="428" t="n">
        <v>118</v>
      </c>
      <c r="D171" s="374" t="n">
        <v>5</v>
      </c>
      <c r="E171" s="428" t="n">
        <v>20121</v>
      </c>
      <c r="F171" s="428" t="n">
        <v>0</v>
      </c>
      <c r="G171" s="374" t="s">
        <v>1193</v>
      </c>
    </row>
    <row r="172" s="449" customFormat="true" ht="12.75" hidden="false" customHeight="false" outlineLevel="0" collapsed="false">
      <c r="A172" s="413" t="s">
        <v>2046</v>
      </c>
      <c r="B172" s="432" t="s">
        <v>1193</v>
      </c>
      <c r="C172" s="374" t="s">
        <v>1193</v>
      </c>
      <c r="D172" s="374" t="s">
        <v>1193</v>
      </c>
      <c r="E172" s="374" t="s">
        <v>1193</v>
      </c>
      <c r="F172" s="374" t="s">
        <v>1193</v>
      </c>
      <c r="G172" s="374" t="s">
        <v>1193</v>
      </c>
    </row>
    <row r="173" s="136" customFormat="true" ht="12.75" hidden="false" customHeight="false" outlineLevel="0" collapsed="false">
      <c r="A173" s="413" t="s">
        <v>2047</v>
      </c>
      <c r="B173" s="432" t="s">
        <v>1193</v>
      </c>
      <c r="C173" s="428" t="s">
        <v>1193</v>
      </c>
      <c r="D173" s="374" t="s">
        <v>1193</v>
      </c>
      <c r="E173" s="428" t="s">
        <v>1193</v>
      </c>
      <c r="F173" s="374" t="s">
        <v>1193</v>
      </c>
      <c r="G173" s="374" t="s">
        <v>1193</v>
      </c>
    </row>
    <row r="174" s="136" customFormat="true" ht="12.75" hidden="false" customHeight="false" outlineLevel="0" collapsed="false">
      <c r="A174" s="413" t="s">
        <v>1145</v>
      </c>
      <c r="B174" s="432" t="s">
        <v>1193</v>
      </c>
      <c r="C174" s="428" t="s">
        <v>1193</v>
      </c>
      <c r="D174" s="374" t="s">
        <v>1193</v>
      </c>
      <c r="E174" s="428" t="s">
        <v>1193</v>
      </c>
      <c r="F174" s="374" t="s">
        <v>1193</v>
      </c>
      <c r="G174" s="374" t="s">
        <v>1193</v>
      </c>
    </row>
    <row r="175" s="136" customFormat="true" ht="12.75" hidden="false" customHeight="false" outlineLevel="0" collapsed="false">
      <c r="A175" s="413" t="s">
        <v>2048</v>
      </c>
      <c r="B175" s="432" t="n">
        <v>2395740</v>
      </c>
      <c r="C175" s="428" t="n">
        <v>162083</v>
      </c>
      <c r="D175" s="374" t="n">
        <v>4530</v>
      </c>
      <c r="E175" s="428" t="n">
        <v>1268640</v>
      </c>
      <c r="F175" s="428" t="n">
        <v>1500</v>
      </c>
      <c r="G175" s="428" t="n">
        <v>314100</v>
      </c>
    </row>
    <row r="176" s="136" customFormat="true" ht="12.75" hidden="false" customHeight="false" outlineLevel="0" collapsed="false">
      <c r="A176" s="413" t="s">
        <v>1321</v>
      </c>
      <c r="B176" s="432" t="n">
        <v>375</v>
      </c>
      <c r="C176" s="428" t="s">
        <v>1193</v>
      </c>
      <c r="D176" s="374" t="s">
        <v>1193</v>
      </c>
      <c r="E176" s="428" t="n">
        <v>246</v>
      </c>
      <c r="F176" s="428" t="n">
        <v>2</v>
      </c>
      <c r="G176" s="374" t="s">
        <v>1193</v>
      </c>
    </row>
    <row r="177" s="136" customFormat="true" ht="12.75" hidden="false" customHeight="false" outlineLevel="0" collapsed="false">
      <c r="A177" s="413" t="s">
        <v>1148</v>
      </c>
      <c r="B177" s="432" t="n">
        <v>18097</v>
      </c>
      <c r="C177" s="428" t="n">
        <v>2634</v>
      </c>
      <c r="D177" s="374" t="s">
        <v>1193</v>
      </c>
      <c r="E177" s="428" t="n">
        <v>12567</v>
      </c>
      <c r="F177" s="428" t="n">
        <v>8</v>
      </c>
      <c r="G177" s="428" t="s">
        <v>1193</v>
      </c>
    </row>
    <row r="178" s="136" customFormat="true" ht="12.75" hidden="false" customHeight="false" outlineLevel="0" collapsed="false">
      <c r="A178" s="413" t="s">
        <v>1258</v>
      </c>
      <c r="B178" s="432" t="n">
        <v>348586</v>
      </c>
      <c r="C178" s="428" t="n">
        <v>26853</v>
      </c>
      <c r="D178" s="374" t="n">
        <v>5615</v>
      </c>
      <c r="E178" s="428" t="n">
        <v>190137</v>
      </c>
      <c r="F178" s="428" t="n">
        <v>113</v>
      </c>
      <c r="G178" s="428" t="n">
        <v>76260</v>
      </c>
    </row>
    <row r="179" s="136" customFormat="true" ht="12.75" hidden="false" customHeight="false" outlineLevel="0" collapsed="false">
      <c r="A179" s="413" t="s">
        <v>1150</v>
      </c>
      <c r="B179" s="432" t="n">
        <v>181326</v>
      </c>
      <c r="C179" s="428" t="n">
        <v>16881</v>
      </c>
      <c r="D179" s="374" t="n">
        <v>2518</v>
      </c>
      <c r="E179" s="428" t="n">
        <v>100713</v>
      </c>
      <c r="F179" s="428" t="n">
        <v>193</v>
      </c>
      <c r="G179" s="428" t="n">
        <v>50630</v>
      </c>
    </row>
    <row r="180" s="136" customFormat="true" ht="12.75" hidden="false" customHeight="false" outlineLevel="0" collapsed="false">
      <c r="A180" s="413" t="s">
        <v>2049</v>
      </c>
      <c r="B180" s="432" t="n">
        <v>38</v>
      </c>
      <c r="C180" s="428" t="s">
        <v>1193</v>
      </c>
      <c r="D180" s="374" t="s">
        <v>1193</v>
      </c>
      <c r="E180" s="428" t="n">
        <v>38</v>
      </c>
      <c r="F180" s="374" t="s">
        <v>1193</v>
      </c>
      <c r="G180" s="374" t="n">
        <v>0</v>
      </c>
    </row>
    <row r="181" customFormat="false" ht="12.75" hidden="false" customHeight="false" outlineLevel="0" collapsed="false">
      <c r="A181" s="413" t="s">
        <v>2050</v>
      </c>
      <c r="B181" s="432" t="n">
        <v>53637</v>
      </c>
      <c r="C181" s="428" t="n">
        <v>1512</v>
      </c>
      <c r="D181" s="374" t="n">
        <v>345</v>
      </c>
      <c r="E181" s="428" t="n">
        <v>14868</v>
      </c>
      <c r="F181" s="428" t="n">
        <v>1</v>
      </c>
      <c r="G181" s="374" t="s">
        <v>1193</v>
      </c>
    </row>
    <row r="182" customFormat="false" ht="12.75" hidden="false" customHeight="false" outlineLevel="0" collapsed="false">
      <c r="A182" s="413" t="s">
        <v>1276</v>
      </c>
      <c r="B182" s="432" t="n">
        <v>296911</v>
      </c>
      <c r="C182" s="428" t="n">
        <v>6529</v>
      </c>
      <c r="D182" s="374" t="n">
        <v>677</v>
      </c>
      <c r="E182" s="428" t="n">
        <v>116787</v>
      </c>
      <c r="F182" s="428" t="n">
        <v>334</v>
      </c>
      <c r="G182" s="428" t="n">
        <v>147917</v>
      </c>
    </row>
    <row r="183" s="136" customFormat="true" ht="12.75" hidden="false" customHeight="false" outlineLevel="0" collapsed="false">
      <c r="A183" s="413" t="s">
        <v>1154</v>
      </c>
      <c r="B183" s="432" t="n">
        <v>528123</v>
      </c>
      <c r="C183" s="428" t="n">
        <v>67893</v>
      </c>
      <c r="D183" s="374" t="n">
        <v>7823</v>
      </c>
      <c r="E183" s="428" t="n">
        <v>243113</v>
      </c>
      <c r="F183" s="428" t="n">
        <v>436</v>
      </c>
      <c r="G183" s="428" t="n">
        <v>53880</v>
      </c>
    </row>
    <row r="184" s="136" customFormat="true" ht="12.75" hidden="false" customHeight="false" outlineLevel="0" collapsed="false">
      <c r="A184" s="413" t="s">
        <v>2051</v>
      </c>
      <c r="B184" s="432" t="n">
        <v>144</v>
      </c>
      <c r="C184" s="428" t="s">
        <v>1193</v>
      </c>
      <c r="D184" s="374" t="s">
        <v>1193</v>
      </c>
      <c r="E184" s="428" t="s">
        <v>1193</v>
      </c>
      <c r="F184" s="428" t="s">
        <v>1193</v>
      </c>
      <c r="G184" s="374" t="s">
        <v>1193</v>
      </c>
    </row>
    <row r="185" customFormat="false" ht="12.75" hidden="false" customHeight="false" outlineLevel="0" collapsed="false">
      <c r="A185" s="413" t="s">
        <v>2052</v>
      </c>
      <c r="B185" s="432" t="n">
        <v>356</v>
      </c>
      <c r="C185" s="428" t="s">
        <v>1193</v>
      </c>
      <c r="D185" s="374" t="s">
        <v>1193</v>
      </c>
      <c r="E185" s="428" t="n">
        <v>335</v>
      </c>
      <c r="F185" s="374" t="s">
        <v>1193</v>
      </c>
      <c r="G185" s="374" t="s">
        <v>1193</v>
      </c>
    </row>
    <row r="186" s="136" customFormat="true" ht="12.75" hidden="false" customHeight="false" outlineLevel="0" collapsed="false">
      <c r="A186" s="413" t="s">
        <v>1157</v>
      </c>
      <c r="B186" s="432" t="n">
        <v>2870</v>
      </c>
      <c r="C186" s="428" t="n">
        <v>17</v>
      </c>
      <c r="D186" s="374" t="s">
        <v>1193</v>
      </c>
      <c r="E186" s="428" t="n">
        <v>2775</v>
      </c>
      <c r="F186" s="428" t="n">
        <v>2</v>
      </c>
      <c r="G186" s="374" t="n">
        <v>22175</v>
      </c>
    </row>
    <row r="187" s="136" customFormat="true" ht="12.75" hidden="false" customHeight="false" outlineLevel="0" collapsed="false">
      <c r="A187" s="413" t="s">
        <v>1282</v>
      </c>
      <c r="B187" s="432" t="n">
        <v>173723</v>
      </c>
      <c r="C187" s="428" t="n">
        <v>127505</v>
      </c>
      <c r="D187" s="374" t="n">
        <v>146</v>
      </c>
      <c r="E187" s="428" t="n">
        <v>23462</v>
      </c>
      <c r="F187" s="374" t="s">
        <v>1193</v>
      </c>
      <c r="G187" s="374" t="s">
        <v>1193</v>
      </c>
    </row>
    <row r="188" customFormat="false" ht="12.75" hidden="false" customHeight="false" outlineLevel="0" collapsed="false">
      <c r="A188" s="413" t="s">
        <v>1283</v>
      </c>
      <c r="B188" s="432" t="n">
        <v>7457</v>
      </c>
      <c r="C188" s="428" t="s">
        <v>1193</v>
      </c>
      <c r="D188" s="374" t="n">
        <v>934</v>
      </c>
      <c r="E188" s="428" t="n">
        <v>1794</v>
      </c>
      <c r="F188" s="374" t="s">
        <v>1193</v>
      </c>
      <c r="G188" s="374" t="n">
        <v>2354</v>
      </c>
    </row>
    <row r="189" s="136" customFormat="true" ht="12.75" hidden="false" customHeight="false" outlineLevel="0" collapsed="false">
      <c r="A189" s="413" t="s">
        <v>1345</v>
      </c>
      <c r="B189" s="432" t="n">
        <v>125</v>
      </c>
      <c r="C189" s="428" t="s">
        <v>1193</v>
      </c>
      <c r="D189" s="374" t="s">
        <v>1193</v>
      </c>
      <c r="E189" s="428" t="n">
        <v>125</v>
      </c>
      <c r="F189" s="374" t="s">
        <v>1193</v>
      </c>
      <c r="G189" s="374" t="s">
        <v>1193</v>
      </c>
    </row>
    <row r="190" s="136" customFormat="true" ht="12.75" hidden="false" customHeight="false" outlineLevel="0" collapsed="false">
      <c r="A190" s="413" t="s">
        <v>2112</v>
      </c>
      <c r="B190" s="432" t="n">
        <v>3752</v>
      </c>
      <c r="C190" s="428" t="n">
        <v>9917</v>
      </c>
      <c r="D190" s="374" t="n">
        <v>0</v>
      </c>
      <c r="E190" s="428" t="n">
        <v>947</v>
      </c>
      <c r="F190" s="428" t="s">
        <v>1193</v>
      </c>
      <c r="G190" s="428" t="n">
        <v>2000</v>
      </c>
    </row>
    <row r="191" s="136" customFormat="true" ht="12.75" hidden="false" customHeight="false" outlineLevel="0" collapsed="false">
      <c r="A191" s="413" t="s">
        <v>1162</v>
      </c>
      <c r="B191" s="432" t="n">
        <v>171410</v>
      </c>
      <c r="C191" s="428" t="s">
        <v>1193</v>
      </c>
      <c r="D191" s="374" t="n">
        <v>3753</v>
      </c>
      <c r="E191" s="428" t="n">
        <v>131331</v>
      </c>
      <c r="F191" s="428" t="n">
        <v>28</v>
      </c>
      <c r="G191" s="428" t="n">
        <v>5855</v>
      </c>
    </row>
    <row r="192" customFormat="false" ht="12.75" hidden="false" customHeight="false" outlineLevel="0" collapsed="false">
      <c r="A192" s="413" t="s">
        <v>1281</v>
      </c>
      <c r="B192" s="432" t="n">
        <v>2280</v>
      </c>
      <c r="C192" s="428" t="s">
        <v>1193</v>
      </c>
      <c r="D192" s="374" t="s">
        <v>1193</v>
      </c>
      <c r="E192" s="428" t="n">
        <v>1081</v>
      </c>
      <c r="F192" s="374" t="s">
        <v>1193</v>
      </c>
      <c r="G192" s="374" t="s">
        <v>1193</v>
      </c>
    </row>
    <row r="193" s="136" customFormat="true" ht="12.75" hidden="false" customHeight="false" outlineLevel="0" collapsed="false">
      <c r="A193" s="413" t="s">
        <v>2113</v>
      </c>
      <c r="B193" s="432" t="n">
        <v>160</v>
      </c>
      <c r="C193" s="428" t="n">
        <v>0</v>
      </c>
      <c r="D193" s="374" t="s">
        <v>1193</v>
      </c>
      <c r="E193" s="428" t="n">
        <v>159</v>
      </c>
      <c r="F193" s="374" t="s">
        <v>1193</v>
      </c>
      <c r="G193" s="374" t="s">
        <v>1193</v>
      </c>
    </row>
    <row r="194" s="136" customFormat="true" ht="12.75" hidden="false" customHeight="false" outlineLevel="0" collapsed="false">
      <c r="A194" s="413" t="s">
        <v>1292</v>
      </c>
      <c r="B194" s="432" t="n">
        <v>6177</v>
      </c>
      <c r="C194" s="428" t="s">
        <v>1193</v>
      </c>
      <c r="D194" s="374" t="n">
        <v>42</v>
      </c>
      <c r="E194" s="428" t="n">
        <v>6096</v>
      </c>
      <c r="F194" s="374" t="s">
        <v>1193</v>
      </c>
      <c r="G194" s="428" t="s">
        <v>1193</v>
      </c>
    </row>
    <row r="195" s="136" customFormat="true" ht="12.75" hidden="false" customHeight="false" outlineLevel="0" collapsed="false">
      <c r="A195" s="413" t="s">
        <v>1166</v>
      </c>
      <c r="B195" s="432" t="n">
        <v>232</v>
      </c>
      <c r="C195" s="428" t="s">
        <v>1193</v>
      </c>
      <c r="D195" s="374" t="s">
        <v>1193</v>
      </c>
      <c r="E195" s="428" t="n">
        <v>143</v>
      </c>
      <c r="F195" s="428" t="s">
        <v>1193</v>
      </c>
      <c r="G195" s="374" t="n">
        <v>86</v>
      </c>
    </row>
    <row r="196" s="136" customFormat="true" ht="12.75" hidden="false" customHeight="false" outlineLevel="0" collapsed="false">
      <c r="A196" s="413" t="s">
        <v>1167</v>
      </c>
      <c r="B196" s="432" t="n">
        <v>249197</v>
      </c>
      <c r="C196" s="428" t="n">
        <v>1160</v>
      </c>
      <c r="D196" s="374" t="n">
        <v>46</v>
      </c>
      <c r="E196" s="428" t="n">
        <v>134501</v>
      </c>
      <c r="F196" s="428" t="n">
        <v>86</v>
      </c>
      <c r="G196" s="428" t="n">
        <v>54862</v>
      </c>
    </row>
    <row r="197" s="136" customFormat="true" ht="12.75" hidden="false" customHeight="false" outlineLevel="0" collapsed="false">
      <c r="A197" s="413" t="s">
        <v>1389</v>
      </c>
      <c r="B197" s="432" t="n">
        <v>29</v>
      </c>
      <c r="C197" s="428" t="s">
        <v>1193</v>
      </c>
      <c r="D197" s="374" t="n">
        <v>1</v>
      </c>
      <c r="E197" s="428" t="n">
        <v>27</v>
      </c>
      <c r="F197" s="374" t="s">
        <v>1193</v>
      </c>
      <c r="G197" s="374" t="s">
        <v>1193</v>
      </c>
    </row>
    <row r="198" s="136" customFormat="true" ht="12.75" hidden="false" customHeight="false" outlineLevel="0" collapsed="false">
      <c r="A198" s="413" t="s">
        <v>1169</v>
      </c>
      <c r="B198" s="432" t="n">
        <v>10553</v>
      </c>
      <c r="C198" s="428" t="s">
        <v>1193</v>
      </c>
      <c r="D198" s="374" t="s">
        <v>1193</v>
      </c>
      <c r="E198" s="428" t="n">
        <v>70</v>
      </c>
      <c r="F198" s="428" t="s">
        <v>1193</v>
      </c>
      <c r="G198" s="374" t="n">
        <v>10458</v>
      </c>
    </row>
    <row r="199" s="136" customFormat="true" ht="12.75" hidden="false" customHeight="false" outlineLevel="0" collapsed="false">
      <c r="A199" s="413" t="s">
        <v>2054</v>
      </c>
      <c r="B199" s="432" t="n">
        <v>71</v>
      </c>
      <c r="C199" s="428" t="s">
        <v>1193</v>
      </c>
      <c r="D199" s="374" t="s">
        <v>1193</v>
      </c>
      <c r="E199" s="428" t="n">
        <v>49</v>
      </c>
      <c r="F199" s="374" t="s">
        <v>1193</v>
      </c>
      <c r="G199" s="374" t="s">
        <v>1193</v>
      </c>
    </row>
    <row r="200" s="136" customFormat="true" ht="12.75" hidden="false" customHeight="false" outlineLevel="0" collapsed="false">
      <c r="A200" s="413" t="s">
        <v>2055</v>
      </c>
      <c r="B200" s="432" t="n">
        <v>8</v>
      </c>
      <c r="C200" s="428" t="s">
        <v>1193</v>
      </c>
      <c r="D200" s="374" t="s">
        <v>1193</v>
      </c>
      <c r="E200" s="428" t="n">
        <v>8</v>
      </c>
      <c r="F200" s="428" t="n">
        <v>0</v>
      </c>
      <c r="G200" s="374" t="s">
        <v>1193</v>
      </c>
    </row>
    <row r="201" s="136" customFormat="true" ht="12.75" hidden="false" customHeight="false" outlineLevel="0" collapsed="false">
      <c r="A201" s="413" t="s">
        <v>1284</v>
      </c>
      <c r="B201" s="432" t="n">
        <v>981</v>
      </c>
      <c r="C201" s="428" t="s">
        <v>1193</v>
      </c>
      <c r="D201" s="374" t="s">
        <v>1193</v>
      </c>
      <c r="E201" s="428" t="n">
        <v>727</v>
      </c>
      <c r="F201" s="428" t="s">
        <v>1193</v>
      </c>
      <c r="G201" s="374" t="s">
        <v>1193</v>
      </c>
    </row>
    <row r="202" s="136" customFormat="true" ht="12.75" hidden="false" customHeight="false" outlineLevel="0" collapsed="false">
      <c r="A202" s="413" t="s">
        <v>2056</v>
      </c>
      <c r="B202" s="432" t="n">
        <v>14160</v>
      </c>
      <c r="C202" s="428" t="n">
        <v>476</v>
      </c>
      <c r="D202" s="374" t="n">
        <v>0</v>
      </c>
      <c r="E202" s="428" t="n">
        <v>10286</v>
      </c>
      <c r="F202" s="428" t="n">
        <v>0</v>
      </c>
      <c r="G202" s="428" t="n">
        <v>1752</v>
      </c>
    </row>
    <row r="203" s="136" customFormat="true" ht="12.75" hidden="false" customHeight="false" outlineLevel="0" collapsed="false">
      <c r="A203" s="413" t="s">
        <v>1174</v>
      </c>
      <c r="B203" s="432" t="n">
        <v>36452</v>
      </c>
      <c r="C203" s="428" t="n">
        <v>5870</v>
      </c>
      <c r="D203" s="374" t="n">
        <v>0</v>
      </c>
      <c r="E203" s="428" t="n">
        <v>19951</v>
      </c>
      <c r="F203" s="428" t="n">
        <v>39</v>
      </c>
      <c r="G203" s="428" t="n">
        <v>0</v>
      </c>
    </row>
    <row r="204" customFormat="false" ht="12.75" hidden="false" customHeight="false" outlineLevel="0" collapsed="false">
      <c r="A204" s="413" t="s">
        <v>1252</v>
      </c>
      <c r="B204" s="432" t="n">
        <v>183418</v>
      </c>
      <c r="C204" s="428" t="n">
        <v>7272</v>
      </c>
      <c r="D204" s="374" t="n">
        <v>8397</v>
      </c>
      <c r="E204" s="428" t="n">
        <v>157638</v>
      </c>
      <c r="F204" s="428" t="s">
        <v>1193</v>
      </c>
      <c r="G204" s="428" t="n">
        <v>3026</v>
      </c>
    </row>
    <row r="205" s="136" customFormat="true" ht="12.75" hidden="false" customHeight="false" outlineLevel="0" collapsed="false">
      <c r="A205" s="413" t="s">
        <v>1176</v>
      </c>
      <c r="B205" s="432" t="n">
        <v>106059</v>
      </c>
      <c r="C205" s="428" t="n">
        <v>1058</v>
      </c>
      <c r="D205" s="374" t="n">
        <v>1121</v>
      </c>
      <c r="E205" s="428" t="n">
        <v>27590</v>
      </c>
      <c r="F205" s="428" t="n">
        <v>15</v>
      </c>
      <c r="G205" s="374" t="n">
        <v>1050</v>
      </c>
    </row>
    <row r="206" s="136" customFormat="true" ht="12.75" hidden="false" customHeight="false" outlineLevel="0" collapsed="false">
      <c r="A206" s="413" t="s">
        <v>2057</v>
      </c>
      <c r="B206" s="432" t="n">
        <v>7640</v>
      </c>
      <c r="C206" s="428" t="n">
        <v>684</v>
      </c>
      <c r="D206" s="374" t="s">
        <v>1193</v>
      </c>
      <c r="E206" s="428" t="n">
        <v>6696</v>
      </c>
      <c r="F206" s="428" t="n">
        <v>1</v>
      </c>
      <c r="G206" s="374" t="n">
        <v>2</v>
      </c>
    </row>
    <row r="207" customFormat="false" ht="12.75" hidden="false" customHeight="false" outlineLevel="0" collapsed="false">
      <c r="A207" s="413" t="s">
        <v>2058</v>
      </c>
      <c r="B207" s="432" t="n">
        <v>4147</v>
      </c>
      <c r="C207" s="428" t="n">
        <v>116</v>
      </c>
      <c r="D207" s="374" t="s">
        <v>1193</v>
      </c>
      <c r="E207" s="428" t="n">
        <v>131</v>
      </c>
      <c r="F207" s="374" t="s">
        <v>1193</v>
      </c>
      <c r="G207" s="374" t="n">
        <v>3695</v>
      </c>
    </row>
    <row r="208" s="136" customFormat="true" ht="12.75" hidden="false" customHeight="false" outlineLevel="0" collapsed="false">
      <c r="A208" s="413" t="s">
        <v>1372</v>
      </c>
      <c r="B208" s="432" t="n">
        <v>0</v>
      </c>
      <c r="C208" s="428" t="s">
        <v>1193</v>
      </c>
      <c r="D208" s="374" t="s">
        <v>1193</v>
      </c>
      <c r="E208" s="428" t="n">
        <v>0</v>
      </c>
      <c r="F208" s="374" t="s">
        <v>1193</v>
      </c>
      <c r="G208" s="374" t="s">
        <v>1193</v>
      </c>
    </row>
    <row r="209" s="136" customFormat="true" ht="12.75" hidden="false" customHeight="false" outlineLevel="0" collapsed="false">
      <c r="A209" s="413" t="s">
        <v>1180</v>
      </c>
      <c r="B209" s="432" t="n">
        <v>102028</v>
      </c>
      <c r="C209" s="428" t="n">
        <v>7938</v>
      </c>
      <c r="D209" s="374" t="n">
        <v>763</v>
      </c>
      <c r="E209" s="428" t="n">
        <v>81900</v>
      </c>
      <c r="F209" s="428" t="n">
        <v>634</v>
      </c>
      <c r="G209" s="428" t="n">
        <v>1014</v>
      </c>
    </row>
    <row r="210" s="136" customFormat="true" ht="12.75" hidden="false" customHeight="false" outlineLevel="0" collapsed="false">
      <c r="A210" s="413" t="s">
        <v>2059</v>
      </c>
      <c r="B210" s="432" t="n">
        <v>113755</v>
      </c>
      <c r="C210" s="428" t="n">
        <v>408</v>
      </c>
      <c r="D210" s="374" t="n">
        <v>405</v>
      </c>
      <c r="E210" s="428" t="n">
        <v>90846</v>
      </c>
      <c r="F210" s="428" t="n">
        <v>23</v>
      </c>
      <c r="G210" s="428" t="n">
        <v>15901</v>
      </c>
    </row>
    <row r="211" customFormat="false" ht="12.75" hidden="false" customHeight="false" outlineLevel="0" collapsed="false">
      <c r="A211" s="413" t="s">
        <v>2060</v>
      </c>
      <c r="B211" s="432" t="n">
        <v>73</v>
      </c>
      <c r="C211" s="428" t="n">
        <v>73</v>
      </c>
      <c r="D211" s="374" t="s">
        <v>1193</v>
      </c>
      <c r="E211" s="428" t="s">
        <v>1193</v>
      </c>
      <c r="F211" s="374" t="s">
        <v>1193</v>
      </c>
      <c r="G211" s="374" t="s">
        <v>1193</v>
      </c>
    </row>
    <row r="212" s="136" customFormat="true" ht="12.75" hidden="false" customHeight="false" outlineLevel="0" collapsed="false">
      <c r="A212" s="413" t="s">
        <v>1310</v>
      </c>
      <c r="B212" s="432" t="n">
        <v>0</v>
      </c>
      <c r="C212" s="428" t="s">
        <v>1193</v>
      </c>
      <c r="D212" s="374" t="s">
        <v>1193</v>
      </c>
      <c r="E212" s="428" t="n">
        <v>0</v>
      </c>
      <c r="F212" s="374" t="s">
        <v>1193</v>
      </c>
      <c r="G212" s="374" t="s">
        <v>1193</v>
      </c>
    </row>
    <row r="213" s="136" customFormat="true" ht="12.75" hidden="false" customHeight="false" outlineLevel="0" collapsed="false">
      <c r="A213" s="413" t="s">
        <v>1301</v>
      </c>
      <c r="B213" s="432" t="n">
        <v>1116</v>
      </c>
      <c r="C213" s="428" t="s">
        <v>1193</v>
      </c>
      <c r="D213" s="374" t="s">
        <v>1193</v>
      </c>
      <c r="E213" s="428" t="n">
        <v>1116</v>
      </c>
      <c r="F213" s="374" t="s">
        <v>1193</v>
      </c>
      <c r="G213" s="374" t="s">
        <v>1193</v>
      </c>
    </row>
    <row r="214" customFormat="false" ht="12.75" hidden="false" customHeight="false" outlineLevel="0" collapsed="false">
      <c r="A214" s="413" t="s">
        <v>2061</v>
      </c>
      <c r="B214" s="432" t="n">
        <v>110195</v>
      </c>
      <c r="C214" s="428" t="n">
        <v>3241</v>
      </c>
      <c r="D214" s="374" t="s">
        <v>1193</v>
      </c>
      <c r="E214" s="428" t="n">
        <v>101291</v>
      </c>
      <c r="F214" s="428" t="n">
        <v>0</v>
      </c>
      <c r="G214" s="428" t="s">
        <v>1193</v>
      </c>
    </row>
    <row r="215" s="136" customFormat="true" ht="12.75" hidden="false" customHeight="false" outlineLevel="0" collapsed="false">
      <c r="A215" s="413" t="s">
        <v>1186</v>
      </c>
      <c r="B215" s="432" t="n">
        <v>76831</v>
      </c>
      <c r="C215" s="428" t="n">
        <v>1457</v>
      </c>
      <c r="D215" s="374" t="n">
        <v>72</v>
      </c>
      <c r="E215" s="428" t="n">
        <v>69548</v>
      </c>
      <c r="F215" s="428" t="n">
        <v>223</v>
      </c>
      <c r="G215" s="428" t="n">
        <v>838</v>
      </c>
    </row>
    <row r="216" s="136" customFormat="true" ht="12.75" hidden="false" customHeight="false" outlineLevel="0" collapsed="false">
      <c r="A216" s="414"/>
      <c r="B216" s="432"/>
      <c r="C216" s="428"/>
      <c r="D216" s="447"/>
      <c r="E216" s="428"/>
      <c r="F216" s="428"/>
      <c r="G216" s="428"/>
    </row>
    <row r="217" s="136" customFormat="true" ht="12.75" hidden="false" customHeight="false" outlineLevel="0" collapsed="false">
      <c r="A217" s="411" t="s">
        <v>972</v>
      </c>
      <c r="B217" s="445" t="n">
        <v>3869134</v>
      </c>
      <c r="C217" s="445" t="n">
        <v>690472</v>
      </c>
      <c r="D217" s="445" t="n">
        <v>200689</v>
      </c>
      <c r="E217" s="445" t="n">
        <v>188127</v>
      </c>
      <c r="F217" s="445" t="n">
        <v>8</v>
      </c>
      <c r="G217" s="445" t="n">
        <v>2747598</v>
      </c>
    </row>
    <row r="218" s="136" customFormat="true" ht="12.75" hidden="false" customHeight="false" outlineLevel="0" collapsed="false">
      <c r="A218" s="413" t="s">
        <v>2114</v>
      </c>
      <c r="B218" s="432" t="s">
        <v>1193</v>
      </c>
      <c r="C218" s="374" t="s">
        <v>1193</v>
      </c>
      <c r="D218" s="374" t="s">
        <v>1193</v>
      </c>
      <c r="E218" s="374" t="s">
        <v>1193</v>
      </c>
      <c r="F218" s="374" t="s">
        <v>1193</v>
      </c>
      <c r="G218" s="374" t="s">
        <v>1193</v>
      </c>
    </row>
    <row r="219" s="136" customFormat="true" ht="12.75" hidden="false" customHeight="false" outlineLevel="0" collapsed="false">
      <c r="A219" s="413" t="s">
        <v>2063</v>
      </c>
      <c r="B219" s="432" t="s">
        <v>1193</v>
      </c>
      <c r="C219" s="374" t="s">
        <v>1193</v>
      </c>
      <c r="D219" s="374" t="s">
        <v>1193</v>
      </c>
      <c r="E219" s="374" t="s">
        <v>1193</v>
      </c>
      <c r="F219" s="374" t="s">
        <v>1193</v>
      </c>
      <c r="G219" s="374" t="s">
        <v>1193</v>
      </c>
    </row>
    <row r="220" s="136" customFormat="true" ht="12.75" hidden="false" customHeight="false" outlineLevel="0" collapsed="false">
      <c r="A220" s="413" t="s">
        <v>1384</v>
      </c>
      <c r="B220" s="432" t="s">
        <v>1193</v>
      </c>
      <c r="C220" s="374" t="s">
        <v>1193</v>
      </c>
      <c r="D220" s="374" t="s">
        <v>1193</v>
      </c>
      <c r="E220" s="374" t="s">
        <v>1193</v>
      </c>
      <c r="F220" s="374" t="s">
        <v>1193</v>
      </c>
      <c r="G220" s="374" t="s">
        <v>1193</v>
      </c>
    </row>
    <row r="221" s="136" customFormat="true" ht="12.75" hidden="false" customHeight="false" outlineLevel="0" collapsed="false">
      <c r="A221" s="413" t="s">
        <v>1191</v>
      </c>
      <c r="B221" s="432" t="n">
        <v>3780688</v>
      </c>
      <c r="C221" s="428" t="n">
        <v>690426</v>
      </c>
      <c r="D221" s="374" t="n">
        <v>200689</v>
      </c>
      <c r="E221" s="428" t="n">
        <v>111197</v>
      </c>
      <c r="F221" s="428" t="n">
        <v>8</v>
      </c>
      <c r="G221" s="428" t="n">
        <v>2747239</v>
      </c>
    </row>
    <row r="222" s="136" customFormat="true" ht="12.75" hidden="false" customHeight="false" outlineLevel="0" collapsed="false">
      <c r="A222" s="413" t="s">
        <v>2064</v>
      </c>
      <c r="B222" s="432" t="s">
        <v>1193</v>
      </c>
      <c r="C222" s="428" t="s">
        <v>1193</v>
      </c>
      <c r="D222" s="374" t="s">
        <v>1193</v>
      </c>
      <c r="E222" s="428" t="s">
        <v>1193</v>
      </c>
      <c r="F222" s="374" t="s">
        <v>1193</v>
      </c>
      <c r="G222" s="374" t="s">
        <v>1193</v>
      </c>
    </row>
    <row r="223" s="136" customFormat="true" ht="12.75" hidden="false" customHeight="false" outlineLevel="0" collapsed="false">
      <c r="A223" s="413" t="s">
        <v>2065</v>
      </c>
      <c r="B223" s="432" t="n">
        <v>0</v>
      </c>
      <c r="C223" s="428" t="s">
        <v>1193</v>
      </c>
      <c r="D223" s="374" t="s">
        <v>1193</v>
      </c>
      <c r="E223" s="428" t="s">
        <v>1193</v>
      </c>
      <c r="F223" s="374" t="s">
        <v>1193</v>
      </c>
      <c r="G223" s="374" t="s">
        <v>1193</v>
      </c>
    </row>
    <row r="224" s="136" customFormat="true" ht="12.75" hidden="false" customHeight="false" outlineLevel="0" collapsed="false">
      <c r="A224" s="413" t="s">
        <v>1195</v>
      </c>
      <c r="B224" s="432" t="n">
        <v>67</v>
      </c>
      <c r="C224" s="428" t="s">
        <v>1193</v>
      </c>
      <c r="D224" s="374" t="s">
        <v>1193</v>
      </c>
      <c r="E224" s="428" t="n">
        <v>66</v>
      </c>
      <c r="F224" s="374" t="s">
        <v>1193</v>
      </c>
      <c r="G224" s="374" t="s">
        <v>1193</v>
      </c>
    </row>
    <row r="225" s="136" customFormat="true" ht="12.75" hidden="false" customHeight="false" outlineLevel="0" collapsed="false">
      <c r="A225" s="413" t="s">
        <v>2066</v>
      </c>
      <c r="B225" s="432" t="n">
        <v>0</v>
      </c>
      <c r="C225" s="428" t="s">
        <v>1193</v>
      </c>
      <c r="D225" s="374" t="s">
        <v>1193</v>
      </c>
      <c r="E225" s="428" t="n">
        <v>0</v>
      </c>
      <c r="F225" s="428" t="s">
        <v>1193</v>
      </c>
      <c r="G225" s="374" t="s">
        <v>1193</v>
      </c>
    </row>
    <row r="226" s="136" customFormat="true" ht="12.75" hidden="false" customHeight="false" outlineLevel="0" collapsed="false">
      <c r="A226" s="413" t="s">
        <v>2067</v>
      </c>
      <c r="B226" s="432" t="n">
        <v>1</v>
      </c>
      <c r="C226" s="428" t="s">
        <v>1193</v>
      </c>
      <c r="D226" s="374" t="s">
        <v>1193</v>
      </c>
      <c r="E226" s="428" t="n">
        <v>1</v>
      </c>
      <c r="F226" s="374" t="s">
        <v>1193</v>
      </c>
      <c r="G226" s="374" t="s">
        <v>1193</v>
      </c>
    </row>
    <row r="227" s="136" customFormat="true" ht="12.75" hidden="false" customHeight="false" outlineLevel="0" collapsed="false">
      <c r="A227" s="413" t="s">
        <v>2068</v>
      </c>
      <c r="B227" s="432" t="n">
        <v>0</v>
      </c>
      <c r="C227" s="428" t="s">
        <v>1193</v>
      </c>
      <c r="D227" s="374" t="s">
        <v>1193</v>
      </c>
      <c r="E227" s="428" t="n">
        <v>0</v>
      </c>
      <c r="F227" s="374" t="s">
        <v>1193</v>
      </c>
      <c r="G227" s="374" t="s">
        <v>1193</v>
      </c>
    </row>
    <row r="228" s="136" customFormat="true" ht="12.75" hidden="false" customHeight="false" outlineLevel="0" collapsed="false">
      <c r="A228" s="413" t="s">
        <v>1199</v>
      </c>
      <c r="B228" s="432" t="s">
        <v>1193</v>
      </c>
      <c r="C228" s="374" t="s">
        <v>1193</v>
      </c>
      <c r="D228" s="374" t="s">
        <v>1193</v>
      </c>
      <c r="E228" s="374" t="s">
        <v>1193</v>
      </c>
      <c r="F228" s="374" t="s">
        <v>1193</v>
      </c>
      <c r="G228" s="374" t="s">
        <v>1193</v>
      </c>
    </row>
    <row r="229" s="362" customFormat="true" ht="12.75" hidden="false" customHeight="false" outlineLevel="0" collapsed="false">
      <c r="A229" s="413" t="s">
        <v>1200</v>
      </c>
      <c r="B229" s="432" t="s">
        <v>1193</v>
      </c>
      <c r="C229" s="428" t="s">
        <v>1193</v>
      </c>
      <c r="D229" s="374" t="s">
        <v>1193</v>
      </c>
      <c r="E229" s="428" t="s">
        <v>1193</v>
      </c>
      <c r="F229" s="374" t="s">
        <v>1193</v>
      </c>
      <c r="G229" s="374" t="s">
        <v>1193</v>
      </c>
    </row>
    <row r="230" s="136" customFormat="true" ht="12.75" hidden="false" customHeight="false" outlineLevel="0" collapsed="false">
      <c r="A230" s="413" t="s">
        <v>2070</v>
      </c>
      <c r="B230" s="432" t="s">
        <v>1193</v>
      </c>
      <c r="C230" s="374" t="s">
        <v>1193</v>
      </c>
      <c r="D230" s="374" t="s">
        <v>1193</v>
      </c>
      <c r="E230" s="374" t="s">
        <v>1193</v>
      </c>
      <c r="F230" s="374" t="s">
        <v>1193</v>
      </c>
      <c r="G230" s="374" t="s">
        <v>1193</v>
      </c>
    </row>
    <row r="231" s="136" customFormat="true" ht="12.75" hidden="false" customHeight="false" outlineLevel="0" collapsed="false">
      <c r="A231" s="413" t="s">
        <v>1202</v>
      </c>
      <c r="B231" s="432" t="s">
        <v>1193</v>
      </c>
      <c r="C231" s="428" t="s">
        <v>1193</v>
      </c>
      <c r="D231" s="374" t="s">
        <v>1193</v>
      </c>
      <c r="E231" s="428" t="s">
        <v>1193</v>
      </c>
      <c r="F231" s="374" t="s">
        <v>1193</v>
      </c>
      <c r="G231" s="374" t="s">
        <v>1193</v>
      </c>
    </row>
    <row r="232" s="136" customFormat="true" ht="12.75" hidden="false" customHeight="false" outlineLevel="0" collapsed="false">
      <c r="A232" s="413" t="s">
        <v>1446</v>
      </c>
      <c r="B232" s="432" t="s">
        <v>1193</v>
      </c>
      <c r="C232" s="374" t="s">
        <v>1193</v>
      </c>
      <c r="D232" s="374" t="s">
        <v>1193</v>
      </c>
      <c r="E232" s="374" t="s">
        <v>1193</v>
      </c>
      <c r="F232" s="374" t="s">
        <v>1193</v>
      </c>
      <c r="G232" s="374" t="s">
        <v>1193</v>
      </c>
    </row>
    <row r="233" s="136" customFormat="true" ht="12.75" hidden="false" customHeight="false" outlineLevel="0" collapsed="false">
      <c r="A233" s="413" t="s">
        <v>1204</v>
      </c>
      <c r="B233" s="432" t="s">
        <v>1193</v>
      </c>
      <c r="C233" s="428" t="s">
        <v>1193</v>
      </c>
      <c r="D233" s="374" t="s">
        <v>1193</v>
      </c>
      <c r="E233" s="428" t="s">
        <v>1193</v>
      </c>
      <c r="F233" s="374" t="s">
        <v>1193</v>
      </c>
      <c r="G233" s="374" t="s">
        <v>1193</v>
      </c>
    </row>
    <row r="234" s="136" customFormat="true" ht="12.75" hidden="false" customHeight="false" outlineLevel="0" collapsed="false">
      <c r="A234" s="413" t="s">
        <v>1205</v>
      </c>
      <c r="B234" s="432" t="n">
        <v>28</v>
      </c>
      <c r="C234" s="428" t="s">
        <v>1193</v>
      </c>
      <c r="D234" s="374" t="s">
        <v>1193</v>
      </c>
      <c r="E234" s="428" t="s">
        <v>1193</v>
      </c>
      <c r="F234" s="374" t="s">
        <v>1193</v>
      </c>
      <c r="G234" s="374" t="s">
        <v>1193</v>
      </c>
    </row>
    <row r="235" s="136" customFormat="true" ht="12.75" hidden="false" customHeight="false" outlineLevel="0" collapsed="false">
      <c r="A235" s="413" t="s">
        <v>1206</v>
      </c>
      <c r="B235" s="432" t="n">
        <v>87318</v>
      </c>
      <c r="C235" s="428" t="n">
        <v>46</v>
      </c>
      <c r="D235" s="374" t="s">
        <v>1193</v>
      </c>
      <c r="E235" s="428" t="n">
        <v>76215</v>
      </c>
      <c r="F235" s="428" t="s">
        <v>1193</v>
      </c>
      <c r="G235" s="428" t="n">
        <v>359</v>
      </c>
    </row>
    <row r="236" s="136" customFormat="true" ht="12.75" hidden="false" customHeight="false" outlineLevel="0" collapsed="false">
      <c r="A236" s="413" t="s">
        <v>2072</v>
      </c>
      <c r="B236" s="432" t="n">
        <v>0</v>
      </c>
      <c r="C236" s="428" t="s">
        <v>1193</v>
      </c>
      <c r="D236" s="374" t="s">
        <v>1193</v>
      </c>
      <c r="E236" s="428" t="s">
        <v>1193</v>
      </c>
      <c r="F236" s="374" t="s">
        <v>1193</v>
      </c>
      <c r="G236" s="374" t="s">
        <v>1193</v>
      </c>
    </row>
    <row r="237" s="136" customFormat="true" ht="12.75" hidden="false" customHeight="false" outlineLevel="0" collapsed="false">
      <c r="A237" s="413" t="s">
        <v>1208</v>
      </c>
      <c r="B237" s="432" t="s">
        <v>1193</v>
      </c>
      <c r="C237" s="428" t="s">
        <v>1193</v>
      </c>
      <c r="D237" s="374" t="s">
        <v>1193</v>
      </c>
      <c r="E237" s="428" t="s">
        <v>1193</v>
      </c>
      <c r="F237" s="374" t="s">
        <v>1193</v>
      </c>
      <c r="G237" s="374" t="s">
        <v>1193</v>
      </c>
    </row>
    <row r="238" s="136" customFormat="true" ht="12.75" hidden="false" customHeight="false" outlineLevel="0" collapsed="false">
      <c r="A238" s="417" t="s">
        <v>1209</v>
      </c>
      <c r="B238" s="432" t="s">
        <v>1193</v>
      </c>
      <c r="C238" s="374" t="s">
        <v>1193</v>
      </c>
      <c r="D238" s="374" t="s">
        <v>1193</v>
      </c>
      <c r="E238" s="374" t="s">
        <v>1193</v>
      </c>
      <c r="F238" s="374" t="s">
        <v>1193</v>
      </c>
      <c r="G238" s="374" t="s">
        <v>1193</v>
      </c>
    </row>
    <row r="239" s="136" customFormat="true" ht="12.75" hidden="false" customHeight="false" outlineLevel="0" collapsed="false">
      <c r="A239" s="413" t="s">
        <v>1210</v>
      </c>
      <c r="B239" s="432" t="n">
        <v>0</v>
      </c>
      <c r="C239" s="374" t="s">
        <v>1193</v>
      </c>
      <c r="D239" s="374" t="s">
        <v>1193</v>
      </c>
      <c r="E239" s="374" t="n">
        <v>0</v>
      </c>
      <c r="F239" s="374" t="s">
        <v>1193</v>
      </c>
      <c r="G239" s="374" t="s">
        <v>1193</v>
      </c>
    </row>
    <row r="240" s="136" customFormat="true" ht="12.75" hidden="false" customHeight="false" outlineLevel="0" collapsed="false">
      <c r="A240" s="413" t="s">
        <v>1211</v>
      </c>
      <c r="B240" s="432" t="n">
        <v>606</v>
      </c>
      <c r="C240" s="428" t="s">
        <v>1193</v>
      </c>
      <c r="D240" s="374" t="s">
        <v>1193</v>
      </c>
      <c r="E240" s="428" t="n">
        <v>222</v>
      </c>
      <c r="F240" s="374" t="s">
        <v>1193</v>
      </c>
      <c r="G240" s="374" t="s">
        <v>1193</v>
      </c>
    </row>
    <row r="241" s="362" customFormat="true" ht="12.75" hidden="false" customHeight="false" outlineLevel="0" collapsed="false">
      <c r="A241" s="413" t="s">
        <v>1212</v>
      </c>
      <c r="B241" s="432" t="n">
        <v>0</v>
      </c>
      <c r="C241" s="428" t="s">
        <v>1193</v>
      </c>
      <c r="D241" s="374" t="s">
        <v>1193</v>
      </c>
      <c r="E241" s="428" t="s">
        <v>1193</v>
      </c>
      <c r="F241" s="374" t="s">
        <v>1193</v>
      </c>
      <c r="G241" s="374" t="s">
        <v>1193</v>
      </c>
    </row>
    <row r="242" s="136" customFormat="true" ht="12.75" hidden="false" customHeight="false" outlineLevel="0" collapsed="false">
      <c r="A242" s="413" t="s">
        <v>1213</v>
      </c>
      <c r="B242" s="432" t="n">
        <v>0</v>
      </c>
      <c r="C242" s="428" t="s">
        <v>1193</v>
      </c>
      <c r="D242" s="374" t="s">
        <v>1193</v>
      </c>
      <c r="E242" s="428" t="n">
        <v>0</v>
      </c>
      <c r="F242" s="374" t="s">
        <v>1193</v>
      </c>
      <c r="G242" s="374" t="s">
        <v>1193</v>
      </c>
    </row>
    <row r="243" s="136" customFormat="true" ht="12.75" hidden="false" customHeight="false" outlineLevel="0" collapsed="false">
      <c r="A243" s="413" t="s">
        <v>1214</v>
      </c>
      <c r="B243" s="432" t="n">
        <v>0</v>
      </c>
      <c r="C243" s="428" t="s">
        <v>1193</v>
      </c>
      <c r="D243" s="374" t="s">
        <v>1193</v>
      </c>
      <c r="E243" s="428" t="n">
        <v>0</v>
      </c>
      <c r="F243" s="374" t="s">
        <v>1193</v>
      </c>
      <c r="G243" s="374" t="s">
        <v>1193</v>
      </c>
    </row>
    <row r="244" s="136" customFormat="true" ht="12.75" hidden="false" customHeight="false" outlineLevel="0" collapsed="false">
      <c r="A244" s="413" t="s">
        <v>2073</v>
      </c>
      <c r="B244" s="432" t="n">
        <v>0</v>
      </c>
      <c r="C244" s="374" t="s">
        <v>1193</v>
      </c>
      <c r="D244" s="374" t="s">
        <v>1193</v>
      </c>
      <c r="E244" s="374" t="s">
        <v>1193</v>
      </c>
      <c r="F244" s="374" t="s">
        <v>1193</v>
      </c>
      <c r="G244" s="374" t="s">
        <v>1193</v>
      </c>
    </row>
    <row r="245" s="136" customFormat="true" ht="12.75" hidden="false" customHeight="false" outlineLevel="0" collapsed="false">
      <c r="A245" s="413" t="s">
        <v>2074</v>
      </c>
      <c r="B245" s="432" t="s">
        <v>1193</v>
      </c>
      <c r="C245" s="428" t="s">
        <v>1193</v>
      </c>
      <c r="D245" s="374" t="s">
        <v>1193</v>
      </c>
      <c r="E245" s="428" t="s">
        <v>1193</v>
      </c>
      <c r="F245" s="428" t="s">
        <v>1193</v>
      </c>
      <c r="G245" s="374" t="s">
        <v>1193</v>
      </c>
    </row>
    <row r="246" s="136" customFormat="true" ht="12.75" hidden="false" customHeight="false" outlineLevel="0" collapsed="false">
      <c r="A246" s="413" t="s">
        <v>1217</v>
      </c>
      <c r="B246" s="432" t="n">
        <v>426</v>
      </c>
      <c r="C246" s="374" t="s">
        <v>1193</v>
      </c>
      <c r="D246" s="374" t="s">
        <v>1193</v>
      </c>
      <c r="E246" s="374" t="n">
        <v>426</v>
      </c>
      <c r="F246" s="374" t="s">
        <v>1193</v>
      </c>
      <c r="G246" s="374" t="s">
        <v>1193</v>
      </c>
    </row>
    <row r="247" s="136" customFormat="true" ht="12.75" hidden="false" customHeight="false" outlineLevel="0" collapsed="false">
      <c r="A247" s="413" t="s">
        <v>1218</v>
      </c>
      <c r="B247" s="432" t="s">
        <v>1193</v>
      </c>
      <c r="C247" s="374" t="s">
        <v>1193</v>
      </c>
      <c r="D247" s="374" t="s">
        <v>1193</v>
      </c>
      <c r="E247" s="374" t="s">
        <v>1193</v>
      </c>
      <c r="F247" s="374" t="s">
        <v>1193</v>
      </c>
      <c r="G247" s="374" t="s">
        <v>1193</v>
      </c>
    </row>
    <row r="248" s="136" customFormat="true" ht="12.75" hidden="false" customHeight="false" outlineLevel="0" collapsed="false">
      <c r="A248" s="413" t="s">
        <v>1219</v>
      </c>
      <c r="B248" s="432" t="s">
        <v>1193</v>
      </c>
      <c r="C248" s="428" t="s">
        <v>1193</v>
      </c>
      <c r="D248" s="374" t="s">
        <v>1193</v>
      </c>
      <c r="E248" s="428" t="s">
        <v>1193</v>
      </c>
      <c r="F248" s="374" t="s">
        <v>1193</v>
      </c>
      <c r="G248" s="374" t="s">
        <v>1193</v>
      </c>
    </row>
    <row r="249" s="136" customFormat="true" ht="12.75" hidden="false" customHeight="false" outlineLevel="0" collapsed="false">
      <c r="A249" s="413" t="s">
        <v>2075</v>
      </c>
      <c r="B249" s="432" t="s">
        <v>1193</v>
      </c>
      <c r="C249" s="374" t="s">
        <v>1193</v>
      </c>
      <c r="D249" s="374" t="s">
        <v>1193</v>
      </c>
      <c r="E249" s="374" t="s">
        <v>1193</v>
      </c>
      <c r="F249" s="374" t="s">
        <v>1193</v>
      </c>
      <c r="G249" s="374" t="s">
        <v>1193</v>
      </c>
    </row>
    <row r="250" s="136" customFormat="true" ht="12.75" hidden="false" customHeight="false" outlineLevel="0" collapsed="false">
      <c r="A250" s="413" t="s">
        <v>2076</v>
      </c>
      <c r="B250" s="432" t="s">
        <v>1193</v>
      </c>
      <c r="C250" s="374" t="s">
        <v>1193</v>
      </c>
      <c r="D250" s="374" t="s">
        <v>1193</v>
      </c>
      <c r="E250" s="374" t="s">
        <v>1193</v>
      </c>
      <c r="F250" s="374" t="s">
        <v>1193</v>
      </c>
      <c r="G250" s="374" t="s">
        <v>1193</v>
      </c>
    </row>
    <row r="251" s="136" customFormat="true" ht="12.75" hidden="false" customHeight="false" outlineLevel="0" collapsed="false">
      <c r="A251" s="413"/>
      <c r="B251" s="432"/>
      <c r="C251" s="428"/>
      <c r="D251" s="374"/>
      <c r="E251" s="428"/>
      <c r="F251" s="428"/>
      <c r="G251" s="428"/>
    </row>
    <row r="252" s="136" customFormat="true" ht="12.75" hidden="false" customHeight="false" outlineLevel="0" collapsed="false">
      <c r="A252" s="411" t="s">
        <v>1222</v>
      </c>
      <c r="B252" s="445" t="s">
        <v>1193</v>
      </c>
      <c r="C252" s="445" t="s">
        <v>1193</v>
      </c>
      <c r="D252" s="445" t="s">
        <v>1193</v>
      </c>
      <c r="E252" s="445" t="s">
        <v>1193</v>
      </c>
      <c r="F252" s="445" t="s">
        <v>1193</v>
      </c>
      <c r="G252" s="445" t="s">
        <v>1193</v>
      </c>
    </row>
    <row r="253" s="136" customFormat="true" ht="12.75" hidden="false" customHeight="false" outlineLevel="0" collapsed="false">
      <c r="A253" s="413" t="s">
        <v>2097</v>
      </c>
      <c r="B253" s="432" t="s">
        <v>1193</v>
      </c>
      <c r="C253" s="428" t="s">
        <v>1193</v>
      </c>
      <c r="D253" s="374" t="s">
        <v>1193</v>
      </c>
      <c r="E253" s="428" t="s">
        <v>1193</v>
      </c>
      <c r="F253" s="428" t="s">
        <v>1193</v>
      </c>
      <c r="G253" s="428" t="s">
        <v>1193</v>
      </c>
    </row>
    <row r="254" s="136" customFormat="true" ht="12.75" hidden="false" customHeight="false" outlineLevel="0" collapsed="false">
      <c r="A254" s="413" t="s">
        <v>1224</v>
      </c>
      <c r="B254" s="432" t="s">
        <v>1193</v>
      </c>
      <c r="C254" s="428" t="s">
        <v>1193</v>
      </c>
      <c r="D254" s="374" t="s">
        <v>1193</v>
      </c>
      <c r="E254" s="428" t="s">
        <v>1193</v>
      </c>
      <c r="F254" s="428" t="s">
        <v>1193</v>
      </c>
      <c r="G254" s="428" t="s">
        <v>1193</v>
      </c>
    </row>
    <row r="255" s="136" customFormat="true" ht="12.75" hidden="false" customHeight="false" outlineLevel="0" collapsed="false">
      <c r="A255" s="414"/>
      <c r="B255" s="432"/>
      <c r="C255" s="428"/>
      <c r="D255" s="374"/>
      <c r="E255" s="428"/>
      <c r="F255" s="428"/>
      <c r="G255" s="428"/>
    </row>
    <row r="256" s="136" customFormat="true" ht="12.75" hidden="false" customHeight="false" outlineLevel="0" collapsed="false">
      <c r="A256" s="418" t="s">
        <v>2077</v>
      </c>
      <c r="B256" s="445" t="n">
        <v>372443978</v>
      </c>
      <c r="C256" s="445" t="n">
        <v>39200955</v>
      </c>
      <c r="D256" s="445" t="n">
        <v>21357244</v>
      </c>
      <c r="E256" s="445" t="n">
        <v>156946727</v>
      </c>
      <c r="F256" s="445" t="n">
        <v>94076</v>
      </c>
      <c r="G256" s="445" t="n">
        <v>59844600</v>
      </c>
    </row>
    <row r="257" customFormat="false" ht="12.75" hidden="false" customHeight="false" outlineLevel="0" collapsed="false">
      <c r="B257" s="374"/>
      <c r="F257" s="385"/>
      <c r="G257" s="385"/>
    </row>
    <row r="258" customFormat="false" ht="12.75" hidden="false" customHeight="false" outlineLevel="0" collapsed="false">
      <c r="B258" s="374"/>
      <c r="F258" s="385"/>
      <c r="G258" s="385"/>
    </row>
    <row r="259" customFormat="false" ht="12.75" hidden="false" customHeight="false" outlineLevel="0" collapsed="false">
      <c r="B259" s="374"/>
      <c r="F259" s="385"/>
      <c r="G259" s="385"/>
    </row>
    <row r="260" customFormat="false" ht="12.75" hidden="false" customHeight="false" outlineLevel="0" collapsed="false">
      <c r="B260" s="374"/>
      <c r="F260" s="385"/>
      <c r="G260" s="385"/>
    </row>
    <row r="261" customFormat="false" ht="12.75" hidden="false" customHeight="false" outlineLevel="0" collapsed="false">
      <c r="B261" s="374"/>
      <c r="F261" s="385"/>
      <c r="G261" s="385"/>
    </row>
    <row r="262" customFormat="false" ht="12.75" hidden="false" customHeight="false" outlineLevel="0" collapsed="false">
      <c r="B262" s="374"/>
      <c r="F262" s="385"/>
      <c r="G262" s="385"/>
    </row>
    <row r="263" customFormat="false" ht="12.75" hidden="false" customHeight="false" outlineLevel="0" collapsed="false">
      <c r="B263" s="374"/>
      <c r="F263" s="385"/>
      <c r="G263" s="385"/>
    </row>
    <row r="264" customFormat="false" ht="12.75" hidden="false" customHeight="false" outlineLevel="0" collapsed="false">
      <c r="B264" s="374"/>
      <c r="F264" s="385"/>
      <c r="G264" s="385"/>
    </row>
    <row r="265" customFormat="false" ht="12.75" hidden="false" customHeight="false" outlineLevel="0" collapsed="false">
      <c r="B265" s="374"/>
      <c r="F265" s="385"/>
      <c r="G265" s="385"/>
    </row>
    <row r="266" customFormat="false" ht="12.75" hidden="false" customHeight="false" outlineLevel="0" collapsed="false">
      <c r="B266" s="374"/>
      <c r="F266" s="385"/>
      <c r="G266" s="385"/>
    </row>
    <row r="267" customFormat="false" ht="12.75" hidden="false" customHeight="false" outlineLevel="0" collapsed="false">
      <c r="B267" s="374"/>
      <c r="F267" s="385"/>
      <c r="G267" s="385"/>
    </row>
    <row r="268" customFormat="false" ht="12.75" hidden="false" customHeight="false" outlineLevel="0" collapsed="false">
      <c r="B268" s="374"/>
      <c r="F268" s="385"/>
      <c r="G268" s="385"/>
    </row>
    <row r="269" customFormat="false" ht="12.75" hidden="false" customHeight="false" outlineLevel="0" collapsed="false">
      <c r="B269" s="374"/>
      <c r="F269" s="385"/>
      <c r="G269" s="385"/>
    </row>
    <row r="270" customFormat="false" ht="12.75" hidden="false" customHeight="false" outlineLevel="0" collapsed="false">
      <c r="B270" s="374"/>
      <c r="F270" s="385"/>
      <c r="G270" s="385"/>
    </row>
    <row r="271" customFormat="false" ht="12.75" hidden="false" customHeight="false" outlineLevel="0" collapsed="false">
      <c r="B271" s="374"/>
      <c r="F271" s="385"/>
      <c r="G271" s="385"/>
    </row>
    <row r="272" customFormat="false" ht="12.75" hidden="false" customHeight="false" outlineLevel="0" collapsed="false">
      <c r="B272" s="374"/>
      <c r="F272" s="385"/>
      <c r="G272" s="385"/>
    </row>
    <row r="273" customFormat="false" ht="12.75" hidden="false" customHeight="false" outlineLevel="0" collapsed="false">
      <c r="B273" s="374"/>
      <c r="F273" s="385"/>
      <c r="G273" s="385"/>
    </row>
    <row r="274" customFormat="false" ht="12.75" hidden="false" customHeight="false" outlineLevel="0" collapsed="false">
      <c r="B274" s="374"/>
      <c r="F274" s="385"/>
      <c r="G274" s="385"/>
    </row>
    <row r="275" customFormat="false" ht="12.75" hidden="false" customHeight="false" outlineLevel="0" collapsed="false">
      <c r="B275" s="374"/>
      <c r="F275" s="385"/>
      <c r="G275" s="385"/>
    </row>
    <row r="276" customFormat="false" ht="12.75" hidden="false" customHeight="false" outlineLevel="0" collapsed="false">
      <c r="B276" s="374"/>
      <c r="F276" s="385"/>
      <c r="G276" s="385"/>
    </row>
    <row r="277" customFormat="false" ht="12.75" hidden="false" customHeight="false" outlineLevel="0" collapsed="false">
      <c r="B277" s="374"/>
      <c r="F277" s="385"/>
      <c r="G277" s="385"/>
    </row>
    <row r="278" customFormat="false" ht="12.75" hidden="false" customHeight="false" outlineLevel="0" collapsed="false">
      <c r="B278" s="374"/>
      <c r="F278" s="385"/>
      <c r="G278" s="385"/>
    </row>
    <row r="279" customFormat="false" ht="12.75" hidden="false" customHeight="false" outlineLevel="0" collapsed="false">
      <c r="B279" s="374"/>
      <c r="F279" s="385"/>
      <c r="G279" s="385"/>
    </row>
    <row r="280" customFormat="false" ht="12.75" hidden="false" customHeight="false" outlineLevel="0" collapsed="false">
      <c r="B280" s="374"/>
      <c r="F280" s="385"/>
      <c r="G280" s="385"/>
    </row>
    <row r="281" customFormat="false" ht="12.75" hidden="false" customHeight="false" outlineLevel="0" collapsed="false">
      <c r="B281" s="374"/>
      <c r="F281" s="385"/>
      <c r="G281" s="385"/>
    </row>
    <row r="282" customFormat="false" ht="12.75" hidden="false" customHeight="false" outlineLevel="0" collapsed="false">
      <c r="B282" s="374"/>
      <c r="F282" s="385"/>
      <c r="G282" s="385"/>
    </row>
    <row r="283" customFormat="false" ht="12.75" hidden="false" customHeight="false" outlineLevel="0" collapsed="false">
      <c r="B283" s="374"/>
      <c r="F283" s="385"/>
      <c r="G283" s="385"/>
    </row>
    <row r="284" customFormat="false" ht="12.75" hidden="false" customHeight="false" outlineLevel="0" collapsed="false">
      <c r="B284" s="374"/>
      <c r="F284" s="385"/>
      <c r="G284" s="385"/>
    </row>
    <row r="285" customFormat="false" ht="12.75" hidden="false" customHeight="false" outlineLevel="0" collapsed="false">
      <c r="B285" s="374"/>
      <c r="F285" s="385"/>
      <c r="G285" s="385"/>
    </row>
    <row r="286" customFormat="false" ht="12.75" hidden="false" customHeight="false" outlineLevel="0" collapsed="false">
      <c r="B286" s="374"/>
      <c r="F286" s="385"/>
      <c r="G286" s="385"/>
    </row>
    <row r="287" customFormat="false" ht="12.75" hidden="false" customHeight="false" outlineLevel="0" collapsed="false">
      <c r="B287" s="374"/>
      <c r="F287" s="385"/>
      <c r="G287" s="385"/>
    </row>
    <row r="288" customFormat="false" ht="12.75" hidden="false" customHeight="false" outlineLevel="0" collapsed="false">
      <c r="B288" s="374"/>
      <c r="F288" s="385"/>
      <c r="G288" s="385"/>
    </row>
    <row r="289" customFormat="false" ht="12.75" hidden="false" customHeight="false" outlineLevel="0" collapsed="false">
      <c r="B289" s="374"/>
      <c r="F289" s="385"/>
      <c r="G289" s="385"/>
    </row>
    <row r="290" customFormat="false" ht="12.75" hidden="false" customHeight="false" outlineLevel="0" collapsed="false">
      <c r="B290" s="374"/>
      <c r="F290" s="385"/>
      <c r="G290" s="385"/>
    </row>
    <row r="291" customFormat="false" ht="12.75" hidden="false" customHeight="false" outlineLevel="0" collapsed="false">
      <c r="B291" s="374"/>
      <c r="F291" s="385"/>
      <c r="G291" s="385"/>
    </row>
    <row r="292" customFormat="false" ht="12.75" hidden="false" customHeight="false" outlineLevel="0" collapsed="false">
      <c r="B292" s="374"/>
      <c r="F292" s="385"/>
      <c r="G292" s="385"/>
    </row>
    <row r="293" customFormat="false" ht="12.75" hidden="false" customHeight="false" outlineLevel="0" collapsed="false">
      <c r="B293" s="374"/>
      <c r="F293" s="385"/>
      <c r="G293" s="385"/>
    </row>
    <row r="294" customFormat="false" ht="12.75" hidden="false" customHeight="false" outlineLevel="0" collapsed="false">
      <c r="B294" s="374"/>
      <c r="F294" s="385"/>
      <c r="G294" s="385"/>
    </row>
    <row r="295" customFormat="false" ht="12.75" hidden="false" customHeight="false" outlineLevel="0" collapsed="false">
      <c r="B295" s="374"/>
      <c r="G295" s="385"/>
    </row>
    <row r="296" customFormat="false" ht="12.75" hidden="false" customHeight="false" outlineLevel="0" collapsed="false">
      <c r="B296" s="374"/>
      <c r="G296" s="385"/>
    </row>
    <row r="297" customFormat="false" ht="12.75" hidden="false" customHeight="false" outlineLevel="0" collapsed="false">
      <c r="B297" s="374"/>
      <c r="G297" s="385"/>
    </row>
    <row r="298" customFormat="false" ht="12.75" hidden="false" customHeight="false" outlineLevel="0" collapsed="false">
      <c r="B298" s="374"/>
      <c r="G298" s="385"/>
    </row>
    <row r="299" customFormat="false" ht="12.75" hidden="false" customHeight="false" outlineLevel="0" collapsed="false">
      <c r="B299" s="374"/>
      <c r="G299" s="385"/>
    </row>
    <row r="300" customFormat="false" ht="12.75" hidden="false" customHeight="false" outlineLevel="0" collapsed="false">
      <c r="B300" s="374"/>
      <c r="G300" s="385"/>
    </row>
    <row r="301" customFormat="false" ht="12.75" hidden="false" customHeight="false" outlineLevel="0" collapsed="false">
      <c r="B301" s="374"/>
      <c r="G301" s="385"/>
    </row>
    <row r="302" customFormat="false" ht="12.75" hidden="false" customHeight="false" outlineLevel="0" collapsed="false">
      <c r="B302" s="374"/>
      <c r="G302" s="385"/>
    </row>
    <row r="303" customFormat="false" ht="12.75" hidden="false" customHeight="false" outlineLevel="0" collapsed="false">
      <c r="B303" s="374"/>
      <c r="G303" s="385"/>
    </row>
    <row r="304" customFormat="false" ht="12.75" hidden="false" customHeight="false" outlineLevel="0" collapsed="false">
      <c r="B304" s="374"/>
      <c r="G304" s="385"/>
    </row>
    <row r="305" customFormat="false" ht="12.75" hidden="false" customHeight="false" outlineLevel="0" collapsed="false">
      <c r="B305" s="374"/>
    </row>
    <row r="306" customFormat="false" ht="12.75" hidden="false" customHeight="false" outlineLevel="0" collapsed="false">
      <c r="B306" s="374"/>
    </row>
    <row r="307" customFormat="false" ht="12.75" hidden="false" customHeight="false" outlineLevel="0" collapsed="false">
      <c r="B307" s="374"/>
    </row>
    <row r="308" customFormat="false" ht="12.75" hidden="false" customHeight="false" outlineLevel="0" collapsed="false">
      <c r="B308" s="374"/>
    </row>
    <row r="309" customFormat="false" ht="12.75" hidden="false" customHeight="false" outlineLevel="0" collapsed="false">
      <c r="B309" s="374"/>
    </row>
    <row r="310" customFormat="false" ht="12.75" hidden="false" customHeight="false" outlineLevel="0" collapsed="false">
      <c r="B310" s="374"/>
    </row>
    <row r="311" customFormat="false" ht="12.75" hidden="false" customHeight="false" outlineLevel="0" collapsed="false">
      <c r="B311" s="374"/>
    </row>
    <row r="312" customFormat="false" ht="12.75" hidden="false" customHeight="false" outlineLevel="0" collapsed="false">
      <c r="B312" s="374"/>
    </row>
    <row r="313" customFormat="false" ht="12.75" hidden="false" customHeight="false" outlineLevel="0" collapsed="false">
      <c r="B313" s="374"/>
    </row>
    <row r="314" customFormat="false" ht="12.75" hidden="false" customHeight="false" outlineLevel="0" collapsed="false">
      <c r="B314" s="374"/>
    </row>
    <row r="315" customFormat="false" ht="12.75" hidden="false" customHeight="false" outlineLevel="0" collapsed="false">
      <c r="B315" s="374"/>
    </row>
    <row r="316" customFormat="false" ht="12.75" hidden="false" customHeight="false" outlineLevel="0" collapsed="false">
      <c r="B316" s="374"/>
    </row>
    <row r="317" customFormat="false" ht="12.75" hidden="false" customHeight="false" outlineLevel="0" collapsed="false">
      <c r="B317" s="374"/>
    </row>
    <row r="318" customFormat="false" ht="12.75" hidden="false" customHeight="false" outlineLevel="0" collapsed="false">
      <c r="B318" s="374"/>
    </row>
    <row r="319" customFormat="false" ht="12.75" hidden="false" customHeight="false" outlineLevel="0" collapsed="false">
      <c r="B319" s="374"/>
    </row>
    <row r="320" customFormat="false" ht="12.75" hidden="false" customHeight="false" outlineLevel="0" collapsed="false">
      <c r="B320" s="374"/>
    </row>
    <row r="321" customFormat="false" ht="12.75" hidden="false" customHeight="false" outlineLevel="0" collapsed="false">
      <c r="B321" s="374"/>
    </row>
    <row r="322" customFormat="false" ht="12.75" hidden="false" customHeight="false" outlineLevel="0" collapsed="false">
      <c r="B322" s="374"/>
    </row>
    <row r="323" customFormat="false" ht="12.75" hidden="false" customHeight="false" outlineLevel="0" collapsed="false">
      <c r="B323" s="374"/>
    </row>
    <row r="324" customFormat="false" ht="12.75" hidden="false" customHeight="false" outlineLevel="0" collapsed="false">
      <c r="B324" s="374"/>
    </row>
    <row r="325" customFormat="false" ht="12.75" hidden="false" customHeight="false" outlineLevel="0" collapsed="false">
      <c r="B325" s="374"/>
    </row>
    <row r="326" customFormat="false" ht="12.75" hidden="false" customHeight="false" outlineLevel="0" collapsed="false">
      <c r="B326" s="374"/>
    </row>
    <row r="327" customFormat="false" ht="12.75" hidden="false" customHeight="false" outlineLevel="0" collapsed="false">
      <c r="B327" s="374"/>
    </row>
    <row r="328" customFormat="false" ht="12.75" hidden="false" customHeight="false" outlineLevel="0" collapsed="false">
      <c r="B328" s="374"/>
    </row>
    <row r="329" customFormat="false" ht="12.75" hidden="false" customHeight="false" outlineLevel="0" collapsed="false">
      <c r="B329" s="374"/>
    </row>
    <row r="330" customFormat="false" ht="12.75" hidden="false" customHeight="false" outlineLevel="0" collapsed="false">
      <c r="B330" s="374"/>
    </row>
    <row r="331" customFormat="false" ht="12.75" hidden="false" customHeight="false" outlineLevel="0" collapsed="false">
      <c r="B331" s="374"/>
    </row>
    <row r="332" customFormat="false" ht="12.75" hidden="false" customHeight="false" outlineLevel="0" collapsed="false">
      <c r="B332" s="374"/>
    </row>
    <row r="333" customFormat="false" ht="12.75" hidden="false" customHeight="false" outlineLevel="0" collapsed="false">
      <c r="B333" s="374"/>
    </row>
    <row r="334" customFormat="false" ht="12.75" hidden="false" customHeight="false" outlineLevel="0" collapsed="false">
      <c r="B334" s="374"/>
    </row>
    <row r="335" customFormat="false" ht="12.75" hidden="false" customHeight="false" outlineLevel="0" collapsed="false">
      <c r="B335" s="374"/>
    </row>
    <row r="336" customFormat="false" ht="12.75" hidden="false" customHeight="false" outlineLevel="0" collapsed="false">
      <c r="B336" s="374"/>
    </row>
    <row r="337" customFormat="false" ht="12.75" hidden="false" customHeight="false" outlineLevel="0" collapsed="false">
      <c r="B337" s="374"/>
    </row>
    <row r="338" customFormat="false" ht="12.75" hidden="false" customHeight="false" outlineLevel="0" collapsed="false">
      <c r="B338" s="374"/>
    </row>
    <row r="339" customFormat="false" ht="12.75" hidden="false" customHeight="false" outlineLevel="0" collapsed="false">
      <c r="B339" s="374"/>
    </row>
    <row r="340" customFormat="false" ht="12.75" hidden="false" customHeight="false" outlineLevel="0" collapsed="false">
      <c r="B340" s="374"/>
    </row>
    <row r="341" customFormat="false" ht="12.75" hidden="false" customHeight="false" outlineLevel="0" collapsed="false">
      <c r="B341" s="374"/>
    </row>
    <row r="342" customFormat="false" ht="12.75" hidden="false" customHeight="false" outlineLevel="0" collapsed="false">
      <c r="B342" s="374"/>
    </row>
    <row r="343" customFormat="false" ht="12.75" hidden="false" customHeight="false" outlineLevel="0" collapsed="false">
      <c r="B343" s="374"/>
    </row>
    <row r="344" customFormat="false" ht="12.75" hidden="false" customHeight="false" outlineLevel="0" collapsed="false">
      <c r="B344" s="374"/>
    </row>
    <row r="345" customFormat="false" ht="12.75" hidden="false" customHeight="false" outlineLevel="0" collapsed="false">
      <c r="B345" s="374"/>
    </row>
    <row r="346" customFormat="false" ht="12.75" hidden="false" customHeight="false" outlineLevel="0" collapsed="false">
      <c r="B346" s="374"/>
    </row>
    <row r="347" customFormat="false" ht="12.75" hidden="false" customHeight="false" outlineLevel="0" collapsed="false">
      <c r="B347" s="374"/>
    </row>
    <row r="348" customFormat="false" ht="12.75" hidden="false" customHeight="false" outlineLevel="0" collapsed="false">
      <c r="B348" s="374"/>
    </row>
    <row r="349" customFormat="false" ht="12.75" hidden="false" customHeight="false" outlineLevel="0" collapsed="false">
      <c r="B349" s="374"/>
    </row>
    <row r="350" customFormat="false" ht="12.75" hidden="false" customHeight="false" outlineLevel="0" collapsed="false">
      <c r="B350" s="374"/>
    </row>
    <row r="351" customFormat="false" ht="12.75" hidden="false" customHeight="false" outlineLevel="0" collapsed="false">
      <c r="B351" s="374"/>
    </row>
    <row r="352" customFormat="false" ht="12.75" hidden="false" customHeight="false" outlineLevel="0" collapsed="false">
      <c r="B352" s="374"/>
    </row>
    <row r="353" customFormat="false" ht="12.75" hidden="false" customHeight="false" outlineLevel="0" collapsed="false">
      <c r="B353" s="374"/>
    </row>
    <row r="354" customFormat="false" ht="12.75" hidden="false" customHeight="false" outlineLevel="0" collapsed="false">
      <c r="B354" s="374"/>
    </row>
    <row r="355" customFormat="false" ht="12.75" hidden="false" customHeight="false" outlineLevel="0" collapsed="false">
      <c r="B355" s="374"/>
    </row>
    <row r="356" customFormat="false" ht="12.75" hidden="false" customHeight="false" outlineLevel="0" collapsed="false">
      <c r="B356" s="374"/>
    </row>
    <row r="357" customFormat="false" ht="12.75" hidden="false" customHeight="false" outlineLevel="0" collapsed="false">
      <c r="B357" s="374"/>
    </row>
    <row r="358" customFormat="false" ht="12.75" hidden="false" customHeight="false" outlineLevel="0" collapsed="false">
      <c r="B358" s="374"/>
    </row>
    <row r="359" customFormat="false" ht="12.75" hidden="false" customHeight="false" outlineLevel="0" collapsed="false">
      <c r="B359" s="374"/>
    </row>
    <row r="360" customFormat="false" ht="12.75" hidden="false" customHeight="false" outlineLevel="0" collapsed="false">
      <c r="B360" s="374"/>
    </row>
    <row r="361" customFormat="false" ht="12.75" hidden="false" customHeight="false" outlineLevel="0" collapsed="false">
      <c r="B361" s="374"/>
    </row>
    <row r="362" customFormat="false" ht="12.75" hidden="false" customHeight="false" outlineLevel="0" collapsed="false">
      <c r="B362" s="374"/>
    </row>
    <row r="363" customFormat="false" ht="12.75" hidden="false" customHeight="false" outlineLevel="0" collapsed="false">
      <c r="B363" s="374"/>
    </row>
    <row r="364" customFormat="false" ht="12.75" hidden="false" customHeight="false" outlineLevel="0" collapsed="false">
      <c r="B364" s="374"/>
    </row>
    <row r="365" customFormat="false" ht="12.75" hidden="false" customHeight="false" outlineLevel="0" collapsed="false">
      <c r="B365" s="374"/>
    </row>
    <row r="366" customFormat="false" ht="12.75" hidden="false" customHeight="false" outlineLevel="0" collapsed="false">
      <c r="B366" s="374"/>
    </row>
    <row r="367" customFormat="false" ht="12.75" hidden="false" customHeight="false" outlineLevel="0" collapsed="false">
      <c r="B367" s="374"/>
    </row>
    <row r="368" customFormat="false" ht="12.75" hidden="false" customHeight="false" outlineLevel="0" collapsed="false">
      <c r="B368" s="374"/>
    </row>
    <row r="369" customFormat="false" ht="12.75" hidden="false" customHeight="false" outlineLevel="0" collapsed="false">
      <c r="B369" s="374"/>
    </row>
    <row r="370" customFormat="false" ht="12.75" hidden="false" customHeight="false" outlineLevel="0" collapsed="false">
      <c r="B370" s="374"/>
    </row>
    <row r="371" customFormat="false" ht="12.75" hidden="false" customHeight="false" outlineLevel="0" collapsed="false">
      <c r="B371" s="374"/>
    </row>
    <row r="372" customFormat="false" ht="12.75" hidden="false" customHeight="false" outlineLevel="0" collapsed="false">
      <c r="B372" s="374"/>
    </row>
    <row r="373" customFormat="false" ht="12.75" hidden="false" customHeight="false" outlineLevel="0" collapsed="false">
      <c r="B373" s="374"/>
    </row>
    <row r="374" customFormat="false" ht="12.75" hidden="false" customHeight="false" outlineLevel="0" collapsed="false">
      <c r="B374" s="374"/>
    </row>
    <row r="375" customFormat="false" ht="12.75" hidden="false" customHeight="false" outlineLevel="0" collapsed="false">
      <c r="B375" s="374"/>
    </row>
    <row r="376" customFormat="false" ht="12.75" hidden="false" customHeight="false" outlineLevel="0" collapsed="false">
      <c r="B376" s="374"/>
    </row>
    <row r="377" customFormat="false" ht="12.75" hidden="false" customHeight="false" outlineLevel="0" collapsed="false">
      <c r="B377" s="374"/>
    </row>
    <row r="378" customFormat="false" ht="12.75" hidden="false" customHeight="false" outlineLevel="0" collapsed="false">
      <c r="B378" s="374"/>
    </row>
    <row r="379" customFormat="false" ht="12.75" hidden="false" customHeight="false" outlineLevel="0" collapsed="false">
      <c r="B379" s="374"/>
    </row>
    <row r="380" customFormat="false" ht="12.75" hidden="false" customHeight="false" outlineLevel="0" collapsed="false">
      <c r="B380" s="374"/>
    </row>
    <row r="381" customFormat="false" ht="12.75" hidden="false" customHeight="false" outlineLevel="0" collapsed="false">
      <c r="B381" s="374"/>
    </row>
    <row r="382" customFormat="false" ht="12.75" hidden="false" customHeight="false" outlineLevel="0" collapsed="false">
      <c r="B382" s="374"/>
    </row>
    <row r="383" customFormat="false" ht="12.75" hidden="false" customHeight="false" outlineLevel="0" collapsed="false">
      <c r="B383" s="374"/>
    </row>
    <row r="384" customFormat="false" ht="12.75" hidden="false" customHeight="false" outlineLevel="0" collapsed="false">
      <c r="B384" s="374"/>
    </row>
    <row r="385" customFormat="false" ht="12.75" hidden="false" customHeight="false" outlineLevel="0" collapsed="false">
      <c r="B385" s="374"/>
    </row>
    <row r="386" customFormat="false" ht="12.75" hidden="false" customHeight="false" outlineLevel="0" collapsed="false">
      <c r="B386" s="374"/>
    </row>
    <row r="387" customFormat="false" ht="12.75" hidden="false" customHeight="false" outlineLevel="0" collapsed="false">
      <c r="B387" s="374"/>
    </row>
    <row r="388" customFormat="false" ht="12.75" hidden="false" customHeight="false" outlineLevel="0" collapsed="false">
      <c r="B388" s="374"/>
    </row>
    <row r="389" customFormat="false" ht="12.75" hidden="false" customHeight="false" outlineLevel="0" collapsed="false">
      <c r="B389" s="374"/>
    </row>
    <row r="390" customFormat="false" ht="12.75" hidden="false" customHeight="false" outlineLevel="0" collapsed="false">
      <c r="B390" s="374"/>
    </row>
    <row r="391" customFormat="false" ht="12.75" hidden="false" customHeight="false" outlineLevel="0" collapsed="false">
      <c r="B391" s="374"/>
    </row>
    <row r="392" customFormat="false" ht="12.75" hidden="false" customHeight="false" outlineLevel="0" collapsed="false">
      <c r="B392" s="374"/>
    </row>
    <row r="393" customFormat="false" ht="12.75" hidden="false" customHeight="false" outlineLevel="0" collapsed="false">
      <c r="B393" s="374"/>
    </row>
    <row r="394" customFormat="false" ht="12.75" hidden="false" customHeight="false" outlineLevel="0" collapsed="false">
      <c r="B394" s="374"/>
    </row>
    <row r="395" customFormat="false" ht="12.75" hidden="false" customHeight="false" outlineLevel="0" collapsed="false">
      <c r="B395" s="374"/>
    </row>
    <row r="396" customFormat="false" ht="12.75" hidden="false" customHeight="false" outlineLevel="0" collapsed="false">
      <c r="B396" s="374"/>
    </row>
    <row r="397" customFormat="false" ht="12.75" hidden="false" customHeight="false" outlineLevel="0" collapsed="false">
      <c r="B397" s="374"/>
    </row>
    <row r="398" customFormat="false" ht="12.75" hidden="false" customHeight="false" outlineLevel="0" collapsed="false">
      <c r="B398" s="374"/>
    </row>
    <row r="399" customFormat="false" ht="12.75" hidden="false" customHeight="false" outlineLevel="0" collapsed="false">
      <c r="B399" s="374"/>
    </row>
    <row r="400" customFormat="false" ht="12.75" hidden="false" customHeight="false" outlineLevel="0" collapsed="false">
      <c r="B400" s="374"/>
    </row>
    <row r="401" customFormat="false" ht="12.75" hidden="false" customHeight="false" outlineLevel="0" collapsed="false">
      <c r="B401" s="374"/>
    </row>
    <row r="402" customFormat="false" ht="12.75" hidden="false" customHeight="false" outlineLevel="0" collapsed="false">
      <c r="B402" s="374"/>
    </row>
    <row r="403" customFormat="false" ht="12.75" hidden="false" customHeight="false" outlineLevel="0" collapsed="false">
      <c r="B403" s="374"/>
    </row>
    <row r="404" customFormat="false" ht="12.75" hidden="false" customHeight="false" outlineLevel="0" collapsed="false">
      <c r="B404" s="374"/>
    </row>
    <row r="405" customFormat="false" ht="12.75" hidden="false" customHeight="false" outlineLevel="0" collapsed="false">
      <c r="B405" s="374"/>
    </row>
    <row r="406" customFormat="false" ht="12.75" hidden="false" customHeight="false" outlineLevel="0" collapsed="false">
      <c r="B406" s="374"/>
    </row>
    <row r="407" customFormat="false" ht="12.75" hidden="false" customHeight="false" outlineLevel="0" collapsed="false">
      <c r="B407" s="374"/>
    </row>
    <row r="408" customFormat="false" ht="12.75" hidden="false" customHeight="false" outlineLevel="0" collapsed="false">
      <c r="B408" s="374"/>
    </row>
    <row r="409" customFormat="false" ht="12.75" hidden="false" customHeight="false" outlineLevel="0" collapsed="false">
      <c r="B409" s="374"/>
    </row>
    <row r="410" customFormat="false" ht="12.75" hidden="false" customHeight="false" outlineLevel="0" collapsed="false">
      <c r="B410" s="374"/>
    </row>
    <row r="411" customFormat="false" ht="12.75" hidden="false" customHeight="false" outlineLevel="0" collapsed="false">
      <c r="B411" s="374"/>
    </row>
    <row r="412" customFormat="false" ht="12.75" hidden="false" customHeight="false" outlineLevel="0" collapsed="false">
      <c r="B412" s="374"/>
    </row>
    <row r="413" customFormat="false" ht="12.75" hidden="false" customHeight="false" outlineLevel="0" collapsed="false">
      <c r="B413" s="374"/>
    </row>
    <row r="414" customFormat="false" ht="12.75" hidden="false" customHeight="false" outlineLevel="0" collapsed="false">
      <c r="B414" s="374"/>
    </row>
    <row r="415" customFormat="false" ht="12.75" hidden="false" customHeight="false" outlineLevel="0" collapsed="false">
      <c r="B415" s="374"/>
    </row>
    <row r="416" customFormat="false" ht="12.75" hidden="false" customHeight="false" outlineLevel="0" collapsed="false">
      <c r="B416" s="374"/>
    </row>
    <row r="417" customFormat="false" ht="12.75" hidden="false" customHeight="false" outlineLevel="0" collapsed="false">
      <c r="B417" s="374"/>
    </row>
    <row r="418" customFormat="false" ht="12.75" hidden="false" customHeight="false" outlineLevel="0" collapsed="false">
      <c r="B418" s="374"/>
    </row>
    <row r="419" customFormat="false" ht="12.75" hidden="false" customHeight="false" outlineLevel="0" collapsed="false">
      <c r="B419" s="374"/>
    </row>
    <row r="420" customFormat="false" ht="12.75" hidden="false" customHeight="false" outlineLevel="0" collapsed="false">
      <c r="B420" s="374"/>
    </row>
    <row r="421" customFormat="false" ht="12.75" hidden="false" customHeight="false" outlineLevel="0" collapsed="false">
      <c r="B421" s="374"/>
    </row>
    <row r="422" customFormat="false" ht="12.75" hidden="false" customHeight="false" outlineLevel="0" collapsed="false">
      <c r="B422" s="374"/>
    </row>
    <row r="423" customFormat="false" ht="12.75" hidden="false" customHeight="false" outlineLevel="0" collapsed="false">
      <c r="B423" s="374"/>
    </row>
    <row r="424" customFormat="false" ht="12.75" hidden="false" customHeight="false" outlineLevel="0" collapsed="false">
      <c r="B424" s="374"/>
    </row>
    <row r="425" customFormat="false" ht="12.75" hidden="false" customHeight="false" outlineLevel="0" collapsed="false">
      <c r="B425" s="374"/>
    </row>
    <row r="426" customFormat="false" ht="12.75" hidden="false" customHeight="false" outlineLevel="0" collapsed="false">
      <c r="B426" s="374"/>
    </row>
    <row r="427" customFormat="false" ht="12.75" hidden="false" customHeight="false" outlineLevel="0" collapsed="false">
      <c r="B427" s="374"/>
    </row>
    <row r="428" customFormat="false" ht="12.75" hidden="false" customHeight="false" outlineLevel="0" collapsed="false">
      <c r="B428" s="374"/>
    </row>
    <row r="429" customFormat="false" ht="12.75" hidden="false" customHeight="false" outlineLevel="0" collapsed="false">
      <c r="B429" s="374"/>
    </row>
    <row r="430" customFormat="false" ht="12.75" hidden="false" customHeight="false" outlineLevel="0" collapsed="false">
      <c r="B430" s="374"/>
    </row>
    <row r="431" customFormat="false" ht="12.75" hidden="false" customHeight="false" outlineLevel="0" collapsed="false">
      <c r="B431" s="374"/>
    </row>
    <row r="432" customFormat="false" ht="12.75" hidden="false" customHeight="false" outlineLevel="0" collapsed="false">
      <c r="B432" s="374"/>
    </row>
    <row r="433" customFormat="false" ht="12.75" hidden="false" customHeight="false" outlineLevel="0" collapsed="false">
      <c r="B433" s="374"/>
    </row>
    <row r="434" customFormat="false" ht="12.75" hidden="false" customHeight="false" outlineLevel="0" collapsed="false">
      <c r="B434" s="374"/>
    </row>
    <row r="435" customFormat="false" ht="12.75" hidden="false" customHeight="false" outlineLevel="0" collapsed="false">
      <c r="B435" s="374"/>
    </row>
    <row r="436" customFormat="false" ht="12.75" hidden="false" customHeight="false" outlineLevel="0" collapsed="false">
      <c r="B436" s="374"/>
    </row>
    <row r="437" customFormat="false" ht="12.75" hidden="false" customHeight="false" outlineLevel="0" collapsed="false">
      <c r="B437" s="374"/>
    </row>
    <row r="438" customFormat="false" ht="12.75" hidden="false" customHeight="false" outlineLevel="0" collapsed="false">
      <c r="B438" s="374"/>
    </row>
    <row r="439" customFormat="false" ht="12.75" hidden="false" customHeight="false" outlineLevel="0" collapsed="false">
      <c r="B439" s="374"/>
    </row>
    <row r="440" customFormat="false" ht="12.75" hidden="false" customHeight="false" outlineLevel="0" collapsed="false">
      <c r="B440" s="374"/>
    </row>
    <row r="441" customFormat="false" ht="12.75" hidden="false" customHeight="false" outlineLevel="0" collapsed="false">
      <c r="B441" s="374"/>
    </row>
    <row r="442" customFormat="false" ht="12.75" hidden="false" customHeight="false" outlineLevel="0" collapsed="false">
      <c r="B442" s="374"/>
    </row>
    <row r="443" customFormat="false" ht="12.75" hidden="false" customHeight="false" outlineLevel="0" collapsed="false">
      <c r="B443" s="374"/>
    </row>
    <row r="444" customFormat="false" ht="12.75" hidden="false" customHeight="false" outlineLevel="0" collapsed="false">
      <c r="B444" s="374"/>
    </row>
    <row r="445" customFormat="false" ht="12.75" hidden="false" customHeight="false" outlineLevel="0" collapsed="false">
      <c r="B445" s="374"/>
    </row>
    <row r="446" customFormat="false" ht="12.75" hidden="false" customHeight="false" outlineLevel="0" collapsed="false">
      <c r="B446" s="374"/>
    </row>
    <row r="447" customFormat="false" ht="12.75" hidden="false" customHeight="false" outlineLevel="0" collapsed="false">
      <c r="B447" s="374"/>
    </row>
    <row r="448" customFormat="false" ht="12.75" hidden="false" customHeight="false" outlineLevel="0" collapsed="false">
      <c r="B448" s="374"/>
    </row>
    <row r="449" customFormat="false" ht="12.75" hidden="false" customHeight="false" outlineLevel="0" collapsed="false">
      <c r="B449" s="374"/>
    </row>
    <row r="450" customFormat="false" ht="12.75" hidden="false" customHeight="false" outlineLevel="0" collapsed="false">
      <c r="B450" s="374"/>
    </row>
    <row r="451" customFormat="false" ht="12.75" hidden="false" customHeight="false" outlineLevel="0" collapsed="false">
      <c r="B451" s="374"/>
    </row>
    <row r="452" customFormat="false" ht="12.75" hidden="false" customHeight="false" outlineLevel="0" collapsed="false">
      <c r="B452" s="374"/>
    </row>
    <row r="453" customFormat="false" ht="12.75" hidden="false" customHeight="false" outlineLevel="0" collapsed="false">
      <c r="B453" s="374"/>
    </row>
    <row r="454" customFormat="false" ht="12.75" hidden="false" customHeight="false" outlineLevel="0" collapsed="false">
      <c r="B454" s="374"/>
    </row>
    <row r="455" customFormat="false" ht="12.75" hidden="false" customHeight="false" outlineLevel="0" collapsed="false">
      <c r="B455" s="374"/>
    </row>
    <row r="456" customFormat="false" ht="12.75" hidden="false" customHeight="false" outlineLevel="0" collapsed="false">
      <c r="B456" s="374"/>
    </row>
    <row r="457" customFormat="false" ht="12.75" hidden="false" customHeight="false" outlineLevel="0" collapsed="false">
      <c r="B457" s="374"/>
    </row>
    <row r="458" customFormat="false" ht="12.75" hidden="false" customHeight="false" outlineLevel="0" collapsed="false">
      <c r="B458" s="374"/>
    </row>
    <row r="459" customFormat="false" ht="12.75" hidden="false" customHeight="false" outlineLevel="0" collapsed="false">
      <c r="B459" s="374"/>
    </row>
    <row r="460" customFormat="false" ht="12.75" hidden="false" customHeight="false" outlineLevel="0" collapsed="false">
      <c r="B460" s="374"/>
    </row>
    <row r="461" customFormat="false" ht="12.75" hidden="false" customHeight="false" outlineLevel="0" collapsed="false">
      <c r="B461" s="374"/>
    </row>
    <row r="462" customFormat="false" ht="12.75" hidden="false" customHeight="false" outlineLevel="0" collapsed="false">
      <c r="B462" s="374"/>
    </row>
    <row r="463" customFormat="false" ht="12.75" hidden="false" customHeight="false" outlineLevel="0" collapsed="false">
      <c r="B463" s="374"/>
    </row>
    <row r="464" customFormat="false" ht="12.75" hidden="false" customHeight="false" outlineLevel="0" collapsed="false">
      <c r="B464" s="374"/>
    </row>
    <row r="465" customFormat="false" ht="12.75" hidden="false" customHeight="false" outlineLevel="0" collapsed="false">
      <c r="B465" s="374"/>
    </row>
    <row r="466" customFormat="false" ht="12.75" hidden="false" customHeight="false" outlineLevel="0" collapsed="false">
      <c r="B466" s="374"/>
    </row>
    <row r="467" customFormat="false" ht="12.75" hidden="false" customHeight="false" outlineLevel="0" collapsed="false">
      <c r="B467" s="374"/>
    </row>
    <row r="468" customFormat="false" ht="12.75" hidden="false" customHeight="false" outlineLevel="0" collapsed="false">
      <c r="B468" s="374"/>
    </row>
    <row r="469" customFormat="false" ht="12.75" hidden="false" customHeight="false" outlineLevel="0" collapsed="false">
      <c r="B469" s="374"/>
    </row>
    <row r="470" customFormat="false" ht="12.75" hidden="false" customHeight="false" outlineLevel="0" collapsed="false">
      <c r="B470" s="374"/>
    </row>
    <row r="471" customFormat="false" ht="12.75" hidden="false" customHeight="false" outlineLevel="0" collapsed="false">
      <c r="B471" s="374"/>
    </row>
    <row r="472" customFormat="false" ht="12.75" hidden="false" customHeight="false" outlineLevel="0" collapsed="false">
      <c r="B472" s="374"/>
    </row>
    <row r="473" customFormat="false" ht="12.75" hidden="false" customHeight="false" outlineLevel="0" collapsed="false">
      <c r="B473" s="374"/>
    </row>
    <row r="474" customFormat="false" ht="12.75" hidden="false" customHeight="false" outlineLevel="0" collapsed="false">
      <c r="B474" s="374"/>
    </row>
    <row r="475" customFormat="false" ht="12.75" hidden="false" customHeight="false" outlineLevel="0" collapsed="false">
      <c r="B475" s="374"/>
    </row>
    <row r="476" customFormat="false" ht="12.75" hidden="false" customHeight="false" outlineLevel="0" collapsed="false">
      <c r="B476" s="374"/>
    </row>
    <row r="477" customFormat="false" ht="12.75" hidden="false" customHeight="false" outlineLevel="0" collapsed="false">
      <c r="B477" s="374"/>
    </row>
    <row r="478" customFormat="false" ht="12.75" hidden="false" customHeight="false" outlineLevel="0" collapsed="false">
      <c r="B478" s="374"/>
    </row>
    <row r="479" customFormat="false" ht="12.75" hidden="false" customHeight="false" outlineLevel="0" collapsed="false">
      <c r="B479" s="374"/>
    </row>
    <row r="480" customFormat="false" ht="12.75" hidden="false" customHeight="false" outlineLevel="0" collapsed="false">
      <c r="B480" s="374"/>
    </row>
    <row r="481" customFormat="false" ht="12.75" hidden="false" customHeight="false" outlineLevel="0" collapsed="false">
      <c r="B481" s="374"/>
    </row>
    <row r="482" customFormat="false" ht="12.75" hidden="false" customHeight="false" outlineLevel="0" collapsed="false">
      <c r="B482" s="374"/>
    </row>
    <row r="483" customFormat="false" ht="12.75" hidden="false" customHeight="false" outlineLevel="0" collapsed="false">
      <c r="B483" s="374"/>
    </row>
    <row r="484" customFormat="false" ht="12.75" hidden="false" customHeight="false" outlineLevel="0" collapsed="false">
      <c r="B484" s="374"/>
    </row>
    <row r="485" customFormat="false" ht="12.75" hidden="false" customHeight="false" outlineLevel="0" collapsed="false">
      <c r="B485" s="374"/>
    </row>
    <row r="486" customFormat="false" ht="12.75" hidden="false" customHeight="false" outlineLevel="0" collapsed="false">
      <c r="B486" s="374"/>
    </row>
    <row r="487" customFormat="false" ht="12.75" hidden="false" customHeight="false" outlineLevel="0" collapsed="false">
      <c r="B487" s="374"/>
    </row>
    <row r="488" customFormat="false" ht="12.75" hidden="false" customHeight="false" outlineLevel="0" collapsed="false">
      <c r="B488" s="374"/>
    </row>
    <row r="489" customFormat="false" ht="12.75" hidden="false" customHeight="false" outlineLevel="0" collapsed="false">
      <c r="B489" s="374"/>
    </row>
    <row r="490" customFormat="false" ht="12.75" hidden="false" customHeight="false" outlineLevel="0" collapsed="false">
      <c r="B490" s="374"/>
    </row>
    <row r="491" customFormat="false" ht="12.75" hidden="false" customHeight="false" outlineLevel="0" collapsed="false">
      <c r="B491" s="374"/>
    </row>
    <row r="492" customFormat="false" ht="12.75" hidden="false" customHeight="false" outlineLevel="0" collapsed="false">
      <c r="B492" s="374"/>
    </row>
    <row r="493" customFormat="false" ht="12.75" hidden="false" customHeight="false" outlineLevel="0" collapsed="false">
      <c r="B493" s="374"/>
    </row>
    <row r="494" customFormat="false" ht="12.75" hidden="false" customHeight="false" outlineLevel="0" collapsed="false">
      <c r="B494" s="374"/>
    </row>
    <row r="495" customFormat="false" ht="12.75" hidden="false" customHeight="false" outlineLevel="0" collapsed="false">
      <c r="B495" s="374"/>
    </row>
    <row r="496" customFormat="false" ht="12.75" hidden="false" customHeight="false" outlineLevel="0" collapsed="false">
      <c r="B496" s="374"/>
    </row>
    <row r="497" customFormat="false" ht="12.75" hidden="false" customHeight="false" outlineLevel="0" collapsed="false">
      <c r="B497" s="374"/>
    </row>
    <row r="498" customFormat="false" ht="12.75" hidden="false" customHeight="false" outlineLevel="0" collapsed="false">
      <c r="B498" s="374"/>
    </row>
    <row r="499" customFormat="false" ht="12.75" hidden="false" customHeight="false" outlineLevel="0" collapsed="false">
      <c r="B499" s="374"/>
    </row>
    <row r="500" customFormat="false" ht="12.75" hidden="false" customHeight="false" outlineLevel="0" collapsed="false">
      <c r="B500" s="374"/>
    </row>
    <row r="501" customFormat="false" ht="12.75" hidden="false" customHeight="false" outlineLevel="0" collapsed="false">
      <c r="B501" s="374"/>
    </row>
    <row r="502" customFormat="false" ht="12.75" hidden="false" customHeight="false" outlineLevel="0" collapsed="false">
      <c r="B502" s="374"/>
    </row>
    <row r="503" customFormat="false" ht="12.75" hidden="false" customHeight="false" outlineLevel="0" collapsed="false">
      <c r="B503" s="374"/>
    </row>
    <row r="504" customFormat="false" ht="12.75" hidden="false" customHeight="false" outlineLevel="0" collapsed="false">
      <c r="B504" s="374"/>
    </row>
    <row r="505" customFormat="false" ht="12.75" hidden="false" customHeight="false" outlineLevel="0" collapsed="false">
      <c r="B505" s="374"/>
    </row>
    <row r="506" customFormat="false" ht="12.75" hidden="false" customHeight="false" outlineLevel="0" collapsed="false">
      <c r="B506" s="374"/>
    </row>
    <row r="507" customFormat="false" ht="12.75" hidden="false" customHeight="false" outlineLevel="0" collapsed="false">
      <c r="B507" s="374"/>
    </row>
    <row r="508" customFormat="false" ht="12.75" hidden="false" customHeight="false" outlineLevel="0" collapsed="false">
      <c r="B508" s="374"/>
    </row>
    <row r="509" customFormat="false" ht="12.75" hidden="false" customHeight="false" outlineLevel="0" collapsed="false">
      <c r="B509" s="374"/>
    </row>
    <row r="510" customFormat="false" ht="12.75" hidden="false" customHeight="false" outlineLevel="0" collapsed="false">
      <c r="B510" s="374"/>
    </row>
    <row r="511" customFormat="false" ht="12.75" hidden="false" customHeight="false" outlineLevel="0" collapsed="false">
      <c r="B511" s="374"/>
    </row>
    <row r="512" customFormat="false" ht="12.75" hidden="false" customHeight="false" outlineLevel="0" collapsed="false">
      <c r="B512" s="374"/>
    </row>
    <row r="513" customFormat="false" ht="12.75" hidden="false" customHeight="false" outlineLevel="0" collapsed="false">
      <c r="B513" s="374"/>
    </row>
    <row r="514" customFormat="false" ht="12.75" hidden="false" customHeight="false" outlineLevel="0" collapsed="false">
      <c r="B514" s="374"/>
    </row>
    <row r="515" customFormat="false" ht="12.75" hidden="false" customHeight="false" outlineLevel="0" collapsed="false">
      <c r="B515" s="374"/>
    </row>
    <row r="516" customFormat="false" ht="12.75" hidden="false" customHeight="false" outlineLevel="0" collapsed="false">
      <c r="B516" s="374"/>
    </row>
    <row r="517" customFormat="false" ht="12.75" hidden="false" customHeight="false" outlineLevel="0" collapsed="false">
      <c r="B517" s="374"/>
    </row>
    <row r="518" customFormat="false" ht="12.75" hidden="false" customHeight="false" outlineLevel="0" collapsed="false">
      <c r="B518" s="374"/>
    </row>
    <row r="519" customFormat="false" ht="12.75" hidden="false" customHeight="false" outlineLevel="0" collapsed="false">
      <c r="B519" s="374"/>
    </row>
    <row r="520" customFormat="false" ht="12.75" hidden="false" customHeight="false" outlineLevel="0" collapsed="false">
      <c r="B520" s="374"/>
    </row>
    <row r="521" customFormat="false" ht="12.75" hidden="false" customHeight="false" outlineLevel="0" collapsed="false">
      <c r="B521" s="374"/>
    </row>
    <row r="522" customFormat="false" ht="12.75" hidden="false" customHeight="false" outlineLevel="0" collapsed="false">
      <c r="B522" s="374"/>
    </row>
    <row r="523" customFormat="false" ht="12.75" hidden="false" customHeight="false" outlineLevel="0" collapsed="false">
      <c r="B523" s="374"/>
    </row>
    <row r="524" customFormat="false" ht="12.75" hidden="false" customHeight="false" outlineLevel="0" collapsed="false">
      <c r="B524" s="374"/>
    </row>
    <row r="525" customFormat="false" ht="12.75" hidden="false" customHeight="false" outlineLevel="0" collapsed="false">
      <c r="B525" s="374"/>
    </row>
    <row r="526" customFormat="false" ht="12.75" hidden="false" customHeight="false" outlineLevel="0" collapsed="false">
      <c r="B526" s="374"/>
    </row>
    <row r="527" customFormat="false" ht="12.75" hidden="false" customHeight="false" outlineLevel="0" collapsed="false">
      <c r="B527" s="374"/>
    </row>
    <row r="528" customFormat="false" ht="12.75" hidden="false" customHeight="false" outlineLevel="0" collapsed="false">
      <c r="B528" s="374"/>
    </row>
    <row r="529" customFormat="false" ht="12.75" hidden="false" customHeight="false" outlineLevel="0" collapsed="false">
      <c r="B529" s="374"/>
    </row>
    <row r="530" customFormat="false" ht="12.75" hidden="false" customHeight="false" outlineLevel="0" collapsed="false">
      <c r="B530" s="374"/>
    </row>
    <row r="531" customFormat="false" ht="12.75" hidden="false" customHeight="false" outlineLevel="0" collapsed="false">
      <c r="B531" s="374"/>
    </row>
    <row r="532" customFormat="false" ht="12.75" hidden="false" customHeight="false" outlineLevel="0" collapsed="false">
      <c r="B532" s="374"/>
    </row>
    <row r="533" customFormat="false" ht="12.75" hidden="false" customHeight="false" outlineLevel="0" collapsed="false">
      <c r="B533" s="374"/>
    </row>
    <row r="534" customFormat="false" ht="12.75" hidden="false" customHeight="false" outlineLevel="0" collapsed="false">
      <c r="B534" s="374"/>
    </row>
    <row r="535" customFormat="false" ht="12.75" hidden="false" customHeight="false" outlineLevel="0" collapsed="false">
      <c r="B535" s="374"/>
    </row>
    <row r="536" customFormat="false" ht="12.75" hidden="false" customHeight="false" outlineLevel="0" collapsed="false">
      <c r="B536" s="374"/>
    </row>
    <row r="537" customFormat="false" ht="12.75" hidden="false" customHeight="false" outlineLevel="0" collapsed="false">
      <c r="B537" s="374"/>
    </row>
    <row r="538" customFormat="false" ht="12.75" hidden="false" customHeight="false" outlineLevel="0" collapsed="false">
      <c r="B538" s="374"/>
    </row>
    <row r="539" customFormat="false" ht="12.75" hidden="false" customHeight="false" outlineLevel="0" collapsed="false">
      <c r="B539" s="374"/>
    </row>
    <row r="540" customFormat="false" ht="12.75" hidden="false" customHeight="false" outlineLevel="0" collapsed="false">
      <c r="B540" s="374"/>
    </row>
    <row r="541" customFormat="false" ht="12.75" hidden="false" customHeight="false" outlineLevel="0" collapsed="false">
      <c r="B541" s="374"/>
    </row>
    <row r="542" customFormat="false" ht="12.75" hidden="false" customHeight="false" outlineLevel="0" collapsed="false">
      <c r="B542" s="374"/>
    </row>
    <row r="543" customFormat="false" ht="12.75" hidden="false" customHeight="false" outlineLevel="0" collapsed="false">
      <c r="B543" s="374"/>
    </row>
    <row r="544" customFormat="false" ht="12.75" hidden="false" customHeight="false" outlineLevel="0" collapsed="false">
      <c r="B544" s="374"/>
    </row>
    <row r="545" customFormat="false" ht="12.75" hidden="false" customHeight="false" outlineLevel="0" collapsed="false">
      <c r="B545" s="374"/>
    </row>
    <row r="546" customFormat="false" ht="12.75" hidden="false" customHeight="false" outlineLevel="0" collapsed="false">
      <c r="B546" s="374"/>
    </row>
    <row r="547" customFormat="false" ht="12.75" hidden="false" customHeight="false" outlineLevel="0" collapsed="false">
      <c r="B547" s="374"/>
    </row>
    <row r="548" customFormat="false" ht="12.75" hidden="false" customHeight="false" outlineLevel="0" collapsed="false">
      <c r="B548" s="374"/>
    </row>
    <row r="549" customFormat="false" ht="12.75" hidden="false" customHeight="false" outlineLevel="0" collapsed="false">
      <c r="B549" s="374"/>
    </row>
    <row r="550" customFormat="false" ht="12.75" hidden="false" customHeight="false" outlineLevel="0" collapsed="false">
      <c r="B550" s="374"/>
    </row>
    <row r="551" customFormat="false" ht="12.75" hidden="false" customHeight="false" outlineLevel="0" collapsed="false">
      <c r="B551" s="374"/>
    </row>
    <row r="552" customFormat="false" ht="12.75" hidden="false" customHeight="false" outlineLevel="0" collapsed="false">
      <c r="B552" s="374"/>
    </row>
    <row r="553" customFormat="false" ht="12.75" hidden="false" customHeight="false" outlineLevel="0" collapsed="false">
      <c r="B553" s="374"/>
    </row>
    <row r="554" customFormat="false" ht="12.75" hidden="false" customHeight="false" outlineLevel="0" collapsed="false">
      <c r="B554" s="374"/>
    </row>
    <row r="555" customFormat="false" ht="12.75" hidden="false" customHeight="false" outlineLevel="0" collapsed="false">
      <c r="B555" s="374"/>
    </row>
    <row r="556" customFormat="false" ht="12.75" hidden="false" customHeight="false" outlineLevel="0" collapsed="false">
      <c r="B556" s="374"/>
    </row>
    <row r="557" customFormat="false" ht="12.75" hidden="false" customHeight="false" outlineLevel="0" collapsed="false">
      <c r="B557" s="374"/>
    </row>
    <row r="558" customFormat="false" ht="12.75" hidden="false" customHeight="false" outlineLevel="0" collapsed="false">
      <c r="B558" s="374"/>
    </row>
    <row r="559" customFormat="false" ht="12.75" hidden="false" customHeight="false" outlineLevel="0" collapsed="false">
      <c r="B559" s="374"/>
    </row>
    <row r="560" customFormat="false" ht="12.75" hidden="false" customHeight="false" outlineLevel="0" collapsed="false">
      <c r="B560" s="374"/>
    </row>
    <row r="561" customFormat="false" ht="12.75" hidden="false" customHeight="false" outlineLevel="0" collapsed="false">
      <c r="B561" s="374"/>
    </row>
    <row r="562" customFormat="false" ht="12.75" hidden="false" customHeight="false" outlineLevel="0" collapsed="false">
      <c r="B562" s="374"/>
    </row>
    <row r="563" customFormat="false" ht="12.75" hidden="false" customHeight="false" outlineLevel="0" collapsed="false">
      <c r="B563" s="374"/>
    </row>
    <row r="564" customFormat="false" ht="12.75" hidden="false" customHeight="false" outlineLevel="0" collapsed="false">
      <c r="B564" s="374"/>
    </row>
    <row r="565" customFormat="false" ht="12.75" hidden="false" customHeight="false" outlineLevel="0" collapsed="false">
      <c r="B565" s="374"/>
    </row>
    <row r="566" customFormat="false" ht="12.75" hidden="false" customHeight="false" outlineLevel="0" collapsed="false">
      <c r="B566" s="374"/>
    </row>
    <row r="567" customFormat="false" ht="12.75" hidden="false" customHeight="false" outlineLevel="0" collapsed="false">
      <c r="B567" s="374"/>
    </row>
    <row r="568" customFormat="false" ht="12.75" hidden="false" customHeight="false" outlineLevel="0" collapsed="false">
      <c r="B568" s="374"/>
    </row>
    <row r="569" customFormat="false" ht="12.75" hidden="false" customHeight="false" outlineLevel="0" collapsed="false">
      <c r="B569" s="374"/>
    </row>
    <row r="570" customFormat="false" ht="12.75" hidden="false" customHeight="false" outlineLevel="0" collapsed="false">
      <c r="B570" s="374"/>
    </row>
    <row r="571" customFormat="false" ht="12.75" hidden="false" customHeight="false" outlineLevel="0" collapsed="false">
      <c r="B571" s="374"/>
    </row>
    <row r="572" customFormat="false" ht="12.75" hidden="false" customHeight="false" outlineLevel="0" collapsed="false">
      <c r="B572" s="374"/>
    </row>
    <row r="573" customFormat="false" ht="12.75" hidden="false" customHeight="false" outlineLevel="0" collapsed="false">
      <c r="B573" s="374"/>
    </row>
    <row r="574" customFormat="false" ht="12.75" hidden="false" customHeight="false" outlineLevel="0" collapsed="false">
      <c r="B574" s="374"/>
    </row>
    <row r="575" customFormat="false" ht="12.75" hidden="false" customHeight="false" outlineLevel="0" collapsed="false">
      <c r="B575" s="374"/>
    </row>
    <row r="576" customFormat="false" ht="12.75" hidden="false" customHeight="false" outlineLevel="0" collapsed="false">
      <c r="B576" s="374"/>
    </row>
    <row r="577" customFormat="false" ht="12.75" hidden="false" customHeight="false" outlineLevel="0" collapsed="false">
      <c r="B577" s="374"/>
    </row>
    <row r="578" customFormat="false" ht="12.75" hidden="false" customHeight="false" outlineLevel="0" collapsed="false">
      <c r="B578" s="374"/>
    </row>
    <row r="579" customFormat="false" ht="12.75" hidden="false" customHeight="false" outlineLevel="0" collapsed="false">
      <c r="B579" s="374"/>
    </row>
    <row r="580" customFormat="false" ht="12.75" hidden="false" customHeight="false" outlineLevel="0" collapsed="false">
      <c r="B580" s="374"/>
    </row>
    <row r="581" customFormat="false" ht="12.75" hidden="false" customHeight="false" outlineLevel="0" collapsed="false">
      <c r="B581" s="374"/>
    </row>
    <row r="582" customFormat="false" ht="12.75" hidden="false" customHeight="false" outlineLevel="0" collapsed="false">
      <c r="B582" s="374"/>
    </row>
    <row r="583" customFormat="false" ht="12.75" hidden="false" customHeight="false" outlineLevel="0" collapsed="false">
      <c r="B583" s="374"/>
    </row>
    <row r="584" customFormat="false" ht="12.75" hidden="false" customHeight="false" outlineLevel="0" collapsed="false">
      <c r="B584" s="374"/>
    </row>
    <row r="585" customFormat="false" ht="12.75" hidden="false" customHeight="false" outlineLevel="0" collapsed="false">
      <c r="B585" s="374"/>
    </row>
    <row r="586" customFormat="false" ht="12.75" hidden="false" customHeight="false" outlineLevel="0" collapsed="false">
      <c r="B586" s="374"/>
    </row>
    <row r="587" customFormat="false" ht="12.75" hidden="false" customHeight="false" outlineLevel="0" collapsed="false">
      <c r="B587" s="374"/>
    </row>
    <row r="588" customFormat="false" ht="12.75" hidden="false" customHeight="false" outlineLevel="0" collapsed="false">
      <c r="B588" s="374"/>
    </row>
    <row r="589" customFormat="false" ht="12.75" hidden="false" customHeight="false" outlineLevel="0" collapsed="false">
      <c r="B589" s="374"/>
    </row>
    <row r="590" customFormat="false" ht="12.75" hidden="false" customHeight="false" outlineLevel="0" collapsed="false">
      <c r="B590" s="374"/>
    </row>
    <row r="591" customFormat="false" ht="12.75" hidden="false" customHeight="false" outlineLevel="0" collapsed="false">
      <c r="B591" s="374"/>
    </row>
    <row r="592" customFormat="false" ht="12.75" hidden="false" customHeight="false" outlineLevel="0" collapsed="false">
      <c r="B592" s="374"/>
    </row>
    <row r="593" customFormat="false" ht="12.75" hidden="false" customHeight="false" outlineLevel="0" collapsed="false">
      <c r="B593" s="374"/>
    </row>
    <row r="594" customFormat="false" ht="12.75" hidden="false" customHeight="false" outlineLevel="0" collapsed="false">
      <c r="B594" s="374"/>
    </row>
    <row r="595" customFormat="false" ht="12.75" hidden="false" customHeight="false" outlineLevel="0" collapsed="false">
      <c r="B595" s="374"/>
    </row>
    <row r="596" customFormat="false" ht="12.75" hidden="false" customHeight="false" outlineLevel="0" collapsed="false">
      <c r="B596" s="374"/>
    </row>
    <row r="597" customFormat="false" ht="12.75" hidden="false" customHeight="false" outlineLevel="0" collapsed="false">
      <c r="B597" s="374"/>
    </row>
    <row r="598" customFormat="false" ht="12.75" hidden="false" customHeight="false" outlineLevel="0" collapsed="false">
      <c r="B598" s="374"/>
    </row>
    <row r="599" customFormat="false" ht="12.75" hidden="false" customHeight="false" outlineLevel="0" collapsed="false">
      <c r="B599" s="374"/>
    </row>
    <row r="600" customFormat="false" ht="12.75" hidden="false" customHeight="false" outlineLevel="0" collapsed="false">
      <c r="B600" s="374"/>
    </row>
    <row r="601" customFormat="false" ht="12.75" hidden="false" customHeight="false" outlineLevel="0" collapsed="false">
      <c r="B601" s="374"/>
    </row>
    <row r="602" customFormat="false" ht="12.75" hidden="false" customHeight="false" outlineLevel="0" collapsed="false">
      <c r="B602" s="374"/>
    </row>
    <row r="603" customFormat="false" ht="12.75" hidden="false" customHeight="false" outlineLevel="0" collapsed="false">
      <c r="B603" s="374"/>
    </row>
    <row r="604" customFormat="false" ht="12.75" hidden="false" customHeight="false" outlineLevel="0" collapsed="false">
      <c r="B604" s="374"/>
    </row>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2" width="11.42"/>
    <col collapsed="false" customWidth="true" hidden="false" outlineLevel="0" max="2" min="2" style="92" width="48.85"/>
    <col collapsed="false" customWidth="true" hidden="false" outlineLevel="0" max="3" min="3" style="92" width="22.14"/>
    <col collapsed="false" customWidth="false" hidden="false" outlineLevel="0" max="257" min="4" style="92" width="11.42"/>
  </cols>
  <sheetData>
    <row r="1" s="94" customFormat="true" ht="28.5" hidden="false" customHeight="true" outlineLevel="0" collapsed="false">
      <c r="A1" s="111" t="s">
        <v>705</v>
      </c>
      <c r="B1" s="111"/>
      <c r="C1" s="111"/>
    </row>
    <row r="2" s="94" customFormat="true" ht="12" hidden="false" customHeight="false" outlineLevel="0" collapsed="false"/>
    <row r="3" s="94" customFormat="true" ht="12" hidden="false" customHeight="false" outlineLevel="0" collapsed="false">
      <c r="A3" s="95" t="s">
        <v>592</v>
      </c>
      <c r="B3" s="96" t="s">
        <v>593</v>
      </c>
      <c r="C3" s="97" t="s">
        <v>594</v>
      </c>
    </row>
    <row r="4" s="94" customFormat="true" ht="12" hidden="false" customHeight="false" outlineLevel="0" collapsed="false">
      <c r="A4" s="98" t="s">
        <v>706</v>
      </c>
      <c r="B4" s="99" t="s">
        <v>596</v>
      </c>
      <c r="C4" s="100" t="s">
        <v>597</v>
      </c>
    </row>
    <row r="5" s="94" customFormat="true" ht="12" hidden="false" customHeight="false" outlineLevel="0" collapsed="false">
      <c r="A5" s="98" t="s">
        <v>707</v>
      </c>
      <c r="B5" s="99" t="s">
        <v>601</v>
      </c>
      <c r="C5" s="100" t="s">
        <v>597</v>
      </c>
    </row>
    <row r="6" s="94" customFormat="true" ht="12" hidden="false" customHeight="false" outlineLevel="0" collapsed="false">
      <c r="A6" s="112" t="s">
        <v>708</v>
      </c>
      <c r="B6" s="102" t="s">
        <v>709</v>
      </c>
      <c r="C6" s="113" t="s">
        <v>607</v>
      </c>
    </row>
    <row r="7" s="94" customFormat="true" ht="12" hidden="false" customHeight="false" outlineLevel="0" collapsed="false">
      <c r="A7" s="112"/>
      <c r="B7" s="108" t="s">
        <v>650</v>
      </c>
      <c r="C7" s="113"/>
    </row>
    <row r="8" s="94" customFormat="true" ht="12" hidden="false" customHeight="false" outlineLevel="0" collapsed="false">
      <c r="A8" s="114" t="s">
        <v>710</v>
      </c>
      <c r="B8" s="101" t="s">
        <v>709</v>
      </c>
      <c r="C8" s="112" t="s">
        <v>607</v>
      </c>
    </row>
    <row r="9" s="94" customFormat="true" ht="12" hidden="false" customHeight="false" outlineLevel="0" collapsed="false">
      <c r="A9" s="114"/>
      <c r="B9" s="104" t="s">
        <v>660</v>
      </c>
      <c r="C9" s="112"/>
    </row>
    <row r="10" s="94" customFormat="true" ht="12" hidden="false" customHeight="false" outlineLevel="0" collapsed="false">
      <c r="A10" s="114"/>
      <c r="B10" s="107" t="s">
        <v>661</v>
      </c>
      <c r="C10" s="112"/>
    </row>
    <row r="11" s="94" customFormat="true" ht="12" hidden="false" customHeight="false" outlineLevel="0" collapsed="false">
      <c r="A11" s="112" t="s">
        <v>711</v>
      </c>
      <c r="B11" s="102" t="s">
        <v>712</v>
      </c>
      <c r="C11" s="113" t="s">
        <v>607</v>
      </c>
    </row>
    <row r="12" s="94" customFormat="true" ht="12" hidden="false" customHeight="false" outlineLevel="0" collapsed="false">
      <c r="A12" s="112"/>
      <c r="B12" s="108" t="s">
        <v>650</v>
      </c>
      <c r="C12" s="113"/>
    </row>
    <row r="13" s="94" customFormat="true" ht="12" hidden="false" customHeight="false" outlineLevel="0" collapsed="false">
      <c r="A13" s="114" t="s">
        <v>713</v>
      </c>
      <c r="B13" s="102" t="s">
        <v>712</v>
      </c>
      <c r="C13" s="112" t="s">
        <v>607</v>
      </c>
    </row>
    <row r="14" s="94" customFormat="true" ht="12" hidden="false" customHeight="false" outlineLevel="0" collapsed="false">
      <c r="A14" s="114"/>
      <c r="B14" s="105" t="s">
        <v>660</v>
      </c>
      <c r="C14" s="112"/>
    </row>
    <row r="15" s="94" customFormat="true" ht="12" hidden="false" customHeight="false" outlineLevel="0" collapsed="false">
      <c r="A15" s="114"/>
      <c r="B15" s="108" t="s">
        <v>661</v>
      </c>
      <c r="C15" s="112"/>
    </row>
    <row r="16" s="94" customFormat="true" ht="12" hidden="false" customHeight="false" outlineLevel="0" collapsed="false">
      <c r="A16" s="112" t="s">
        <v>714</v>
      </c>
      <c r="B16" s="102" t="s">
        <v>715</v>
      </c>
      <c r="C16" s="113" t="s">
        <v>607</v>
      </c>
    </row>
    <row r="17" s="94" customFormat="true" ht="12" hidden="false" customHeight="false" outlineLevel="0" collapsed="false">
      <c r="A17" s="112"/>
      <c r="B17" s="108" t="s">
        <v>650</v>
      </c>
      <c r="C17" s="113"/>
    </row>
    <row r="18" s="94" customFormat="true" ht="12" hidden="false" customHeight="false" outlineLevel="0" collapsed="false">
      <c r="A18" s="114" t="s">
        <v>716</v>
      </c>
      <c r="B18" s="102" t="s">
        <v>715</v>
      </c>
      <c r="C18" s="112" t="s">
        <v>607</v>
      </c>
    </row>
    <row r="19" s="94" customFormat="true" ht="12" hidden="false" customHeight="false" outlineLevel="0" collapsed="false">
      <c r="A19" s="114"/>
      <c r="B19" s="105" t="s">
        <v>660</v>
      </c>
      <c r="C19" s="112"/>
    </row>
    <row r="20" s="94" customFormat="true" ht="12" hidden="false" customHeight="false" outlineLevel="0" collapsed="false">
      <c r="A20" s="114"/>
      <c r="B20" s="108" t="s">
        <v>661</v>
      </c>
      <c r="C20" s="112"/>
    </row>
    <row r="21" s="94" customFormat="true" ht="12" hidden="false" customHeight="false" outlineLevel="0" collapsed="false">
      <c r="A21" s="112" t="s">
        <v>717</v>
      </c>
      <c r="B21" s="102" t="s">
        <v>718</v>
      </c>
      <c r="C21" s="113" t="s">
        <v>719</v>
      </c>
    </row>
    <row r="22" s="94" customFormat="true" ht="12" hidden="false" customHeight="false" outlineLevel="0" collapsed="false">
      <c r="A22" s="112"/>
      <c r="B22" s="108" t="s">
        <v>720</v>
      </c>
      <c r="C22" s="113"/>
    </row>
    <row r="23" s="94" customFormat="true" ht="12" hidden="false" customHeight="false" outlineLevel="0" collapsed="false">
      <c r="A23" s="114" t="s">
        <v>721</v>
      </c>
      <c r="B23" s="102" t="s">
        <v>718</v>
      </c>
      <c r="C23" s="112" t="s">
        <v>719</v>
      </c>
    </row>
    <row r="24" s="94" customFormat="true" ht="12" hidden="false" customHeight="false" outlineLevel="0" collapsed="false">
      <c r="A24" s="114"/>
      <c r="B24" s="105" t="s">
        <v>722</v>
      </c>
      <c r="C24" s="112"/>
    </row>
    <row r="25" s="94" customFormat="true" ht="12" hidden="false" customHeight="false" outlineLevel="0" collapsed="false">
      <c r="A25" s="114"/>
      <c r="B25" s="108" t="s">
        <v>723</v>
      </c>
      <c r="C25" s="112"/>
    </row>
    <row r="26" customFormat="false" ht="12.75" hidden="false" customHeight="false" outlineLevel="0" collapsed="false">
      <c r="A26" s="98" t="s">
        <v>724</v>
      </c>
      <c r="B26" s="102" t="s">
        <v>725</v>
      </c>
      <c r="C26" s="103" t="s">
        <v>607</v>
      </c>
    </row>
    <row r="27" s="94" customFormat="true" ht="12" hidden="false" customHeight="false" outlineLevel="0" collapsed="false">
      <c r="A27" s="112" t="s">
        <v>726</v>
      </c>
      <c r="B27" s="102" t="s">
        <v>727</v>
      </c>
      <c r="C27" s="113" t="s">
        <v>607</v>
      </c>
    </row>
    <row r="28" s="94" customFormat="true" ht="12" hidden="false" customHeight="false" outlineLevel="0" collapsed="false">
      <c r="A28" s="112"/>
      <c r="B28" s="108" t="s">
        <v>661</v>
      </c>
      <c r="C28" s="113"/>
    </row>
    <row r="29" customFormat="false" ht="12.75" hidden="false" customHeight="false" outlineLevel="0" collapsed="false">
      <c r="A29" s="98" t="s">
        <v>728</v>
      </c>
      <c r="B29" s="102" t="s">
        <v>729</v>
      </c>
      <c r="C29" s="103" t="s">
        <v>607</v>
      </c>
    </row>
    <row r="30" s="94" customFormat="true" ht="12" hidden="false" customHeight="false" outlineLevel="0" collapsed="false">
      <c r="A30" s="112" t="s">
        <v>730</v>
      </c>
      <c r="B30" s="102" t="s">
        <v>731</v>
      </c>
      <c r="C30" s="113" t="s">
        <v>607</v>
      </c>
    </row>
    <row r="31" s="94" customFormat="true" ht="12" hidden="false" customHeight="false" outlineLevel="0" collapsed="false">
      <c r="A31" s="112"/>
      <c r="B31" s="108" t="s">
        <v>661</v>
      </c>
      <c r="C31" s="113"/>
    </row>
    <row r="32" customFormat="false" ht="12.75" hidden="false" customHeight="false" outlineLevel="0" collapsed="false">
      <c r="A32" s="112" t="s">
        <v>732</v>
      </c>
      <c r="B32" s="102" t="s">
        <v>733</v>
      </c>
      <c r="C32" s="113" t="s">
        <v>607</v>
      </c>
    </row>
    <row r="33" customFormat="false" ht="12.75" hidden="false" customHeight="false" outlineLevel="0" collapsed="false">
      <c r="A33" s="112"/>
      <c r="B33" s="108" t="s">
        <v>734</v>
      </c>
      <c r="C33" s="113"/>
    </row>
    <row r="34" s="94" customFormat="true" ht="12" hidden="false" customHeight="false" outlineLevel="0" collapsed="false">
      <c r="A34" s="112" t="s">
        <v>735</v>
      </c>
      <c r="B34" s="102" t="s">
        <v>733</v>
      </c>
      <c r="C34" s="112" t="s">
        <v>607</v>
      </c>
    </row>
    <row r="35" s="94" customFormat="true" ht="12" hidden="false" customHeight="false" outlineLevel="0" collapsed="false">
      <c r="A35" s="112"/>
      <c r="B35" s="105" t="s">
        <v>736</v>
      </c>
      <c r="C35" s="112"/>
    </row>
    <row r="36" s="94" customFormat="true" ht="12" hidden="false" customHeight="false" outlineLevel="0" collapsed="false">
      <c r="A36" s="112"/>
      <c r="B36" s="108" t="s">
        <v>661</v>
      </c>
      <c r="C36" s="112"/>
    </row>
    <row r="37" customFormat="false" ht="12.75" hidden="false" customHeight="false" outlineLevel="0" collapsed="false">
      <c r="A37" s="112" t="s">
        <v>737</v>
      </c>
      <c r="B37" s="102" t="s">
        <v>738</v>
      </c>
      <c r="C37" s="113" t="s">
        <v>607</v>
      </c>
    </row>
    <row r="38" customFormat="false" ht="12.75" hidden="false" customHeight="false" outlineLevel="0" collapsed="false">
      <c r="A38" s="112"/>
      <c r="B38" s="108" t="s">
        <v>734</v>
      </c>
      <c r="C38" s="113"/>
    </row>
    <row r="39" s="94" customFormat="true" ht="12" hidden="false" customHeight="false" outlineLevel="0" collapsed="false">
      <c r="A39" s="112" t="s">
        <v>739</v>
      </c>
      <c r="B39" s="102" t="s">
        <v>738</v>
      </c>
      <c r="C39" s="112" t="s">
        <v>607</v>
      </c>
    </row>
    <row r="40" s="94" customFormat="true" ht="12" hidden="false" customHeight="false" outlineLevel="0" collapsed="false">
      <c r="A40" s="112"/>
      <c r="B40" s="105" t="s">
        <v>736</v>
      </c>
      <c r="C40" s="112"/>
    </row>
    <row r="41" s="94" customFormat="true" ht="12" hidden="false" customHeight="false" outlineLevel="0" collapsed="false">
      <c r="A41" s="112"/>
      <c r="B41" s="108" t="s">
        <v>661</v>
      </c>
      <c r="C41" s="112"/>
    </row>
    <row r="42" customFormat="false" ht="12.75" hidden="false" customHeight="false" outlineLevel="0" collapsed="false">
      <c r="A42" s="112" t="s">
        <v>740</v>
      </c>
      <c r="B42" s="102" t="s">
        <v>741</v>
      </c>
      <c r="C42" s="113" t="s">
        <v>607</v>
      </c>
    </row>
    <row r="43" customFormat="false" ht="12.75" hidden="false" customHeight="false" outlineLevel="0" collapsed="false">
      <c r="A43" s="112"/>
      <c r="B43" s="105" t="s">
        <v>720</v>
      </c>
      <c r="C43" s="113"/>
    </row>
    <row r="44" s="94" customFormat="true" ht="12" hidden="false" customHeight="false" outlineLevel="0" collapsed="false">
      <c r="A44" s="112" t="s">
        <v>742</v>
      </c>
      <c r="B44" s="102" t="s">
        <v>741</v>
      </c>
      <c r="C44" s="112" t="s">
        <v>607</v>
      </c>
    </row>
    <row r="45" s="94" customFormat="true" ht="12" hidden="false" customHeight="false" outlineLevel="0" collapsed="false">
      <c r="A45" s="112"/>
      <c r="B45" s="105" t="s">
        <v>722</v>
      </c>
      <c r="C45" s="112"/>
    </row>
    <row r="46" s="94" customFormat="true" ht="12" hidden="false" customHeight="false" outlineLevel="0" collapsed="false">
      <c r="A46" s="112"/>
      <c r="B46" s="108" t="s">
        <v>723</v>
      </c>
      <c r="C46" s="112"/>
    </row>
    <row r="47" customFormat="false" ht="12.75" hidden="false" customHeight="false" outlineLevel="0" collapsed="false">
      <c r="A47" s="112" t="s">
        <v>743</v>
      </c>
      <c r="B47" s="102" t="s">
        <v>744</v>
      </c>
      <c r="C47" s="112" t="s">
        <v>607</v>
      </c>
    </row>
    <row r="48" customFormat="false" ht="12.75" hidden="false" customHeight="false" outlineLevel="0" collapsed="false">
      <c r="A48" s="112"/>
      <c r="B48" s="105" t="s">
        <v>720</v>
      </c>
      <c r="C48" s="112"/>
    </row>
    <row r="49" customFormat="false" ht="12.75" hidden="false" customHeight="false" outlineLevel="0" collapsed="false">
      <c r="A49" s="112" t="s">
        <v>745</v>
      </c>
      <c r="B49" s="102" t="s">
        <v>744</v>
      </c>
      <c r="C49" s="112" t="s">
        <v>607</v>
      </c>
    </row>
    <row r="50" customFormat="false" ht="12.75" hidden="false" customHeight="false" outlineLevel="0" collapsed="false">
      <c r="A50" s="112"/>
      <c r="B50" s="105" t="s">
        <v>722</v>
      </c>
      <c r="C50" s="112"/>
    </row>
    <row r="51" customFormat="false" ht="12.75" hidden="false" customHeight="false" outlineLevel="0" collapsed="false">
      <c r="A51" s="112"/>
      <c r="B51" s="108" t="s">
        <v>723</v>
      </c>
      <c r="C51" s="112"/>
    </row>
    <row r="52" customFormat="false" ht="12.75" hidden="false" customHeight="false" outlineLevel="0" collapsed="false">
      <c r="A52" s="112" t="s">
        <v>746</v>
      </c>
      <c r="B52" s="102" t="s">
        <v>747</v>
      </c>
      <c r="C52" s="112" t="s">
        <v>607</v>
      </c>
    </row>
    <row r="53" customFormat="false" ht="12.75" hidden="false" customHeight="false" outlineLevel="0" collapsed="false">
      <c r="A53" s="112"/>
      <c r="B53" s="105" t="s">
        <v>720</v>
      </c>
      <c r="C53" s="112"/>
    </row>
    <row r="54" customFormat="false" ht="12.75" hidden="false" customHeight="false" outlineLevel="0" collapsed="false">
      <c r="A54" s="112" t="s">
        <v>748</v>
      </c>
      <c r="B54" s="102" t="s">
        <v>747</v>
      </c>
      <c r="C54" s="112" t="s">
        <v>607</v>
      </c>
    </row>
    <row r="55" customFormat="false" ht="12.75" hidden="false" customHeight="false" outlineLevel="0" collapsed="false">
      <c r="A55" s="112"/>
      <c r="B55" s="105" t="s">
        <v>722</v>
      </c>
      <c r="C55" s="112"/>
    </row>
    <row r="56" customFormat="false" ht="12.75" hidden="false" customHeight="false" outlineLevel="0" collapsed="false">
      <c r="A56" s="112"/>
      <c r="B56" s="108" t="s">
        <v>723</v>
      </c>
      <c r="C56" s="112"/>
    </row>
    <row r="57" customFormat="false" ht="12.75" hidden="false" customHeight="false" outlineLevel="0" collapsed="false">
      <c r="A57" s="113" t="s">
        <v>749</v>
      </c>
      <c r="B57" s="102" t="s">
        <v>750</v>
      </c>
      <c r="C57" s="103" t="s">
        <v>607</v>
      </c>
    </row>
    <row r="58" customFormat="false" ht="12.75" hidden="false" customHeight="false" outlineLevel="0" collapsed="false">
      <c r="A58" s="112" t="s">
        <v>751</v>
      </c>
      <c r="B58" s="102" t="s">
        <v>752</v>
      </c>
      <c r="C58" s="112" t="s">
        <v>607</v>
      </c>
    </row>
    <row r="59" customFormat="false" ht="12.75" hidden="false" customHeight="false" outlineLevel="0" collapsed="false">
      <c r="A59" s="112"/>
      <c r="B59" s="108" t="s">
        <v>661</v>
      </c>
      <c r="C59" s="112"/>
    </row>
    <row r="60" customFormat="false" ht="12.75" hidden="false" customHeight="false" outlineLevel="0" collapsed="false">
      <c r="A60" s="112" t="s">
        <v>753</v>
      </c>
      <c r="B60" s="99" t="s">
        <v>754</v>
      </c>
      <c r="C60" s="99" t="s">
        <v>686</v>
      </c>
    </row>
    <row r="61" customFormat="false" ht="12.75" hidden="false" customHeight="false" outlineLevel="0" collapsed="false">
      <c r="A61" s="112" t="s">
        <v>755</v>
      </c>
      <c r="B61" s="99" t="s">
        <v>756</v>
      </c>
      <c r="C61" s="99" t="s">
        <v>757</v>
      </c>
    </row>
    <row r="62" customFormat="false" ht="12.75" hidden="false" customHeight="false" outlineLevel="0" collapsed="false">
      <c r="A62" s="115"/>
      <c r="B62" s="116"/>
      <c r="C62" s="116"/>
    </row>
    <row r="63" customFormat="false" ht="12.75" hidden="false" customHeight="false" outlineLevel="0" collapsed="false">
      <c r="A63" s="112" t="s">
        <v>758</v>
      </c>
      <c r="B63" s="99" t="s">
        <v>759</v>
      </c>
      <c r="C63" s="112" t="s">
        <v>686</v>
      </c>
    </row>
    <row r="64" customFormat="false" ht="12.75" hidden="false" customHeight="false" outlineLevel="0" collapsed="false">
      <c r="A64" s="112"/>
      <c r="B64" s="99" t="s">
        <v>760</v>
      </c>
      <c r="C64" s="112"/>
    </row>
    <row r="65" s="118" customFormat="true" ht="12.75" hidden="false" customHeight="false" outlineLevel="0" collapsed="false">
      <c r="A65" s="112" t="s">
        <v>761</v>
      </c>
      <c r="B65" s="99" t="s">
        <v>762</v>
      </c>
      <c r="C65" s="99" t="s">
        <v>686</v>
      </c>
      <c r="D65" s="117"/>
      <c r="E65" s="110"/>
      <c r="F65" s="117"/>
      <c r="G65" s="110"/>
      <c r="H65" s="117"/>
      <c r="I65" s="110"/>
      <c r="J65" s="117"/>
      <c r="K65" s="110"/>
      <c r="L65" s="117"/>
      <c r="M65" s="110"/>
      <c r="N65" s="117"/>
      <c r="O65" s="110"/>
      <c r="P65" s="117"/>
      <c r="Q65" s="110"/>
      <c r="R65" s="117"/>
      <c r="S65" s="110"/>
      <c r="T65" s="117"/>
      <c r="U65" s="110"/>
      <c r="V65" s="117"/>
      <c r="W65" s="110"/>
      <c r="X65" s="117"/>
      <c r="Y65" s="110"/>
      <c r="Z65" s="117"/>
      <c r="AA65" s="110"/>
      <c r="AB65" s="117"/>
      <c r="AC65" s="110"/>
      <c r="AD65" s="117"/>
      <c r="AE65" s="110"/>
      <c r="AF65" s="117"/>
      <c r="AG65" s="110"/>
      <c r="AH65" s="117"/>
      <c r="AI65" s="110"/>
      <c r="AJ65" s="117"/>
      <c r="AK65" s="110"/>
      <c r="AL65" s="117"/>
      <c r="AM65" s="110"/>
      <c r="AN65" s="117"/>
      <c r="AO65" s="110"/>
      <c r="AP65" s="117"/>
      <c r="AQ65" s="110"/>
      <c r="AR65" s="117"/>
      <c r="AS65" s="110"/>
      <c r="AT65" s="117"/>
      <c r="AU65" s="110"/>
      <c r="AV65" s="117"/>
      <c r="AW65" s="110"/>
      <c r="AX65" s="117"/>
      <c r="AY65" s="110"/>
      <c r="AZ65" s="117"/>
      <c r="BA65" s="110"/>
      <c r="BB65" s="117"/>
      <c r="BC65" s="110"/>
      <c r="BD65" s="117"/>
      <c r="BE65" s="110"/>
      <c r="BF65" s="117"/>
      <c r="BG65" s="110"/>
      <c r="BH65" s="117"/>
      <c r="BI65" s="110"/>
      <c r="BJ65" s="117"/>
      <c r="BK65" s="110"/>
      <c r="BL65" s="117"/>
      <c r="BM65" s="110"/>
      <c r="BN65" s="117"/>
      <c r="BO65" s="110"/>
      <c r="BP65" s="117"/>
      <c r="BQ65" s="110"/>
      <c r="BR65" s="117"/>
      <c r="BS65" s="110"/>
      <c r="BT65" s="117"/>
      <c r="BU65" s="110"/>
      <c r="BV65" s="117"/>
      <c r="BW65" s="110"/>
      <c r="BX65" s="117"/>
      <c r="BY65" s="110"/>
      <c r="BZ65" s="117"/>
      <c r="CA65" s="110"/>
      <c r="CB65" s="117"/>
      <c r="CC65" s="110"/>
      <c r="CD65" s="117"/>
      <c r="CE65" s="110"/>
      <c r="CF65" s="117"/>
      <c r="CG65" s="110"/>
      <c r="CH65" s="117"/>
      <c r="CI65" s="110"/>
      <c r="CJ65" s="117"/>
      <c r="CK65" s="110"/>
      <c r="CL65" s="117"/>
      <c r="CM65" s="110"/>
      <c r="CN65" s="117"/>
      <c r="CO65" s="110"/>
      <c r="CP65" s="117"/>
      <c r="CQ65" s="110"/>
      <c r="CR65" s="117"/>
      <c r="CS65" s="110"/>
      <c r="CT65" s="117"/>
      <c r="CU65" s="110"/>
      <c r="CV65" s="117"/>
      <c r="CW65" s="110"/>
      <c r="CX65" s="117"/>
      <c r="CY65" s="110"/>
      <c r="CZ65" s="117"/>
      <c r="DA65" s="110"/>
      <c r="DB65" s="117"/>
      <c r="DC65" s="110"/>
      <c r="DD65" s="117"/>
      <c r="DE65" s="110"/>
      <c r="DF65" s="117"/>
      <c r="DG65" s="110"/>
      <c r="DH65" s="117"/>
      <c r="DI65" s="110"/>
      <c r="DJ65" s="117"/>
      <c r="DK65" s="110"/>
      <c r="DL65" s="117"/>
      <c r="DM65" s="110"/>
      <c r="DN65" s="117"/>
      <c r="DO65" s="110"/>
      <c r="DP65" s="117"/>
      <c r="DQ65" s="110"/>
      <c r="DR65" s="117"/>
      <c r="DS65" s="110"/>
      <c r="DT65" s="117"/>
      <c r="DU65" s="110"/>
      <c r="DV65" s="117"/>
      <c r="DW65" s="110"/>
      <c r="DX65" s="117"/>
      <c r="DY65" s="110"/>
      <c r="DZ65" s="117"/>
      <c r="EA65" s="110"/>
      <c r="EB65" s="117"/>
      <c r="EC65" s="110"/>
      <c r="ED65" s="117"/>
      <c r="EE65" s="110"/>
      <c r="EF65" s="117"/>
      <c r="EG65" s="110"/>
      <c r="EH65" s="117"/>
      <c r="EI65" s="110"/>
      <c r="EJ65" s="117"/>
      <c r="EK65" s="110"/>
      <c r="EL65" s="117"/>
      <c r="EM65" s="110"/>
      <c r="EN65" s="117"/>
      <c r="EO65" s="110"/>
      <c r="EP65" s="117"/>
      <c r="EQ65" s="110"/>
      <c r="ER65" s="117"/>
      <c r="ES65" s="110"/>
      <c r="ET65" s="117"/>
      <c r="EU65" s="110"/>
      <c r="EV65" s="117"/>
      <c r="EW65" s="110"/>
      <c r="EX65" s="117"/>
      <c r="EY65" s="110"/>
      <c r="EZ65" s="117"/>
      <c r="FA65" s="110"/>
      <c r="FB65" s="117"/>
      <c r="FC65" s="110"/>
      <c r="FD65" s="117"/>
      <c r="FE65" s="110"/>
      <c r="FF65" s="117"/>
      <c r="FG65" s="110"/>
      <c r="FH65" s="117"/>
      <c r="FI65" s="110"/>
      <c r="FJ65" s="117"/>
      <c r="FK65" s="110"/>
      <c r="FL65" s="117"/>
      <c r="FM65" s="110"/>
      <c r="FN65" s="117"/>
      <c r="FO65" s="110"/>
      <c r="FP65" s="117"/>
      <c r="FQ65" s="110"/>
      <c r="FR65" s="117"/>
      <c r="FS65" s="110"/>
      <c r="FT65" s="117"/>
      <c r="FU65" s="110"/>
      <c r="FV65" s="117"/>
      <c r="FW65" s="110"/>
      <c r="FX65" s="117"/>
      <c r="FY65" s="110"/>
      <c r="FZ65" s="117"/>
      <c r="GA65" s="110"/>
      <c r="GB65" s="117"/>
      <c r="GC65" s="110"/>
      <c r="GD65" s="117"/>
      <c r="GE65" s="110"/>
      <c r="GF65" s="117"/>
      <c r="GG65" s="110"/>
      <c r="GH65" s="117"/>
      <c r="GI65" s="110"/>
      <c r="GJ65" s="117"/>
      <c r="GK65" s="110"/>
      <c r="GL65" s="117"/>
      <c r="GM65" s="110"/>
      <c r="GN65" s="117"/>
      <c r="GO65" s="110"/>
      <c r="GP65" s="117"/>
      <c r="GQ65" s="110"/>
      <c r="GR65" s="117"/>
      <c r="GS65" s="110"/>
      <c r="GT65" s="117"/>
      <c r="GU65" s="110"/>
      <c r="GV65" s="117"/>
      <c r="GW65" s="110"/>
      <c r="GX65" s="117"/>
      <c r="GY65" s="110"/>
      <c r="GZ65" s="117"/>
      <c r="HA65" s="110"/>
      <c r="HB65" s="117"/>
      <c r="HC65" s="110"/>
      <c r="HD65" s="117"/>
      <c r="HE65" s="110"/>
      <c r="HF65" s="117"/>
      <c r="HG65" s="110"/>
      <c r="HH65" s="117"/>
      <c r="HI65" s="110"/>
      <c r="HJ65" s="117"/>
      <c r="HK65" s="110"/>
      <c r="HL65" s="117"/>
      <c r="HM65" s="110"/>
      <c r="HN65" s="117"/>
      <c r="HO65" s="110"/>
      <c r="HP65" s="117"/>
      <c r="HQ65" s="110"/>
      <c r="HR65" s="117"/>
      <c r="HS65" s="110"/>
      <c r="HT65" s="117"/>
      <c r="HU65" s="110"/>
      <c r="HV65" s="117"/>
      <c r="HW65" s="110"/>
      <c r="HX65" s="117"/>
      <c r="HY65" s="110"/>
      <c r="HZ65" s="117"/>
      <c r="IA65" s="110"/>
      <c r="IB65" s="117"/>
      <c r="IC65" s="110"/>
      <c r="ID65" s="117"/>
      <c r="IE65" s="110"/>
      <c r="IF65" s="117"/>
      <c r="IG65" s="110"/>
      <c r="IH65" s="117"/>
      <c r="II65" s="110"/>
      <c r="IJ65" s="117"/>
      <c r="IK65" s="110"/>
    </row>
    <row r="66" customFormat="false" ht="12.75" hidden="false" customHeight="false" outlineLevel="0" collapsed="false">
      <c r="A66" s="98" t="s">
        <v>763</v>
      </c>
      <c r="B66" s="99" t="s">
        <v>596</v>
      </c>
      <c r="C66" s="100" t="s">
        <v>599</v>
      </c>
    </row>
    <row r="67" customFormat="false" ht="12.75" hidden="false" customHeight="false" outlineLevel="0" collapsed="false">
      <c r="A67" s="98" t="s">
        <v>764</v>
      </c>
      <c r="B67" s="99" t="s">
        <v>601</v>
      </c>
      <c r="C67" s="100" t="s">
        <v>599</v>
      </c>
    </row>
    <row r="68" customFormat="false" ht="12.75" hidden="false" customHeight="false" outlineLevel="0" collapsed="false">
      <c r="A68" s="112" t="s">
        <v>765</v>
      </c>
      <c r="B68" s="119" t="s">
        <v>709</v>
      </c>
      <c r="C68" s="112" t="s">
        <v>625</v>
      </c>
    </row>
    <row r="69" customFormat="false" ht="12.75" hidden="false" customHeight="false" outlineLevel="0" collapsed="false">
      <c r="A69" s="112"/>
      <c r="B69" s="120" t="s">
        <v>650</v>
      </c>
      <c r="C69" s="112"/>
    </row>
    <row r="70" customFormat="false" ht="12.75" hidden="false" customHeight="false" outlineLevel="0" collapsed="false">
      <c r="A70" s="114" t="s">
        <v>766</v>
      </c>
      <c r="B70" s="119" t="s">
        <v>709</v>
      </c>
      <c r="C70" s="112" t="s">
        <v>625</v>
      </c>
    </row>
    <row r="71" customFormat="false" ht="12.75" hidden="false" customHeight="false" outlineLevel="0" collapsed="false">
      <c r="A71" s="114"/>
      <c r="B71" s="121" t="s">
        <v>660</v>
      </c>
      <c r="C71" s="112"/>
    </row>
    <row r="72" customFormat="false" ht="12.75" hidden="false" customHeight="false" outlineLevel="0" collapsed="false">
      <c r="A72" s="114"/>
      <c r="B72" s="120" t="s">
        <v>661</v>
      </c>
      <c r="C72" s="112"/>
    </row>
    <row r="73" customFormat="false" ht="12.75" hidden="false" customHeight="false" outlineLevel="0" collapsed="false">
      <c r="A73" s="112" t="s">
        <v>767</v>
      </c>
      <c r="B73" s="119" t="s">
        <v>712</v>
      </c>
      <c r="C73" s="112" t="s">
        <v>625</v>
      </c>
    </row>
    <row r="74" customFormat="false" ht="12.75" hidden="false" customHeight="false" outlineLevel="0" collapsed="false">
      <c r="A74" s="112"/>
      <c r="B74" s="120" t="s">
        <v>650</v>
      </c>
      <c r="C74" s="112"/>
    </row>
    <row r="75" customFormat="false" ht="12.75" hidden="false" customHeight="false" outlineLevel="0" collapsed="false">
      <c r="A75" s="114" t="s">
        <v>768</v>
      </c>
      <c r="B75" s="119" t="s">
        <v>712</v>
      </c>
      <c r="C75" s="112" t="s">
        <v>625</v>
      </c>
    </row>
    <row r="76" customFormat="false" ht="12.75" hidden="false" customHeight="false" outlineLevel="0" collapsed="false">
      <c r="A76" s="114"/>
      <c r="B76" s="121" t="s">
        <v>660</v>
      </c>
      <c r="C76" s="112"/>
    </row>
    <row r="77" customFormat="false" ht="12.75" hidden="false" customHeight="false" outlineLevel="0" collapsed="false">
      <c r="A77" s="114"/>
      <c r="B77" s="120" t="s">
        <v>661</v>
      </c>
      <c r="C77" s="112"/>
    </row>
    <row r="78" customFormat="false" ht="12.75" hidden="false" customHeight="false" outlineLevel="0" collapsed="false">
      <c r="A78" s="112" t="s">
        <v>769</v>
      </c>
      <c r="B78" s="119" t="s">
        <v>715</v>
      </c>
      <c r="C78" s="112" t="s">
        <v>625</v>
      </c>
    </row>
    <row r="79" customFormat="false" ht="12.75" hidden="false" customHeight="false" outlineLevel="0" collapsed="false">
      <c r="A79" s="112"/>
      <c r="B79" s="120" t="s">
        <v>650</v>
      </c>
      <c r="C79" s="112"/>
    </row>
    <row r="80" customFormat="false" ht="12.75" hidden="false" customHeight="false" outlineLevel="0" collapsed="false">
      <c r="A80" s="114" t="s">
        <v>770</v>
      </c>
      <c r="B80" s="119" t="s">
        <v>715</v>
      </c>
      <c r="C80" s="112" t="s">
        <v>625</v>
      </c>
    </row>
    <row r="81" customFormat="false" ht="12.75" hidden="false" customHeight="false" outlineLevel="0" collapsed="false">
      <c r="A81" s="114"/>
      <c r="B81" s="121" t="s">
        <v>660</v>
      </c>
      <c r="C81" s="112"/>
    </row>
    <row r="82" customFormat="false" ht="12.75" hidden="false" customHeight="false" outlineLevel="0" collapsed="false">
      <c r="A82" s="114"/>
      <c r="B82" s="120" t="s">
        <v>661</v>
      </c>
      <c r="C82" s="112"/>
    </row>
    <row r="83" customFormat="false" ht="12.75" hidden="false" customHeight="false" outlineLevel="0" collapsed="false">
      <c r="A83" s="112" t="s">
        <v>771</v>
      </c>
      <c r="B83" s="102" t="s">
        <v>718</v>
      </c>
      <c r="C83" s="112" t="s">
        <v>653</v>
      </c>
    </row>
    <row r="84" customFormat="false" ht="12.75" hidden="false" customHeight="false" outlineLevel="0" collapsed="false">
      <c r="A84" s="112"/>
      <c r="B84" s="108" t="s">
        <v>720</v>
      </c>
      <c r="C84" s="112"/>
    </row>
    <row r="85" customFormat="false" ht="12.75" hidden="false" customHeight="false" outlineLevel="0" collapsed="false">
      <c r="A85" s="114" t="s">
        <v>772</v>
      </c>
      <c r="B85" s="102" t="s">
        <v>718</v>
      </c>
      <c r="C85" s="112" t="s">
        <v>653</v>
      </c>
    </row>
    <row r="86" customFormat="false" ht="12.75" hidden="false" customHeight="false" outlineLevel="0" collapsed="false">
      <c r="A86" s="114"/>
      <c r="B86" s="105" t="s">
        <v>722</v>
      </c>
      <c r="C86" s="112"/>
    </row>
    <row r="87" customFormat="false" ht="12.75" hidden="false" customHeight="false" outlineLevel="0" collapsed="false">
      <c r="A87" s="114"/>
      <c r="B87" s="108" t="s">
        <v>723</v>
      </c>
      <c r="C87" s="112"/>
    </row>
    <row r="88" customFormat="false" ht="12.75" hidden="false" customHeight="false" outlineLevel="0" collapsed="false">
      <c r="A88" s="98" t="s">
        <v>773</v>
      </c>
      <c r="B88" s="102" t="s">
        <v>725</v>
      </c>
      <c r="C88" s="103" t="s">
        <v>774</v>
      </c>
    </row>
    <row r="89" customFormat="false" ht="12.75" hidden="false" customHeight="false" outlineLevel="0" collapsed="false">
      <c r="A89" s="112" t="s">
        <v>775</v>
      </c>
      <c r="B89" s="102" t="s">
        <v>727</v>
      </c>
      <c r="C89" s="112" t="s">
        <v>625</v>
      </c>
    </row>
    <row r="90" customFormat="false" ht="12.75" hidden="false" customHeight="false" outlineLevel="0" collapsed="false">
      <c r="A90" s="112"/>
      <c r="B90" s="108" t="s">
        <v>661</v>
      </c>
      <c r="C90" s="112"/>
    </row>
    <row r="91" customFormat="false" ht="12.75" hidden="false" customHeight="false" outlineLevel="0" collapsed="false">
      <c r="A91" s="98" t="s">
        <v>776</v>
      </c>
      <c r="B91" s="102" t="s">
        <v>729</v>
      </c>
      <c r="C91" s="100" t="s">
        <v>625</v>
      </c>
    </row>
    <row r="92" customFormat="false" ht="12.75" hidden="false" customHeight="false" outlineLevel="0" collapsed="false">
      <c r="A92" s="112" t="s">
        <v>777</v>
      </c>
      <c r="B92" s="102" t="s">
        <v>731</v>
      </c>
      <c r="C92" s="112" t="s">
        <v>625</v>
      </c>
    </row>
    <row r="93" customFormat="false" ht="12.75" hidden="false" customHeight="false" outlineLevel="0" collapsed="false">
      <c r="A93" s="112"/>
      <c r="B93" s="108" t="s">
        <v>661</v>
      </c>
      <c r="C93" s="112"/>
    </row>
    <row r="94" customFormat="false" ht="12.75" hidden="false" customHeight="false" outlineLevel="0" collapsed="false">
      <c r="A94" s="112" t="s">
        <v>778</v>
      </c>
      <c r="B94" s="102" t="s">
        <v>733</v>
      </c>
      <c r="C94" s="112" t="s">
        <v>625</v>
      </c>
    </row>
    <row r="95" customFormat="false" ht="12.75" hidden="false" customHeight="false" outlineLevel="0" collapsed="false">
      <c r="A95" s="112"/>
      <c r="B95" s="108" t="s">
        <v>734</v>
      </c>
      <c r="C95" s="112"/>
    </row>
    <row r="96" customFormat="false" ht="12.75" hidden="false" customHeight="false" outlineLevel="0" collapsed="false">
      <c r="A96" s="112" t="s">
        <v>779</v>
      </c>
      <c r="B96" s="102" t="s">
        <v>733</v>
      </c>
      <c r="C96" s="112" t="s">
        <v>625</v>
      </c>
    </row>
    <row r="97" customFormat="false" ht="12.75" hidden="false" customHeight="false" outlineLevel="0" collapsed="false">
      <c r="A97" s="112"/>
      <c r="B97" s="105" t="s">
        <v>736</v>
      </c>
      <c r="C97" s="112"/>
    </row>
    <row r="98" customFormat="false" ht="12.75" hidden="false" customHeight="false" outlineLevel="0" collapsed="false">
      <c r="A98" s="112"/>
      <c r="B98" s="108" t="s">
        <v>661</v>
      </c>
      <c r="C98" s="112"/>
    </row>
    <row r="99" customFormat="false" ht="12.75" hidden="false" customHeight="false" outlineLevel="0" collapsed="false">
      <c r="A99" s="112" t="s">
        <v>780</v>
      </c>
      <c r="B99" s="102" t="s">
        <v>738</v>
      </c>
      <c r="C99" s="112" t="s">
        <v>628</v>
      </c>
    </row>
    <row r="100" customFormat="false" ht="12.75" hidden="false" customHeight="false" outlineLevel="0" collapsed="false">
      <c r="A100" s="112"/>
      <c r="B100" s="108" t="s">
        <v>734</v>
      </c>
      <c r="C100" s="112"/>
    </row>
    <row r="101" customFormat="false" ht="12.75" hidden="false" customHeight="false" outlineLevel="0" collapsed="false">
      <c r="A101" s="112" t="s">
        <v>781</v>
      </c>
      <c r="B101" s="102" t="s">
        <v>738</v>
      </c>
      <c r="C101" s="112" t="s">
        <v>628</v>
      </c>
    </row>
    <row r="102" customFormat="false" ht="12.75" hidden="false" customHeight="false" outlineLevel="0" collapsed="false">
      <c r="A102" s="112"/>
      <c r="B102" s="105" t="s">
        <v>736</v>
      </c>
      <c r="C102" s="112"/>
    </row>
    <row r="103" customFormat="false" ht="12.75" hidden="false" customHeight="false" outlineLevel="0" collapsed="false">
      <c r="A103" s="112"/>
      <c r="B103" s="108" t="s">
        <v>661</v>
      </c>
      <c r="C103" s="112"/>
    </row>
    <row r="104" customFormat="false" ht="12.75" hidden="false" customHeight="false" outlineLevel="0" collapsed="false">
      <c r="A104" s="112" t="s">
        <v>782</v>
      </c>
      <c r="B104" s="102" t="s">
        <v>741</v>
      </c>
      <c r="C104" s="112" t="s">
        <v>625</v>
      </c>
    </row>
    <row r="105" customFormat="false" ht="12.75" hidden="false" customHeight="false" outlineLevel="0" collapsed="false">
      <c r="A105" s="112"/>
      <c r="B105" s="105" t="s">
        <v>720</v>
      </c>
      <c r="C105" s="112"/>
    </row>
    <row r="106" customFormat="false" ht="12.75" hidden="false" customHeight="false" outlineLevel="0" collapsed="false">
      <c r="A106" s="112" t="s">
        <v>783</v>
      </c>
      <c r="B106" s="102" t="s">
        <v>741</v>
      </c>
      <c r="C106" s="112" t="s">
        <v>625</v>
      </c>
    </row>
    <row r="107" customFormat="false" ht="12.75" hidden="false" customHeight="false" outlineLevel="0" collapsed="false">
      <c r="A107" s="112"/>
      <c r="B107" s="105" t="s">
        <v>722</v>
      </c>
      <c r="C107" s="112"/>
    </row>
    <row r="108" customFormat="false" ht="12.75" hidden="false" customHeight="false" outlineLevel="0" collapsed="false">
      <c r="A108" s="112"/>
      <c r="B108" s="108" t="s">
        <v>723</v>
      </c>
      <c r="C108" s="112"/>
    </row>
    <row r="109" customFormat="false" ht="12.75" hidden="false" customHeight="false" outlineLevel="0" collapsed="false">
      <c r="A109" s="112" t="s">
        <v>784</v>
      </c>
      <c r="B109" s="102" t="s">
        <v>744</v>
      </c>
      <c r="C109" s="112" t="s">
        <v>625</v>
      </c>
    </row>
    <row r="110" customFormat="false" ht="12.75" hidden="false" customHeight="false" outlineLevel="0" collapsed="false">
      <c r="A110" s="112"/>
      <c r="B110" s="105" t="s">
        <v>720</v>
      </c>
      <c r="C110" s="112"/>
    </row>
    <row r="111" customFormat="false" ht="12.75" hidden="false" customHeight="false" outlineLevel="0" collapsed="false">
      <c r="A111" s="112" t="s">
        <v>785</v>
      </c>
      <c r="B111" s="102" t="s">
        <v>744</v>
      </c>
      <c r="C111" s="112" t="s">
        <v>625</v>
      </c>
    </row>
    <row r="112" customFormat="false" ht="12.75" hidden="false" customHeight="false" outlineLevel="0" collapsed="false">
      <c r="A112" s="112"/>
      <c r="B112" s="105" t="s">
        <v>722</v>
      </c>
      <c r="C112" s="112"/>
    </row>
    <row r="113" customFormat="false" ht="12.75" hidden="false" customHeight="false" outlineLevel="0" collapsed="false">
      <c r="A113" s="112"/>
      <c r="B113" s="108" t="s">
        <v>723</v>
      </c>
      <c r="C113" s="112"/>
    </row>
    <row r="114" customFormat="false" ht="12.75" hidden="false" customHeight="false" outlineLevel="0" collapsed="false">
      <c r="A114" s="112" t="s">
        <v>786</v>
      </c>
      <c r="B114" s="102" t="s">
        <v>747</v>
      </c>
      <c r="C114" s="112" t="s">
        <v>625</v>
      </c>
    </row>
    <row r="115" customFormat="false" ht="12.75" hidden="false" customHeight="false" outlineLevel="0" collapsed="false">
      <c r="A115" s="112"/>
      <c r="B115" s="105" t="s">
        <v>720</v>
      </c>
      <c r="C115" s="112"/>
    </row>
    <row r="116" customFormat="false" ht="12.75" hidden="false" customHeight="false" outlineLevel="0" collapsed="false">
      <c r="A116" s="112" t="s">
        <v>787</v>
      </c>
      <c r="B116" s="102" t="s">
        <v>747</v>
      </c>
      <c r="C116" s="112" t="s">
        <v>625</v>
      </c>
    </row>
    <row r="117" customFormat="false" ht="12.75" hidden="false" customHeight="false" outlineLevel="0" collapsed="false">
      <c r="A117" s="112"/>
      <c r="B117" s="105" t="s">
        <v>722</v>
      </c>
      <c r="C117" s="112"/>
    </row>
    <row r="118" customFormat="false" ht="12.75" hidden="false" customHeight="false" outlineLevel="0" collapsed="false">
      <c r="A118" s="112"/>
      <c r="B118" s="108" t="s">
        <v>723</v>
      </c>
      <c r="C118" s="112"/>
    </row>
    <row r="119" customFormat="false" ht="12.75" hidden="false" customHeight="false" outlineLevel="0" collapsed="false">
      <c r="A119" s="115"/>
      <c r="B119" s="116"/>
      <c r="C119" s="115"/>
    </row>
    <row r="120" customFormat="false" ht="12.75" hidden="false" customHeight="false" outlineLevel="0" collapsed="false">
      <c r="A120" s="122" t="s">
        <v>788</v>
      </c>
      <c r="B120" s="105" t="s">
        <v>750</v>
      </c>
      <c r="C120" s="109" t="s">
        <v>625</v>
      </c>
    </row>
    <row r="121" customFormat="false" ht="12.75" hidden="false" customHeight="false" outlineLevel="0" collapsed="false">
      <c r="A121" s="112" t="s">
        <v>789</v>
      </c>
      <c r="B121" s="102" t="s">
        <v>752</v>
      </c>
      <c r="C121" s="112" t="s">
        <v>625</v>
      </c>
    </row>
    <row r="122" customFormat="false" ht="12.75" hidden="false" customHeight="false" outlineLevel="0" collapsed="false">
      <c r="A122" s="112"/>
      <c r="B122" s="108" t="s">
        <v>661</v>
      </c>
      <c r="C122" s="112"/>
    </row>
    <row r="123" customFormat="false" ht="12.75" hidden="false" customHeight="false" outlineLevel="0" collapsed="false">
      <c r="A123" s="123" t="s">
        <v>790</v>
      </c>
      <c r="B123" s="124" t="s">
        <v>754</v>
      </c>
      <c r="C123" s="99" t="s">
        <v>688</v>
      </c>
    </row>
    <row r="124" customFormat="false" ht="24" hidden="false" customHeight="false" outlineLevel="0" collapsed="false">
      <c r="A124" s="123" t="s">
        <v>791</v>
      </c>
      <c r="B124" s="124" t="s">
        <v>756</v>
      </c>
      <c r="C124" s="125" t="s">
        <v>792</v>
      </c>
    </row>
    <row r="125" customFormat="false" ht="12.75" hidden="false" customHeight="false" outlineLevel="0" collapsed="false">
      <c r="A125" s="123" t="s">
        <v>793</v>
      </c>
      <c r="B125" s="124" t="s">
        <v>759</v>
      </c>
      <c r="C125" s="112" t="s">
        <v>688</v>
      </c>
    </row>
    <row r="126" customFormat="false" ht="12.75" hidden="false" customHeight="false" outlineLevel="0" collapsed="false">
      <c r="A126" s="123"/>
      <c r="B126" s="124" t="s">
        <v>760</v>
      </c>
      <c r="C126" s="112"/>
    </row>
    <row r="127" customFormat="false" ht="12.75" hidden="false" customHeight="false" outlineLevel="0" collapsed="false">
      <c r="A127" s="123" t="s">
        <v>794</v>
      </c>
      <c r="B127" s="124" t="s">
        <v>762</v>
      </c>
      <c r="C127" s="99" t="s">
        <v>688</v>
      </c>
    </row>
    <row r="128" customFormat="false" ht="12.75" hidden="false" customHeight="false" outlineLevel="0" collapsed="false">
      <c r="A128" s="123" t="s">
        <v>795</v>
      </c>
      <c r="B128" s="124" t="s">
        <v>796</v>
      </c>
      <c r="C128" s="99" t="s">
        <v>688</v>
      </c>
    </row>
    <row r="129" customFormat="false" ht="12.75" hidden="false" customHeight="false" outlineLevel="0" collapsed="false">
      <c r="A129" s="98" t="s">
        <v>797</v>
      </c>
      <c r="B129" s="99" t="s">
        <v>798</v>
      </c>
      <c r="C129" s="100" t="s">
        <v>607</v>
      </c>
    </row>
    <row r="130" customFormat="false" ht="12.75" hidden="false" customHeight="false" outlineLevel="0" collapsed="false">
      <c r="A130" s="98" t="s">
        <v>799</v>
      </c>
      <c r="B130" s="99" t="s">
        <v>668</v>
      </c>
      <c r="C130" s="100" t="s">
        <v>669</v>
      </c>
    </row>
    <row r="131" customFormat="false" ht="12.75" hidden="false" customHeight="false" outlineLevel="0" collapsed="false">
      <c r="A131" s="98" t="s">
        <v>800</v>
      </c>
      <c r="B131" s="102" t="s">
        <v>801</v>
      </c>
      <c r="C131" s="103" t="s">
        <v>607</v>
      </c>
    </row>
    <row r="132" customFormat="false" ht="12.75" hidden="false" customHeight="false" outlineLevel="0" collapsed="false">
      <c r="A132" s="112" t="s">
        <v>802</v>
      </c>
      <c r="B132" s="102" t="s">
        <v>803</v>
      </c>
      <c r="C132" s="112" t="s">
        <v>607</v>
      </c>
    </row>
    <row r="133" customFormat="false" ht="12.75" hidden="false" customHeight="false" outlineLevel="0" collapsed="false">
      <c r="A133" s="112"/>
      <c r="B133" s="108" t="s">
        <v>661</v>
      </c>
      <c r="C133" s="112"/>
    </row>
    <row r="134" customFormat="false" ht="12.75" hidden="false" customHeight="false" outlineLevel="0" collapsed="false">
      <c r="A134" s="112" t="s">
        <v>804</v>
      </c>
      <c r="B134" s="102" t="s">
        <v>805</v>
      </c>
      <c r="C134" s="112" t="s">
        <v>607</v>
      </c>
    </row>
    <row r="135" customFormat="false" ht="12.75" hidden="false" customHeight="false" outlineLevel="0" collapsed="false">
      <c r="A135" s="112"/>
      <c r="B135" s="108" t="s">
        <v>734</v>
      </c>
      <c r="C135" s="112"/>
    </row>
    <row r="136" customFormat="false" ht="12.75" hidden="false" customHeight="false" outlineLevel="0" collapsed="false">
      <c r="A136" s="112" t="s">
        <v>806</v>
      </c>
      <c r="B136" s="102" t="s">
        <v>807</v>
      </c>
      <c r="C136" s="112" t="s">
        <v>607</v>
      </c>
    </row>
    <row r="137" customFormat="false" ht="12.75" hidden="false" customHeight="false" outlineLevel="0" collapsed="false">
      <c r="A137" s="112"/>
      <c r="B137" s="105" t="s">
        <v>736</v>
      </c>
      <c r="C137" s="112"/>
    </row>
    <row r="138" customFormat="false" ht="12.75" hidden="false" customHeight="false" outlineLevel="0" collapsed="false">
      <c r="A138" s="112"/>
      <c r="B138" s="108" t="s">
        <v>661</v>
      </c>
      <c r="C138" s="112"/>
    </row>
    <row r="139" customFormat="false" ht="12.75" hidden="false" customHeight="false" outlineLevel="0" collapsed="false">
      <c r="A139" s="112" t="s">
        <v>808</v>
      </c>
      <c r="B139" s="102" t="s">
        <v>809</v>
      </c>
      <c r="C139" s="112" t="s">
        <v>607</v>
      </c>
    </row>
    <row r="140" customFormat="false" ht="12.75" hidden="false" customHeight="false" outlineLevel="0" collapsed="false">
      <c r="A140" s="112"/>
      <c r="B140" s="108" t="s">
        <v>734</v>
      </c>
      <c r="C140" s="112"/>
    </row>
    <row r="141" customFormat="false" ht="12.75" hidden="false" customHeight="false" outlineLevel="0" collapsed="false">
      <c r="A141" s="112" t="s">
        <v>810</v>
      </c>
      <c r="B141" s="102" t="s">
        <v>811</v>
      </c>
      <c r="C141" s="112" t="s">
        <v>607</v>
      </c>
    </row>
    <row r="142" customFormat="false" ht="12.75" hidden="false" customHeight="false" outlineLevel="0" collapsed="false">
      <c r="A142" s="112"/>
      <c r="B142" s="105" t="s">
        <v>736</v>
      </c>
      <c r="C142" s="112"/>
    </row>
    <row r="143" customFormat="false" ht="12.75" hidden="false" customHeight="false" outlineLevel="0" collapsed="false">
      <c r="A143" s="112"/>
      <c r="B143" s="108" t="s">
        <v>661</v>
      </c>
      <c r="C143" s="112"/>
    </row>
    <row r="144" customFormat="false" ht="12.75" hidden="false" customHeight="false" outlineLevel="0" collapsed="false">
      <c r="A144" s="98" t="s">
        <v>812</v>
      </c>
      <c r="B144" s="99" t="s">
        <v>798</v>
      </c>
      <c r="C144" s="100" t="s">
        <v>625</v>
      </c>
    </row>
    <row r="145" customFormat="false" ht="12.75" hidden="false" customHeight="false" outlineLevel="0" collapsed="false">
      <c r="A145" s="98" t="s">
        <v>813</v>
      </c>
      <c r="B145" s="99" t="s">
        <v>668</v>
      </c>
      <c r="C145" s="100" t="s">
        <v>625</v>
      </c>
    </row>
    <row r="146" customFormat="false" ht="12.75" hidden="false" customHeight="false" outlineLevel="0" collapsed="false">
      <c r="A146" s="98" t="s">
        <v>814</v>
      </c>
      <c r="B146" s="102" t="s">
        <v>801</v>
      </c>
      <c r="C146" s="100" t="s">
        <v>625</v>
      </c>
    </row>
    <row r="147" customFormat="false" ht="12.75" hidden="false" customHeight="false" outlineLevel="0" collapsed="false">
      <c r="A147" s="112" t="s">
        <v>815</v>
      </c>
      <c r="B147" s="102" t="s">
        <v>816</v>
      </c>
      <c r="C147" s="112" t="s">
        <v>625</v>
      </c>
    </row>
    <row r="148" customFormat="false" ht="12.75" hidden="false" customHeight="false" outlineLevel="0" collapsed="false">
      <c r="A148" s="112"/>
      <c r="B148" s="108" t="s">
        <v>661</v>
      </c>
      <c r="C148" s="112"/>
    </row>
    <row r="149" customFormat="false" ht="12.75" hidden="false" customHeight="false" outlineLevel="0" collapsed="false">
      <c r="A149" s="112" t="s">
        <v>817</v>
      </c>
      <c r="B149" s="102" t="s">
        <v>805</v>
      </c>
      <c r="C149" s="112" t="s">
        <v>625</v>
      </c>
    </row>
    <row r="150" customFormat="false" ht="12.75" hidden="false" customHeight="false" outlineLevel="0" collapsed="false">
      <c r="A150" s="112"/>
      <c r="B150" s="108" t="s">
        <v>734</v>
      </c>
      <c r="C150" s="112"/>
    </row>
    <row r="151" customFormat="false" ht="12.75" hidden="false" customHeight="false" outlineLevel="0" collapsed="false">
      <c r="A151" s="112" t="s">
        <v>818</v>
      </c>
      <c r="B151" s="102" t="s">
        <v>807</v>
      </c>
      <c r="C151" s="112" t="s">
        <v>625</v>
      </c>
    </row>
    <row r="152" customFormat="false" ht="12.75" hidden="false" customHeight="false" outlineLevel="0" collapsed="false">
      <c r="A152" s="112"/>
      <c r="B152" s="105" t="s">
        <v>736</v>
      </c>
      <c r="C152" s="112"/>
    </row>
    <row r="153" customFormat="false" ht="12.75" hidden="false" customHeight="false" outlineLevel="0" collapsed="false">
      <c r="A153" s="112"/>
      <c r="B153" s="108" t="s">
        <v>661</v>
      </c>
      <c r="C153" s="112"/>
    </row>
    <row r="154" customFormat="false" ht="12.75" hidden="false" customHeight="false" outlineLevel="0" collapsed="false">
      <c r="A154" s="112" t="s">
        <v>819</v>
      </c>
      <c r="B154" s="102" t="s">
        <v>809</v>
      </c>
      <c r="C154" s="112" t="s">
        <v>625</v>
      </c>
    </row>
    <row r="155" customFormat="false" ht="12.75" hidden="false" customHeight="false" outlineLevel="0" collapsed="false">
      <c r="A155" s="112"/>
      <c r="B155" s="108" t="s">
        <v>734</v>
      </c>
      <c r="C155" s="112"/>
    </row>
    <row r="156" customFormat="false" ht="12.75" hidden="false" customHeight="false" outlineLevel="0" collapsed="false">
      <c r="A156" s="112" t="s">
        <v>820</v>
      </c>
      <c r="B156" s="102" t="s">
        <v>811</v>
      </c>
      <c r="C156" s="112" t="s">
        <v>625</v>
      </c>
    </row>
    <row r="157" customFormat="false" ht="12.75" hidden="false" customHeight="false" outlineLevel="0" collapsed="false">
      <c r="A157" s="112"/>
      <c r="B157" s="105" t="s">
        <v>736</v>
      </c>
      <c r="C157" s="112"/>
    </row>
    <row r="158" customFormat="false" ht="12.75" hidden="false" customHeight="false" outlineLevel="0" collapsed="false">
      <c r="A158" s="112"/>
      <c r="B158" s="108" t="s">
        <v>661</v>
      </c>
      <c r="C158" s="112"/>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3" width="46.7"/>
    <col collapsed="false" customWidth="true" hidden="false" outlineLevel="0" max="2" min="2" style="433" width="14.85"/>
    <col collapsed="false" customWidth="true" hidden="false" outlineLevel="0" max="7" min="3" style="383" width="14.85"/>
    <col collapsed="false" customWidth="false" hidden="false" outlineLevel="0" max="257" min="8" style="223" width="11.42"/>
  </cols>
  <sheetData>
    <row r="1" s="440" customFormat="true" ht="19.5" hidden="false" customHeight="true" outlineLevel="0" collapsed="false">
      <c r="A1" s="224" t="s">
        <v>2115</v>
      </c>
      <c r="B1" s="224"/>
      <c r="C1" s="224"/>
      <c r="D1" s="224"/>
      <c r="E1" s="224"/>
      <c r="F1" s="224"/>
      <c r="G1" s="224"/>
    </row>
    <row r="2" s="440" customFormat="true" ht="19.5" hidden="false" customHeight="true" outlineLevel="0" collapsed="false">
      <c r="A2" s="450" t="s">
        <v>2116</v>
      </c>
      <c r="B2" s="450"/>
      <c r="C2" s="450"/>
      <c r="D2" s="450"/>
      <c r="E2" s="450"/>
      <c r="F2" s="450"/>
      <c r="G2" s="450"/>
    </row>
    <row r="3" customFormat="false" ht="19.5" hidden="false" customHeight="true" outlineLevel="0" collapsed="false">
      <c r="A3" s="451"/>
      <c r="B3" s="451"/>
      <c r="C3" s="451"/>
      <c r="D3" s="451"/>
      <c r="E3" s="451"/>
      <c r="F3" s="451"/>
      <c r="G3" s="451"/>
    </row>
    <row r="4" customFormat="false" ht="12.75" hidden="false" customHeight="false" outlineLevel="0" collapsed="false">
      <c r="A4" s="296" t="s">
        <v>1228</v>
      </c>
      <c r="B4" s="199" t="s">
        <v>2089</v>
      </c>
      <c r="C4" s="199"/>
      <c r="D4" s="199"/>
      <c r="E4" s="199"/>
      <c r="F4" s="199"/>
      <c r="G4" s="199"/>
    </row>
    <row r="5" customFormat="false" ht="12.75" hidden="false" customHeight="false" outlineLevel="0" collapsed="false">
      <c r="A5" s="296"/>
      <c r="B5" s="452" t="s">
        <v>135</v>
      </c>
      <c r="C5" s="199" t="s">
        <v>2102</v>
      </c>
      <c r="D5" s="199"/>
      <c r="E5" s="199"/>
      <c r="F5" s="199"/>
      <c r="G5" s="199"/>
    </row>
    <row r="6" customFormat="false" ht="12.75" hidden="false" customHeight="false" outlineLevel="0" collapsed="false">
      <c r="A6" s="296"/>
      <c r="B6" s="452"/>
      <c r="C6" s="198" t="s">
        <v>2091</v>
      </c>
      <c r="D6" s="319" t="s">
        <v>2092</v>
      </c>
      <c r="E6" s="319" t="s">
        <v>2093</v>
      </c>
      <c r="F6" s="453" t="s">
        <v>2094</v>
      </c>
      <c r="G6" s="199" t="s">
        <v>2095</v>
      </c>
    </row>
    <row r="7" customFormat="false" ht="12.75" hidden="false" customHeight="false" outlineLevel="0" collapsed="false">
      <c r="A7" s="290"/>
      <c r="B7" s="454"/>
      <c r="C7" s="455"/>
      <c r="D7" s="455"/>
      <c r="E7" s="456"/>
      <c r="G7" s="455"/>
    </row>
    <row r="8" customFormat="false" ht="12.75" hidden="false" customHeight="false" outlineLevel="0" collapsed="false">
      <c r="A8" s="213" t="s">
        <v>2096</v>
      </c>
      <c r="B8" s="445" t="n">
        <v>514694978</v>
      </c>
      <c r="C8" s="445" t="n">
        <v>23361314</v>
      </c>
      <c r="D8" s="445" t="n">
        <v>14867255</v>
      </c>
      <c r="E8" s="445" t="n">
        <v>348736238</v>
      </c>
      <c r="F8" s="445" t="n">
        <v>7119751</v>
      </c>
      <c r="G8" s="445" t="n">
        <v>11406278</v>
      </c>
    </row>
    <row r="9" customFormat="false" ht="12.75" hidden="false" customHeight="false" outlineLevel="0" collapsed="false">
      <c r="A9" s="457" t="s">
        <v>1246</v>
      </c>
      <c r="B9" s="458" t="n">
        <v>38310715</v>
      </c>
      <c r="C9" s="203" t="n">
        <v>810956</v>
      </c>
      <c r="D9" s="203" t="n">
        <v>2042794</v>
      </c>
      <c r="E9" s="203" t="n">
        <v>26592418</v>
      </c>
      <c r="F9" s="203" t="n">
        <v>92182</v>
      </c>
      <c r="G9" s="203" t="n">
        <v>2548758</v>
      </c>
    </row>
    <row r="10" customFormat="false" ht="12.75" hidden="false" customHeight="false" outlineLevel="0" collapsed="false">
      <c r="A10" s="457" t="s">
        <v>1298</v>
      </c>
      <c r="B10" s="458" t="n">
        <v>2112792</v>
      </c>
      <c r="C10" s="203" t="n">
        <v>28788</v>
      </c>
      <c r="D10" s="203" t="n">
        <v>45702</v>
      </c>
      <c r="E10" s="203" t="n">
        <v>1675891</v>
      </c>
      <c r="F10" s="203" t="n">
        <v>24586</v>
      </c>
      <c r="G10" s="203" t="n">
        <v>28788</v>
      </c>
    </row>
    <row r="11" customFormat="false" ht="12.75" hidden="false" customHeight="false" outlineLevel="0" collapsed="false">
      <c r="A11" s="457" t="s">
        <v>1259</v>
      </c>
      <c r="B11" s="458" t="n">
        <v>12247483</v>
      </c>
      <c r="C11" s="203" t="n">
        <v>513974</v>
      </c>
      <c r="D11" s="203" t="n">
        <v>265661</v>
      </c>
      <c r="E11" s="203" t="n">
        <v>7351387</v>
      </c>
      <c r="F11" s="203" t="n">
        <v>117476</v>
      </c>
      <c r="G11" s="203" t="n">
        <v>133407</v>
      </c>
    </row>
    <row r="12" customFormat="false" ht="12.75" hidden="false" customHeight="false" outlineLevel="0" collapsed="false">
      <c r="A12" s="457" t="s">
        <v>1279</v>
      </c>
      <c r="B12" s="458" t="n">
        <v>547349</v>
      </c>
      <c r="C12" s="203" t="n">
        <v>66640</v>
      </c>
      <c r="D12" s="203" t="n">
        <v>6937</v>
      </c>
      <c r="E12" s="203" t="n">
        <v>333488</v>
      </c>
      <c r="F12" s="203" t="n">
        <v>7781</v>
      </c>
      <c r="G12" s="203" t="s">
        <v>1193</v>
      </c>
    </row>
    <row r="13" customFormat="false" ht="12.75" hidden="false" customHeight="false" outlineLevel="0" collapsed="false">
      <c r="A13" s="457" t="s">
        <v>1271</v>
      </c>
      <c r="B13" s="458" t="n">
        <v>6634959</v>
      </c>
      <c r="C13" s="203" t="n">
        <v>1768279</v>
      </c>
      <c r="D13" s="203" t="n">
        <v>55034</v>
      </c>
      <c r="E13" s="203" t="n">
        <v>3460934</v>
      </c>
      <c r="F13" s="203" t="n">
        <v>181278</v>
      </c>
      <c r="G13" s="203" t="n">
        <v>4725</v>
      </c>
    </row>
    <row r="14" customFormat="false" ht="12.75" hidden="false" customHeight="false" outlineLevel="0" collapsed="false">
      <c r="A14" s="457" t="s">
        <v>1235</v>
      </c>
      <c r="B14" s="458" t="n">
        <v>65718979</v>
      </c>
      <c r="C14" s="203" t="n">
        <v>1476868</v>
      </c>
      <c r="D14" s="203" t="n">
        <v>1047940</v>
      </c>
      <c r="E14" s="203" t="n">
        <v>42056975</v>
      </c>
      <c r="F14" s="203" t="n">
        <v>1021352</v>
      </c>
      <c r="G14" s="203" t="n">
        <v>917983</v>
      </c>
    </row>
    <row r="15" customFormat="false" ht="12.75" hidden="false" customHeight="false" outlineLevel="0" collapsed="false">
      <c r="A15" s="457" t="s">
        <v>1265</v>
      </c>
      <c r="B15" s="458" t="n">
        <v>1961893</v>
      </c>
      <c r="C15" s="203" t="n">
        <v>48883</v>
      </c>
      <c r="D15" s="203" t="n">
        <v>10423</v>
      </c>
      <c r="E15" s="203" t="n">
        <v>1432229</v>
      </c>
      <c r="F15" s="203" t="n">
        <v>34456</v>
      </c>
      <c r="G15" s="203" t="n">
        <v>9141</v>
      </c>
    </row>
    <row r="16" customFormat="false" ht="12.75" hidden="false" customHeight="false" outlineLevel="0" collapsed="false">
      <c r="A16" s="457" t="s">
        <v>1262</v>
      </c>
      <c r="B16" s="458" t="n">
        <v>12227178</v>
      </c>
      <c r="C16" s="203" t="n">
        <v>351796</v>
      </c>
      <c r="D16" s="203" t="n">
        <v>5430</v>
      </c>
      <c r="E16" s="203" t="n">
        <v>10443936</v>
      </c>
      <c r="F16" s="203" t="n">
        <v>146118</v>
      </c>
      <c r="G16" s="203" t="s">
        <v>1193</v>
      </c>
    </row>
    <row r="17" customFormat="false" ht="12.75" hidden="false" customHeight="false" outlineLevel="0" collapsed="false">
      <c r="A17" s="457" t="s">
        <v>1240</v>
      </c>
      <c r="B17" s="458" t="n">
        <v>48250699</v>
      </c>
      <c r="C17" s="203" t="n">
        <v>222869</v>
      </c>
      <c r="D17" s="203" t="n">
        <v>296053</v>
      </c>
      <c r="E17" s="203" t="n">
        <v>37289271</v>
      </c>
      <c r="F17" s="203" t="n">
        <v>352043</v>
      </c>
      <c r="G17" s="203" t="n">
        <v>37488</v>
      </c>
    </row>
    <row r="18" customFormat="false" ht="12.75" hidden="false" customHeight="false" outlineLevel="0" collapsed="false">
      <c r="A18" s="457" t="s">
        <v>1295</v>
      </c>
      <c r="B18" s="458" t="n">
        <v>668887</v>
      </c>
      <c r="C18" s="203" t="n">
        <v>70099</v>
      </c>
      <c r="D18" s="203" t="n">
        <v>12703</v>
      </c>
      <c r="E18" s="203" t="n">
        <v>393014</v>
      </c>
      <c r="F18" s="203" t="n">
        <v>2581</v>
      </c>
      <c r="G18" s="203" t="n">
        <v>20065</v>
      </c>
    </row>
    <row r="19" customFormat="false" ht="12.75" hidden="false" customHeight="false" outlineLevel="0" collapsed="false">
      <c r="A19" s="457" t="s">
        <v>1297</v>
      </c>
      <c r="B19" s="458" t="n">
        <v>1680735</v>
      </c>
      <c r="C19" s="203" t="n">
        <v>230585</v>
      </c>
      <c r="D19" s="203" t="n">
        <v>2189</v>
      </c>
      <c r="E19" s="203" t="n">
        <v>908904</v>
      </c>
      <c r="F19" s="203" t="n">
        <v>2958</v>
      </c>
      <c r="G19" s="203" t="n">
        <v>80665</v>
      </c>
    </row>
    <row r="20" customFormat="false" ht="12.75" hidden="false" customHeight="false" outlineLevel="0" collapsed="false">
      <c r="A20" s="457" t="s">
        <v>1260</v>
      </c>
      <c r="B20" s="458" t="n">
        <v>2997009</v>
      </c>
      <c r="C20" s="203" t="n">
        <v>4</v>
      </c>
      <c r="D20" s="203" t="n">
        <v>103928</v>
      </c>
      <c r="E20" s="203" t="n">
        <v>2122819</v>
      </c>
      <c r="F20" s="203" t="n">
        <v>9968</v>
      </c>
      <c r="G20" s="203" t="n">
        <v>1961</v>
      </c>
    </row>
    <row r="21" customFormat="false" ht="12.75" hidden="false" customHeight="false" outlineLevel="0" collapsed="false">
      <c r="A21" s="457" t="s">
        <v>1351</v>
      </c>
      <c r="B21" s="458" t="n">
        <v>422472</v>
      </c>
      <c r="C21" s="203" t="n">
        <v>46055</v>
      </c>
      <c r="D21" s="203" t="s">
        <v>1193</v>
      </c>
      <c r="E21" s="203" t="n">
        <v>195093</v>
      </c>
      <c r="F21" s="203" t="n">
        <v>26771</v>
      </c>
      <c r="G21" s="203" t="s">
        <v>1193</v>
      </c>
    </row>
    <row r="22" customFormat="false" ht="12.75" hidden="false" customHeight="false" outlineLevel="0" collapsed="false">
      <c r="A22" s="457" t="s">
        <v>1236</v>
      </c>
      <c r="B22" s="458" t="n">
        <v>82089182</v>
      </c>
      <c r="C22" s="203" t="n">
        <v>6983924</v>
      </c>
      <c r="D22" s="203" t="n">
        <v>1298361</v>
      </c>
      <c r="E22" s="203" t="n">
        <v>46193997</v>
      </c>
      <c r="F22" s="203" t="n">
        <v>512541</v>
      </c>
      <c r="G22" s="203" t="n">
        <v>6292596</v>
      </c>
    </row>
    <row r="23" customFormat="false" ht="12.75" hidden="false" customHeight="false" outlineLevel="0" collapsed="false">
      <c r="A23" s="457" t="s">
        <v>1241</v>
      </c>
      <c r="B23" s="458" t="n">
        <v>37384531</v>
      </c>
      <c r="C23" s="203" t="n">
        <v>480</v>
      </c>
      <c r="D23" s="203" t="n">
        <v>1631152</v>
      </c>
      <c r="E23" s="203" t="n">
        <v>27332882</v>
      </c>
      <c r="F23" s="203" t="n">
        <v>89612</v>
      </c>
      <c r="G23" s="203" t="n">
        <v>98034</v>
      </c>
    </row>
    <row r="24" customFormat="false" ht="12.75" hidden="false" customHeight="false" outlineLevel="0" collapsed="false">
      <c r="A24" s="457" t="s">
        <v>1244</v>
      </c>
      <c r="B24" s="458" t="n">
        <v>32400006</v>
      </c>
      <c r="C24" s="203" t="n">
        <v>378634</v>
      </c>
      <c r="D24" s="203" t="n">
        <v>1092160</v>
      </c>
      <c r="E24" s="203" t="n">
        <v>23954154</v>
      </c>
      <c r="F24" s="203" t="n">
        <v>89435</v>
      </c>
      <c r="G24" s="203" t="n">
        <v>83341</v>
      </c>
    </row>
    <row r="25" customFormat="false" ht="12.75" hidden="false" customHeight="false" outlineLevel="0" collapsed="false">
      <c r="A25" s="457" t="s">
        <v>1269</v>
      </c>
      <c r="B25" s="458" t="n">
        <v>4676921</v>
      </c>
      <c r="C25" s="203" t="n">
        <v>299317</v>
      </c>
      <c r="D25" s="203" t="n">
        <v>19273</v>
      </c>
      <c r="E25" s="203" t="n">
        <v>3571388</v>
      </c>
      <c r="F25" s="203" t="n">
        <v>36027</v>
      </c>
      <c r="G25" s="203" t="n">
        <v>11461</v>
      </c>
    </row>
    <row r="26" customFormat="false" ht="12.75" hidden="false" customHeight="false" outlineLevel="0" collapsed="false">
      <c r="A26" s="457" t="s">
        <v>1268</v>
      </c>
      <c r="B26" s="458" t="n">
        <v>8402803</v>
      </c>
      <c r="C26" s="203" t="n">
        <v>320062</v>
      </c>
      <c r="D26" s="203" t="n">
        <v>94588</v>
      </c>
      <c r="E26" s="203" t="n">
        <v>6598381</v>
      </c>
      <c r="F26" s="203" t="n">
        <v>35748</v>
      </c>
      <c r="G26" s="203" t="n">
        <v>65374</v>
      </c>
    </row>
    <row r="27" customFormat="false" ht="12.75" hidden="false" customHeight="false" outlineLevel="0" collapsed="false">
      <c r="A27" s="457" t="s">
        <v>1249</v>
      </c>
      <c r="B27" s="458" t="n">
        <v>14134564</v>
      </c>
      <c r="C27" s="203" t="n">
        <v>2836993</v>
      </c>
      <c r="D27" s="203" t="n">
        <v>227070</v>
      </c>
      <c r="E27" s="203" t="n">
        <v>8401434</v>
      </c>
      <c r="F27" s="203" t="n">
        <v>230519</v>
      </c>
      <c r="G27" s="203" t="n">
        <v>2936</v>
      </c>
    </row>
    <row r="28" customFormat="false" ht="12.75" hidden="false" customHeight="false" outlineLevel="0" collapsed="false">
      <c r="A28" s="457" t="s">
        <v>1266</v>
      </c>
      <c r="B28" s="458" t="n">
        <v>10792815</v>
      </c>
      <c r="C28" s="203" t="n">
        <v>673</v>
      </c>
      <c r="D28" s="203" t="n">
        <v>340206</v>
      </c>
      <c r="E28" s="203" t="n">
        <v>7744878</v>
      </c>
      <c r="F28" s="203" t="n">
        <v>19973</v>
      </c>
      <c r="G28" s="203" t="n">
        <v>47841</v>
      </c>
    </row>
    <row r="29" customFormat="false" ht="12.75" hidden="false" customHeight="false" outlineLevel="0" collapsed="false">
      <c r="A29" s="457" t="s">
        <v>1280</v>
      </c>
      <c r="B29" s="458" t="n">
        <v>4465013</v>
      </c>
      <c r="C29" s="203" t="n">
        <v>167285</v>
      </c>
      <c r="D29" s="203" t="n">
        <v>47063</v>
      </c>
      <c r="E29" s="203" t="n">
        <v>3467976</v>
      </c>
      <c r="F29" s="203" t="n">
        <v>6969</v>
      </c>
      <c r="G29" s="203" t="n">
        <v>109</v>
      </c>
    </row>
    <row r="30" customFormat="false" ht="12.75" hidden="false" customHeight="false" outlineLevel="0" collapsed="false">
      <c r="A30" s="457" t="s">
        <v>1242</v>
      </c>
      <c r="B30" s="458" t="n">
        <v>22494036</v>
      </c>
      <c r="C30" s="203" t="n">
        <v>996890</v>
      </c>
      <c r="D30" s="203" t="n">
        <v>990079</v>
      </c>
      <c r="E30" s="203" t="n">
        <v>16488969</v>
      </c>
      <c r="F30" s="203" t="n">
        <v>277740</v>
      </c>
      <c r="G30" s="203" t="n">
        <v>27175</v>
      </c>
    </row>
    <row r="31" customFormat="false" ht="12.75" hidden="false" customHeight="false" outlineLevel="0" collapsed="false">
      <c r="A31" s="457" t="s">
        <v>1979</v>
      </c>
      <c r="B31" s="458" t="n">
        <v>32948947</v>
      </c>
      <c r="C31" s="203" t="n">
        <v>4508</v>
      </c>
      <c r="D31" s="203" t="n">
        <v>2572658</v>
      </c>
      <c r="E31" s="203" t="n">
        <v>24899261</v>
      </c>
      <c r="F31" s="203" t="n">
        <v>75165</v>
      </c>
      <c r="G31" s="203" t="n">
        <v>56537</v>
      </c>
    </row>
    <row r="32" customFormat="false" ht="12.75" hidden="false" customHeight="false" outlineLevel="0" collapsed="false">
      <c r="A32" s="457" t="s">
        <v>1256</v>
      </c>
      <c r="B32" s="458" t="n">
        <v>18217954</v>
      </c>
      <c r="C32" s="203" t="n">
        <v>4106</v>
      </c>
      <c r="D32" s="203" t="n">
        <v>2088500</v>
      </c>
      <c r="E32" s="203" t="n">
        <v>13450320</v>
      </c>
      <c r="F32" s="203" t="n">
        <v>124156</v>
      </c>
      <c r="G32" s="203" t="n">
        <v>139329</v>
      </c>
    </row>
    <row r="33" customFormat="false" ht="12.75" hidden="false" customHeight="false" outlineLevel="0" collapsed="false">
      <c r="A33" s="457" t="s">
        <v>1007</v>
      </c>
      <c r="B33" s="458" t="n">
        <v>44793734</v>
      </c>
      <c r="C33" s="203" t="n">
        <v>5559664</v>
      </c>
      <c r="D33" s="203" t="n">
        <v>172571</v>
      </c>
      <c r="E33" s="203" t="n">
        <v>27404760</v>
      </c>
      <c r="F33" s="203" t="n">
        <v>3549859</v>
      </c>
      <c r="G33" s="203" t="n">
        <v>72059</v>
      </c>
    </row>
    <row r="34" customFormat="false" ht="12.75" hidden="false" customHeight="false" outlineLevel="0" collapsed="false">
      <c r="A34" s="457" t="s">
        <v>1299</v>
      </c>
      <c r="B34" s="458" t="n">
        <v>240628</v>
      </c>
      <c r="C34" s="203" t="n">
        <v>8808</v>
      </c>
      <c r="D34" s="203" t="n">
        <v>600</v>
      </c>
      <c r="E34" s="203" t="n">
        <v>101823</v>
      </c>
      <c r="F34" s="203" t="n">
        <v>4537</v>
      </c>
      <c r="G34" s="203" t="n">
        <v>0</v>
      </c>
    </row>
    <row r="35" customFormat="false" ht="12.75" hidden="false" customHeight="false" outlineLevel="0" collapsed="false">
      <c r="A35" s="457" t="s">
        <v>1336</v>
      </c>
      <c r="B35" s="458" t="n">
        <v>11559</v>
      </c>
      <c r="C35" s="203" t="s">
        <v>1193</v>
      </c>
      <c r="D35" s="203" t="s">
        <v>1193</v>
      </c>
      <c r="E35" s="203" t="n">
        <v>11444</v>
      </c>
      <c r="F35" s="203" t="s">
        <v>1193</v>
      </c>
      <c r="G35" s="203" t="s">
        <v>1193</v>
      </c>
    </row>
    <row r="36" customFormat="false" ht="12.75" hidden="false" customHeight="false" outlineLevel="0" collapsed="false">
      <c r="A36" s="457" t="s">
        <v>1360</v>
      </c>
      <c r="B36" s="458" t="n">
        <v>320</v>
      </c>
      <c r="C36" s="203" t="s">
        <v>1193</v>
      </c>
      <c r="D36" s="203" t="s">
        <v>1193</v>
      </c>
      <c r="E36" s="203" t="n">
        <v>285</v>
      </c>
      <c r="F36" s="203" t="s">
        <v>1193</v>
      </c>
      <c r="G36" s="203" t="s">
        <v>1193</v>
      </c>
    </row>
    <row r="37" customFormat="false" ht="12.75" hidden="false" customHeight="false" outlineLevel="0" collapsed="false">
      <c r="A37" s="457" t="s">
        <v>1277</v>
      </c>
      <c r="B37" s="458" t="n">
        <v>32598</v>
      </c>
      <c r="C37" s="203" t="n">
        <v>9025</v>
      </c>
      <c r="D37" s="203" t="s">
        <v>1193</v>
      </c>
      <c r="E37" s="203" t="n">
        <v>18150</v>
      </c>
      <c r="F37" s="203" t="n">
        <v>0</v>
      </c>
      <c r="G37" s="203" t="n">
        <v>53</v>
      </c>
    </row>
    <row r="38" customFormat="false" ht="12.75" hidden="false" customHeight="false" outlineLevel="0" collapsed="false">
      <c r="A38" s="457" t="s">
        <v>1313</v>
      </c>
      <c r="B38" s="458" t="n">
        <v>35346</v>
      </c>
      <c r="C38" s="203" t="n">
        <v>1841</v>
      </c>
      <c r="D38" s="203" t="n">
        <v>8</v>
      </c>
      <c r="E38" s="203" t="n">
        <v>25035</v>
      </c>
      <c r="F38" s="203" t="n">
        <v>4</v>
      </c>
      <c r="G38" s="203" t="s">
        <v>1193</v>
      </c>
    </row>
    <row r="39" customFormat="false" ht="12.75" hidden="false" customHeight="false" outlineLevel="0" collapsed="false">
      <c r="A39" s="457" t="s">
        <v>1429</v>
      </c>
      <c r="B39" s="458" t="n">
        <v>3553</v>
      </c>
      <c r="C39" s="203" t="n">
        <v>314</v>
      </c>
      <c r="D39" s="203" t="s">
        <v>1193</v>
      </c>
      <c r="E39" s="203" t="n">
        <v>3174</v>
      </c>
      <c r="F39" s="203" t="s">
        <v>1193</v>
      </c>
      <c r="G39" s="203" t="s">
        <v>1193</v>
      </c>
    </row>
    <row r="40" customFormat="false" ht="12.75" hidden="false" customHeight="false" outlineLevel="0" collapsed="false">
      <c r="A40" s="457" t="s">
        <v>1335</v>
      </c>
      <c r="B40" s="458" t="n">
        <v>489</v>
      </c>
      <c r="C40" s="203" t="n">
        <v>489</v>
      </c>
      <c r="D40" s="203" t="s">
        <v>1193</v>
      </c>
      <c r="E40" s="203" t="s">
        <v>1193</v>
      </c>
      <c r="F40" s="203" t="s">
        <v>1193</v>
      </c>
      <c r="G40" s="203" t="s">
        <v>1193</v>
      </c>
    </row>
    <row r="41" customFormat="false" ht="12.75" hidden="false" customHeight="false" outlineLevel="0" collapsed="false">
      <c r="A41" s="457" t="s">
        <v>1331</v>
      </c>
      <c r="B41" s="458" t="n">
        <v>326742</v>
      </c>
      <c r="C41" s="203" t="n">
        <v>12736</v>
      </c>
      <c r="D41" s="203" t="s">
        <v>1193</v>
      </c>
      <c r="E41" s="203" t="n">
        <v>140301</v>
      </c>
      <c r="F41" s="203" t="n">
        <v>2334</v>
      </c>
      <c r="G41" s="203" t="n">
        <v>53337</v>
      </c>
    </row>
    <row r="42" customFormat="false" ht="12.75" hidden="false" customHeight="false" outlineLevel="0" collapsed="false">
      <c r="A42" s="457" t="s">
        <v>2103</v>
      </c>
      <c r="B42" s="458" t="n">
        <v>43</v>
      </c>
      <c r="C42" s="203" t="s">
        <v>1193</v>
      </c>
      <c r="D42" s="203" t="s">
        <v>1193</v>
      </c>
      <c r="E42" s="203" t="n">
        <v>43</v>
      </c>
      <c r="F42" s="203" t="s">
        <v>1193</v>
      </c>
      <c r="G42" s="203" t="s">
        <v>1193</v>
      </c>
    </row>
    <row r="43" customFormat="false" ht="12.75" hidden="false" customHeight="false" outlineLevel="0" collapsed="false">
      <c r="A43" s="457" t="s">
        <v>1278</v>
      </c>
      <c r="B43" s="458" t="n">
        <v>71803</v>
      </c>
      <c r="C43" s="203" t="n">
        <v>48</v>
      </c>
      <c r="D43" s="203" t="n">
        <v>21</v>
      </c>
      <c r="E43" s="203" t="n">
        <v>69015</v>
      </c>
      <c r="F43" s="203" t="n">
        <v>0</v>
      </c>
      <c r="G43" s="203" t="s">
        <v>1193</v>
      </c>
    </row>
    <row r="44" customFormat="false" ht="12.75" hidden="false" customHeight="false" outlineLevel="0" collapsed="false">
      <c r="A44" s="457" t="s">
        <v>1324</v>
      </c>
      <c r="B44" s="458" t="n">
        <v>108011</v>
      </c>
      <c r="C44" s="203" t="n">
        <v>1</v>
      </c>
      <c r="D44" s="203" t="s">
        <v>1193</v>
      </c>
      <c r="E44" s="203" t="n">
        <v>102753</v>
      </c>
      <c r="F44" s="203" t="n">
        <v>61</v>
      </c>
      <c r="G44" s="203" t="s">
        <v>1193</v>
      </c>
    </row>
    <row r="45" customFormat="false" ht="12.75" hidden="false" customHeight="false" outlineLevel="0" collapsed="false">
      <c r="A45" s="457" t="s">
        <v>1980</v>
      </c>
      <c r="B45" s="458" t="n">
        <v>9556</v>
      </c>
      <c r="C45" s="203" t="n">
        <v>311</v>
      </c>
      <c r="D45" s="203" t="n">
        <v>128</v>
      </c>
      <c r="E45" s="203" t="n">
        <v>8040</v>
      </c>
      <c r="F45" s="203" t="s">
        <v>1193</v>
      </c>
      <c r="G45" s="203" t="s">
        <v>1193</v>
      </c>
    </row>
    <row r="46" customFormat="false" ht="12.75" hidden="false" customHeight="false" outlineLevel="0" collapsed="false">
      <c r="A46" s="457" t="s">
        <v>1317</v>
      </c>
      <c r="B46" s="458" t="n">
        <v>10507</v>
      </c>
      <c r="C46" s="203" t="n">
        <v>0</v>
      </c>
      <c r="D46" s="203" t="n">
        <v>26</v>
      </c>
      <c r="E46" s="203" t="n">
        <v>9672</v>
      </c>
      <c r="F46" s="203" t="s">
        <v>1193</v>
      </c>
      <c r="G46" s="203" t="s">
        <v>1193</v>
      </c>
    </row>
    <row r="47" customFormat="false" ht="12.75" hidden="false" customHeight="false" outlineLevel="0" collapsed="false">
      <c r="A47" s="457" t="s">
        <v>2104</v>
      </c>
      <c r="B47" s="458" t="n">
        <v>70</v>
      </c>
      <c r="C47" s="203" t="s">
        <v>1193</v>
      </c>
      <c r="D47" s="203" t="s">
        <v>1193</v>
      </c>
      <c r="E47" s="203" t="n">
        <v>42</v>
      </c>
      <c r="F47" s="203" t="s">
        <v>1193</v>
      </c>
      <c r="G47" s="203" t="s">
        <v>1193</v>
      </c>
    </row>
    <row r="48" customFormat="false" ht="12.75" hidden="false" customHeight="false" outlineLevel="0" collapsed="false">
      <c r="A48" s="457" t="s">
        <v>1254</v>
      </c>
      <c r="B48" s="458" t="n">
        <v>1430442</v>
      </c>
      <c r="C48" s="203" t="n">
        <v>58087</v>
      </c>
      <c r="D48" s="203" t="n">
        <v>44844</v>
      </c>
      <c r="E48" s="203" t="n">
        <v>795453</v>
      </c>
      <c r="F48" s="203" t="n">
        <v>521</v>
      </c>
      <c r="G48" s="203" t="n">
        <v>289723</v>
      </c>
    </row>
    <row r="49" customFormat="false" ht="12.75" hidden="false" customHeight="false" outlineLevel="0" collapsed="false">
      <c r="A49" s="457" t="s">
        <v>1243</v>
      </c>
      <c r="B49" s="458" t="n">
        <v>2516328</v>
      </c>
      <c r="C49" s="203" t="n">
        <v>52409</v>
      </c>
      <c r="D49" s="203" t="n">
        <v>306490</v>
      </c>
      <c r="E49" s="203" t="n">
        <v>819389</v>
      </c>
      <c r="F49" s="203" t="n">
        <v>603</v>
      </c>
      <c r="G49" s="203" t="n">
        <v>296603</v>
      </c>
    </row>
    <row r="50" customFormat="false" ht="12.75" hidden="false" customHeight="false" outlineLevel="0" collapsed="false">
      <c r="A50" s="457" t="s">
        <v>1024</v>
      </c>
      <c r="B50" s="458" t="n">
        <v>608</v>
      </c>
      <c r="C50" s="203" t="s">
        <v>1193</v>
      </c>
      <c r="D50" s="203" t="s">
        <v>1193</v>
      </c>
      <c r="E50" s="203" t="n">
        <v>186</v>
      </c>
      <c r="F50" s="203" t="s">
        <v>1193</v>
      </c>
      <c r="G50" s="203" t="s">
        <v>1193</v>
      </c>
    </row>
    <row r="51" customFormat="false" ht="12.75" hidden="false" customHeight="false" outlineLevel="0" collapsed="false">
      <c r="A51" s="457" t="s">
        <v>1245</v>
      </c>
      <c r="B51" s="458" t="n">
        <v>1638337</v>
      </c>
      <c r="C51" s="203" t="n">
        <v>2923</v>
      </c>
      <c r="D51" s="203" t="n">
        <v>41065</v>
      </c>
      <c r="E51" s="203" t="n">
        <v>1436572</v>
      </c>
      <c r="F51" s="203" t="n">
        <v>43349</v>
      </c>
      <c r="G51" s="203" t="n">
        <v>862</v>
      </c>
    </row>
    <row r="52" customFormat="false" ht="12.75" hidden="false" customHeight="false" outlineLevel="0" collapsed="false">
      <c r="A52" s="457" t="s">
        <v>2105</v>
      </c>
      <c r="B52" s="458" t="n">
        <v>56434</v>
      </c>
      <c r="C52" s="203" t="n">
        <v>1</v>
      </c>
      <c r="D52" s="203" t="s">
        <v>1193</v>
      </c>
      <c r="E52" s="203" t="n">
        <v>40985</v>
      </c>
      <c r="F52" s="203" t="s">
        <v>1193</v>
      </c>
      <c r="G52" s="203" t="n">
        <v>792</v>
      </c>
    </row>
    <row r="53" customFormat="false" ht="12.75" hidden="false" customHeight="false" outlineLevel="0" collapsed="false">
      <c r="A53" s="457" t="s">
        <v>1247</v>
      </c>
      <c r="B53" s="458" t="n">
        <v>1230668</v>
      </c>
      <c r="C53" s="203" t="n">
        <v>14700</v>
      </c>
      <c r="D53" s="203" t="n">
        <v>3292</v>
      </c>
      <c r="E53" s="203" t="n">
        <v>1094131</v>
      </c>
      <c r="F53" s="203" t="n">
        <v>988</v>
      </c>
      <c r="G53" s="203" t="n">
        <v>14935</v>
      </c>
    </row>
    <row r="54" customFormat="false" ht="12.75" hidden="false" customHeight="false" outlineLevel="0" collapsed="false">
      <c r="A54" s="457" t="s">
        <v>1257</v>
      </c>
      <c r="B54" s="458" t="n">
        <v>388127</v>
      </c>
      <c r="C54" s="203" t="n">
        <v>11289</v>
      </c>
      <c r="D54" s="203" t="n">
        <v>2306</v>
      </c>
      <c r="E54" s="203" t="n">
        <v>294877</v>
      </c>
      <c r="F54" s="203" t="n">
        <v>60</v>
      </c>
      <c r="G54" s="203" t="n">
        <v>70200</v>
      </c>
    </row>
    <row r="55" customFormat="false" ht="12.75" hidden="false" customHeight="false" outlineLevel="0" collapsed="false">
      <c r="A55" s="457" t="s">
        <v>1428</v>
      </c>
      <c r="B55" s="458" t="n">
        <v>1153</v>
      </c>
      <c r="C55" s="203" t="s">
        <v>1193</v>
      </c>
      <c r="D55" s="203" t="s">
        <v>1193</v>
      </c>
      <c r="E55" s="203" t="n">
        <v>109</v>
      </c>
      <c r="F55" s="203" t="s">
        <v>1193</v>
      </c>
      <c r="G55" s="203" t="s">
        <v>1193</v>
      </c>
    </row>
    <row r="56" customFormat="false" ht="12.75" hidden="false" customHeight="false" outlineLevel="0" collapsed="false">
      <c r="A56" s="457"/>
      <c r="B56" s="458"/>
      <c r="C56" s="459"/>
      <c r="D56" s="459"/>
      <c r="E56" s="459"/>
      <c r="F56" s="459"/>
      <c r="G56" s="459"/>
    </row>
    <row r="57" customFormat="false" ht="12.75" hidden="false" customHeight="false" outlineLevel="0" collapsed="false">
      <c r="A57" s="411" t="s">
        <v>43</v>
      </c>
      <c r="B57" s="445" t="n">
        <v>2353674</v>
      </c>
      <c r="C57" s="445" t="n">
        <v>39864</v>
      </c>
      <c r="D57" s="445" t="n">
        <v>137880</v>
      </c>
      <c r="E57" s="445" t="n">
        <v>1300808</v>
      </c>
      <c r="F57" s="445" t="n">
        <v>2898</v>
      </c>
      <c r="G57" s="445" t="n">
        <v>644093</v>
      </c>
    </row>
    <row r="58" customFormat="false" ht="12.75" hidden="false" customHeight="false" outlineLevel="0" collapsed="false">
      <c r="A58" s="457" t="s">
        <v>2106</v>
      </c>
      <c r="B58" s="458" t="n">
        <v>105867</v>
      </c>
      <c r="C58" s="459" t="n">
        <v>1469</v>
      </c>
      <c r="D58" s="459" t="s">
        <v>1193</v>
      </c>
      <c r="E58" s="459" t="n">
        <v>88440</v>
      </c>
      <c r="F58" s="459" t="n">
        <v>50</v>
      </c>
      <c r="G58" s="459" t="n">
        <v>1954</v>
      </c>
    </row>
    <row r="59" customFormat="false" ht="12.75" hidden="false" customHeight="false" outlineLevel="0" collapsed="false">
      <c r="A59" s="457" t="s">
        <v>1305</v>
      </c>
      <c r="B59" s="458" t="n">
        <v>11708</v>
      </c>
      <c r="C59" s="459" t="n">
        <v>1261</v>
      </c>
      <c r="D59" s="459" t="s">
        <v>1193</v>
      </c>
      <c r="E59" s="459" t="n">
        <v>9563</v>
      </c>
      <c r="F59" s="459" t="n">
        <v>0</v>
      </c>
      <c r="G59" s="459" t="n">
        <v>836</v>
      </c>
    </row>
    <row r="60" customFormat="false" ht="12.75" hidden="false" customHeight="false" outlineLevel="0" collapsed="false">
      <c r="A60" s="457" t="s">
        <v>1033</v>
      </c>
      <c r="B60" s="458" t="n">
        <v>67</v>
      </c>
      <c r="C60" s="459" t="s">
        <v>1193</v>
      </c>
      <c r="D60" s="459" t="s">
        <v>1193</v>
      </c>
      <c r="E60" s="459" t="s">
        <v>1193</v>
      </c>
      <c r="F60" s="459" t="s">
        <v>1193</v>
      </c>
      <c r="G60" s="459" t="s">
        <v>1193</v>
      </c>
    </row>
    <row r="61" customFormat="false" ht="12.75" hidden="false" customHeight="false" outlineLevel="0" collapsed="false">
      <c r="A61" s="457" t="s">
        <v>1981</v>
      </c>
      <c r="B61" s="458" t="n">
        <v>2742</v>
      </c>
      <c r="C61" s="459" t="s">
        <v>1193</v>
      </c>
      <c r="D61" s="459" t="n">
        <v>2742</v>
      </c>
      <c r="E61" s="459" t="s">
        <v>1193</v>
      </c>
      <c r="F61" s="459" t="s">
        <v>1193</v>
      </c>
      <c r="G61" s="459" t="s">
        <v>1193</v>
      </c>
    </row>
    <row r="62" customFormat="false" ht="12.75" hidden="false" customHeight="false" outlineLevel="0" collapsed="false">
      <c r="A62" s="457" t="s">
        <v>1982</v>
      </c>
      <c r="B62" s="458" t="n">
        <v>2939</v>
      </c>
      <c r="C62" s="459" t="s">
        <v>1193</v>
      </c>
      <c r="D62" s="459" t="n">
        <v>58</v>
      </c>
      <c r="E62" s="459" t="n">
        <v>2414</v>
      </c>
      <c r="F62" s="459" t="s">
        <v>1193</v>
      </c>
      <c r="G62" s="459" t="s">
        <v>1193</v>
      </c>
    </row>
    <row r="63" customFormat="false" ht="12.75" hidden="false" customHeight="false" outlineLevel="0" collapsed="false">
      <c r="A63" s="457" t="s">
        <v>1983</v>
      </c>
      <c r="B63" s="458" t="n">
        <v>4</v>
      </c>
      <c r="C63" s="459" t="s">
        <v>1193</v>
      </c>
      <c r="D63" s="459" t="s">
        <v>1193</v>
      </c>
      <c r="E63" s="459" t="n">
        <v>2</v>
      </c>
      <c r="F63" s="459" t="s">
        <v>1193</v>
      </c>
      <c r="G63" s="459" t="s">
        <v>1193</v>
      </c>
    </row>
    <row r="64" customFormat="false" ht="12.75" hidden="false" customHeight="false" outlineLevel="0" collapsed="false">
      <c r="A64" s="457" t="s">
        <v>1984</v>
      </c>
      <c r="B64" s="458" t="n">
        <v>21</v>
      </c>
      <c r="C64" s="459" t="s">
        <v>1193</v>
      </c>
      <c r="D64" s="459" t="s">
        <v>1193</v>
      </c>
      <c r="E64" s="459" t="s">
        <v>1193</v>
      </c>
      <c r="F64" s="459" t="s">
        <v>1193</v>
      </c>
      <c r="G64" s="459" t="s">
        <v>1193</v>
      </c>
    </row>
    <row r="65" customFormat="false" ht="12.75" hidden="false" customHeight="false" outlineLevel="0" collapsed="false">
      <c r="A65" s="457" t="s">
        <v>1985</v>
      </c>
      <c r="B65" s="458" t="s">
        <v>1193</v>
      </c>
      <c r="C65" s="459" t="s">
        <v>1193</v>
      </c>
      <c r="D65" s="459" t="s">
        <v>1193</v>
      </c>
      <c r="E65" s="459" t="s">
        <v>1193</v>
      </c>
      <c r="F65" s="459" t="s">
        <v>1193</v>
      </c>
      <c r="G65" s="459" t="s">
        <v>1193</v>
      </c>
    </row>
    <row r="66" customFormat="false" ht="12.75" hidden="false" customHeight="false" outlineLevel="0" collapsed="false">
      <c r="A66" s="457" t="s">
        <v>1986</v>
      </c>
      <c r="B66" s="458" t="n">
        <v>1856</v>
      </c>
      <c r="C66" s="459" t="n">
        <v>253</v>
      </c>
      <c r="D66" s="459" t="n">
        <v>254</v>
      </c>
      <c r="E66" s="459" t="n">
        <v>1340</v>
      </c>
      <c r="F66" s="459" t="s">
        <v>1193</v>
      </c>
      <c r="G66" s="459" t="n">
        <v>8</v>
      </c>
    </row>
    <row r="67" customFormat="false" ht="12.75" hidden="false" customHeight="false" outlineLevel="0" collapsed="false">
      <c r="A67" s="457" t="s">
        <v>1040</v>
      </c>
      <c r="B67" s="458" t="n">
        <v>562</v>
      </c>
      <c r="C67" s="459" t="s">
        <v>1193</v>
      </c>
      <c r="D67" s="459" t="s">
        <v>1193</v>
      </c>
      <c r="E67" s="459" t="n">
        <v>562</v>
      </c>
      <c r="F67" s="459" t="s">
        <v>1193</v>
      </c>
      <c r="G67" s="459" t="s">
        <v>1193</v>
      </c>
    </row>
    <row r="68" customFormat="false" ht="12.75" hidden="false" customHeight="false" outlineLevel="0" collapsed="false">
      <c r="A68" s="457" t="s">
        <v>1405</v>
      </c>
      <c r="B68" s="458" t="n">
        <v>701</v>
      </c>
      <c r="C68" s="459" t="s">
        <v>1193</v>
      </c>
      <c r="D68" s="459" t="s">
        <v>1193</v>
      </c>
      <c r="E68" s="459" t="n">
        <v>131</v>
      </c>
      <c r="F68" s="459" t="s">
        <v>1193</v>
      </c>
      <c r="G68" s="459" t="s">
        <v>1193</v>
      </c>
    </row>
    <row r="69" customFormat="false" ht="12.75" hidden="false" customHeight="false" outlineLevel="0" collapsed="false">
      <c r="A69" s="457" t="s">
        <v>1987</v>
      </c>
      <c r="B69" s="458" t="n">
        <v>397705</v>
      </c>
      <c r="C69" s="459" t="n">
        <v>2350</v>
      </c>
      <c r="D69" s="459" t="s">
        <v>1193</v>
      </c>
      <c r="E69" s="459" t="n">
        <v>186871</v>
      </c>
      <c r="F69" s="459" t="s">
        <v>1193</v>
      </c>
      <c r="G69" s="459" t="n">
        <v>204478</v>
      </c>
    </row>
    <row r="70" customFormat="false" ht="12.75" hidden="false" customHeight="false" outlineLevel="0" collapsed="false">
      <c r="A70" s="457" t="s">
        <v>1988</v>
      </c>
      <c r="B70" s="458" t="s">
        <v>1193</v>
      </c>
      <c r="C70" s="459" t="s">
        <v>1193</v>
      </c>
      <c r="D70" s="459" t="s">
        <v>1193</v>
      </c>
      <c r="E70" s="459" t="s">
        <v>1193</v>
      </c>
      <c r="F70" s="459" t="s">
        <v>1193</v>
      </c>
      <c r="G70" s="459" t="s">
        <v>1193</v>
      </c>
    </row>
    <row r="71" customFormat="false" ht="12.75" hidden="false" customHeight="false" outlineLevel="0" collapsed="false">
      <c r="A71" s="457" t="s">
        <v>1044</v>
      </c>
      <c r="B71" s="458" t="n">
        <v>26</v>
      </c>
      <c r="C71" s="459" t="s">
        <v>1193</v>
      </c>
      <c r="D71" s="459" t="s">
        <v>1193</v>
      </c>
      <c r="E71" s="459" t="s">
        <v>1193</v>
      </c>
      <c r="F71" s="459" t="s">
        <v>1193</v>
      </c>
      <c r="G71" s="459" t="s">
        <v>1193</v>
      </c>
    </row>
    <row r="72" customFormat="false" ht="12.75" hidden="false" customHeight="false" outlineLevel="0" collapsed="false">
      <c r="A72" s="457" t="s">
        <v>1045</v>
      </c>
      <c r="B72" s="458" t="n">
        <v>1518</v>
      </c>
      <c r="C72" s="459" t="s">
        <v>1193</v>
      </c>
      <c r="D72" s="459" t="s">
        <v>1193</v>
      </c>
      <c r="E72" s="459" t="n">
        <v>552</v>
      </c>
      <c r="F72" s="459" t="s">
        <v>1193</v>
      </c>
      <c r="G72" s="459" t="s">
        <v>1193</v>
      </c>
    </row>
    <row r="73" customFormat="false" ht="12.75" hidden="false" customHeight="false" outlineLevel="0" collapsed="false">
      <c r="A73" s="457" t="s">
        <v>1989</v>
      </c>
      <c r="B73" s="458" t="n">
        <v>116</v>
      </c>
      <c r="C73" s="459" t="s">
        <v>1193</v>
      </c>
      <c r="D73" s="459" t="s">
        <v>1193</v>
      </c>
      <c r="E73" s="459" t="n">
        <v>61</v>
      </c>
      <c r="F73" s="459" t="s">
        <v>1193</v>
      </c>
      <c r="G73" s="459" t="s">
        <v>1193</v>
      </c>
    </row>
    <row r="74" customFormat="false" ht="12.75" hidden="false" customHeight="false" outlineLevel="0" collapsed="false">
      <c r="A74" s="457" t="s">
        <v>1047</v>
      </c>
      <c r="B74" s="458" t="n">
        <v>16127</v>
      </c>
      <c r="C74" s="459" t="n">
        <v>14</v>
      </c>
      <c r="D74" s="459" t="s">
        <v>1193</v>
      </c>
      <c r="E74" s="459" t="n">
        <v>14832</v>
      </c>
      <c r="F74" s="459" t="s">
        <v>1193</v>
      </c>
      <c r="G74" s="459" t="n">
        <v>2</v>
      </c>
    </row>
    <row r="75" customFormat="false" ht="12.75" hidden="false" customHeight="false" outlineLevel="0" collapsed="false">
      <c r="A75" s="457" t="s">
        <v>1048</v>
      </c>
      <c r="B75" s="458" t="n">
        <v>37</v>
      </c>
      <c r="C75" s="459" t="s">
        <v>1193</v>
      </c>
      <c r="D75" s="459" t="s">
        <v>1193</v>
      </c>
      <c r="E75" s="459" t="n">
        <v>37</v>
      </c>
      <c r="F75" s="459" t="s">
        <v>1193</v>
      </c>
      <c r="G75" s="459" t="s">
        <v>1193</v>
      </c>
    </row>
    <row r="76" customFormat="false" ht="12.75" hidden="false" customHeight="false" outlineLevel="0" collapsed="false">
      <c r="A76" s="457" t="s">
        <v>1990</v>
      </c>
      <c r="B76" s="458" t="s">
        <v>1193</v>
      </c>
      <c r="C76" s="459" t="s">
        <v>1193</v>
      </c>
      <c r="D76" s="459" t="s">
        <v>1193</v>
      </c>
      <c r="E76" s="459" t="s">
        <v>1193</v>
      </c>
      <c r="F76" s="459" t="s">
        <v>1193</v>
      </c>
      <c r="G76" s="459" t="s">
        <v>1193</v>
      </c>
    </row>
    <row r="77" customFormat="false" ht="12.75" hidden="false" customHeight="false" outlineLevel="0" collapsed="false">
      <c r="A77" s="457" t="s">
        <v>1991</v>
      </c>
      <c r="B77" s="458" t="n">
        <v>6621</v>
      </c>
      <c r="C77" s="459" t="s">
        <v>1193</v>
      </c>
      <c r="D77" s="459" t="s">
        <v>1193</v>
      </c>
      <c r="E77" s="459" t="n">
        <v>5377</v>
      </c>
      <c r="F77" s="459" t="s">
        <v>1193</v>
      </c>
      <c r="G77" s="459" t="s">
        <v>1193</v>
      </c>
    </row>
    <row r="78" customFormat="false" ht="12.75" hidden="false" customHeight="false" outlineLevel="0" collapsed="false">
      <c r="A78" s="457" t="s">
        <v>1051</v>
      </c>
      <c r="B78" s="458" t="n">
        <v>46</v>
      </c>
      <c r="C78" s="459" t="n">
        <v>46</v>
      </c>
      <c r="D78" s="459" t="s">
        <v>1193</v>
      </c>
      <c r="E78" s="459" t="s">
        <v>1193</v>
      </c>
      <c r="F78" s="459" t="s">
        <v>1193</v>
      </c>
      <c r="G78" s="459" t="s">
        <v>1193</v>
      </c>
    </row>
    <row r="79" customFormat="false" ht="12.75" hidden="false" customHeight="false" outlineLevel="0" collapsed="false">
      <c r="A79" s="457" t="s">
        <v>1992</v>
      </c>
      <c r="B79" s="458" t="n">
        <v>14396</v>
      </c>
      <c r="C79" s="459" t="n">
        <v>2323</v>
      </c>
      <c r="D79" s="459" t="s">
        <v>1193</v>
      </c>
      <c r="E79" s="459" t="n">
        <v>7423</v>
      </c>
      <c r="F79" s="459" t="s">
        <v>1193</v>
      </c>
      <c r="G79" s="459" t="n">
        <v>3782</v>
      </c>
    </row>
    <row r="80" customFormat="false" ht="12.75" hidden="false" customHeight="false" outlineLevel="0" collapsed="false">
      <c r="A80" s="457" t="s">
        <v>1993</v>
      </c>
      <c r="B80" s="458" t="n">
        <v>1364</v>
      </c>
      <c r="C80" s="459" t="s">
        <v>1193</v>
      </c>
      <c r="D80" s="459" t="n">
        <v>9</v>
      </c>
      <c r="E80" s="459" t="n">
        <v>1209</v>
      </c>
      <c r="F80" s="459" t="s">
        <v>1193</v>
      </c>
      <c r="G80" s="459" t="s">
        <v>1193</v>
      </c>
    </row>
    <row r="81" customFormat="false" ht="12.75" hidden="false" customHeight="false" outlineLevel="0" collapsed="false">
      <c r="A81" s="457" t="s">
        <v>1994</v>
      </c>
      <c r="B81" s="458" t="n">
        <v>1090</v>
      </c>
      <c r="C81" s="459" t="n">
        <v>83</v>
      </c>
      <c r="D81" s="459" t="s">
        <v>1193</v>
      </c>
      <c r="E81" s="459" t="n">
        <v>548</v>
      </c>
      <c r="F81" s="459" t="s">
        <v>1193</v>
      </c>
      <c r="G81" s="459" t="s">
        <v>1193</v>
      </c>
    </row>
    <row r="82" customFormat="false" ht="12.75" hidden="false" customHeight="false" outlineLevel="0" collapsed="false">
      <c r="A82" s="457" t="s">
        <v>1055</v>
      </c>
      <c r="B82" s="458" t="n">
        <v>2184</v>
      </c>
      <c r="C82" s="459" t="s">
        <v>1193</v>
      </c>
      <c r="D82" s="459" t="s">
        <v>1193</v>
      </c>
      <c r="E82" s="459" t="n">
        <v>1354</v>
      </c>
      <c r="F82" s="459" t="s">
        <v>1193</v>
      </c>
      <c r="G82" s="459" t="s">
        <v>1193</v>
      </c>
    </row>
    <row r="83" customFormat="false" ht="12.75" hidden="false" customHeight="false" outlineLevel="0" collapsed="false">
      <c r="A83" s="457" t="s">
        <v>1995</v>
      </c>
      <c r="B83" s="458" t="n">
        <v>267</v>
      </c>
      <c r="C83" s="459" t="s">
        <v>1193</v>
      </c>
      <c r="D83" s="459" t="s">
        <v>1193</v>
      </c>
      <c r="E83" s="459" t="n">
        <v>267</v>
      </c>
      <c r="F83" s="459" t="s">
        <v>1193</v>
      </c>
      <c r="G83" s="459" t="s">
        <v>1193</v>
      </c>
    </row>
    <row r="84" customFormat="false" ht="12.75" hidden="false" customHeight="false" outlineLevel="0" collapsed="false">
      <c r="A84" s="457" t="s">
        <v>1057</v>
      </c>
      <c r="B84" s="458" t="n">
        <v>88</v>
      </c>
      <c r="C84" s="459" t="s">
        <v>1193</v>
      </c>
      <c r="D84" s="459" t="s">
        <v>1193</v>
      </c>
      <c r="E84" s="459" t="s">
        <v>1193</v>
      </c>
      <c r="F84" s="459" t="s">
        <v>1193</v>
      </c>
      <c r="G84" s="459" t="s">
        <v>1193</v>
      </c>
    </row>
    <row r="85" customFormat="false" ht="12.75" hidden="false" customHeight="false" outlineLevel="0" collapsed="false">
      <c r="A85" s="457" t="s">
        <v>1304</v>
      </c>
      <c r="B85" s="458" t="s">
        <v>1193</v>
      </c>
      <c r="C85" s="459" t="s">
        <v>1193</v>
      </c>
      <c r="D85" s="459" t="s">
        <v>1193</v>
      </c>
      <c r="E85" s="459" t="s">
        <v>1193</v>
      </c>
      <c r="F85" s="459" t="s">
        <v>1193</v>
      </c>
      <c r="G85" s="459" t="s">
        <v>1193</v>
      </c>
    </row>
    <row r="86" customFormat="false" ht="12.75" hidden="false" customHeight="false" outlineLevel="0" collapsed="false">
      <c r="A86" s="457" t="s">
        <v>1997</v>
      </c>
      <c r="B86" s="458" t="n">
        <v>10624</v>
      </c>
      <c r="C86" s="459" t="n">
        <v>52</v>
      </c>
      <c r="D86" s="459" t="s">
        <v>1193</v>
      </c>
      <c r="E86" s="459" t="n">
        <v>9968</v>
      </c>
      <c r="F86" s="459" t="s">
        <v>1193</v>
      </c>
      <c r="G86" s="459" t="n">
        <v>4</v>
      </c>
    </row>
    <row r="87" customFormat="false" ht="12.75" hidden="false" customHeight="false" outlineLevel="0" collapsed="false">
      <c r="A87" s="457" t="s">
        <v>1060</v>
      </c>
      <c r="B87" s="458" t="n">
        <v>3770</v>
      </c>
      <c r="C87" s="459" t="n">
        <v>222</v>
      </c>
      <c r="D87" s="459" t="s">
        <v>1193</v>
      </c>
      <c r="E87" s="459" t="n">
        <v>3320</v>
      </c>
      <c r="F87" s="459" t="s">
        <v>1193</v>
      </c>
      <c r="G87" s="459" t="s">
        <v>1193</v>
      </c>
    </row>
    <row r="88" customFormat="false" ht="12.75" hidden="false" customHeight="false" outlineLevel="0" collapsed="false">
      <c r="A88" s="457" t="s">
        <v>1998</v>
      </c>
      <c r="B88" s="458" t="n">
        <v>969</v>
      </c>
      <c r="C88" s="459" t="s">
        <v>1193</v>
      </c>
      <c r="D88" s="459" t="s">
        <v>1193</v>
      </c>
      <c r="E88" s="459" t="n">
        <v>608</v>
      </c>
      <c r="F88" s="459" t="s">
        <v>1193</v>
      </c>
      <c r="G88" s="459" t="s">
        <v>1193</v>
      </c>
    </row>
    <row r="89" customFormat="false" ht="12.75" hidden="false" customHeight="false" outlineLevel="0" collapsed="false">
      <c r="A89" s="457" t="s">
        <v>1286</v>
      </c>
      <c r="B89" s="458" t="n">
        <v>192601</v>
      </c>
      <c r="C89" s="459" t="n">
        <v>5407</v>
      </c>
      <c r="D89" s="459" t="s">
        <v>1193</v>
      </c>
      <c r="E89" s="459" t="n">
        <v>177455</v>
      </c>
      <c r="F89" s="459" t="n">
        <v>314</v>
      </c>
      <c r="G89" s="459" t="n">
        <v>631</v>
      </c>
    </row>
    <row r="90" customFormat="false" ht="12.75" hidden="false" customHeight="false" outlineLevel="0" collapsed="false">
      <c r="A90" s="457" t="s">
        <v>1063</v>
      </c>
      <c r="B90" s="458" t="n">
        <v>96904</v>
      </c>
      <c r="C90" s="459" t="s">
        <v>1193</v>
      </c>
      <c r="D90" s="459" t="s">
        <v>1193</v>
      </c>
      <c r="E90" s="459" t="n">
        <v>22</v>
      </c>
      <c r="F90" s="459" t="s">
        <v>1193</v>
      </c>
      <c r="G90" s="459" t="n">
        <v>96882</v>
      </c>
    </row>
    <row r="91" customFormat="false" ht="12.75" hidden="false" customHeight="false" outlineLevel="0" collapsed="false">
      <c r="A91" s="457" t="s">
        <v>1999</v>
      </c>
      <c r="B91" s="458" t="n">
        <v>7976</v>
      </c>
      <c r="C91" s="459" t="n">
        <v>4</v>
      </c>
      <c r="D91" s="459" t="s">
        <v>1193</v>
      </c>
      <c r="E91" s="459" t="n">
        <v>6180</v>
      </c>
      <c r="F91" s="459" t="n">
        <v>6</v>
      </c>
      <c r="G91" s="459" t="s">
        <v>1193</v>
      </c>
    </row>
    <row r="92" customFormat="false" ht="12.75" hidden="false" customHeight="false" outlineLevel="0" collapsed="false">
      <c r="A92" s="457" t="s">
        <v>2000</v>
      </c>
      <c r="B92" s="458" t="s">
        <v>1193</v>
      </c>
      <c r="C92" s="459" t="s">
        <v>1193</v>
      </c>
      <c r="D92" s="459" t="s">
        <v>1193</v>
      </c>
      <c r="E92" s="459" t="s">
        <v>1193</v>
      </c>
      <c r="F92" s="459" t="s">
        <v>1193</v>
      </c>
      <c r="G92" s="459" t="s">
        <v>1193</v>
      </c>
    </row>
    <row r="93" customFormat="false" ht="12.75" hidden="false" customHeight="false" outlineLevel="0" collapsed="false">
      <c r="A93" s="457" t="s">
        <v>1393</v>
      </c>
      <c r="B93" s="458" t="s">
        <v>1193</v>
      </c>
      <c r="C93" s="459" t="s">
        <v>1193</v>
      </c>
      <c r="D93" s="459" t="s">
        <v>1193</v>
      </c>
      <c r="E93" s="459" t="s">
        <v>1193</v>
      </c>
      <c r="F93" s="459" t="s">
        <v>1193</v>
      </c>
      <c r="G93" s="459" t="s">
        <v>1193</v>
      </c>
    </row>
    <row r="94" customFormat="false" ht="12.75" hidden="false" customHeight="false" outlineLevel="0" collapsed="false">
      <c r="A94" s="457" t="s">
        <v>1067</v>
      </c>
      <c r="B94" s="458" t="n">
        <v>98269</v>
      </c>
      <c r="C94" s="459" t="s">
        <v>1193</v>
      </c>
      <c r="D94" s="459" t="s">
        <v>1193</v>
      </c>
      <c r="E94" s="459" t="n">
        <v>57029</v>
      </c>
      <c r="F94" s="459" t="s">
        <v>1193</v>
      </c>
      <c r="G94" s="459" t="s">
        <v>1193</v>
      </c>
    </row>
    <row r="95" customFormat="false" ht="12.75" hidden="false" customHeight="false" outlineLevel="0" collapsed="false">
      <c r="A95" s="457" t="s">
        <v>1068</v>
      </c>
      <c r="B95" s="458" t="n">
        <v>32385</v>
      </c>
      <c r="C95" s="459" t="n">
        <v>0</v>
      </c>
      <c r="D95" s="459" t="s">
        <v>1193</v>
      </c>
      <c r="E95" s="459" t="n">
        <v>29636</v>
      </c>
      <c r="F95" s="459" t="n">
        <v>397</v>
      </c>
      <c r="G95" s="459" t="s">
        <v>1193</v>
      </c>
    </row>
    <row r="96" customFormat="false" ht="12.75" hidden="false" customHeight="false" outlineLevel="0" collapsed="false">
      <c r="A96" s="457" t="s">
        <v>1069</v>
      </c>
      <c r="B96" s="458" t="n">
        <v>24</v>
      </c>
      <c r="C96" s="459" t="n">
        <v>617</v>
      </c>
      <c r="D96" s="459" t="s">
        <v>1193</v>
      </c>
      <c r="E96" s="459" t="n">
        <v>24</v>
      </c>
      <c r="F96" s="459" t="s">
        <v>1193</v>
      </c>
      <c r="G96" s="459" t="s">
        <v>1193</v>
      </c>
    </row>
    <row r="97" customFormat="false" ht="12.75" hidden="false" customHeight="false" outlineLevel="0" collapsed="false">
      <c r="A97" s="457" t="s">
        <v>2001</v>
      </c>
      <c r="B97" s="458" t="n">
        <v>34529</v>
      </c>
      <c r="C97" s="459" t="s">
        <v>1193</v>
      </c>
      <c r="D97" s="459" t="s">
        <v>1193</v>
      </c>
      <c r="E97" s="459" t="n">
        <v>33732</v>
      </c>
      <c r="F97" s="459" t="s">
        <v>1193</v>
      </c>
      <c r="G97" s="459" t="s">
        <v>1193</v>
      </c>
    </row>
    <row r="98" customFormat="false" ht="12.75" hidden="false" customHeight="false" outlineLevel="0" collapsed="false">
      <c r="A98" s="457" t="s">
        <v>1391</v>
      </c>
      <c r="B98" s="458" t="n">
        <v>1004</v>
      </c>
      <c r="C98" s="459" t="s">
        <v>1193</v>
      </c>
      <c r="D98" s="459" t="s">
        <v>1193</v>
      </c>
      <c r="E98" s="459" t="n">
        <v>1004</v>
      </c>
      <c r="F98" s="459" t="s">
        <v>1193</v>
      </c>
      <c r="G98" s="459" t="s">
        <v>1193</v>
      </c>
    </row>
    <row r="99" customFormat="false" ht="12.75" hidden="false" customHeight="false" outlineLevel="0" collapsed="false">
      <c r="A99" s="457" t="s">
        <v>2002</v>
      </c>
      <c r="B99" s="458" t="n">
        <v>980</v>
      </c>
      <c r="C99" s="459" t="s">
        <v>1193</v>
      </c>
      <c r="D99" s="459" t="s">
        <v>1193</v>
      </c>
      <c r="E99" s="459" t="n">
        <v>868</v>
      </c>
      <c r="F99" s="459" t="s">
        <v>1193</v>
      </c>
      <c r="G99" s="459" t="s">
        <v>1193</v>
      </c>
    </row>
    <row r="100" customFormat="false" ht="12.75" hidden="false" customHeight="false" outlineLevel="0" collapsed="false">
      <c r="A100" s="457" t="s">
        <v>2107</v>
      </c>
      <c r="B100" s="458" t="n">
        <v>285</v>
      </c>
      <c r="C100" s="459" t="s">
        <v>1193</v>
      </c>
      <c r="D100" s="459" t="s">
        <v>1193</v>
      </c>
      <c r="E100" s="459" t="n">
        <v>285</v>
      </c>
      <c r="F100" s="459" t="s">
        <v>1193</v>
      </c>
      <c r="G100" s="459" t="s">
        <v>1193</v>
      </c>
    </row>
    <row r="101" customFormat="false" ht="12.75" hidden="false" customHeight="false" outlineLevel="0" collapsed="false">
      <c r="A101" s="457" t="s">
        <v>2004</v>
      </c>
      <c r="B101" s="458" t="n">
        <v>2603</v>
      </c>
      <c r="C101" s="459" t="s">
        <v>1193</v>
      </c>
      <c r="D101" s="459" t="s">
        <v>1193</v>
      </c>
      <c r="E101" s="459" t="n">
        <v>2194</v>
      </c>
      <c r="F101" s="459" t="s">
        <v>1193</v>
      </c>
      <c r="G101" s="459" t="n">
        <v>42</v>
      </c>
    </row>
    <row r="102" customFormat="false" ht="12.75" hidden="false" customHeight="false" outlineLevel="0" collapsed="false">
      <c r="A102" s="457" t="s">
        <v>2005</v>
      </c>
      <c r="B102" s="458" t="n">
        <v>793</v>
      </c>
      <c r="C102" s="459" t="n">
        <v>600</v>
      </c>
      <c r="D102" s="459" t="s">
        <v>1193</v>
      </c>
      <c r="E102" s="459" t="n">
        <v>189</v>
      </c>
      <c r="F102" s="459" t="s">
        <v>1193</v>
      </c>
      <c r="G102" s="459" t="s">
        <v>1193</v>
      </c>
    </row>
    <row r="103" customFormat="false" ht="12.75" hidden="false" customHeight="false" outlineLevel="0" collapsed="false">
      <c r="A103" s="457" t="s">
        <v>2006</v>
      </c>
      <c r="B103" s="458" t="n">
        <v>10290</v>
      </c>
      <c r="C103" s="459" t="s">
        <v>1193</v>
      </c>
      <c r="D103" s="459" t="s">
        <v>1193</v>
      </c>
      <c r="E103" s="459" t="n">
        <v>10217</v>
      </c>
      <c r="F103" s="459" t="s">
        <v>1193</v>
      </c>
      <c r="G103" s="459" t="s">
        <v>1193</v>
      </c>
    </row>
    <row r="104" customFormat="false" ht="12.75" hidden="false" customHeight="false" outlineLevel="0" collapsed="false">
      <c r="A104" s="457" t="s">
        <v>2007</v>
      </c>
      <c r="B104" s="458" t="n">
        <v>3206</v>
      </c>
      <c r="C104" s="459" t="s">
        <v>1193</v>
      </c>
      <c r="D104" s="459" t="s">
        <v>1193</v>
      </c>
      <c r="E104" s="459" t="n">
        <v>2960</v>
      </c>
      <c r="F104" s="459" t="s">
        <v>1193</v>
      </c>
      <c r="G104" s="459" t="n">
        <v>6</v>
      </c>
    </row>
    <row r="105" customFormat="false" ht="12.75" hidden="false" customHeight="false" outlineLevel="0" collapsed="false">
      <c r="A105" s="457" t="s">
        <v>2008</v>
      </c>
      <c r="B105" s="458" t="n">
        <v>1</v>
      </c>
      <c r="C105" s="459" t="s">
        <v>1193</v>
      </c>
      <c r="D105" s="459" t="s">
        <v>1193</v>
      </c>
      <c r="E105" s="459" t="n">
        <v>1</v>
      </c>
      <c r="F105" s="459" t="s">
        <v>1193</v>
      </c>
      <c r="G105" s="459" t="s">
        <v>1193</v>
      </c>
    </row>
    <row r="106" customFormat="false" ht="12.75" hidden="false" customHeight="false" outlineLevel="0" collapsed="false">
      <c r="A106" s="457" t="s">
        <v>1079</v>
      </c>
      <c r="B106" s="458" t="s">
        <v>1193</v>
      </c>
      <c r="C106" s="459" t="s">
        <v>1193</v>
      </c>
      <c r="D106" s="459" t="s">
        <v>1193</v>
      </c>
      <c r="E106" s="459" t="s">
        <v>1193</v>
      </c>
      <c r="F106" s="459" t="s">
        <v>1193</v>
      </c>
      <c r="G106" s="459" t="s">
        <v>1193</v>
      </c>
    </row>
    <row r="107" customFormat="false" ht="12.75" hidden="false" customHeight="false" outlineLevel="0" collapsed="false">
      <c r="A107" s="457" t="s">
        <v>2009</v>
      </c>
      <c r="B107" s="458" t="n">
        <v>1081983</v>
      </c>
      <c r="C107" s="459" t="n">
        <v>19880</v>
      </c>
      <c r="D107" s="459" t="n">
        <v>134572</v>
      </c>
      <c r="E107" s="459" t="n">
        <v>458031</v>
      </c>
      <c r="F107" s="459" t="n">
        <v>2127</v>
      </c>
      <c r="G107" s="459" t="n">
        <v>332534</v>
      </c>
    </row>
    <row r="108" customFormat="false" ht="12.75" hidden="false" customHeight="false" outlineLevel="0" collapsed="false">
      <c r="A108" s="457" t="s">
        <v>2010</v>
      </c>
      <c r="B108" s="458" t="n">
        <v>5932</v>
      </c>
      <c r="C108" s="459" t="n">
        <v>1619</v>
      </c>
      <c r="D108" s="459" t="s">
        <v>1193</v>
      </c>
      <c r="E108" s="459" t="n">
        <v>4310</v>
      </c>
      <c r="F108" s="459" t="s">
        <v>1193</v>
      </c>
      <c r="G108" s="459" t="s">
        <v>1193</v>
      </c>
    </row>
    <row r="109" customFormat="false" ht="12.75" hidden="false" customHeight="false" outlineLevel="0" collapsed="false">
      <c r="A109" s="457" t="s">
        <v>1082</v>
      </c>
      <c r="B109" s="458" t="n">
        <v>427</v>
      </c>
      <c r="C109" s="459" t="s">
        <v>1193</v>
      </c>
      <c r="D109" s="459" t="n">
        <v>5</v>
      </c>
      <c r="E109" s="459" t="n">
        <v>363</v>
      </c>
      <c r="F109" s="459" t="s">
        <v>1193</v>
      </c>
      <c r="G109" s="459" t="s">
        <v>1193</v>
      </c>
    </row>
    <row r="110" customFormat="false" ht="12.75" hidden="false" customHeight="false" outlineLevel="0" collapsed="false">
      <c r="A110" s="457" t="s">
        <v>2108</v>
      </c>
      <c r="B110" s="458" t="n">
        <v>1872</v>
      </c>
      <c r="C110" s="459" t="s">
        <v>1193</v>
      </c>
      <c r="D110" s="459" t="s">
        <v>1193</v>
      </c>
      <c r="E110" s="459" t="n">
        <v>1277</v>
      </c>
      <c r="F110" s="459" t="s">
        <v>1193</v>
      </c>
      <c r="G110" s="459" t="n">
        <v>1</v>
      </c>
    </row>
    <row r="111" customFormat="false" ht="12.75" hidden="false" customHeight="false" outlineLevel="0" collapsed="false">
      <c r="A111" s="457" t="s">
        <v>1084</v>
      </c>
      <c r="B111" s="458" t="n">
        <v>23773</v>
      </c>
      <c r="C111" s="459" t="s">
        <v>1193</v>
      </c>
      <c r="D111" s="459" t="s">
        <v>1193</v>
      </c>
      <c r="E111" s="459" t="n">
        <v>23194</v>
      </c>
      <c r="F111" s="459" t="s">
        <v>1193</v>
      </c>
      <c r="G111" s="459" t="s">
        <v>1193</v>
      </c>
    </row>
    <row r="112" customFormat="false" ht="12.75" hidden="false" customHeight="false" outlineLevel="0" collapsed="false">
      <c r="A112" s="457" t="s">
        <v>2109</v>
      </c>
      <c r="B112" s="458" t="s">
        <v>1193</v>
      </c>
      <c r="C112" s="459" t="s">
        <v>1193</v>
      </c>
      <c r="D112" s="459" t="s">
        <v>1193</v>
      </c>
      <c r="E112" s="459" t="s">
        <v>1193</v>
      </c>
      <c r="F112" s="459" t="s">
        <v>1193</v>
      </c>
      <c r="G112" s="459" t="s">
        <v>1193</v>
      </c>
    </row>
    <row r="113" customFormat="false" ht="12.75" hidden="false" customHeight="false" outlineLevel="0" collapsed="false">
      <c r="A113" s="457" t="s">
        <v>1311</v>
      </c>
      <c r="B113" s="458" t="n">
        <v>170457</v>
      </c>
      <c r="C113" s="459" t="n">
        <v>3664</v>
      </c>
      <c r="D113" s="459" t="n">
        <v>240</v>
      </c>
      <c r="E113" s="459" t="n">
        <v>153214</v>
      </c>
      <c r="F113" s="459" t="n">
        <v>4</v>
      </c>
      <c r="G113" s="459" t="n">
        <v>2932</v>
      </c>
    </row>
    <row r="114" customFormat="false" ht="12.75" hidden="false" customHeight="false" outlineLevel="0" collapsed="false">
      <c r="A114" s="457" t="s">
        <v>2110</v>
      </c>
      <c r="B114" s="458" t="n">
        <v>3656</v>
      </c>
      <c r="C114" s="459" t="s">
        <v>1193</v>
      </c>
      <c r="D114" s="459" t="s">
        <v>1193</v>
      </c>
      <c r="E114" s="459" t="n">
        <v>3445</v>
      </c>
      <c r="F114" s="459" t="s">
        <v>1193</v>
      </c>
      <c r="G114" s="459" t="n">
        <v>1</v>
      </c>
    </row>
    <row r="115" customFormat="false" ht="12.75" hidden="false" customHeight="false" outlineLevel="0" collapsed="false">
      <c r="A115" s="457" t="s">
        <v>2111</v>
      </c>
      <c r="B115" s="458" t="n">
        <v>309</v>
      </c>
      <c r="C115" s="459" t="s">
        <v>1193</v>
      </c>
      <c r="D115" s="459" t="s">
        <v>1193</v>
      </c>
      <c r="E115" s="459" t="n">
        <v>299</v>
      </c>
      <c r="F115" s="459" t="s">
        <v>1193</v>
      </c>
      <c r="G115" s="459" t="s">
        <v>1193</v>
      </c>
    </row>
    <row r="116" customFormat="false" ht="12.75" hidden="false" customHeight="false" outlineLevel="0" collapsed="false">
      <c r="A116" s="204"/>
      <c r="B116" s="458"/>
      <c r="C116" s="459"/>
      <c r="D116" s="459"/>
      <c r="E116" s="459"/>
      <c r="F116" s="459"/>
      <c r="G116" s="459"/>
    </row>
    <row r="117" customFormat="false" ht="12.75" hidden="false" customHeight="false" outlineLevel="0" collapsed="false">
      <c r="A117" s="411" t="s">
        <v>2013</v>
      </c>
      <c r="B117" s="445" t="n">
        <v>21690307</v>
      </c>
      <c r="C117" s="445" t="n">
        <v>490014</v>
      </c>
      <c r="D117" s="445" t="n">
        <v>811396</v>
      </c>
      <c r="E117" s="445" t="n">
        <v>12996436</v>
      </c>
      <c r="F117" s="445" t="n">
        <v>789743</v>
      </c>
      <c r="G117" s="445" t="n">
        <v>4551146</v>
      </c>
    </row>
    <row r="118" customFormat="false" ht="12.75" hidden="false" customHeight="false" outlineLevel="0" collapsed="false">
      <c r="A118" s="457" t="s">
        <v>2014</v>
      </c>
      <c r="B118" s="458" t="n">
        <v>6</v>
      </c>
      <c r="C118" s="459" t="s">
        <v>1193</v>
      </c>
      <c r="D118" s="203" t="s">
        <v>1193</v>
      </c>
      <c r="E118" s="459" t="n">
        <v>6</v>
      </c>
      <c r="F118" s="459" t="s">
        <v>1193</v>
      </c>
      <c r="G118" s="459" t="s">
        <v>1193</v>
      </c>
    </row>
    <row r="119" customFormat="false" ht="12.75" hidden="false" customHeight="false" outlineLevel="0" collapsed="false">
      <c r="A119" s="457" t="s">
        <v>2015</v>
      </c>
      <c r="B119" s="458" t="n">
        <v>985</v>
      </c>
      <c r="C119" s="459" t="s">
        <v>1193</v>
      </c>
      <c r="D119" s="203" t="s">
        <v>1193</v>
      </c>
      <c r="E119" s="459" t="s">
        <v>1193</v>
      </c>
      <c r="F119" s="459" t="s">
        <v>1193</v>
      </c>
      <c r="G119" s="459" t="s">
        <v>1193</v>
      </c>
    </row>
    <row r="120" customFormat="false" ht="12.75" hidden="false" customHeight="false" outlineLevel="0" collapsed="false">
      <c r="A120" s="457" t="s">
        <v>2016</v>
      </c>
      <c r="B120" s="458" t="n">
        <v>733</v>
      </c>
      <c r="C120" s="459" t="s">
        <v>1193</v>
      </c>
      <c r="D120" s="203" t="s">
        <v>1193</v>
      </c>
      <c r="E120" s="459" t="n">
        <v>11</v>
      </c>
      <c r="F120" s="459" t="s">
        <v>1193</v>
      </c>
      <c r="G120" s="459" t="s">
        <v>1193</v>
      </c>
    </row>
    <row r="121" customFormat="false" ht="12.75" hidden="false" customHeight="false" outlineLevel="0" collapsed="false">
      <c r="A121" s="457" t="s">
        <v>1296</v>
      </c>
      <c r="B121" s="458" t="n">
        <v>455140</v>
      </c>
      <c r="C121" s="459" t="n">
        <v>16922</v>
      </c>
      <c r="D121" s="203" t="n">
        <v>31450</v>
      </c>
      <c r="E121" s="459" t="n">
        <v>245994</v>
      </c>
      <c r="F121" s="459" t="n">
        <v>5</v>
      </c>
      <c r="G121" s="459" t="n">
        <v>108358</v>
      </c>
    </row>
    <row r="122" customFormat="false" ht="12.75" hidden="false" customHeight="false" outlineLevel="0" collapsed="false">
      <c r="A122" s="457" t="s">
        <v>2017</v>
      </c>
      <c r="B122" s="458" t="s">
        <v>1193</v>
      </c>
      <c r="C122" s="459" t="s">
        <v>1193</v>
      </c>
      <c r="D122" s="203" t="s">
        <v>1193</v>
      </c>
      <c r="E122" s="459" t="s">
        <v>1193</v>
      </c>
      <c r="F122" s="459" t="s">
        <v>1193</v>
      </c>
      <c r="G122" s="459" t="s">
        <v>1193</v>
      </c>
    </row>
    <row r="123" customFormat="false" ht="12.75" hidden="false" customHeight="false" outlineLevel="0" collapsed="false">
      <c r="A123" s="457" t="s">
        <v>2018</v>
      </c>
      <c r="B123" s="458" t="n">
        <v>209</v>
      </c>
      <c r="C123" s="459" t="s">
        <v>1193</v>
      </c>
      <c r="D123" s="203" t="s">
        <v>1193</v>
      </c>
      <c r="E123" s="459" t="n">
        <v>205</v>
      </c>
      <c r="F123" s="459" t="s">
        <v>1193</v>
      </c>
      <c r="G123" s="459" t="s">
        <v>1193</v>
      </c>
    </row>
    <row r="124" customFormat="false" ht="12.75" hidden="false" customHeight="false" outlineLevel="0" collapsed="false">
      <c r="A124" s="457" t="s">
        <v>2019</v>
      </c>
      <c r="B124" s="458" t="n">
        <v>707</v>
      </c>
      <c r="C124" s="459" t="s">
        <v>1193</v>
      </c>
      <c r="D124" s="203" t="s">
        <v>1193</v>
      </c>
      <c r="E124" s="459" t="n">
        <v>707</v>
      </c>
      <c r="F124" s="459" t="s">
        <v>1193</v>
      </c>
      <c r="G124" s="459" t="s">
        <v>1193</v>
      </c>
    </row>
    <row r="125" customFormat="false" ht="12.75" hidden="false" customHeight="false" outlineLevel="0" collapsed="false">
      <c r="A125" s="457" t="s">
        <v>2020</v>
      </c>
      <c r="B125" s="458" t="n">
        <v>154</v>
      </c>
      <c r="C125" s="459" t="s">
        <v>1193</v>
      </c>
      <c r="D125" s="203" t="s">
        <v>1193</v>
      </c>
      <c r="E125" s="459" t="n">
        <v>154</v>
      </c>
      <c r="F125" s="459" t="s">
        <v>1193</v>
      </c>
      <c r="G125" s="459" t="s">
        <v>1193</v>
      </c>
    </row>
    <row r="126" customFormat="false" ht="12.75" hidden="false" customHeight="false" outlineLevel="0" collapsed="false">
      <c r="A126" s="457" t="s">
        <v>2021</v>
      </c>
      <c r="B126" s="458" t="n">
        <v>125</v>
      </c>
      <c r="C126" s="459" t="n">
        <v>60</v>
      </c>
      <c r="D126" s="203" t="s">
        <v>1193</v>
      </c>
      <c r="E126" s="459" t="n">
        <v>0</v>
      </c>
      <c r="F126" s="459" t="s">
        <v>1193</v>
      </c>
      <c r="G126" s="459" t="s">
        <v>1193</v>
      </c>
    </row>
    <row r="127" customFormat="false" ht="12.75" hidden="false" customHeight="false" outlineLevel="0" collapsed="false">
      <c r="A127" s="457" t="s">
        <v>2022</v>
      </c>
      <c r="B127" s="458" t="n">
        <v>66628</v>
      </c>
      <c r="C127" s="459" t="s">
        <v>1193</v>
      </c>
      <c r="D127" s="203" t="n">
        <v>16323</v>
      </c>
      <c r="E127" s="459" t="n">
        <v>48705</v>
      </c>
      <c r="F127" s="459" t="s">
        <v>1193</v>
      </c>
      <c r="G127" s="459" t="s">
        <v>1193</v>
      </c>
    </row>
    <row r="128" customFormat="false" ht="12.75" hidden="false" customHeight="false" outlineLevel="0" collapsed="false">
      <c r="A128" s="457" t="s">
        <v>2023</v>
      </c>
      <c r="B128" s="458" t="n">
        <v>4249643</v>
      </c>
      <c r="C128" s="459" t="n">
        <v>33757</v>
      </c>
      <c r="D128" s="203" t="n">
        <v>154376</v>
      </c>
      <c r="E128" s="459" t="n">
        <v>1063636</v>
      </c>
      <c r="F128" s="459" t="n">
        <v>185</v>
      </c>
      <c r="G128" s="459" t="n">
        <v>2676593</v>
      </c>
    </row>
    <row r="129" customFormat="false" ht="12.75" hidden="false" customHeight="false" outlineLevel="0" collapsed="false">
      <c r="A129" s="457" t="s">
        <v>1101</v>
      </c>
      <c r="B129" s="458" t="s">
        <v>1193</v>
      </c>
      <c r="C129" s="459" t="s">
        <v>1193</v>
      </c>
      <c r="D129" s="203" t="s">
        <v>1193</v>
      </c>
      <c r="E129" s="459" t="s">
        <v>1193</v>
      </c>
      <c r="F129" s="459" t="s">
        <v>1193</v>
      </c>
      <c r="G129" s="459" t="s">
        <v>1193</v>
      </c>
    </row>
    <row r="130" customFormat="false" ht="12.75" hidden="false" customHeight="false" outlineLevel="0" collapsed="false">
      <c r="A130" s="457" t="s">
        <v>2024</v>
      </c>
      <c r="B130" s="458" t="n">
        <v>596993</v>
      </c>
      <c r="C130" s="459" t="n">
        <v>6978</v>
      </c>
      <c r="D130" s="203" t="n">
        <v>202298</v>
      </c>
      <c r="E130" s="459" t="n">
        <v>327413</v>
      </c>
      <c r="F130" s="459" t="n">
        <v>4</v>
      </c>
      <c r="G130" s="459" t="n">
        <v>8023</v>
      </c>
    </row>
    <row r="131" customFormat="false" ht="12.75" hidden="false" customHeight="false" outlineLevel="0" collapsed="false">
      <c r="A131" s="457" t="s">
        <v>2025</v>
      </c>
      <c r="B131" s="458" t="n">
        <v>220226</v>
      </c>
      <c r="C131" s="459" t="n">
        <v>133</v>
      </c>
      <c r="D131" s="203" t="n">
        <v>15</v>
      </c>
      <c r="E131" s="459" t="n">
        <v>201434</v>
      </c>
      <c r="F131" s="459" t="n">
        <v>2216</v>
      </c>
      <c r="G131" s="459" t="n">
        <v>253</v>
      </c>
    </row>
    <row r="132" customFormat="false" ht="12.75" hidden="false" customHeight="false" outlineLevel="0" collapsed="false">
      <c r="A132" s="457" t="s">
        <v>1425</v>
      </c>
      <c r="B132" s="458" t="s">
        <v>1193</v>
      </c>
      <c r="C132" s="459" t="s">
        <v>1193</v>
      </c>
      <c r="D132" s="203" t="s">
        <v>1193</v>
      </c>
      <c r="E132" s="459" t="s">
        <v>1193</v>
      </c>
      <c r="F132" s="459" t="s">
        <v>1193</v>
      </c>
      <c r="G132" s="459" t="s">
        <v>1193</v>
      </c>
    </row>
    <row r="133" customFormat="false" ht="12.75" hidden="false" customHeight="false" outlineLevel="0" collapsed="false">
      <c r="A133" s="457" t="s">
        <v>2026</v>
      </c>
      <c r="B133" s="458" t="n">
        <v>57682</v>
      </c>
      <c r="C133" s="459" t="n">
        <v>1357</v>
      </c>
      <c r="D133" s="203" t="n">
        <v>9</v>
      </c>
      <c r="E133" s="459" t="n">
        <v>50467</v>
      </c>
      <c r="F133" s="459" t="n">
        <v>12</v>
      </c>
      <c r="G133" s="459" t="n">
        <v>1193</v>
      </c>
    </row>
    <row r="134" customFormat="false" ht="12.75" hidden="false" customHeight="false" outlineLevel="0" collapsed="false">
      <c r="A134" s="457" t="s">
        <v>1343</v>
      </c>
      <c r="B134" s="458" t="n">
        <v>169447</v>
      </c>
      <c r="C134" s="459" t="n">
        <v>6430</v>
      </c>
      <c r="D134" s="203" t="s">
        <v>1193</v>
      </c>
      <c r="E134" s="459" t="n">
        <v>156743</v>
      </c>
      <c r="F134" s="459" t="n">
        <v>86</v>
      </c>
      <c r="G134" s="459" t="n">
        <v>449</v>
      </c>
    </row>
    <row r="135" customFormat="false" ht="12.75" hidden="false" customHeight="false" outlineLevel="0" collapsed="false">
      <c r="A135" s="457" t="s">
        <v>2027</v>
      </c>
      <c r="B135" s="458" t="n">
        <v>2703</v>
      </c>
      <c r="C135" s="459" t="n">
        <v>15</v>
      </c>
      <c r="D135" s="203" t="s">
        <v>1193</v>
      </c>
      <c r="E135" s="459" t="n">
        <v>1311</v>
      </c>
      <c r="F135" s="459" t="n">
        <v>2</v>
      </c>
      <c r="G135" s="459" t="s">
        <v>1193</v>
      </c>
    </row>
    <row r="136" customFormat="false" ht="12.75" hidden="false" customHeight="false" outlineLevel="0" collapsed="false">
      <c r="A136" s="457" t="s">
        <v>2028</v>
      </c>
      <c r="B136" s="458" t="s">
        <v>1193</v>
      </c>
      <c r="C136" s="459" t="s">
        <v>1193</v>
      </c>
      <c r="D136" s="203" t="s">
        <v>1193</v>
      </c>
      <c r="E136" s="459" t="s">
        <v>1193</v>
      </c>
      <c r="F136" s="459" t="s">
        <v>1193</v>
      </c>
      <c r="G136" s="459" t="s">
        <v>1193</v>
      </c>
    </row>
    <row r="137" customFormat="false" ht="12.75" hidden="false" customHeight="false" outlineLevel="0" collapsed="false">
      <c r="A137" s="457" t="s">
        <v>1452</v>
      </c>
      <c r="B137" s="458" t="n">
        <v>1865</v>
      </c>
      <c r="C137" s="459" t="s">
        <v>1193</v>
      </c>
      <c r="D137" s="203" t="s">
        <v>1193</v>
      </c>
      <c r="E137" s="459" t="n">
        <v>1603</v>
      </c>
      <c r="F137" s="459" t="s">
        <v>1193</v>
      </c>
      <c r="G137" s="459" t="s">
        <v>1193</v>
      </c>
    </row>
    <row r="138" customFormat="false" ht="12.75" hidden="false" customHeight="false" outlineLevel="0" collapsed="false">
      <c r="A138" s="457" t="s">
        <v>1110</v>
      </c>
      <c r="B138" s="458" t="n">
        <v>12489</v>
      </c>
      <c r="C138" s="459" t="s">
        <v>1193</v>
      </c>
      <c r="D138" s="203" t="s">
        <v>1193</v>
      </c>
      <c r="E138" s="459" t="n">
        <v>11982</v>
      </c>
      <c r="F138" s="459" t="s">
        <v>1193</v>
      </c>
      <c r="G138" s="459" t="s">
        <v>1193</v>
      </c>
    </row>
    <row r="139" customFormat="false" ht="12.75" hidden="false" customHeight="false" outlineLevel="0" collapsed="false">
      <c r="A139" s="457" t="s">
        <v>2029</v>
      </c>
      <c r="B139" s="458" t="n">
        <v>6171</v>
      </c>
      <c r="C139" s="459" t="n">
        <v>143</v>
      </c>
      <c r="D139" s="203" t="s">
        <v>1193</v>
      </c>
      <c r="E139" s="459" t="n">
        <v>5613</v>
      </c>
      <c r="F139" s="459" t="n">
        <v>0</v>
      </c>
      <c r="G139" s="459" t="n">
        <v>6</v>
      </c>
    </row>
    <row r="140" customFormat="false" ht="12.75" hidden="false" customHeight="false" outlineLevel="0" collapsed="false">
      <c r="A140" s="457" t="s">
        <v>1421</v>
      </c>
      <c r="B140" s="458" t="n">
        <v>6963</v>
      </c>
      <c r="C140" s="459" t="s">
        <v>1193</v>
      </c>
      <c r="D140" s="203" t="s">
        <v>1193</v>
      </c>
      <c r="E140" s="459" t="n">
        <v>2325</v>
      </c>
      <c r="F140" s="459" t="s">
        <v>1193</v>
      </c>
      <c r="G140" s="459" t="n">
        <v>4411</v>
      </c>
    </row>
    <row r="141" customFormat="false" ht="12.75" hidden="false" customHeight="false" outlineLevel="0" collapsed="false">
      <c r="A141" s="457" t="s">
        <v>1388</v>
      </c>
      <c r="B141" s="458" t="n">
        <v>2536</v>
      </c>
      <c r="C141" s="459" t="n">
        <v>163</v>
      </c>
      <c r="D141" s="203" t="s">
        <v>1193</v>
      </c>
      <c r="E141" s="459" t="n">
        <v>467</v>
      </c>
      <c r="F141" s="459" t="s">
        <v>1193</v>
      </c>
      <c r="G141" s="459" t="s">
        <v>1193</v>
      </c>
    </row>
    <row r="142" customFormat="false" ht="12.75" hidden="false" customHeight="false" outlineLevel="0" collapsed="false">
      <c r="A142" s="457" t="s">
        <v>2030</v>
      </c>
      <c r="B142" s="458" t="n">
        <v>23863</v>
      </c>
      <c r="C142" s="459" t="n">
        <v>624</v>
      </c>
      <c r="D142" s="203" t="n">
        <v>2</v>
      </c>
      <c r="E142" s="459" t="n">
        <v>19158</v>
      </c>
      <c r="F142" s="459" t="n">
        <v>0</v>
      </c>
      <c r="G142" s="459" t="n">
        <v>51</v>
      </c>
    </row>
    <row r="143" customFormat="false" ht="12.75" hidden="false" customHeight="false" outlineLevel="0" collapsed="false">
      <c r="A143" s="457" t="s">
        <v>1412</v>
      </c>
      <c r="B143" s="458" t="n">
        <v>27164</v>
      </c>
      <c r="C143" s="459" t="n">
        <v>14</v>
      </c>
      <c r="D143" s="203" t="s">
        <v>1193</v>
      </c>
      <c r="E143" s="459" t="n">
        <v>1536</v>
      </c>
      <c r="F143" s="459" t="n">
        <v>136</v>
      </c>
      <c r="G143" s="459" t="n">
        <v>1</v>
      </c>
    </row>
    <row r="144" customFormat="false" ht="12.75" hidden="false" customHeight="false" outlineLevel="0" collapsed="false">
      <c r="A144" s="457" t="s">
        <v>1332</v>
      </c>
      <c r="B144" s="458" t="s">
        <v>1193</v>
      </c>
      <c r="C144" s="459" t="s">
        <v>1193</v>
      </c>
      <c r="D144" s="203" t="s">
        <v>1193</v>
      </c>
      <c r="E144" s="459" t="s">
        <v>1193</v>
      </c>
      <c r="F144" s="459" t="s">
        <v>1193</v>
      </c>
      <c r="G144" s="459" t="s">
        <v>1193</v>
      </c>
    </row>
    <row r="145" customFormat="false" ht="12.75" hidden="false" customHeight="false" outlineLevel="0" collapsed="false">
      <c r="A145" s="457" t="s">
        <v>2031</v>
      </c>
      <c r="B145" s="458" t="n">
        <v>1339184</v>
      </c>
      <c r="C145" s="459" t="n">
        <v>29163</v>
      </c>
      <c r="D145" s="203" t="n">
        <v>38240</v>
      </c>
      <c r="E145" s="459" t="n">
        <v>335420</v>
      </c>
      <c r="F145" s="459" t="n">
        <v>4489</v>
      </c>
      <c r="G145" s="459" t="n">
        <v>790217</v>
      </c>
    </row>
    <row r="146" customFormat="false" ht="12.75" hidden="false" customHeight="false" outlineLevel="0" collapsed="false">
      <c r="A146" s="457" t="s">
        <v>2032</v>
      </c>
      <c r="B146" s="458" t="n">
        <v>1052315</v>
      </c>
      <c r="C146" s="459" t="n">
        <v>24248</v>
      </c>
      <c r="D146" s="203" t="n">
        <v>269907</v>
      </c>
      <c r="E146" s="459" t="n">
        <v>136650</v>
      </c>
      <c r="F146" s="459" t="s">
        <v>1193</v>
      </c>
      <c r="G146" s="459" t="n">
        <v>408761</v>
      </c>
    </row>
    <row r="147" customFormat="false" ht="12.75" hidden="false" customHeight="false" outlineLevel="0" collapsed="false">
      <c r="A147" s="457" t="s">
        <v>2033</v>
      </c>
      <c r="B147" s="458" t="n">
        <v>16258</v>
      </c>
      <c r="C147" s="459" t="n">
        <v>658</v>
      </c>
      <c r="D147" s="203" t="s">
        <v>1193</v>
      </c>
      <c r="E147" s="459" t="n">
        <v>15157</v>
      </c>
      <c r="F147" s="459" t="s">
        <v>1193</v>
      </c>
      <c r="G147" s="459" t="s">
        <v>1193</v>
      </c>
    </row>
    <row r="148" customFormat="false" ht="12.75" hidden="false" customHeight="false" outlineLevel="0" collapsed="false">
      <c r="A148" s="457" t="s">
        <v>2034</v>
      </c>
      <c r="B148" s="458" t="n">
        <v>516295</v>
      </c>
      <c r="C148" s="459" t="n">
        <v>12297</v>
      </c>
      <c r="D148" s="203" t="n">
        <v>60</v>
      </c>
      <c r="E148" s="459" t="n">
        <v>484040</v>
      </c>
      <c r="F148" s="459" t="n">
        <v>1393</v>
      </c>
      <c r="G148" s="459" t="n">
        <v>531</v>
      </c>
    </row>
    <row r="149" customFormat="false" ht="12.75" hidden="false" customHeight="false" outlineLevel="0" collapsed="false">
      <c r="A149" s="457" t="s">
        <v>2035</v>
      </c>
      <c r="B149" s="458" t="s">
        <v>1193</v>
      </c>
      <c r="C149" s="459" t="s">
        <v>1193</v>
      </c>
      <c r="D149" s="203" t="s">
        <v>1193</v>
      </c>
      <c r="E149" s="459" t="s">
        <v>1193</v>
      </c>
      <c r="F149" s="459" t="s">
        <v>1193</v>
      </c>
      <c r="G149" s="459" t="s">
        <v>1193</v>
      </c>
    </row>
    <row r="150" customFormat="false" ht="12.75" hidden="false" customHeight="false" outlineLevel="0" collapsed="false">
      <c r="A150" s="457" t="s">
        <v>1122</v>
      </c>
      <c r="B150" s="458" t="n">
        <v>1485</v>
      </c>
      <c r="C150" s="459" t="s">
        <v>1193</v>
      </c>
      <c r="D150" s="203" t="s">
        <v>1193</v>
      </c>
      <c r="E150" s="459" t="n">
        <v>169</v>
      </c>
      <c r="F150" s="459" t="s">
        <v>1193</v>
      </c>
      <c r="G150" s="459" t="s">
        <v>1193</v>
      </c>
    </row>
    <row r="151" customFormat="false" ht="12.75" hidden="false" customHeight="false" outlineLevel="0" collapsed="false">
      <c r="A151" s="457" t="s">
        <v>2036</v>
      </c>
      <c r="B151" s="458" t="n">
        <v>78</v>
      </c>
      <c r="C151" s="459" t="s">
        <v>1193</v>
      </c>
      <c r="D151" s="203" t="s">
        <v>1193</v>
      </c>
      <c r="E151" s="459" t="n">
        <v>78</v>
      </c>
      <c r="F151" s="459" t="s">
        <v>1193</v>
      </c>
      <c r="G151" s="459" t="s">
        <v>1193</v>
      </c>
    </row>
    <row r="152" customFormat="false" ht="12.75" hidden="false" customHeight="false" outlineLevel="0" collapsed="false">
      <c r="A152" s="457" t="s">
        <v>1314</v>
      </c>
      <c r="B152" s="458" t="n">
        <v>15103</v>
      </c>
      <c r="C152" s="459" t="s">
        <v>1193</v>
      </c>
      <c r="D152" s="203" t="s">
        <v>1193</v>
      </c>
      <c r="E152" s="459" t="n">
        <v>14723</v>
      </c>
      <c r="F152" s="459" t="s">
        <v>1193</v>
      </c>
      <c r="G152" s="459" t="n">
        <v>31</v>
      </c>
    </row>
    <row r="153" customFormat="false" ht="12.75" hidden="false" customHeight="false" outlineLevel="0" collapsed="false">
      <c r="A153" s="457" t="s">
        <v>1361</v>
      </c>
      <c r="B153" s="458" t="n">
        <v>3872</v>
      </c>
      <c r="C153" s="459" t="n">
        <v>1</v>
      </c>
      <c r="D153" s="203" t="s">
        <v>1193</v>
      </c>
      <c r="E153" s="459" t="n">
        <v>2741</v>
      </c>
      <c r="F153" s="459" t="s">
        <v>1193</v>
      </c>
      <c r="G153" s="459" t="s">
        <v>1193</v>
      </c>
    </row>
    <row r="154" customFormat="false" ht="12.75" hidden="false" customHeight="false" outlineLevel="0" collapsed="false">
      <c r="A154" s="457" t="s">
        <v>1316</v>
      </c>
      <c r="B154" s="458" t="n">
        <v>138647</v>
      </c>
      <c r="C154" s="459" t="n">
        <v>1004</v>
      </c>
      <c r="D154" s="203" t="n">
        <v>3261</v>
      </c>
      <c r="E154" s="459" t="n">
        <v>112523</v>
      </c>
      <c r="F154" s="459" t="s">
        <v>1193</v>
      </c>
      <c r="G154" s="459" t="n">
        <v>323</v>
      </c>
    </row>
    <row r="155" customFormat="false" ht="12.75" hidden="false" customHeight="false" outlineLevel="0" collapsed="false">
      <c r="A155" s="457" t="s">
        <v>2037</v>
      </c>
      <c r="B155" s="458" t="n">
        <v>16</v>
      </c>
      <c r="C155" s="459" t="n">
        <v>3</v>
      </c>
      <c r="D155" s="203" t="s">
        <v>1193</v>
      </c>
      <c r="E155" s="459" t="n">
        <v>13</v>
      </c>
      <c r="F155" s="459" t="s">
        <v>1193</v>
      </c>
      <c r="G155" s="459" t="s">
        <v>1193</v>
      </c>
    </row>
    <row r="156" customFormat="false" ht="12.75" hidden="false" customHeight="false" outlineLevel="0" collapsed="false">
      <c r="A156" s="457" t="s">
        <v>2038</v>
      </c>
      <c r="B156" s="458" t="s">
        <v>1193</v>
      </c>
      <c r="C156" s="459" t="s">
        <v>1193</v>
      </c>
      <c r="D156" s="203" t="s">
        <v>1193</v>
      </c>
      <c r="E156" s="459" t="s">
        <v>1193</v>
      </c>
      <c r="F156" s="459" t="s">
        <v>1193</v>
      </c>
      <c r="G156" s="459" t="s">
        <v>1193</v>
      </c>
    </row>
    <row r="157" customFormat="false" ht="12.75" hidden="false" customHeight="false" outlineLevel="0" collapsed="false">
      <c r="A157" s="457" t="s">
        <v>2039</v>
      </c>
      <c r="B157" s="458" t="s">
        <v>1193</v>
      </c>
      <c r="C157" s="459" t="s">
        <v>1193</v>
      </c>
      <c r="D157" s="203" t="s">
        <v>1193</v>
      </c>
      <c r="E157" s="459" t="s">
        <v>1193</v>
      </c>
      <c r="F157" s="459" t="s">
        <v>1193</v>
      </c>
      <c r="G157" s="459" t="s">
        <v>1193</v>
      </c>
    </row>
    <row r="158" customFormat="false" ht="12.75" hidden="false" customHeight="false" outlineLevel="0" collapsed="false">
      <c r="A158" s="457" t="s">
        <v>1423</v>
      </c>
      <c r="B158" s="458" t="s">
        <v>1193</v>
      </c>
      <c r="C158" s="459" t="s">
        <v>1193</v>
      </c>
      <c r="D158" s="203" t="s">
        <v>1193</v>
      </c>
      <c r="E158" s="459" t="s">
        <v>1193</v>
      </c>
      <c r="F158" s="459" t="s">
        <v>1193</v>
      </c>
      <c r="G158" s="459" t="s">
        <v>1193</v>
      </c>
    </row>
    <row r="159" customFormat="false" ht="12.75" hidden="false" customHeight="false" outlineLevel="0" collapsed="false">
      <c r="A159" s="457" t="s">
        <v>2040</v>
      </c>
      <c r="B159" s="458" t="n">
        <v>4869</v>
      </c>
      <c r="C159" s="459" t="s">
        <v>1193</v>
      </c>
      <c r="D159" s="203" t="s">
        <v>1193</v>
      </c>
      <c r="E159" s="459" t="n">
        <v>2645</v>
      </c>
      <c r="F159" s="459" t="s">
        <v>1193</v>
      </c>
      <c r="G159" s="459" t="n">
        <v>2220</v>
      </c>
    </row>
    <row r="160" customFormat="false" ht="12.75" hidden="false" customHeight="false" outlineLevel="0" collapsed="false">
      <c r="A160" s="457" t="s">
        <v>2041</v>
      </c>
      <c r="B160" s="458" t="n">
        <v>21926</v>
      </c>
      <c r="C160" s="459" t="s">
        <v>1193</v>
      </c>
      <c r="D160" s="203" t="s">
        <v>1193</v>
      </c>
      <c r="E160" s="459" t="n">
        <v>21910</v>
      </c>
      <c r="F160" s="459" t="s">
        <v>1193</v>
      </c>
      <c r="G160" s="459" t="s">
        <v>1193</v>
      </c>
    </row>
    <row r="161" customFormat="false" ht="12.75" hidden="false" customHeight="false" outlineLevel="0" collapsed="false">
      <c r="A161" s="457" t="s">
        <v>2042</v>
      </c>
      <c r="B161" s="458" t="s">
        <v>1193</v>
      </c>
      <c r="C161" s="459" t="s">
        <v>1193</v>
      </c>
      <c r="D161" s="203" t="s">
        <v>1193</v>
      </c>
      <c r="E161" s="459" t="s">
        <v>1193</v>
      </c>
      <c r="F161" s="459" t="s">
        <v>1193</v>
      </c>
      <c r="G161" s="459" t="s">
        <v>1193</v>
      </c>
    </row>
    <row r="162" customFormat="false" ht="12.75" hidden="false" customHeight="false" outlineLevel="0" collapsed="false">
      <c r="A162" s="457" t="s">
        <v>2043</v>
      </c>
      <c r="B162" s="458" t="n">
        <v>9511</v>
      </c>
      <c r="C162" s="459" t="s">
        <v>1193</v>
      </c>
      <c r="D162" s="203" t="s">
        <v>1193</v>
      </c>
      <c r="E162" s="459" t="n">
        <v>7058</v>
      </c>
      <c r="F162" s="459" t="n">
        <v>23</v>
      </c>
      <c r="G162" s="459" t="n">
        <v>21</v>
      </c>
    </row>
    <row r="163" customFormat="false" ht="12.75" hidden="false" customHeight="false" outlineLevel="0" collapsed="false">
      <c r="A163" s="457" t="s">
        <v>1334</v>
      </c>
      <c r="B163" s="458" t="n">
        <v>58465</v>
      </c>
      <c r="C163" s="459" t="n">
        <v>14685</v>
      </c>
      <c r="D163" s="203" t="n">
        <v>493</v>
      </c>
      <c r="E163" s="459" t="n">
        <v>17254</v>
      </c>
      <c r="F163" s="459" t="s">
        <v>1193</v>
      </c>
      <c r="G163" s="459" t="n">
        <v>24893</v>
      </c>
    </row>
    <row r="164" customFormat="false" ht="12.75" hidden="false" customHeight="false" outlineLevel="0" collapsed="false">
      <c r="A164" s="457" t="s">
        <v>2044</v>
      </c>
      <c r="B164" s="458" t="n">
        <v>12609851</v>
      </c>
      <c r="C164" s="459" t="n">
        <v>341359</v>
      </c>
      <c r="D164" s="203" t="n">
        <v>94962</v>
      </c>
      <c r="E164" s="459" t="n">
        <v>9706585</v>
      </c>
      <c r="F164" s="459" t="n">
        <v>781192</v>
      </c>
      <c r="G164" s="459" t="n">
        <v>524811</v>
      </c>
    </row>
    <row r="165" customFormat="false" ht="12.75" hidden="false" customHeight="false" outlineLevel="0" collapsed="false">
      <c r="A165" s="381"/>
      <c r="B165" s="458"/>
      <c r="C165" s="459"/>
      <c r="D165" s="459"/>
      <c r="E165" s="459"/>
      <c r="F165" s="459"/>
      <c r="G165" s="459"/>
    </row>
    <row r="166" customFormat="false" ht="12.75" hidden="false" customHeight="false" outlineLevel="0" collapsed="false">
      <c r="A166" s="411" t="s">
        <v>47</v>
      </c>
      <c r="B166" s="445" t="n">
        <v>32698402</v>
      </c>
      <c r="C166" s="445" t="n">
        <v>913575</v>
      </c>
      <c r="D166" s="445" t="n">
        <v>77433</v>
      </c>
      <c r="E166" s="445" t="n">
        <v>27381903</v>
      </c>
      <c r="F166" s="445" t="n">
        <v>825597</v>
      </c>
      <c r="G166" s="445" t="n">
        <v>455029</v>
      </c>
    </row>
    <row r="167" customFormat="false" ht="12.75" hidden="false" customHeight="false" outlineLevel="0" collapsed="false">
      <c r="A167" s="457" t="s">
        <v>1309</v>
      </c>
      <c r="B167" s="458" t="n">
        <v>570</v>
      </c>
      <c r="C167" s="459" t="s">
        <v>1193</v>
      </c>
      <c r="D167" s="203" t="s">
        <v>1193</v>
      </c>
      <c r="E167" s="459" t="n">
        <v>394</v>
      </c>
      <c r="F167" s="203" t="s">
        <v>1193</v>
      </c>
      <c r="G167" s="203" t="s">
        <v>1193</v>
      </c>
    </row>
    <row r="168" customFormat="false" ht="12.75" hidden="false" customHeight="false" outlineLevel="0" collapsed="false">
      <c r="A168" s="457" t="s">
        <v>1381</v>
      </c>
      <c r="B168" s="458" t="n">
        <v>4380</v>
      </c>
      <c r="C168" s="459" t="s">
        <v>1193</v>
      </c>
      <c r="D168" s="203" t="s">
        <v>1193</v>
      </c>
      <c r="E168" s="459" t="n">
        <v>4244</v>
      </c>
      <c r="F168" s="203" t="s">
        <v>1193</v>
      </c>
      <c r="G168" s="203" t="s">
        <v>1193</v>
      </c>
    </row>
    <row r="169" customFormat="false" ht="12.75" hidden="false" customHeight="false" outlineLevel="0" collapsed="false">
      <c r="A169" s="457" t="s">
        <v>1315</v>
      </c>
      <c r="B169" s="458" t="n">
        <v>8</v>
      </c>
      <c r="C169" s="459" t="s">
        <v>1193</v>
      </c>
      <c r="D169" s="203" t="s">
        <v>1193</v>
      </c>
      <c r="E169" s="459" t="n">
        <v>5</v>
      </c>
      <c r="F169" s="203" t="s">
        <v>1193</v>
      </c>
      <c r="G169" s="203" t="s">
        <v>1193</v>
      </c>
    </row>
    <row r="170" customFormat="false" ht="12.75" hidden="false" customHeight="false" outlineLevel="0" collapsed="false">
      <c r="A170" s="457" t="s">
        <v>2045</v>
      </c>
      <c r="B170" s="458" t="n">
        <v>21964</v>
      </c>
      <c r="C170" s="459" t="s">
        <v>1193</v>
      </c>
      <c r="D170" s="203" t="s">
        <v>1193</v>
      </c>
      <c r="E170" s="459" t="n">
        <v>5136</v>
      </c>
      <c r="F170" s="203" t="s">
        <v>1193</v>
      </c>
      <c r="G170" s="203" t="s">
        <v>1193</v>
      </c>
    </row>
    <row r="171" customFormat="false" ht="12.75" hidden="false" customHeight="false" outlineLevel="0" collapsed="false">
      <c r="A171" s="457" t="s">
        <v>1293</v>
      </c>
      <c r="B171" s="458" t="n">
        <v>491323</v>
      </c>
      <c r="C171" s="459" t="n">
        <v>1855</v>
      </c>
      <c r="D171" s="203" t="n">
        <v>95</v>
      </c>
      <c r="E171" s="459" t="n">
        <v>447387</v>
      </c>
      <c r="F171" s="203" t="n">
        <v>5</v>
      </c>
      <c r="G171" s="203" t="s">
        <v>1193</v>
      </c>
    </row>
    <row r="172" customFormat="false" ht="12.75" hidden="false" customHeight="false" outlineLevel="0" collapsed="false">
      <c r="A172" s="457" t="s">
        <v>2046</v>
      </c>
      <c r="B172" s="458" t="s">
        <v>1193</v>
      </c>
      <c r="C172" s="459" t="s">
        <v>1193</v>
      </c>
      <c r="D172" s="203" t="s">
        <v>1193</v>
      </c>
      <c r="E172" s="459" t="s">
        <v>1193</v>
      </c>
      <c r="F172" s="203" t="s">
        <v>1193</v>
      </c>
      <c r="G172" s="203" t="s">
        <v>1193</v>
      </c>
    </row>
    <row r="173" customFormat="false" ht="12.75" hidden="false" customHeight="false" outlineLevel="0" collapsed="false">
      <c r="A173" s="457" t="s">
        <v>2047</v>
      </c>
      <c r="B173" s="458" t="s">
        <v>1193</v>
      </c>
      <c r="C173" s="459" t="s">
        <v>1193</v>
      </c>
      <c r="D173" s="203" t="s">
        <v>1193</v>
      </c>
      <c r="E173" s="459" t="s">
        <v>1193</v>
      </c>
      <c r="F173" s="203" t="s">
        <v>1193</v>
      </c>
      <c r="G173" s="203" t="s">
        <v>1193</v>
      </c>
    </row>
    <row r="174" customFormat="false" ht="12.75" hidden="false" customHeight="false" outlineLevel="0" collapsed="false">
      <c r="A174" s="457" t="s">
        <v>1145</v>
      </c>
      <c r="B174" s="458" t="s">
        <v>1193</v>
      </c>
      <c r="C174" s="459" t="s">
        <v>1193</v>
      </c>
      <c r="D174" s="203" t="s">
        <v>1193</v>
      </c>
      <c r="E174" s="459" t="s">
        <v>1193</v>
      </c>
      <c r="F174" s="203" t="s">
        <v>1193</v>
      </c>
      <c r="G174" s="203" t="s">
        <v>1193</v>
      </c>
    </row>
    <row r="175" customFormat="false" ht="12.75" hidden="false" customHeight="false" outlineLevel="0" collapsed="false">
      <c r="A175" s="457" t="s">
        <v>2048</v>
      </c>
      <c r="B175" s="458" t="n">
        <v>14876602</v>
      </c>
      <c r="C175" s="459" t="n">
        <v>300783</v>
      </c>
      <c r="D175" s="203" t="n">
        <v>32323</v>
      </c>
      <c r="E175" s="459" t="n">
        <v>12276669</v>
      </c>
      <c r="F175" s="203" t="n">
        <v>512283</v>
      </c>
      <c r="G175" s="203" t="n">
        <v>161605</v>
      </c>
    </row>
    <row r="176" customFormat="false" ht="12.75" hidden="false" customHeight="false" outlineLevel="0" collapsed="false">
      <c r="A176" s="457" t="s">
        <v>1321</v>
      </c>
      <c r="B176" s="458" t="n">
        <v>6677</v>
      </c>
      <c r="C176" s="459" t="s">
        <v>1193</v>
      </c>
      <c r="D176" s="203" t="s">
        <v>1193</v>
      </c>
      <c r="E176" s="459" t="n">
        <v>3158</v>
      </c>
      <c r="F176" s="203" t="n">
        <v>1159</v>
      </c>
      <c r="G176" s="203" t="s">
        <v>1193</v>
      </c>
    </row>
    <row r="177" customFormat="false" ht="12.75" hidden="false" customHeight="false" outlineLevel="0" collapsed="false">
      <c r="A177" s="457" t="s">
        <v>1148</v>
      </c>
      <c r="B177" s="458" t="n">
        <v>157054</v>
      </c>
      <c r="C177" s="459" t="n">
        <v>15409</v>
      </c>
      <c r="D177" s="203" t="s">
        <v>1193</v>
      </c>
      <c r="E177" s="459" t="n">
        <v>114545</v>
      </c>
      <c r="F177" s="203" t="n">
        <v>961</v>
      </c>
      <c r="G177" s="203" t="s">
        <v>1193</v>
      </c>
    </row>
    <row r="178" customFormat="false" ht="12.75" hidden="false" customHeight="false" outlineLevel="0" collapsed="false">
      <c r="A178" s="457" t="s">
        <v>1258</v>
      </c>
      <c r="B178" s="458" t="n">
        <v>957213</v>
      </c>
      <c r="C178" s="459" t="n">
        <v>32265</v>
      </c>
      <c r="D178" s="203" t="n">
        <v>12937</v>
      </c>
      <c r="E178" s="459" t="n">
        <v>820836</v>
      </c>
      <c r="F178" s="203" t="n">
        <v>3363</v>
      </c>
      <c r="G178" s="203" t="n">
        <v>33659</v>
      </c>
    </row>
    <row r="179" customFormat="false" ht="12.75" hidden="false" customHeight="false" outlineLevel="0" collapsed="false">
      <c r="A179" s="457" t="s">
        <v>1150</v>
      </c>
      <c r="B179" s="458" t="n">
        <v>715427</v>
      </c>
      <c r="C179" s="459" t="n">
        <v>32518</v>
      </c>
      <c r="D179" s="203" t="n">
        <v>1301</v>
      </c>
      <c r="E179" s="459" t="n">
        <v>646628</v>
      </c>
      <c r="F179" s="203" t="n">
        <v>5671</v>
      </c>
      <c r="G179" s="203" t="n">
        <v>15064</v>
      </c>
    </row>
    <row r="180" customFormat="false" ht="12.75" hidden="false" customHeight="false" outlineLevel="0" collapsed="false">
      <c r="A180" s="457" t="s">
        <v>2049</v>
      </c>
      <c r="B180" s="458" t="n">
        <v>602</v>
      </c>
      <c r="C180" s="459" t="s">
        <v>1193</v>
      </c>
      <c r="D180" s="203" t="s">
        <v>1193</v>
      </c>
      <c r="E180" s="459" t="n">
        <v>602</v>
      </c>
      <c r="F180" s="203" t="s">
        <v>1193</v>
      </c>
      <c r="G180" s="203" t="n">
        <v>0</v>
      </c>
    </row>
    <row r="181" customFormat="false" ht="12.75" hidden="false" customHeight="false" outlineLevel="0" collapsed="false">
      <c r="A181" s="457" t="s">
        <v>2050</v>
      </c>
      <c r="B181" s="458" t="n">
        <v>56848</v>
      </c>
      <c r="C181" s="459" t="n">
        <v>839</v>
      </c>
      <c r="D181" s="203" t="n">
        <v>423</v>
      </c>
      <c r="E181" s="459" t="n">
        <v>37177</v>
      </c>
      <c r="F181" s="203" t="n">
        <v>121</v>
      </c>
      <c r="G181" s="203" t="s">
        <v>1193</v>
      </c>
    </row>
    <row r="182" customFormat="false" ht="12.75" hidden="false" customHeight="false" outlineLevel="0" collapsed="false">
      <c r="A182" s="457" t="s">
        <v>1276</v>
      </c>
      <c r="B182" s="458" t="n">
        <v>516729</v>
      </c>
      <c r="C182" s="459" t="n">
        <v>19898</v>
      </c>
      <c r="D182" s="203" t="n">
        <v>2922</v>
      </c>
      <c r="E182" s="459" t="n">
        <v>417824</v>
      </c>
      <c r="F182" s="203" t="n">
        <v>3959</v>
      </c>
      <c r="G182" s="203" t="n">
        <v>38617</v>
      </c>
    </row>
    <row r="183" customFormat="false" ht="12.75" hidden="false" customHeight="false" outlineLevel="0" collapsed="false">
      <c r="A183" s="460" t="s">
        <v>1154</v>
      </c>
      <c r="B183" s="458" t="n">
        <v>5514304</v>
      </c>
      <c r="C183" s="459" t="n">
        <v>90334</v>
      </c>
      <c r="D183" s="203" t="n">
        <v>9150</v>
      </c>
      <c r="E183" s="459" t="n">
        <v>4706797</v>
      </c>
      <c r="F183" s="203" t="n">
        <v>30308</v>
      </c>
      <c r="G183" s="203" t="n">
        <v>93366</v>
      </c>
    </row>
    <row r="184" customFormat="false" ht="12.75" hidden="false" customHeight="false" outlineLevel="0" collapsed="false">
      <c r="A184" s="457" t="s">
        <v>2051</v>
      </c>
      <c r="B184" s="458" t="n">
        <v>930</v>
      </c>
      <c r="C184" s="459" t="s">
        <v>1193</v>
      </c>
      <c r="D184" s="203" t="s">
        <v>1193</v>
      </c>
      <c r="E184" s="459" t="s">
        <v>1193</v>
      </c>
      <c r="F184" s="203" t="s">
        <v>1193</v>
      </c>
      <c r="G184" s="203" t="s">
        <v>1193</v>
      </c>
    </row>
    <row r="185" customFormat="false" ht="12.75" hidden="false" customHeight="false" outlineLevel="0" collapsed="false">
      <c r="A185" s="457" t="s">
        <v>2052</v>
      </c>
      <c r="B185" s="458" t="n">
        <v>1187</v>
      </c>
      <c r="C185" s="459" t="s">
        <v>1193</v>
      </c>
      <c r="D185" s="203" t="s">
        <v>1193</v>
      </c>
      <c r="E185" s="459" t="n">
        <v>1042</v>
      </c>
      <c r="F185" s="203" t="s">
        <v>1193</v>
      </c>
      <c r="G185" s="203" t="s">
        <v>1193</v>
      </c>
    </row>
    <row r="186" customFormat="false" ht="12.75" hidden="false" customHeight="false" outlineLevel="0" collapsed="false">
      <c r="A186" s="457" t="s">
        <v>1157</v>
      </c>
      <c r="B186" s="458" t="n">
        <v>100247</v>
      </c>
      <c r="C186" s="459" t="n">
        <v>528</v>
      </c>
      <c r="D186" s="203" t="s">
        <v>1193</v>
      </c>
      <c r="E186" s="459" t="n">
        <v>98225</v>
      </c>
      <c r="F186" s="203" t="n">
        <v>79</v>
      </c>
      <c r="G186" s="203" t="n">
        <v>11695</v>
      </c>
    </row>
    <row r="187" customFormat="false" ht="12.75" hidden="false" customHeight="false" outlineLevel="0" collapsed="false">
      <c r="A187" s="457" t="s">
        <v>1282</v>
      </c>
      <c r="B187" s="458" t="n">
        <v>234046</v>
      </c>
      <c r="C187" s="459" t="n">
        <v>165832</v>
      </c>
      <c r="D187" s="203" t="n">
        <v>289</v>
      </c>
      <c r="E187" s="459" t="n">
        <v>55395</v>
      </c>
      <c r="F187" s="203" t="s">
        <v>1193</v>
      </c>
      <c r="G187" s="203" t="s">
        <v>1193</v>
      </c>
    </row>
    <row r="188" customFormat="false" ht="12.75" hidden="false" customHeight="false" outlineLevel="0" collapsed="false">
      <c r="A188" s="457" t="s">
        <v>1283</v>
      </c>
      <c r="B188" s="458" t="n">
        <v>9210</v>
      </c>
      <c r="C188" s="459" t="s">
        <v>1193</v>
      </c>
      <c r="D188" s="203" t="n">
        <v>1608</v>
      </c>
      <c r="E188" s="459" t="n">
        <v>2232</v>
      </c>
      <c r="F188" s="203" t="s">
        <v>1193</v>
      </c>
      <c r="G188" s="203" t="n">
        <v>3005</v>
      </c>
    </row>
    <row r="189" customFormat="false" ht="12.75" hidden="false" customHeight="false" outlineLevel="0" collapsed="false">
      <c r="A189" s="457" t="s">
        <v>1345</v>
      </c>
      <c r="B189" s="458" t="n">
        <v>617</v>
      </c>
      <c r="C189" s="459" t="s">
        <v>1193</v>
      </c>
      <c r="D189" s="203" t="s">
        <v>1193</v>
      </c>
      <c r="E189" s="459" t="n">
        <v>617</v>
      </c>
      <c r="F189" s="203" t="s">
        <v>1193</v>
      </c>
      <c r="G189" s="203" t="s">
        <v>1193</v>
      </c>
    </row>
    <row r="190" customFormat="false" ht="12.75" hidden="false" customHeight="false" outlineLevel="0" collapsed="false">
      <c r="A190" s="457" t="s">
        <v>2112</v>
      </c>
      <c r="B190" s="458" t="n">
        <v>4199</v>
      </c>
      <c r="C190" s="459" t="n">
        <v>38978</v>
      </c>
      <c r="D190" s="203" t="n">
        <v>6</v>
      </c>
      <c r="E190" s="459" t="n">
        <v>2424</v>
      </c>
      <c r="F190" s="203" t="s">
        <v>1193</v>
      </c>
      <c r="G190" s="203" t="n">
        <v>623</v>
      </c>
    </row>
    <row r="191" customFormat="false" ht="12.75" hidden="false" customHeight="false" outlineLevel="0" collapsed="false">
      <c r="A191" s="457" t="s">
        <v>1162</v>
      </c>
      <c r="B191" s="458" t="n">
        <v>1290093</v>
      </c>
      <c r="C191" s="459" t="s">
        <v>1193</v>
      </c>
      <c r="D191" s="203" t="n">
        <v>3346</v>
      </c>
      <c r="E191" s="459" t="n">
        <v>1193688</v>
      </c>
      <c r="F191" s="203" t="n">
        <v>5555</v>
      </c>
      <c r="G191" s="203" t="n">
        <v>6561</v>
      </c>
    </row>
    <row r="192" customFormat="false" ht="12.75" hidden="false" customHeight="false" outlineLevel="0" collapsed="false">
      <c r="A192" s="457" t="s">
        <v>1281</v>
      </c>
      <c r="B192" s="458" t="n">
        <v>2546</v>
      </c>
      <c r="C192" s="459" t="s">
        <v>1193</v>
      </c>
      <c r="D192" s="203" t="s">
        <v>1193</v>
      </c>
      <c r="E192" s="459" t="n">
        <v>1297</v>
      </c>
      <c r="F192" s="203" t="s">
        <v>1193</v>
      </c>
      <c r="G192" s="203" t="s">
        <v>1193</v>
      </c>
    </row>
    <row r="193" customFormat="false" ht="12.75" hidden="false" customHeight="false" outlineLevel="0" collapsed="false">
      <c r="A193" s="457" t="s">
        <v>2113</v>
      </c>
      <c r="B193" s="458" t="n">
        <v>4211</v>
      </c>
      <c r="C193" s="459" t="n">
        <v>13</v>
      </c>
      <c r="D193" s="203" t="s">
        <v>1193</v>
      </c>
      <c r="E193" s="459" t="n">
        <v>4143</v>
      </c>
      <c r="F193" s="203" t="s">
        <v>1193</v>
      </c>
      <c r="G193" s="203" t="s">
        <v>1193</v>
      </c>
    </row>
    <row r="194" customFormat="false" ht="12.75" hidden="false" customHeight="false" outlineLevel="0" collapsed="false">
      <c r="A194" s="457" t="s">
        <v>1292</v>
      </c>
      <c r="B194" s="458" t="n">
        <v>5297</v>
      </c>
      <c r="C194" s="459" t="s">
        <v>1193</v>
      </c>
      <c r="D194" s="203" t="n">
        <v>93</v>
      </c>
      <c r="E194" s="459" t="n">
        <v>4943</v>
      </c>
      <c r="F194" s="203" t="s">
        <v>1193</v>
      </c>
      <c r="G194" s="203" t="s">
        <v>1193</v>
      </c>
    </row>
    <row r="195" customFormat="false" ht="12.75" hidden="false" customHeight="false" outlineLevel="0" collapsed="false">
      <c r="A195" s="457" t="s">
        <v>1166</v>
      </c>
      <c r="B195" s="458" t="n">
        <v>2322</v>
      </c>
      <c r="C195" s="459" t="s">
        <v>1193</v>
      </c>
      <c r="D195" s="203" t="s">
        <v>1193</v>
      </c>
      <c r="E195" s="459" t="n">
        <v>2136</v>
      </c>
      <c r="F195" s="203" t="s">
        <v>1193</v>
      </c>
      <c r="G195" s="203" t="n">
        <v>82</v>
      </c>
    </row>
    <row r="196" customFormat="false" ht="12.75" hidden="false" customHeight="false" outlineLevel="0" collapsed="false">
      <c r="A196" s="457" t="s">
        <v>1167</v>
      </c>
      <c r="B196" s="458" t="n">
        <v>1264453</v>
      </c>
      <c r="C196" s="459" t="n">
        <v>7264</v>
      </c>
      <c r="D196" s="203" t="n">
        <v>312</v>
      </c>
      <c r="E196" s="459" t="n">
        <v>1116140</v>
      </c>
      <c r="F196" s="203" t="n">
        <v>23471</v>
      </c>
      <c r="G196" s="203" t="n">
        <v>18781</v>
      </c>
    </row>
    <row r="197" customFormat="false" ht="12.75" hidden="false" customHeight="false" outlineLevel="0" collapsed="false">
      <c r="A197" s="457" t="s">
        <v>1389</v>
      </c>
      <c r="B197" s="458" t="n">
        <v>314</v>
      </c>
      <c r="C197" s="459" t="s">
        <v>1193</v>
      </c>
      <c r="D197" s="203" t="n">
        <v>26</v>
      </c>
      <c r="E197" s="459" t="n">
        <v>285</v>
      </c>
      <c r="F197" s="203" t="s">
        <v>1193</v>
      </c>
      <c r="G197" s="203" t="s">
        <v>1193</v>
      </c>
    </row>
    <row r="198" customFormat="false" ht="12.75" hidden="false" customHeight="false" outlineLevel="0" collapsed="false">
      <c r="A198" s="457" t="s">
        <v>1169</v>
      </c>
      <c r="B198" s="458" t="n">
        <v>4023</v>
      </c>
      <c r="C198" s="459" t="s">
        <v>1193</v>
      </c>
      <c r="D198" s="203" t="s">
        <v>1193</v>
      </c>
      <c r="E198" s="459" t="n">
        <v>459</v>
      </c>
      <c r="F198" s="203" t="s">
        <v>1193</v>
      </c>
      <c r="G198" s="203" t="n">
        <v>2439</v>
      </c>
    </row>
    <row r="199" customFormat="false" ht="12.75" hidden="false" customHeight="false" outlineLevel="0" collapsed="false">
      <c r="A199" s="457" t="s">
        <v>2054</v>
      </c>
      <c r="B199" s="458" t="n">
        <v>1059</v>
      </c>
      <c r="C199" s="459" t="s">
        <v>1193</v>
      </c>
      <c r="D199" s="203" t="s">
        <v>1193</v>
      </c>
      <c r="E199" s="459" t="n">
        <v>682</v>
      </c>
      <c r="F199" s="203" t="s">
        <v>1193</v>
      </c>
      <c r="G199" s="203" t="s">
        <v>1193</v>
      </c>
    </row>
    <row r="200" customFormat="false" ht="12.75" hidden="false" customHeight="false" outlineLevel="0" collapsed="false">
      <c r="A200" s="457" t="s">
        <v>2055</v>
      </c>
      <c r="B200" s="458" t="n">
        <v>711</v>
      </c>
      <c r="C200" s="459" t="s">
        <v>1193</v>
      </c>
      <c r="D200" s="203" t="s">
        <v>1193</v>
      </c>
      <c r="E200" s="459" t="n">
        <v>682</v>
      </c>
      <c r="F200" s="203" t="n">
        <v>1</v>
      </c>
      <c r="G200" s="203" t="s">
        <v>1193</v>
      </c>
    </row>
    <row r="201" customFormat="false" ht="12.75" hidden="false" customHeight="false" outlineLevel="0" collapsed="false">
      <c r="A201" s="457" t="s">
        <v>1284</v>
      </c>
      <c r="B201" s="458" t="n">
        <v>1454</v>
      </c>
      <c r="C201" s="459" t="s">
        <v>1193</v>
      </c>
      <c r="D201" s="203" t="s">
        <v>1193</v>
      </c>
      <c r="E201" s="459" t="n">
        <v>939</v>
      </c>
      <c r="F201" s="203" t="s">
        <v>1193</v>
      </c>
      <c r="G201" s="203" t="s">
        <v>1193</v>
      </c>
    </row>
    <row r="202" customFormat="false" ht="12.75" hidden="false" customHeight="false" outlineLevel="0" collapsed="false">
      <c r="A202" s="457" t="s">
        <v>2056</v>
      </c>
      <c r="B202" s="458" t="n">
        <v>97135</v>
      </c>
      <c r="C202" s="459" t="n">
        <v>2951</v>
      </c>
      <c r="D202" s="203" t="n">
        <v>12</v>
      </c>
      <c r="E202" s="459" t="n">
        <v>80625</v>
      </c>
      <c r="F202" s="203" t="n">
        <v>7</v>
      </c>
      <c r="G202" s="203" t="n">
        <v>1171</v>
      </c>
    </row>
    <row r="203" customFormat="false" ht="12.75" hidden="false" customHeight="false" outlineLevel="0" collapsed="false">
      <c r="A203" s="457" t="s">
        <v>1174</v>
      </c>
      <c r="B203" s="458" t="n">
        <v>410118</v>
      </c>
      <c r="C203" s="459" t="n">
        <v>121214</v>
      </c>
      <c r="D203" s="203" t="n">
        <v>0</v>
      </c>
      <c r="E203" s="459" t="n">
        <v>240275</v>
      </c>
      <c r="F203" s="203" t="n">
        <v>20536</v>
      </c>
      <c r="G203" s="203" t="n">
        <v>0</v>
      </c>
    </row>
    <row r="204" customFormat="false" ht="12.75" hidden="false" customHeight="false" outlineLevel="0" collapsed="false">
      <c r="A204" s="457" t="s">
        <v>1252</v>
      </c>
      <c r="B204" s="458" t="n">
        <v>216869</v>
      </c>
      <c r="C204" s="459" t="n">
        <v>9856</v>
      </c>
      <c r="D204" s="203" t="n">
        <v>7492</v>
      </c>
      <c r="E204" s="459" t="n">
        <v>183557</v>
      </c>
      <c r="F204" s="203" t="s">
        <v>1193</v>
      </c>
      <c r="G204" s="203" t="n">
        <v>2554</v>
      </c>
    </row>
    <row r="205" customFormat="false" ht="12.75" hidden="false" customHeight="false" outlineLevel="0" collapsed="false">
      <c r="A205" s="457" t="s">
        <v>1176</v>
      </c>
      <c r="B205" s="458" t="n">
        <v>2109270</v>
      </c>
      <c r="C205" s="459" t="n">
        <v>3938</v>
      </c>
      <c r="D205" s="203" t="n">
        <v>1348</v>
      </c>
      <c r="E205" s="459" t="n">
        <v>1908672</v>
      </c>
      <c r="F205" s="203" t="n">
        <v>6623</v>
      </c>
      <c r="G205" s="203" t="n">
        <v>936</v>
      </c>
    </row>
    <row r="206" customFormat="false" ht="12.75" hidden="false" customHeight="false" outlineLevel="0" collapsed="false">
      <c r="A206" s="457" t="s">
        <v>2057</v>
      </c>
      <c r="B206" s="458" t="n">
        <v>66593</v>
      </c>
      <c r="C206" s="459" t="n">
        <v>3085</v>
      </c>
      <c r="D206" s="203" t="s">
        <v>1193</v>
      </c>
      <c r="E206" s="459" t="n">
        <v>61811</v>
      </c>
      <c r="F206" s="203" t="n">
        <v>70</v>
      </c>
      <c r="G206" s="203" t="n">
        <v>1</v>
      </c>
    </row>
    <row r="207" customFormat="false" ht="12.75" hidden="false" customHeight="false" outlineLevel="0" collapsed="false">
      <c r="A207" s="457" t="s">
        <v>2058</v>
      </c>
      <c r="B207" s="458" t="n">
        <v>3367</v>
      </c>
      <c r="C207" s="459" t="n">
        <v>271</v>
      </c>
      <c r="D207" s="203" t="s">
        <v>1193</v>
      </c>
      <c r="E207" s="459" t="n">
        <v>753</v>
      </c>
      <c r="F207" s="203" t="s">
        <v>1193</v>
      </c>
      <c r="G207" s="203" t="n">
        <v>575</v>
      </c>
    </row>
    <row r="208" customFormat="false" ht="12.75" hidden="false" customHeight="false" outlineLevel="0" collapsed="false">
      <c r="A208" s="457" t="s">
        <v>1372</v>
      </c>
      <c r="B208" s="458" t="n">
        <v>2</v>
      </c>
      <c r="C208" s="459" t="s">
        <v>1193</v>
      </c>
      <c r="D208" s="203" t="s">
        <v>1193</v>
      </c>
      <c r="E208" s="459" t="n">
        <v>2</v>
      </c>
      <c r="F208" s="203" t="s">
        <v>1193</v>
      </c>
      <c r="G208" s="203" t="s">
        <v>1193</v>
      </c>
    </row>
    <row r="209" customFormat="false" ht="12.75" hidden="false" customHeight="false" outlineLevel="0" collapsed="false">
      <c r="A209" s="457" t="s">
        <v>1180</v>
      </c>
      <c r="B209" s="458" t="n">
        <v>1592506</v>
      </c>
      <c r="C209" s="459" t="n">
        <v>31027</v>
      </c>
      <c r="D209" s="203" t="n">
        <v>1146</v>
      </c>
      <c r="E209" s="459" t="n">
        <v>1161931</v>
      </c>
      <c r="F209" s="203" t="n">
        <v>197114</v>
      </c>
      <c r="G209" s="203" t="n">
        <v>5989</v>
      </c>
    </row>
    <row r="210" customFormat="false" ht="12.75" hidden="false" customHeight="false" outlineLevel="0" collapsed="false">
      <c r="A210" s="457" t="s">
        <v>2059</v>
      </c>
      <c r="B210" s="458" t="n">
        <v>1133258</v>
      </c>
      <c r="C210" s="459" t="n">
        <v>2745</v>
      </c>
      <c r="D210" s="203" t="n">
        <v>2533</v>
      </c>
      <c r="E210" s="459" t="n">
        <v>1033316</v>
      </c>
      <c r="F210" s="203" t="n">
        <v>7890</v>
      </c>
      <c r="G210" s="203" t="n">
        <v>56853</v>
      </c>
    </row>
    <row r="211" customFormat="false" ht="12.75" hidden="false" customHeight="false" outlineLevel="0" collapsed="false">
      <c r="A211" s="457" t="s">
        <v>2060</v>
      </c>
      <c r="B211" s="458" t="n">
        <v>227</v>
      </c>
      <c r="C211" s="459" t="n">
        <v>227</v>
      </c>
      <c r="D211" s="203" t="s">
        <v>1193</v>
      </c>
      <c r="E211" s="459" t="s">
        <v>1193</v>
      </c>
      <c r="F211" s="203" t="s">
        <v>1193</v>
      </c>
      <c r="G211" s="203" t="s">
        <v>1193</v>
      </c>
    </row>
    <row r="212" customFormat="false" ht="12.75" hidden="false" customHeight="false" outlineLevel="0" collapsed="false">
      <c r="A212" s="457" t="s">
        <v>1310</v>
      </c>
      <c r="B212" s="458" t="n">
        <v>1</v>
      </c>
      <c r="C212" s="459" t="s">
        <v>1193</v>
      </c>
      <c r="D212" s="203" t="s">
        <v>1193</v>
      </c>
      <c r="E212" s="459" t="n">
        <v>1</v>
      </c>
      <c r="F212" s="203" t="s">
        <v>1193</v>
      </c>
      <c r="G212" s="203" t="s">
        <v>1193</v>
      </c>
    </row>
    <row r="213" customFormat="false" ht="12.75" hidden="false" customHeight="false" outlineLevel="0" collapsed="false">
      <c r="A213" s="457" t="s">
        <v>1301</v>
      </c>
      <c r="B213" s="458" t="n">
        <v>2554</v>
      </c>
      <c r="C213" s="459" t="s">
        <v>1193</v>
      </c>
      <c r="D213" s="203" t="s">
        <v>1193</v>
      </c>
      <c r="E213" s="459" t="n">
        <v>2554</v>
      </c>
      <c r="F213" s="203" t="s">
        <v>1193</v>
      </c>
      <c r="G213" s="203" t="s">
        <v>1193</v>
      </c>
    </row>
    <row r="214" customFormat="false" ht="12.75" hidden="false" customHeight="false" outlineLevel="0" collapsed="false">
      <c r="A214" s="457" t="s">
        <v>2061</v>
      </c>
      <c r="B214" s="458" t="n">
        <v>137002</v>
      </c>
      <c r="C214" s="459" t="n">
        <v>2825</v>
      </c>
      <c r="D214" s="203" t="s">
        <v>1193</v>
      </c>
      <c r="E214" s="459" t="n">
        <v>122648</v>
      </c>
      <c r="F214" s="203" t="n">
        <v>8</v>
      </c>
      <c r="G214" s="203" t="s">
        <v>1193</v>
      </c>
    </row>
    <row r="215" customFormat="false" ht="12.75" hidden="false" customHeight="false" outlineLevel="0" collapsed="false">
      <c r="A215" s="457" t="s">
        <v>1186</v>
      </c>
      <c r="B215" s="458" t="n">
        <v>682880</v>
      </c>
      <c r="C215" s="459" t="n">
        <v>28920</v>
      </c>
      <c r="D215" s="203" t="n">
        <v>71</v>
      </c>
      <c r="E215" s="459" t="n">
        <v>619027</v>
      </c>
      <c r="F215" s="203" t="n">
        <v>6413</v>
      </c>
      <c r="G215" s="203" t="n">
        <v>1453</v>
      </c>
    </row>
    <row r="216" customFormat="false" ht="12.75" hidden="false" customHeight="false" outlineLevel="0" collapsed="false">
      <c r="A216" s="461"/>
      <c r="B216" s="458"/>
      <c r="C216" s="459"/>
      <c r="D216" s="459"/>
      <c r="E216" s="459"/>
      <c r="F216" s="459"/>
      <c r="G216" s="459"/>
    </row>
    <row r="217" customFormat="false" ht="12.75" hidden="false" customHeight="false" outlineLevel="0" collapsed="false">
      <c r="A217" s="411" t="s">
        <v>972</v>
      </c>
      <c r="B217" s="445" t="n">
        <v>1123991</v>
      </c>
      <c r="C217" s="445" t="n">
        <v>162117</v>
      </c>
      <c r="D217" s="445" t="n">
        <v>69422</v>
      </c>
      <c r="E217" s="445" t="n">
        <v>388850</v>
      </c>
      <c r="F217" s="445" t="n">
        <v>1157</v>
      </c>
      <c r="G217" s="445" t="n">
        <v>429198</v>
      </c>
    </row>
    <row r="218" customFormat="false" ht="12.75" hidden="false" customHeight="false" outlineLevel="0" collapsed="false">
      <c r="A218" s="457" t="s">
        <v>2114</v>
      </c>
      <c r="B218" s="458" t="s">
        <v>1193</v>
      </c>
      <c r="C218" s="203" t="s">
        <v>1193</v>
      </c>
      <c r="D218" s="203" t="s">
        <v>1193</v>
      </c>
      <c r="E218" s="203" t="s">
        <v>1193</v>
      </c>
      <c r="F218" s="203" t="s">
        <v>1193</v>
      </c>
      <c r="G218" s="203" t="s">
        <v>1193</v>
      </c>
    </row>
    <row r="219" customFormat="false" ht="12.75" hidden="false" customHeight="false" outlineLevel="0" collapsed="false">
      <c r="A219" s="457" t="s">
        <v>2063</v>
      </c>
      <c r="B219" s="458" t="s">
        <v>1193</v>
      </c>
      <c r="C219" s="203" t="s">
        <v>1193</v>
      </c>
      <c r="D219" s="203" t="s">
        <v>1193</v>
      </c>
      <c r="E219" s="203" t="s">
        <v>1193</v>
      </c>
      <c r="F219" s="203" t="s">
        <v>1193</v>
      </c>
      <c r="G219" s="203" t="s">
        <v>1193</v>
      </c>
    </row>
    <row r="220" customFormat="false" ht="12.75" hidden="false" customHeight="false" outlineLevel="0" collapsed="false">
      <c r="A220" s="457" t="s">
        <v>1384</v>
      </c>
      <c r="B220" s="458" t="s">
        <v>1193</v>
      </c>
      <c r="C220" s="203" t="s">
        <v>1193</v>
      </c>
      <c r="D220" s="203" t="s">
        <v>1193</v>
      </c>
      <c r="E220" s="203" t="s">
        <v>1193</v>
      </c>
      <c r="F220" s="203" t="s">
        <v>1193</v>
      </c>
      <c r="G220" s="203" t="s">
        <v>1193</v>
      </c>
    </row>
    <row r="221" customFormat="false" ht="12.75" hidden="false" customHeight="false" outlineLevel="0" collapsed="false">
      <c r="A221" s="457" t="s">
        <v>1191</v>
      </c>
      <c r="B221" s="458" t="n">
        <v>928715</v>
      </c>
      <c r="C221" s="203" t="n">
        <v>162002</v>
      </c>
      <c r="D221" s="203" t="n">
        <v>69422</v>
      </c>
      <c r="E221" s="203" t="n">
        <v>213902</v>
      </c>
      <c r="F221" s="203" t="n">
        <v>1157</v>
      </c>
      <c r="G221" s="203" t="n">
        <v>428894</v>
      </c>
    </row>
    <row r="222" customFormat="false" ht="12.75" hidden="false" customHeight="false" outlineLevel="0" collapsed="false">
      <c r="A222" s="457" t="s">
        <v>2064</v>
      </c>
      <c r="B222" s="458" t="s">
        <v>1193</v>
      </c>
      <c r="C222" s="203" t="s">
        <v>1193</v>
      </c>
      <c r="D222" s="203" t="s">
        <v>1193</v>
      </c>
      <c r="E222" s="203" t="s">
        <v>1193</v>
      </c>
      <c r="F222" s="203" t="s">
        <v>1193</v>
      </c>
      <c r="G222" s="203" t="s">
        <v>1193</v>
      </c>
    </row>
    <row r="223" customFormat="false" ht="12.75" hidden="false" customHeight="false" outlineLevel="0" collapsed="false">
      <c r="A223" s="457" t="s">
        <v>2065</v>
      </c>
      <c r="B223" s="458" t="n">
        <v>1</v>
      </c>
      <c r="C223" s="203" t="s">
        <v>1193</v>
      </c>
      <c r="D223" s="203" t="s">
        <v>1193</v>
      </c>
      <c r="E223" s="203" t="s">
        <v>1193</v>
      </c>
      <c r="F223" s="203" t="s">
        <v>1193</v>
      </c>
      <c r="G223" s="203" t="s">
        <v>1193</v>
      </c>
    </row>
    <row r="224" customFormat="false" ht="12.75" hidden="false" customHeight="false" outlineLevel="0" collapsed="false">
      <c r="A224" s="457" t="s">
        <v>1195</v>
      </c>
      <c r="B224" s="458" t="n">
        <v>278</v>
      </c>
      <c r="C224" s="203" t="s">
        <v>1193</v>
      </c>
      <c r="D224" s="203" t="s">
        <v>1193</v>
      </c>
      <c r="E224" s="203" t="n">
        <v>162</v>
      </c>
      <c r="F224" s="203" t="s">
        <v>1193</v>
      </c>
      <c r="G224" s="203" t="s">
        <v>1193</v>
      </c>
    </row>
    <row r="225" customFormat="false" ht="12.75" hidden="false" customHeight="false" outlineLevel="0" collapsed="false">
      <c r="A225" s="457" t="s">
        <v>2066</v>
      </c>
      <c r="B225" s="458" t="n">
        <v>1</v>
      </c>
      <c r="C225" s="203" t="s">
        <v>1193</v>
      </c>
      <c r="D225" s="203" t="s">
        <v>1193</v>
      </c>
      <c r="E225" s="203" t="n">
        <v>1</v>
      </c>
      <c r="F225" s="203" t="s">
        <v>1193</v>
      </c>
      <c r="G225" s="203" t="s">
        <v>1193</v>
      </c>
    </row>
    <row r="226" customFormat="false" ht="12.75" hidden="false" customHeight="false" outlineLevel="0" collapsed="false">
      <c r="A226" s="457" t="s">
        <v>2067</v>
      </c>
      <c r="B226" s="458" t="n">
        <v>28</v>
      </c>
      <c r="C226" s="203" t="s">
        <v>1193</v>
      </c>
      <c r="D226" s="203" t="s">
        <v>1193</v>
      </c>
      <c r="E226" s="203" t="n">
        <v>28</v>
      </c>
      <c r="F226" s="203" t="s">
        <v>1193</v>
      </c>
      <c r="G226" s="203" t="s">
        <v>1193</v>
      </c>
    </row>
    <row r="227" customFormat="false" ht="12.75" hidden="false" customHeight="false" outlineLevel="0" collapsed="false">
      <c r="A227" s="457" t="s">
        <v>2068</v>
      </c>
      <c r="B227" s="458" t="n">
        <v>5</v>
      </c>
      <c r="C227" s="203" t="s">
        <v>1193</v>
      </c>
      <c r="D227" s="203" t="s">
        <v>1193</v>
      </c>
      <c r="E227" s="203" t="n">
        <v>5</v>
      </c>
      <c r="F227" s="203" t="s">
        <v>1193</v>
      </c>
      <c r="G227" s="203" t="s">
        <v>1193</v>
      </c>
    </row>
    <row r="228" customFormat="false" ht="12.75" hidden="false" customHeight="false" outlineLevel="0" collapsed="false">
      <c r="A228" s="457" t="s">
        <v>1199</v>
      </c>
      <c r="B228" s="458" t="s">
        <v>1193</v>
      </c>
      <c r="C228" s="203" t="s">
        <v>1193</v>
      </c>
      <c r="D228" s="203" t="s">
        <v>1193</v>
      </c>
      <c r="E228" s="203" t="s">
        <v>1193</v>
      </c>
      <c r="F228" s="203" t="s">
        <v>1193</v>
      </c>
      <c r="G228" s="203" t="s">
        <v>1193</v>
      </c>
    </row>
    <row r="229" customFormat="false" ht="12.75" hidden="false" customHeight="false" outlineLevel="0" collapsed="false">
      <c r="A229" s="457" t="s">
        <v>1200</v>
      </c>
      <c r="B229" s="458" t="s">
        <v>1193</v>
      </c>
      <c r="C229" s="203" t="s">
        <v>1193</v>
      </c>
      <c r="D229" s="203" t="s">
        <v>1193</v>
      </c>
      <c r="E229" s="203" t="s">
        <v>1193</v>
      </c>
      <c r="F229" s="203" t="s">
        <v>1193</v>
      </c>
      <c r="G229" s="203" t="s">
        <v>1193</v>
      </c>
    </row>
    <row r="230" customFormat="false" ht="12.75" hidden="false" customHeight="false" outlineLevel="0" collapsed="false">
      <c r="A230" s="457" t="s">
        <v>2070</v>
      </c>
      <c r="B230" s="458" t="s">
        <v>1193</v>
      </c>
      <c r="C230" s="203" t="s">
        <v>1193</v>
      </c>
      <c r="D230" s="203" t="s">
        <v>1193</v>
      </c>
      <c r="E230" s="203" t="s">
        <v>1193</v>
      </c>
      <c r="F230" s="203" t="s">
        <v>1193</v>
      </c>
      <c r="G230" s="203" t="s">
        <v>1193</v>
      </c>
    </row>
    <row r="231" customFormat="false" ht="12.75" hidden="false" customHeight="false" outlineLevel="0" collapsed="false">
      <c r="A231" s="457" t="s">
        <v>1202</v>
      </c>
      <c r="B231" s="458" t="s">
        <v>1193</v>
      </c>
      <c r="C231" s="203" t="s">
        <v>1193</v>
      </c>
      <c r="D231" s="203" t="s">
        <v>1193</v>
      </c>
      <c r="E231" s="203" t="s">
        <v>1193</v>
      </c>
      <c r="F231" s="203" t="s">
        <v>1193</v>
      </c>
      <c r="G231" s="203" t="s">
        <v>1193</v>
      </c>
    </row>
    <row r="232" customFormat="false" ht="12.75" hidden="false" customHeight="false" outlineLevel="0" collapsed="false">
      <c r="A232" s="457" t="s">
        <v>1446</v>
      </c>
      <c r="B232" s="458" t="s">
        <v>1193</v>
      </c>
      <c r="C232" s="203" t="s">
        <v>1193</v>
      </c>
      <c r="D232" s="203" t="s">
        <v>1193</v>
      </c>
      <c r="E232" s="203" t="s">
        <v>1193</v>
      </c>
      <c r="F232" s="203" t="s">
        <v>1193</v>
      </c>
      <c r="G232" s="203" t="s">
        <v>1193</v>
      </c>
    </row>
    <row r="233" customFormat="false" ht="12.75" hidden="false" customHeight="false" outlineLevel="0" collapsed="false">
      <c r="A233" s="457" t="s">
        <v>1204</v>
      </c>
      <c r="B233" s="458" t="s">
        <v>1193</v>
      </c>
      <c r="C233" s="203" t="s">
        <v>1193</v>
      </c>
      <c r="D233" s="203" t="s">
        <v>1193</v>
      </c>
      <c r="E233" s="203" t="s">
        <v>1193</v>
      </c>
      <c r="F233" s="203" t="s">
        <v>1193</v>
      </c>
      <c r="G233" s="203" t="s">
        <v>1193</v>
      </c>
    </row>
    <row r="234" customFormat="false" ht="12.75" hidden="false" customHeight="false" outlineLevel="0" collapsed="false">
      <c r="A234" s="457" t="s">
        <v>1205</v>
      </c>
      <c r="B234" s="458" t="n">
        <v>134</v>
      </c>
      <c r="C234" s="203" t="s">
        <v>1193</v>
      </c>
      <c r="D234" s="203" t="s">
        <v>1193</v>
      </c>
      <c r="E234" s="203" t="s">
        <v>1193</v>
      </c>
      <c r="F234" s="203" t="s">
        <v>1193</v>
      </c>
      <c r="G234" s="203" t="s">
        <v>1193</v>
      </c>
    </row>
    <row r="235" customFormat="false" ht="12.75" hidden="false" customHeight="false" outlineLevel="0" collapsed="false">
      <c r="A235" s="457" t="s">
        <v>1206</v>
      </c>
      <c r="B235" s="458" t="n">
        <v>191977</v>
      </c>
      <c r="C235" s="203" t="n">
        <v>115</v>
      </c>
      <c r="D235" s="203" t="s">
        <v>1193</v>
      </c>
      <c r="E235" s="203" t="n">
        <v>173051</v>
      </c>
      <c r="F235" s="203" t="s">
        <v>1193</v>
      </c>
      <c r="G235" s="203" t="n">
        <v>304</v>
      </c>
    </row>
    <row r="236" customFormat="false" ht="12.75" hidden="false" customHeight="false" outlineLevel="0" collapsed="false">
      <c r="A236" s="457" t="s">
        <v>2072</v>
      </c>
      <c r="B236" s="458" t="n">
        <v>62</v>
      </c>
      <c r="C236" s="203" t="s">
        <v>1193</v>
      </c>
      <c r="D236" s="203" t="s">
        <v>1193</v>
      </c>
      <c r="E236" s="203" t="s">
        <v>1193</v>
      </c>
      <c r="F236" s="203" t="s">
        <v>1193</v>
      </c>
      <c r="G236" s="203" t="s">
        <v>1193</v>
      </c>
    </row>
    <row r="237" customFormat="false" ht="12.75" hidden="false" customHeight="false" outlineLevel="0" collapsed="false">
      <c r="A237" s="457" t="s">
        <v>1208</v>
      </c>
      <c r="B237" s="458" t="s">
        <v>1193</v>
      </c>
      <c r="C237" s="203" t="s">
        <v>1193</v>
      </c>
      <c r="D237" s="203" t="s">
        <v>1193</v>
      </c>
      <c r="E237" s="203" t="s">
        <v>1193</v>
      </c>
      <c r="F237" s="203" t="s">
        <v>1193</v>
      </c>
      <c r="G237" s="203" t="s">
        <v>1193</v>
      </c>
    </row>
    <row r="238" customFormat="false" ht="12.75" hidden="false" customHeight="false" outlineLevel="0" collapsed="false">
      <c r="A238" s="462" t="s">
        <v>1209</v>
      </c>
      <c r="B238" s="458" t="s">
        <v>1193</v>
      </c>
      <c r="C238" s="203" t="s">
        <v>1193</v>
      </c>
      <c r="D238" s="203" t="s">
        <v>1193</v>
      </c>
      <c r="E238" s="203" t="s">
        <v>1193</v>
      </c>
      <c r="F238" s="203" t="s">
        <v>1193</v>
      </c>
      <c r="G238" s="203" t="s">
        <v>1193</v>
      </c>
    </row>
    <row r="239" customFormat="false" ht="12.75" hidden="false" customHeight="false" outlineLevel="0" collapsed="false">
      <c r="A239" s="457" t="s">
        <v>1210</v>
      </c>
      <c r="B239" s="458" t="n">
        <v>47</v>
      </c>
      <c r="C239" s="203" t="s">
        <v>1193</v>
      </c>
      <c r="D239" s="203" t="s">
        <v>1193</v>
      </c>
      <c r="E239" s="203" t="n">
        <v>29</v>
      </c>
      <c r="F239" s="203" t="s">
        <v>1193</v>
      </c>
      <c r="G239" s="203" t="s">
        <v>1193</v>
      </c>
    </row>
    <row r="240" customFormat="false" ht="12.75" hidden="false" customHeight="false" outlineLevel="0" collapsed="false">
      <c r="A240" s="457" t="s">
        <v>1211</v>
      </c>
      <c r="B240" s="458" t="n">
        <v>1701</v>
      </c>
      <c r="C240" s="203" t="s">
        <v>1193</v>
      </c>
      <c r="D240" s="203" t="s">
        <v>1193</v>
      </c>
      <c r="E240" s="203" t="n">
        <v>631</v>
      </c>
      <c r="F240" s="203" t="s">
        <v>1193</v>
      </c>
      <c r="G240" s="203" t="s">
        <v>1193</v>
      </c>
    </row>
    <row r="241" customFormat="false" ht="12.75" hidden="false" customHeight="false" outlineLevel="0" collapsed="false">
      <c r="A241" s="457" t="s">
        <v>1212</v>
      </c>
      <c r="B241" s="458" t="n">
        <v>1</v>
      </c>
      <c r="C241" s="203" t="s">
        <v>1193</v>
      </c>
      <c r="D241" s="203" t="s">
        <v>1193</v>
      </c>
      <c r="E241" s="203" t="s">
        <v>1193</v>
      </c>
      <c r="F241" s="203" t="s">
        <v>1193</v>
      </c>
      <c r="G241" s="203" t="s">
        <v>1193</v>
      </c>
    </row>
    <row r="242" customFormat="false" ht="12.75" hidden="false" customHeight="false" outlineLevel="0" collapsed="false">
      <c r="A242" s="457" t="s">
        <v>1213</v>
      </c>
      <c r="B242" s="458" t="n">
        <v>0</v>
      </c>
      <c r="C242" s="203" t="s">
        <v>1193</v>
      </c>
      <c r="D242" s="203" t="s">
        <v>1193</v>
      </c>
      <c r="E242" s="203" t="n">
        <v>0</v>
      </c>
      <c r="F242" s="203" t="s">
        <v>1193</v>
      </c>
      <c r="G242" s="203" t="s">
        <v>1193</v>
      </c>
    </row>
    <row r="243" customFormat="false" ht="12.75" hidden="false" customHeight="false" outlineLevel="0" collapsed="false">
      <c r="A243" s="457" t="s">
        <v>1214</v>
      </c>
      <c r="B243" s="458" t="n">
        <v>3</v>
      </c>
      <c r="C243" s="203" t="s">
        <v>1193</v>
      </c>
      <c r="D243" s="203" t="s">
        <v>1193</v>
      </c>
      <c r="E243" s="203" t="n">
        <v>3</v>
      </c>
      <c r="F243" s="203" t="s">
        <v>1193</v>
      </c>
      <c r="G243" s="203" t="s">
        <v>1193</v>
      </c>
    </row>
    <row r="244" customFormat="false" ht="12.75" hidden="false" customHeight="false" outlineLevel="0" collapsed="false">
      <c r="A244" s="457" t="s">
        <v>2073</v>
      </c>
      <c r="B244" s="458" t="n">
        <v>0</v>
      </c>
      <c r="C244" s="203" t="s">
        <v>1193</v>
      </c>
      <c r="D244" s="203" t="s">
        <v>1193</v>
      </c>
      <c r="E244" s="203" t="s">
        <v>1193</v>
      </c>
      <c r="F244" s="203" t="s">
        <v>1193</v>
      </c>
      <c r="G244" s="203" t="s">
        <v>1193</v>
      </c>
    </row>
    <row r="245" customFormat="false" ht="12.75" hidden="false" customHeight="false" outlineLevel="0" collapsed="false">
      <c r="A245" s="457" t="s">
        <v>2074</v>
      </c>
      <c r="B245" s="458" t="s">
        <v>1193</v>
      </c>
      <c r="C245" s="203" t="s">
        <v>1193</v>
      </c>
      <c r="D245" s="203" t="s">
        <v>1193</v>
      </c>
      <c r="E245" s="203" t="s">
        <v>1193</v>
      </c>
      <c r="F245" s="203" t="s">
        <v>1193</v>
      </c>
      <c r="G245" s="203" t="s">
        <v>1193</v>
      </c>
    </row>
    <row r="246" customFormat="false" ht="12.75" hidden="false" customHeight="false" outlineLevel="0" collapsed="false">
      <c r="A246" s="457" t="s">
        <v>1217</v>
      </c>
      <c r="B246" s="458" t="n">
        <v>1038</v>
      </c>
      <c r="C246" s="203" t="s">
        <v>1193</v>
      </c>
      <c r="D246" s="203" t="s">
        <v>1193</v>
      </c>
      <c r="E246" s="203" t="n">
        <v>1038</v>
      </c>
      <c r="F246" s="203" t="s">
        <v>1193</v>
      </c>
      <c r="G246" s="203" t="s">
        <v>1193</v>
      </c>
    </row>
    <row r="247" customFormat="false" ht="12.75" hidden="false" customHeight="false" outlineLevel="0" collapsed="false">
      <c r="A247" s="457" t="s">
        <v>1218</v>
      </c>
      <c r="B247" s="458" t="s">
        <v>1193</v>
      </c>
      <c r="C247" s="203" t="s">
        <v>1193</v>
      </c>
      <c r="D247" s="203" t="s">
        <v>1193</v>
      </c>
      <c r="E247" s="203" t="s">
        <v>1193</v>
      </c>
      <c r="F247" s="203" t="s">
        <v>1193</v>
      </c>
      <c r="G247" s="203" t="s">
        <v>1193</v>
      </c>
    </row>
    <row r="248" customFormat="false" ht="12.75" hidden="false" customHeight="false" outlineLevel="0" collapsed="false">
      <c r="A248" s="457" t="s">
        <v>1219</v>
      </c>
      <c r="B248" s="458" t="s">
        <v>1193</v>
      </c>
      <c r="C248" s="203" t="s">
        <v>1193</v>
      </c>
      <c r="D248" s="203" t="s">
        <v>1193</v>
      </c>
      <c r="E248" s="203" t="s">
        <v>1193</v>
      </c>
      <c r="F248" s="203" t="s">
        <v>1193</v>
      </c>
      <c r="G248" s="203" t="s">
        <v>1193</v>
      </c>
    </row>
    <row r="249" customFormat="false" ht="12.75" hidden="false" customHeight="false" outlineLevel="0" collapsed="false">
      <c r="A249" s="457" t="s">
        <v>2075</v>
      </c>
      <c r="B249" s="458" t="s">
        <v>1193</v>
      </c>
      <c r="C249" s="203" t="s">
        <v>1193</v>
      </c>
      <c r="D249" s="203" t="s">
        <v>1193</v>
      </c>
      <c r="E249" s="203" t="s">
        <v>1193</v>
      </c>
      <c r="F249" s="203" t="s">
        <v>1193</v>
      </c>
      <c r="G249" s="203" t="s">
        <v>1193</v>
      </c>
    </row>
    <row r="250" customFormat="false" ht="12.75" hidden="false" customHeight="false" outlineLevel="0" collapsed="false">
      <c r="A250" s="457" t="s">
        <v>2076</v>
      </c>
      <c r="B250" s="458" t="s">
        <v>1193</v>
      </c>
      <c r="C250" s="203" t="s">
        <v>1193</v>
      </c>
      <c r="D250" s="203" t="s">
        <v>1193</v>
      </c>
      <c r="E250" s="203" t="s">
        <v>1193</v>
      </c>
      <c r="F250" s="203" t="s">
        <v>1193</v>
      </c>
      <c r="G250" s="203" t="s">
        <v>1193</v>
      </c>
    </row>
    <row r="251" customFormat="false" ht="12.75" hidden="false" customHeight="false" outlineLevel="0" collapsed="false">
      <c r="A251" s="457"/>
      <c r="B251" s="458"/>
      <c r="C251" s="459"/>
      <c r="D251" s="459"/>
      <c r="E251" s="459"/>
      <c r="F251" s="459"/>
      <c r="G251" s="459"/>
    </row>
    <row r="252" customFormat="false" ht="12.75" hidden="false" customHeight="false" outlineLevel="0" collapsed="false">
      <c r="A252" s="411" t="s">
        <v>1222</v>
      </c>
      <c r="B252" s="445" t="s">
        <v>1193</v>
      </c>
      <c r="C252" s="445" t="s">
        <v>1193</v>
      </c>
      <c r="D252" s="445" t="s">
        <v>1193</v>
      </c>
      <c r="E252" s="445" t="s">
        <v>1193</v>
      </c>
      <c r="F252" s="445" t="s">
        <v>1193</v>
      </c>
      <c r="G252" s="445" t="s">
        <v>1193</v>
      </c>
    </row>
    <row r="253" customFormat="false" ht="12.75" hidden="false" customHeight="false" outlineLevel="0" collapsed="false">
      <c r="A253" s="457" t="s">
        <v>2097</v>
      </c>
      <c r="B253" s="458" t="s">
        <v>1193</v>
      </c>
      <c r="C253" s="459" t="s">
        <v>1193</v>
      </c>
      <c r="D253" s="203" t="s">
        <v>1193</v>
      </c>
      <c r="E253" s="459" t="s">
        <v>1193</v>
      </c>
      <c r="F253" s="203" t="s">
        <v>1193</v>
      </c>
      <c r="G253" s="203" t="s">
        <v>1193</v>
      </c>
    </row>
    <row r="254" customFormat="false" ht="12.75" hidden="false" customHeight="false" outlineLevel="0" collapsed="false">
      <c r="A254" s="457" t="s">
        <v>1224</v>
      </c>
      <c r="B254" s="458" t="s">
        <v>1193</v>
      </c>
      <c r="C254" s="459" t="s">
        <v>1193</v>
      </c>
      <c r="D254" s="203" t="s">
        <v>1193</v>
      </c>
      <c r="E254" s="459" t="s">
        <v>1193</v>
      </c>
      <c r="F254" s="203" t="s">
        <v>1193</v>
      </c>
      <c r="G254" s="203" t="s">
        <v>1193</v>
      </c>
    </row>
    <row r="255" customFormat="false" ht="12.75" hidden="false" customHeight="false" outlineLevel="0" collapsed="false">
      <c r="A255" s="461"/>
      <c r="B255" s="458"/>
      <c r="C255" s="459"/>
      <c r="D255" s="459"/>
      <c r="E255" s="459"/>
      <c r="F255" s="459"/>
      <c r="G255" s="459"/>
    </row>
    <row r="256" customFormat="false" ht="12.75" hidden="false" customHeight="false" outlineLevel="0" collapsed="false">
      <c r="A256" s="418" t="s">
        <v>2077</v>
      </c>
      <c r="B256" s="445" t="n">
        <v>572561352</v>
      </c>
      <c r="C256" s="445" t="n">
        <v>24966884</v>
      </c>
      <c r="D256" s="445" t="n">
        <v>15963386</v>
      </c>
      <c r="E256" s="445" t="n">
        <v>390804235</v>
      </c>
      <c r="F256" s="445" t="n">
        <v>8739146</v>
      </c>
      <c r="G256" s="445" t="n">
        <v>17485744</v>
      </c>
    </row>
    <row r="257" customFormat="false" ht="12.75" hidden="false" customHeight="false" outlineLevel="0" collapsed="false">
      <c r="A257" s="463"/>
      <c r="B257" s="203"/>
      <c r="C257" s="203"/>
      <c r="D257" s="203"/>
      <c r="E257" s="203"/>
      <c r="F257" s="464"/>
      <c r="G257" s="203"/>
    </row>
    <row r="258" customFormat="false" ht="12.75" hidden="false" customHeight="false" outlineLevel="0" collapsed="false">
      <c r="B258" s="203"/>
      <c r="C258" s="465"/>
      <c r="D258" s="465"/>
      <c r="E258" s="465"/>
      <c r="F258" s="465"/>
      <c r="G258" s="465"/>
    </row>
    <row r="259" customFormat="false" ht="12.75" hidden="false" customHeight="false" outlineLevel="0" collapsed="false">
      <c r="B259" s="203"/>
      <c r="C259" s="465"/>
      <c r="D259" s="465"/>
      <c r="E259" s="465"/>
      <c r="F259" s="465"/>
      <c r="G259" s="465"/>
    </row>
    <row r="260" customFormat="false" ht="12.75" hidden="false" customHeight="false" outlineLevel="0" collapsed="false">
      <c r="B260" s="203"/>
      <c r="C260" s="465"/>
      <c r="D260" s="465"/>
      <c r="E260" s="465"/>
      <c r="F260" s="465"/>
      <c r="G260" s="465"/>
    </row>
    <row r="261" customFormat="false" ht="12.75" hidden="false" customHeight="false" outlineLevel="0" collapsed="false">
      <c r="B261" s="203"/>
      <c r="C261" s="465"/>
      <c r="D261" s="465"/>
      <c r="E261" s="465"/>
      <c r="F261" s="465"/>
      <c r="G261" s="465"/>
    </row>
    <row r="262" customFormat="false" ht="12.75" hidden="false" customHeight="false" outlineLevel="0" collapsed="false">
      <c r="B262" s="203"/>
      <c r="C262" s="465"/>
      <c r="D262" s="465"/>
      <c r="E262" s="465"/>
      <c r="F262" s="465"/>
      <c r="G262" s="465"/>
    </row>
    <row r="263" customFormat="false" ht="12.75" hidden="false" customHeight="false" outlineLevel="0" collapsed="false">
      <c r="B263" s="203"/>
      <c r="C263" s="465"/>
      <c r="D263" s="465"/>
      <c r="E263" s="465"/>
      <c r="F263" s="465"/>
      <c r="G263" s="465"/>
    </row>
    <row r="264" customFormat="false" ht="12.75" hidden="false" customHeight="false" outlineLevel="0" collapsed="false">
      <c r="B264" s="203"/>
      <c r="C264" s="465"/>
      <c r="D264" s="465"/>
      <c r="E264" s="465"/>
      <c r="F264" s="465"/>
      <c r="G264" s="465"/>
    </row>
    <row r="265" customFormat="false" ht="12.75" hidden="false" customHeight="false" outlineLevel="0" collapsed="false">
      <c r="B265" s="203"/>
      <c r="C265" s="465"/>
      <c r="D265" s="465"/>
      <c r="E265" s="465"/>
      <c r="F265" s="465"/>
      <c r="G265" s="465"/>
    </row>
    <row r="266" customFormat="false" ht="12.75" hidden="false" customHeight="false" outlineLevel="0" collapsed="false">
      <c r="B266" s="203"/>
      <c r="C266" s="465"/>
      <c r="D266" s="465"/>
      <c r="E266" s="465"/>
      <c r="F266" s="465"/>
      <c r="G266" s="465"/>
    </row>
    <row r="267" customFormat="false" ht="12.75" hidden="false" customHeight="false" outlineLevel="0" collapsed="false">
      <c r="B267" s="203"/>
      <c r="C267" s="465"/>
      <c r="D267" s="465"/>
      <c r="E267" s="465"/>
      <c r="F267" s="465"/>
      <c r="G267" s="465"/>
    </row>
    <row r="268" customFormat="false" ht="12.75" hidden="false" customHeight="false" outlineLevel="0" collapsed="false">
      <c r="B268" s="466"/>
      <c r="C268" s="465"/>
      <c r="D268" s="465"/>
      <c r="E268" s="465"/>
      <c r="F268" s="465"/>
      <c r="G268" s="465"/>
    </row>
    <row r="269" customFormat="false" ht="12.75" hidden="false" customHeight="false" outlineLevel="0" collapsed="false">
      <c r="B269" s="466"/>
      <c r="C269" s="465"/>
      <c r="D269" s="465"/>
      <c r="E269" s="465"/>
      <c r="F269" s="465"/>
      <c r="G269" s="465"/>
    </row>
    <row r="270" customFormat="false" ht="12.75" hidden="false" customHeight="false" outlineLevel="0" collapsed="false">
      <c r="B270" s="466"/>
      <c r="C270" s="465"/>
      <c r="D270" s="465"/>
      <c r="E270" s="465"/>
      <c r="F270" s="465"/>
      <c r="G270" s="465"/>
    </row>
    <row r="271" customFormat="false" ht="12.75" hidden="false" customHeight="false" outlineLevel="0" collapsed="false">
      <c r="B271" s="466"/>
      <c r="C271" s="465"/>
      <c r="D271" s="465"/>
      <c r="E271" s="465"/>
      <c r="F271" s="465"/>
      <c r="G271" s="465"/>
    </row>
    <row r="272" customFormat="false" ht="12.75" hidden="false" customHeight="false" outlineLevel="0" collapsed="false">
      <c r="B272" s="466"/>
      <c r="C272" s="465"/>
      <c r="D272" s="465"/>
      <c r="E272" s="465"/>
      <c r="F272" s="465"/>
      <c r="G272" s="465"/>
    </row>
    <row r="273" customFormat="false" ht="12.75" hidden="false" customHeight="false" outlineLevel="0" collapsed="false">
      <c r="B273" s="466"/>
      <c r="C273" s="465"/>
      <c r="D273" s="465"/>
      <c r="E273" s="465"/>
      <c r="F273" s="465"/>
      <c r="G273" s="465"/>
    </row>
    <row r="274" customFormat="false" ht="12.75" hidden="false" customHeight="false" outlineLevel="0" collapsed="false">
      <c r="B274" s="466"/>
      <c r="C274" s="465"/>
      <c r="D274" s="465"/>
      <c r="E274" s="465"/>
      <c r="F274" s="465"/>
      <c r="G274" s="465"/>
    </row>
    <row r="275" customFormat="false" ht="12.75" hidden="false" customHeight="false" outlineLevel="0" collapsed="false">
      <c r="B275" s="466"/>
      <c r="C275" s="465"/>
      <c r="D275" s="465"/>
      <c r="E275" s="465"/>
      <c r="F275" s="465"/>
      <c r="G275" s="465"/>
    </row>
    <row r="276" customFormat="false" ht="12.75" hidden="false" customHeight="false" outlineLevel="0" collapsed="false">
      <c r="B276" s="466"/>
      <c r="C276" s="465"/>
      <c r="D276" s="465"/>
      <c r="E276" s="465"/>
      <c r="F276" s="465"/>
      <c r="G276" s="465"/>
    </row>
    <row r="277" customFormat="false" ht="12.75" hidden="false" customHeight="false" outlineLevel="0" collapsed="false">
      <c r="B277" s="466"/>
      <c r="C277" s="465"/>
      <c r="D277" s="465"/>
      <c r="E277" s="465"/>
      <c r="F277" s="465"/>
      <c r="G277" s="465"/>
    </row>
    <row r="278" customFormat="false" ht="12.75" hidden="false" customHeight="false" outlineLevel="0" collapsed="false">
      <c r="B278" s="466"/>
      <c r="C278" s="465"/>
      <c r="D278" s="465"/>
      <c r="E278" s="465"/>
      <c r="F278" s="465"/>
      <c r="G278" s="465"/>
    </row>
    <row r="279" customFormat="false" ht="12.75" hidden="false" customHeight="false" outlineLevel="0" collapsed="false">
      <c r="B279" s="466"/>
      <c r="C279" s="465"/>
      <c r="D279" s="465"/>
      <c r="E279" s="465"/>
      <c r="F279" s="465"/>
      <c r="G279" s="465"/>
    </row>
    <row r="280" customFormat="false" ht="12.75" hidden="false" customHeight="false" outlineLevel="0" collapsed="false">
      <c r="B280" s="466"/>
      <c r="C280" s="465"/>
      <c r="D280" s="465"/>
      <c r="E280" s="465"/>
      <c r="F280" s="465"/>
      <c r="G280" s="465"/>
    </row>
    <row r="281" customFormat="false" ht="12.75" hidden="false" customHeight="false" outlineLevel="0" collapsed="false">
      <c r="B281" s="466"/>
      <c r="C281" s="465"/>
      <c r="D281" s="465"/>
      <c r="E281" s="465"/>
      <c r="F281" s="465"/>
      <c r="G281" s="465"/>
    </row>
    <row r="282" customFormat="false" ht="12.75" hidden="false" customHeight="false" outlineLevel="0" collapsed="false">
      <c r="B282" s="466"/>
      <c r="C282" s="465"/>
      <c r="D282" s="465"/>
      <c r="E282" s="465"/>
      <c r="F282" s="465"/>
      <c r="G282" s="465"/>
    </row>
    <row r="283" customFormat="false" ht="12.75" hidden="false" customHeight="false" outlineLevel="0" collapsed="false">
      <c r="B283" s="466"/>
      <c r="C283" s="465"/>
      <c r="D283" s="465"/>
      <c r="E283" s="465"/>
      <c r="F283" s="465"/>
      <c r="G283" s="465"/>
    </row>
    <row r="284" customFormat="false" ht="12.75" hidden="false" customHeight="false" outlineLevel="0" collapsed="false">
      <c r="B284" s="466"/>
      <c r="C284" s="465"/>
      <c r="D284" s="465"/>
      <c r="E284" s="465"/>
      <c r="F284" s="465"/>
      <c r="G284" s="465"/>
    </row>
    <row r="285" customFormat="false" ht="12.75" hidden="false" customHeight="false" outlineLevel="0" collapsed="false">
      <c r="B285" s="466"/>
      <c r="C285" s="465"/>
      <c r="D285" s="465"/>
      <c r="E285" s="465"/>
      <c r="F285" s="465"/>
    </row>
    <row r="286" customFormat="false" ht="12.75" hidden="false" customHeight="false" outlineLevel="0" collapsed="false">
      <c r="B286" s="466"/>
      <c r="C286" s="465"/>
      <c r="D286" s="465"/>
      <c r="E286" s="465"/>
      <c r="F286" s="465"/>
    </row>
    <row r="287" customFormat="false" ht="12.75" hidden="false" customHeight="false" outlineLevel="0" collapsed="false">
      <c r="B287" s="466"/>
      <c r="C287" s="465"/>
      <c r="D287" s="465"/>
      <c r="E287" s="465"/>
      <c r="F287" s="465"/>
    </row>
    <row r="288" customFormat="false" ht="12.75" hidden="false" customHeight="false" outlineLevel="0" collapsed="false">
      <c r="B288" s="466"/>
      <c r="D288" s="465"/>
      <c r="E288" s="465"/>
      <c r="F288" s="465"/>
    </row>
    <row r="289" customFormat="false" ht="12.75" hidden="false" customHeight="false" outlineLevel="0" collapsed="false">
      <c r="B289" s="466"/>
      <c r="D289" s="465"/>
      <c r="E289" s="465"/>
      <c r="F289" s="465"/>
    </row>
    <row r="290" customFormat="false" ht="12.75" hidden="false" customHeight="false" outlineLevel="0" collapsed="false">
      <c r="B290" s="466"/>
      <c r="D290" s="465"/>
      <c r="E290" s="465"/>
      <c r="F290" s="465"/>
    </row>
    <row r="291" customFormat="false" ht="12.75" hidden="false" customHeight="false" outlineLevel="0" collapsed="false">
      <c r="B291" s="466"/>
      <c r="D291" s="465"/>
      <c r="E291" s="465"/>
      <c r="F291" s="465"/>
    </row>
    <row r="292" customFormat="false" ht="12.75" hidden="false" customHeight="false" outlineLevel="0" collapsed="false">
      <c r="B292" s="466"/>
      <c r="D292" s="465"/>
      <c r="E292" s="465"/>
      <c r="F292" s="465"/>
    </row>
    <row r="293" customFormat="false" ht="12.75" hidden="false" customHeight="false" outlineLevel="0" collapsed="false">
      <c r="B293" s="466"/>
      <c r="D293" s="465"/>
      <c r="E293" s="465"/>
      <c r="F293" s="465"/>
    </row>
    <row r="294" customFormat="false" ht="12.75" hidden="false" customHeight="false" outlineLevel="0" collapsed="false">
      <c r="B294" s="466"/>
      <c r="D294" s="465"/>
      <c r="E294" s="465"/>
      <c r="F294" s="465"/>
    </row>
    <row r="295" customFormat="false" ht="12.75" hidden="false" customHeight="false" outlineLevel="0" collapsed="false">
      <c r="B295" s="466"/>
      <c r="D295" s="465"/>
      <c r="E295" s="465"/>
      <c r="F295" s="465"/>
    </row>
    <row r="296" customFormat="false" ht="12.75" hidden="false" customHeight="false" outlineLevel="0" collapsed="false">
      <c r="B296" s="466"/>
      <c r="D296" s="465"/>
      <c r="E296" s="465"/>
      <c r="F296" s="465"/>
    </row>
    <row r="297" customFormat="false" ht="12.75" hidden="false" customHeight="false" outlineLevel="0" collapsed="false">
      <c r="B297" s="466"/>
      <c r="D297" s="465"/>
      <c r="E297" s="465"/>
      <c r="F297" s="465"/>
    </row>
    <row r="298" customFormat="false" ht="12.75" hidden="false" customHeight="false" outlineLevel="0" collapsed="false">
      <c r="B298" s="466"/>
      <c r="D298" s="465"/>
      <c r="E298" s="465"/>
      <c r="F298" s="465"/>
    </row>
    <row r="299" customFormat="false" ht="12.75" hidden="false" customHeight="false" outlineLevel="0" collapsed="false">
      <c r="B299" s="466"/>
      <c r="D299" s="465"/>
      <c r="E299" s="465"/>
      <c r="F299" s="465"/>
    </row>
    <row r="300" customFormat="false" ht="12.75" hidden="false" customHeight="false" outlineLevel="0" collapsed="false">
      <c r="B300" s="466"/>
      <c r="D300" s="465"/>
      <c r="E300" s="465"/>
      <c r="F300" s="465"/>
    </row>
    <row r="301" customFormat="false" ht="12.75" hidden="false" customHeight="false" outlineLevel="0" collapsed="false">
      <c r="B301" s="466"/>
      <c r="D301" s="465"/>
      <c r="E301" s="465"/>
      <c r="F301" s="465"/>
    </row>
    <row r="302" customFormat="false" ht="12.75" hidden="false" customHeight="false" outlineLevel="0" collapsed="false">
      <c r="B302" s="466"/>
      <c r="D302" s="465"/>
      <c r="E302" s="465"/>
      <c r="F302" s="465"/>
    </row>
    <row r="303" customFormat="false" ht="12.75" hidden="false" customHeight="false" outlineLevel="0" collapsed="false">
      <c r="B303" s="466"/>
      <c r="D303" s="465"/>
      <c r="E303" s="465"/>
      <c r="F303" s="465"/>
    </row>
    <row r="304" customFormat="false" ht="12.75" hidden="false" customHeight="false" outlineLevel="0" collapsed="false">
      <c r="B304" s="466"/>
      <c r="D304" s="465"/>
      <c r="E304" s="465"/>
      <c r="F304" s="465"/>
    </row>
    <row r="305" customFormat="false" ht="12.75" hidden="false" customHeight="false" outlineLevel="0" collapsed="false">
      <c r="B305" s="466"/>
      <c r="D305" s="465"/>
      <c r="E305" s="465"/>
      <c r="F305" s="465"/>
    </row>
    <row r="306" customFormat="false" ht="12.75" hidden="false" customHeight="false" outlineLevel="0" collapsed="false">
      <c r="B306" s="466"/>
      <c r="D306" s="465"/>
      <c r="E306" s="465"/>
      <c r="F306" s="465"/>
    </row>
    <row r="307" customFormat="false" ht="12.75" hidden="false" customHeight="false" outlineLevel="0" collapsed="false">
      <c r="B307" s="466"/>
      <c r="D307" s="465"/>
      <c r="E307" s="465"/>
      <c r="F307" s="465"/>
    </row>
    <row r="308" customFormat="false" ht="12.75" hidden="false" customHeight="false" outlineLevel="0" collapsed="false">
      <c r="B308" s="466"/>
      <c r="D308" s="465"/>
      <c r="E308" s="465"/>
      <c r="F308" s="465"/>
    </row>
    <row r="309" customFormat="false" ht="12.75" hidden="false" customHeight="false" outlineLevel="0" collapsed="false">
      <c r="B309" s="466"/>
      <c r="D309" s="465"/>
      <c r="E309" s="465"/>
      <c r="F309" s="465"/>
    </row>
    <row r="310" customFormat="false" ht="12.75" hidden="false" customHeight="false" outlineLevel="0" collapsed="false">
      <c r="B310" s="466"/>
      <c r="D310" s="465"/>
      <c r="E310" s="465"/>
      <c r="F310" s="465"/>
    </row>
    <row r="311" customFormat="false" ht="12.75" hidden="false" customHeight="false" outlineLevel="0" collapsed="false">
      <c r="B311" s="466"/>
      <c r="D311" s="465"/>
      <c r="E311" s="465"/>
      <c r="F311" s="465"/>
    </row>
    <row r="312" customFormat="false" ht="12.75" hidden="false" customHeight="false" outlineLevel="0" collapsed="false">
      <c r="B312" s="466"/>
      <c r="D312" s="465"/>
      <c r="E312" s="465"/>
      <c r="F312" s="465"/>
    </row>
    <row r="313" customFormat="false" ht="12.75" hidden="false" customHeight="false" outlineLevel="0" collapsed="false">
      <c r="B313" s="466"/>
      <c r="D313" s="465"/>
      <c r="E313" s="465"/>
      <c r="F313" s="465"/>
    </row>
    <row r="314" customFormat="false" ht="12.75" hidden="false" customHeight="false" outlineLevel="0" collapsed="false">
      <c r="B314" s="466"/>
      <c r="D314" s="465"/>
      <c r="E314" s="465"/>
      <c r="F314" s="465"/>
    </row>
    <row r="315" customFormat="false" ht="12.75" hidden="false" customHeight="false" outlineLevel="0" collapsed="false">
      <c r="B315" s="466"/>
      <c r="D315" s="465"/>
      <c r="E315" s="465"/>
      <c r="F315" s="465"/>
    </row>
    <row r="316" customFormat="false" ht="12.75" hidden="false" customHeight="false" outlineLevel="0" collapsed="false">
      <c r="B316" s="466"/>
      <c r="D316" s="465"/>
      <c r="E316" s="465"/>
      <c r="F316" s="465"/>
    </row>
    <row r="317" customFormat="false" ht="12.75" hidden="false" customHeight="false" outlineLevel="0" collapsed="false">
      <c r="B317" s="466"/>
      <c r="D317" s="465"/>
      <c r="E317" s="465"/>
      <c r="F317" s="465"/>
    </row>
    <row r="318" customFormat="false" ht="12.75" hidden="false" customHeight="false" outlineLevel="0" collapsed="false">
      <c r="B318" s="466"/>
      <c r="D318" s="465"/>
      <c r="E318" s="465"/>
      <c r="F318" s="465"/>
    </row>
    <row r="319" customFormat="false" ht="12.75" hidden="false" customHeight="false" outlineLevel="0" collapsed="false">
      <c r="B319" s="466"/>
      <c r="D319" s="465"/>
      <c r="E319" s="465"/>
      <c r="F319" s="465"/>
    </row>
    <row r="320" customFormat="false" ht="12.75" hidden="false" customHeight="false" outlineLevel="0" collapsed="false">
      <c r="B320" s="466"/>
      <c r="D320" s="465"/>
      <c r="E320" s="465"/>
      <c r="F320" s="465"/>
    </row>
    <row r="321" customFormat="false" ht="12.75" hidden="false" customHeight="false" outlineLevel="0" collapsed="false">
      <c r="B321" s="466"/>
      <c r="D321" s="465"/>
      <c r="E321" s="465"/>
      <c r="F321" s="465"/>
    </row>
    <row r="322" customFormat="false" ht="12.75" hidden="false" customHeight="false" outlineLevel="0" collapsed="false">
      <c r="B322" s="466"/>
      <c r="D322" s="465"/>
      <c r="E322" s="465"/>
      <c r="F322" s="465"/>
    </row>
    <row r="323" customFormat="false" ht="12.75" hidden="false" customHeight="false" outlineLevel="0" collapsed="false">
      <c r="B323" s="466"/>
      <c r="D323" s="465"/>
      <c r="E323" s="465"/>
      <c r="F323" s="465"/>
    </row>
    <row r="324" customFormat="false" ht="12.75" hidden="false" customHeight="false" outlineLevel="0" collapsed="false">
      <c r="B324" s="466"/>
      <c r="D324" s="465"/>
      <c r="E324" s="465"/>
      <c r="F324" s="465"/>
    </row>
    <row r="325" customFormat="false" ht="12.75" hidden="false" customHeight="false" outlineLevel="0" collapsed="false">
      <c r="B325" s="466"/>
      <c r="D325" s="465"/>
      <c r="E325" s="465"/>
      <c r="F325" s="465"/>
    </row>
    <row r="326" customFormat="false" ht="12.75" hidden="false" customHeight="false" outlineLevel="0" collapsed="false">
      <c r="B326" s="466"/>
      <c r="D326" s="465"/>
      <c r="E326" s="465"/>
      <c r="F326" s="465"/>
    </row>
    <row r="327" customFormat="false" ht="12.75" hidden="false" customHeight="false" outlineLevel="0" collapsed="false">
      <c r="B327" s="466"/>
      <c r="D327" s="465"/>
      <c r="E327" s="465"/>
      <c r="F327" s="465"/>
    </row>
    <row r="328" customFormat="false" ht="12.75" hidden="false" customHeight="false" outlineLevel="0" collapsed="false">
      <c r="B328" s="466"/>
      <c r="D328" s="465"/>
      <c r="E328" s="465"/>
      <c r="F328" s="465"/>
    </row>
    <row r="329" customFormat="false" ht="12.75" hidden="false" customHeight="false" outlineLevel="0" collapsed="false">
      <c r="B329" s="466"/>
      <c r="D329" s="465"/>
      <c r="E329" s="465"/>
      <c r="F329" s="465"/>
    </row>
    <row r="330" customFormat="false" ht="12.75" hidden="false" customHeight="false" outlineLevel="0" collapsed="false">
      <c r="B330" s="466"/>
      <c r="D330" s="465"/>
      <c r="E330" s="465"/>
      <c r="F330" s="465"/>
    </row>
    <row r="331" customFormat="false" ht="12.75" hidden="false" customHeight="false" outlineLevel="0" collapsed="false">
      <c r="B331" s="466"/>
      <c r="D331" s="465"/>
      <c r="E331" s="465"/>
      <c r="F331" s="465"/>
    </row>
    <row r="332" customFormat="false" ht="12.75" hidden="false" customHeight="false" outlineLevel="0" collapsed="false">
      <c r="B332" s="466"/>
      <c r="D332" s="465"/>
      <c r="E332" s="465"/>
      <c r="F332" s="465"/>
    </row>
    <row r="333" customFormat="false" ht="12.75" hidden="false" customHeight="false" outlineLevel="0" collapsed="false">
      <c r="B333" s="466"/>
      <c r="D333" s="465"/>
      <c r="E333" s="465"/>
    </row>
    <row r="334" customFormat="false" ht="12.75" hidden="false" customHeight="false" outlineLevel="0" collapsed="false">
      <c r="B334" s="466"/>
      <c r="D334" s="465"/>
      <c r="E334" s="465"/>
    </row>
    <row r="335" customFormat="false" ht="12.75" hidden="false" customHeight="false" outlineLevel="0" collapsed="false">
      <c r="B335" s="466"/>
      <c r="D335" s="465"/>
      <c r="E335" s="465"/>
    </row>
    <row r="336" customFormat="false" ht="12.75" hidden="false" customHeight="false" outlineLevel="0" collapsed="false">
      <c r="B336" s="466"/>
      <c r="D336" s="465"/>
      <c r="E336" s="465"/>
    </row>
    <row r="337" customFormat="false" ht="12.75" hidden="false" customHeight="false" outlineLevel="0" collapsed="false">
      <c r="B337" s="466"/>
      <c r="D337" s="465"/>
      <c r="E337" s="465"/>
    </row>
    <row r="338" customFormat="false" ht="12.75" hidden="false" customHeight="false" outlineLevel="0" collapsed="false">
      <c r="B338" s="466"/>
      <c r="D338" s="465"/>
      <c r="E338" s="465"/>
    </row>
    <row r="339" customFormat="false" ht="12.75" hidden="false" customHeight="false" outlineLevel="0" collapsed="false">
      <c r="B339" s="466"/>
      <c r="D339" s="465"/>
      <c r="E339" s="465"/>
    </row>
    <row r="340" customFormat="false" ht="12.75" hidden="false" customHeight="false" outlineLevel="0" collapsed="false">
      <c r="B340" s="466"/>
      <c r="D340" s="465"/>
      <c r="E340" s="465"/>
    </row>
    <row r="341" customFormat="false" ht="12.75" hidden="false" customHeight="false" outlineLevel="0" collapsed="false">
      <c r="B341" s="466"/>
      <c r="D341" s="465"/>
      <c r="E341" s="465"/>
    </row>
    <row r="342" customFormat="false" ht="12.75" hidden="false" customHeight="false" outlineLevel="0" collapsed="false">
      <c r="B342" s="466"/>
      <c r="D342" s="465"/>
      <c r="E342" s="465"/>
    </row>
    <row r="343" customFormat="false" ht="12.75" hidden="false" customHeight="false" outlineLevel="0" collapsed="false">
      <c r="B343" s="466"/>
      <c r="D343" s="465"/>
      <c r="E343" s="465"/>
    </row>
    <row r="344" customFormat="false" ht="12.75" hidden="false" customHeight="false" outlineLevel="0" collapsed="false">
      <c r="B344" s="466"/>
      <c r="D344" s="465"/>
      <c r="E344" s="465"/>
    </row>
    <row r="345" customFormat="false" ht="12.75" hidden="false" customHeight="false" outlineLevel="0" collapsed="false">
      <c r="B345" s="466"/>
      <c r="D345" s="465"/>
      <c r="E345" s="465"/>
    </row>
    <row r="346" customFormat="false" ht="12.75" hidden="false" customHeight="false" outlineLevel="0" collapsed="false">
      <c r="B346" s="466"/>
      <c r="D346" s="465"/>
      <c r="E346" s="465"/>
    </row>
    <row r="347" customFormat="false" ht="12.75" hidden="false" customHeight="false" outlineLevel="0" collapsed="false">
      <c r="B347" s="466"/>
      <c r="D347" s="465"/>
      <c r="E347" s="465"/>
    </row>
    <row r="348" customFormat="false" ht="12.75" hidden="false" customHeight="false" outlineLevel="0" collapsed="false">
      <c r="B348" s="466"/>
      <c r="D348" s="465"/>
      <c r="E348" s="465"/>
    </row>
    <row r="349" customFormat="false" ht="12.75" hidden="false" customHeight="false" outlineLevel="0" collapsed="false">
      <c r="B349" s="466"/>
      <c r="D349" s="465"/>
      <c r="E349" s="465"/>
    </row>
    <row r="350" customFormat="false" ht="12.75" hidden="false" customHeight="false" outlineLevel="0" collapsed="false">
      <c r="B350" s="466"/>
      <c r="D350" s="465"/>
      <c r="E350" s="465"/>
    </row>
    <row r="351" customFormat="false" ht="12.75" hidden="false" customHeight="false" outlineLevel="0" collapsed="false">
      <c r="B351" s="466"/>
      <c r="D351" s="465"/>
      <c r="E351" s="465"/>
    </row>
    <row r="352" customFormat="false" ht="12.75" hidden="false" customHeight="false" outlineLevel="0" collapsed="false">
      <c r="B352" s="466"/>
      <c r="D352" s="465"/>
      <c r="E352" s="465"/>
    </row>
    <row r="353" customFormat="false" ht="12.75" hidden="false" customHeight="false" outlineLevel="0" collapsed="false">
      <c r="B353" s="466"/>
      <c r="D353" s="465"/>
      <c r="E353" s="465"/>
    </row>
    <row r="354" customFormat="false" ht="12.75" hidden="false" customHeight="false" outlineLevel="0" collapsed="false">
      <c r="B354" s="466"/>
      <c r="D354" s="465"/>
      <c r="E354" s="465"/>
    </row>
    <row r="355" customFormat="false" ht="12.75" hidden="false" customHeight="false" outlineLevel="0" collapsed="false">
      <c r="B355" s="466"/>
      <c r="D355" s="465"/>
      <c r="E355" s="465"/>
    </row>
    <row r="356" customFormat="false" ht="12.75" hidden="false" customHeight="false" outlineLevel="0" collapsed="false">
      <c r="B356" s="466"/>
      <c r="D356" s="465"/>
      <c r="E356" s="465"/>
    </row>
    <row r="357" customFormat="false" ht="12.75" hidden="false" customHeight="false" outlineLevel="0" collapsed="false">
      <c r="B357" s="466"/>
      <c r="D357" s="465"/>
      <c r="E357" s="465"/>
    </row>
    <row r="358" customFormat="false" ht="12.75" hidden="false" customHeight="false" outlineLevel="0" collapsed="false">
      <c r="B358" s="466"/>
      <c r="D358" s="465"/>
      <c r="E358" s="465"/>
    </row>
    <row r="359" customFormat="false" ht="12.75" hidden="false" customHeight="false" outlineLevel="0" collapsed="false">
      <c r="B359" s="466"/>
      <c r="D359" s="465"/>
      <c r="E359" s="465"/>
    </row>
    <row r="360" customFormat="false" ht="12.75" hidden="false" customHeight="false" outlineLevel="0" collapsed="false">
      <c r="B360" s="466"/>
      <c r="D360" s="465"/>
      <c r="E360" s="465"/>
    </row>
    <row r="361" customFormat="false" ht="12.75" hidden="false" customHeight="false" outlineLevel="0" collapsed="false">
      <c r="B361" s="466"/>
      <c r="D361" s="465"/>
      <c r="E361" s="465"/>
    </row>
    <row r="362" customFormat="false" ht="12.75" hidden="false" customHeight="false" outlineLevel="0" collapsed="false">
      <c r="B362" s="466"/>
      <c r="D362" s="465"/>
      <c r="E362" s="465"/>
    </row>
    <row r="363" customFormat="false" ht="12.75" hidden="false" customHeight="false" outlineLevel="0" collapsed="false">
      <c r="B363" s="466"/>
      <c r="D363" s="465"/>
      <c r="E363" s="465"/>
    </row>
    <row r="364" customFormat="false" ht="12.75" hidden="false" customHeight="false" outlineLevel="0" collapsed="false">
      <c r="B364" s="466"/>
      <c r="D364" s="465"/>
      <c r="E364" s="465"/>
    </row>
    <row r="365" customFormat="false" ht="12.75" hidden="false" customHeight="false" outlineLevel="0" collapsed="false">
      <c r="B365" s="466"/>
      <c r="D365" s="465"/>
      <c r="E365" s="465"/>
    </row>
    <row r="366" customFormat="false" ht="12.75" hidden="false" customHeight="false" outlineLevel="0" collapsed="false">
      <c r="B366" s="466"/>
      <c r="D366" s="465"/>
      <c r="E366" s="465"/>
    </row>
    <row r="367" customFormat="false" ht="12.75" hidden="false" customHeight="false" outlineLevel="0" collapsed="false">
      <c r="B367" s="466"/>
      <c r="D367" s="465"/>
      <c r="E367" s="465"/>
    </row>
    <row r="368" customFormat="false" ht="12.75" hidden="false" customHeight="false" outlineLevel="0" collapsed="false">
      <c r="B368" s="466"/>
      <c r="D368" s="465"/>
      <c r="E368" s="465"/>
    </row>
    <row r="369" customFormat="false" ht="12.75" hidden="false" customHeight="false" outlineLevel="0" collapsed="false">
      <c r="B369" s="466"/>
      <c r="D369" s="465"/>
      <c r="E369" s="465"/>
    </row>
    <row r="370" customFormat="false" ht="12.75" hidden="false" customHeight="false" outlineLevel="0" collapsed="false">
      <c r="B370" s="466"/>
      <c r="D370" s="465"/>
      <c r="E370" s="465"/>
    </row>
    <row r="371" customFormat="false" ht="12.75" hidden="false" customHeight="false" outlineLevel="0" collapsed="false">
      <c r="B371" s="466"/>
      <c r="D371" s="465"/>
      <c r="E371" s="465"/>
    </row>
    <row r="372" customFormat="false" ht="12.75" hidden="false" customHeight="false" outlineLevel="0" collapsed="false">
      <c r="B372" s="466"/>
      <c r="D372" s="465"/>
      <c r="E372" s="465"/>
    </row>
    <row r="373" customFormat="false" ht="12.75" hidden="false" customHeight="false" outlineLevel="0" collapsed="false">
      <c r="B373" s="466"/>
      <c r="D373" s="465"/>
      <c r="E373" s="465"/>
    </row>
    <row r="374" customFormat="false" ht="12.75" hidden="false" customHeight="false" outlineLevel="0" collapsed="false">
      <c r="B374" s="466"/>
      <c r="D374" s="465"/>
      <c r="E374" s="465"/>
    </row>
    <row r="375" customFormat="false" ht="12.75" hidden="false" customHeight="false" outlineLevel="0" collapsed="false">
      <c r="B375" s="466"/>
      <c r="D375" s="465"/>
      <c r="E375" s="465"/>
    </row>
    <row r="376" customFormat="false" ht="12.75" hidden="false" customHeight="false" outlineLevel="0" collapsed="false">
      <c r="B376" s="466"/>
      <c r="D376" s="465"/>
      <c r="E376" s="465"/>
    </row>
    <row r="377" customFormat="false" ht="12.75" hidden="false" customHeight="false" outlineLevel="0" collapsed="false">
      <c r="B377" s="466"/>
      <c r="D377" s="465"/>
      <c r="E377" s="465"/>
    </row>
    <row r="378" customFormat="false" ht="12.75" hidden="false" customHeight="false" outlineLevel="0" collapsed="false">
      <c r="B378" s="466"/>
      <c r="D378" s="465"/>
      <c r="E378" s="465"/>
    </row>
    <row r="379" customFormat="false" ht="12.75" hidden="false" customHeight="false" outlineLevel="0" collapsed="false">
      <c r="B379" s="466"/>
      <c r="D379" s="465"/>
      <c r="E379" s="465"/>
    </row>
    <row r="380" customFormat="false" ht="12.75" hidden="false" customHeight="false" outlineLevel="0" collapsed="false">
      <c r="B380" s="466"/>
      <c r="D380" s="465"/>
      <c r="E380" s="465"/>
    </row>
    <row r="381" customFormat="false" ht="12.75" hidden="false" customHeight="false" outlineLevel="0" collapsed="false">
      <c r="B381" s="466"/>
      <c r="D381" s="465"/>
      <c r="E381" s="465"/>
    </row>
    <row r="382" customFormat="false" ht="12.75" hidden="false" customHeight="false" outlineLevel="0" collapsed="false">
      <c r="B382" s="466"/>
      <c r="D382" s="465"/>
      <c r="E382" s="465"/>
    </row>
    <row r="383" customFormat="false" ht="12.75" hidden="false" customHeight="false" outlineLevel="0" collapsed="false">
      <c r="B383" s="466"/>
      <c r="D383" s="465"/>
      <c r="E383" s="465"/>
    </row>
    <row r="384" customFormat="false" ht="12.75" hidden="false" customHeight="false" outlineLevel="0" collapsed="false">
      <c r="B384" s="466"/>
      <c r="D384" s="465"/>
      <c r="E384" s="465"/>
    </row>
    <row r="385" customFormat="false" ht="12.75" hidden="false" customHeight="false" outlineLevel="0" collapsed="false">
      <c r="B385" s="466"/>
      <c r="D385" s="465"/>
      <c r="E385" s="465"/>
    </row>
    <row r="386" customFormat="false" ht="12.75" hidden="false" customHeight="false" outlineLevel="0" collapsed="false">
      <c r="B386" s="466"/>
      <c r="D386" s="465"/>
      <c r="E386" s="465"/>
    </row>
    <row r="387" customFormat="false" ht="12.75" hidden="false" customHeight="false" outlineLevel="0" collapsed="false">
      <c r="B387" s="466"/>
      <c r="D387" s="465"/>
      <c r="E387" s="465"/>
    </row>
    <row r="388" customFormat="false" ht="12.75" hidden="false" customHeight="false" outlineLevel="0" collapsed="false">
      <c r="B388" s="466"/>
      <c r="D388" s="465"/>
      <c r="E388" s="465"/>
    </row>
    <row r="389" customFormat="false" ht="12.75" hidden="false" customHeight="false" outlineLevel="0" collapsed="false">
      <c r="B389" s="466"/>
      <c r="D389" s="465"/>
      <c r="E389" s="465"/>
    </row>
    <row r="390" customFormat="false" ht="12.75" hidden="false" customHeight="false" outlineLevel="0" collapsed="false">
      <c r="B390" s="466"/>
      <c r="D390" s="465"/>
      <c r="E390" s="465"/>
    </row>
    <row r="391" customFormat="false" ht="12.75" hidden="false" customHeight="false" outlineLevel="0" collapsed="false">
      <c r="B391" s="466"/>
      <c r="D391" s="465"/>
      <c r="E391" s="465"/>
    </row>
    <row r="392" customFormat="false" ht="12.75" hidden="false" customHeight="false" outlineLevel="0" collapsed="false">
      <c r="B392" s="466"/>
      <c r="D392" s="465"/>
      <c r="E392" s="465"/>
    </row>
    <row r="393" customFormat="false" ht="12.75" hidden="false" customHeight="false" outlineLevel="0" collapsed="false">
      <c r="B393" s="466"/>
      <c r="D393" s="465"/>
      <c r="E393" s="465"/>
    </row>
    <row r="394" customFormat="false" ht="12.75" hidden="false" customHeight="false" outlineLevel="0" collapsed="false">
      <c r="B394" s="466"/>
      <c r="D394" s="465"/>
      <c r="E394" s="465"/>
    </row>
    <row r="395" customFormat="false" ht="12.75" hidden="false" customHeight="false" outlineLevel="0" collapsed="false">
      <c r="B395" s="466"/>
      <c r="D395" s="465"/>
      <c r="E395" s="465"/>
    </row>
    <row r="396" customFormat="false" ht="12.75" hidden="false" customHeight="false" outlineLevel="0" collapsed="false">
      <c r="B396" s="466"/>
      <c r="D396" s="465"/>
      <c r="E396" s="465"/>
    </row>
    <row r="397" customFormat="false" ht="12.75" hidden="false" customHeight="false" outlineLevel="0" collapsed="false">
      <c r="B397" s="466"/>
      <c r="D397" s="465"/>
      <c r="E397" s="465"/>
    </row>
    <row r="398" customFormat="false" ht="12.75" hidden="false" customHeight="false" outlineLevel="0" collapsed="false">
      <c r="B398" s="466"/>
      <c r="D398" s="465"/>
      <c r="E398" s="465"/>
    </row>
    <row r="399" customFormat="false" ht="12.75" hidden="false" customHeight="false" outlineLevel="0" collapsed="false">
      <c r="B399" s="466"/>
      <c r="D399" s="465"/>
      <c r="E399" s="465"/>
    </row>
    <row r="400" customFormat="false" ht="12.75" hidden="false" customHeight="false" outlineLevel="0" collapsed="false">
      <c r="B400" s="466"/>
      <c r="D400" s="465"/>
      <c r="E400" s="465"/>
    </row>
    <row r="401" customFormat="false" ht="12.75" hidden="false" customHeight="false" outlineLevel="0" collapsed="false">
      <c r="B401" s="466"/>
      <c r="D401" s="465"/>
      <c r="E401" s="465"/>
    </row>
    <row r="402" customFormat="false" ht="12.75" hidden="false" customHeight="false" outlineLevel="0" collapsed="false">
      <c r="B402" s="466"/>
      <c r="C402" s="465"/>
      <c r="D402" s="223"/>
      <c r="E402" s="223"/>
      <c r="F402" s="465"/>
    </row>
    <row r="403" customFormat="false" ht="12.75" hidden="false" customHeight="false" outlineLevel="0" collapsed="false">
      <c r="B403" s="466"/>
      <c r="C403" s="465"/>
      <c r="D403" s="223"/>
      <c r="E403" s="223"/>
      <c r="F403" s="465"/>
    </row>
    <row r="404" customFormat="false" ht="12.75" hidden="false" customHeight="false" outlineLevel="0" collapsed="false">
      <c r="B404" s="466"/>
      <c r="C404" s="465"/>
      <c r="D404" s="223"/>
      <c r="E404" s="223"/>
      <c r="F404" s="465"/>
    </row>
    <row r="405" customFormat="false" ht="12.75" hidden="false" customHeight="false" outlineLevel="0" collapsed="false">
      <c r="B405" s="466"/>
      <c r="C405" s="465"/>
      <c r="D405" s="223"/>
      <c r="E405" s="223"/>
      <c r="F405" s="465"/>
    </row>
    <row r="406" customFormat="false" ht="12.75" hidden="false" customHeight="false" outlineLevel="0" collapsed="false">
      <c r="B406" s="466"/>
      <c r="C406" s="465"/>
      <c r="D406" s="223"/>
      <c r="E406" s="223"/>
      <c r="F406" s="465"/>
    </row>
    <row r="407" customFormat="false" ht="12.75" hidden="false" customHeight="false" outlineLevel="0" collapsed="false">
      <c r="B407" s="466"/>
      <c r="C407" s="465"/>
      <c r="D407" s="223"/>
      <c r="E407" s="223"/>
      <c r="F407" s="465"/>
    </row>
    <row r="408" customFormat="false" ht="12.75" hidden="false" customHeight="false" outlineLevel="0" collapsed="false">
      <c r="B408" s="466"/>
      <c r="C408" s="465"/>
      <c r="D408" s="223"/>
      <c r="E408" s="223"/>
      <c r="F408" s="465"/>
    </row>
    <row r="409" customFormat="false" ht="12.75" hidden="false" customHeight="false" outlineLevel="0" collapsed="false">
      <c r="B409" s="466"/>
      <c r="C409" s="465"/>
      <c r="D409" s="223"/>
      <c r="E409" s="223"/>
      <c r="F409" s="465"/>
    </row>
    <row r="410" customFormat="false" ht="12.75" hidden="false" customHeight="false" outlineLevel="0" collapsed="false">
      <c r="B410" s="466"/>
      <c r="C410" s="465"/>
      <c r="D410" s="223"/>
      <c r="E410" s="223"/>
      <c r="F410" s="465"/>
    </row>
    <row r="411" customFormat="false" ht="12.75" hidden="false" customHeight="false" outlineLevel="0" collapsed="false">
      <c r="B411" s="466"/>
      <c r="C411" s="465"/>
      <c r="D411" s="223"/>
      <c r="E411" s="223"/>
      <c r="F411" s="465"/>
    </row>
    <row r="412" customFormat="false" ht="12.75" hidden="false" customHeight="false" outlineLevel="0" collapsed="false">
      <c r="B412" s="466"/>
      <c r="C412" s="465"/>
      <c r="D412" s="223"/>
      <c r="E412" s="223"/>
      <c r="F412" s="465"/>
    </row>
    <row r="413" customFormat="false" ht="12.75" hidden="false" customHeight="false" outlineLevel="0" collapsed="false">
      <c r="B413" s="466"/>
      <c r="C413" s="465"/>
      <c r="D413" s="223"/>
      <c r="E413" s="223"/>
      <c r="F413" s="465"/>
    </row>
    <row r="414" customFormat="false" ht="12.75" hidden="false" customHeight="false" outlineLevel="0" collapsed="false">
      <c r="B414" s="466"/>
      <c r="C414" s="465"/>
      <c r="D414" s="223"/>
      <c r="E414" s="223"/>
      <c r="F414" s="465"/>
    </row>
    <row r="415" customFormat="false" ht="12.75" hidden="false" customHeight="false" outlineLevel="0" collapsed="false">
      <c r="B415" s="466"/>
      <c r="C415" s="465"/>
      <c r="D415" s="223"/>
      <c r="E415" s="223"/>
      <c r="F415" s="465"/>
    </row>
    <row r="416" customFormat="false" ht="12.75" hidden="false" customHeight="false" outlineLevel="0" collapsed="false">
      <c r="B416" s="466"/>
      <c r="C416" s="465"/>
      <c r="D416" s="223"/>
      <c r="E416" s="223"/>
      <c r="F416" s="465"/>
    </row>
    <row r="417" customFormat="false" ht="12.75" hidden="false" customHeight="false" outlineLevel="0" collapsed="false">
      <c r="B417" s="466"/>
      <c r="C417" s="465"/>
      <c r="D417" s="223"/>
      <c r="E417" s="223"/>
      <c r="F417" s="465"/>
    </row>
    <row r="418" customFormat="false" ht="12.75" hidden="false" customHeight="false" outlineLevel="0" collapsed="false">
      <c r="B418" s="466"/>
      <c r="C418" s="465"/>
      <c r="D418" s="223"/>
      <c r="E418" s="223"/>
      <c r="F418" s="465"/>
    </row>
    <row r="419" customFormat="false" ht="12.75" hidden="false" customHeight="false" outlineLevel="0" collapsed="false">
      <c r="B419" s="466"/>
      <c r="C419" s="465"/>
      <c r="D419" s="223"/>
      <c r="E419" s="223"/>
      <c r="F419" s="465"/>
    </row>
    <row r="420" customFormat="false" ht="12.75" hidden="false" customHeight="false" outlineLevel="0" collapsed="false">
      <c r="B420" s="466"/>
      <c r="C420" s="465"/>
      <c r="D420" s="465"/>
      <c r="E420" s="465"/>
      <c r="F420" s="465"/>
    </row>
    <row r="421" customFormat="false" ht="12.75" hidden="false" customHeight="false" outlineLevel="0" collapsed="false">
      <c r="B421" s="466"/>
      <c r="C421" s="465"/>
      <c r="D421" s="465"/>
      <c r="E421" s="465"/>
      <c r="F421" s="465"/>
    </row>
    <row r="422" customFormat="false" ht="12.75" hidden="false" customHeight="false" outlineLevel="0" collapsed="false">
      <c r="B422" s="466"/>
      <c r="C422" s="465"/>
      <c r="D422" s="465"/>
      <c r="E422" s="465"/>
      <c r="F422" s="465"/>
    </row>
    <row r="423" customFormat="false" ht="12.75" hidden="false" customHeight="false" outlineLevel="0" collapsed="false">
      <c r="B423" s="466"/>
      <c r="C423" s="465"/>
      <c r="D423" s="465"/>
      <c r="E423" s="465"/>
      <c r="F423" s="465"/>
    </row>
    <row r="424" customFormat="false" ht="12.75" hidden="false" customHeight="false" outlineLevel="0" collapsed="false">
      <c r="B424" s="466"/>
      <c r="C424" s="465"/>
      <c r="D424" s="465"/>
      <c r="E424" s="465"/>
      <c r="F424" s="465"/>
    </row>
    <row r="425" customFormat="false" ht="12.75" hidden="false" customHeight="false" outlineLevel="0" collapsed="false">
      <c r="B425" s="466"/>
      <c r="C425" s="465"/>
      <c r="D425" s="465"/>
      <c r="E425" s="465"/>
      <c r="F425" s="465"/>
    </row>
    <row r="426" customFormat="false" ht="12.75" hidden="false" customHeight="false" outlineLevel="0" collapsed="false">
      <c r="B426" s="466"/>
      <c r="C426" s="465"/>
      <c r="D426" s="465"/>
      <c r="E426" s="465"/>
      <c r="F426" s="465"/>
    </row>
    <row r="427" customFormat="false" ht="12.75" hidden="false" customHeight="false" outlineLevel="0" collapsed="false">
      <c r="B427" s="466"/>
      <c r="C427" s="465"/>
      <c r="D427" s="465"/>
      <c r="E427" s="465"/>
      <c r="F427" s="465"/>
    </row>
    <row r="428" customFormat="false" ht="12.75" hidden="false" customHeight="false" outlineLevel="0" collapsed="false">
      <c r="B428" s="466"/>
      <c r="C428" s="465"/>
      <c r="D428" s="465"/>
      <c r="E428" s="465"/>
      <c r="F428" s="465"/>
    </row>
    <row r="429" customFormat="false" ht="12.75" hidden="false" customHeight="false" outlineLevel="0" collapsed="false">
      <c r="B429" s="466"/>
      <c r="C429" s="465"/>
      <c r="D429" s="465"/>
      <c r="E429" s="465"/>
      <c r="F429" s="465"/>
    </row>
    <row r="430" customFormat="false" ht="12.75" hidden="false" customHeight="false" outlineLevel="0" collapsed="false">
      <c r="B430" s="466"/>
      <c r="C430" s="465"/>
      <c r="D430" s="465"/>
      <c r="E430" s="465"/>
      <c r="F430" s="465"/>
    </row>
    <row r="431" customFormat="false" ht="12.75" hidden="false" customHeight="false" outlineLevel="0" collapsed="false">
      <c r="B431" s="466"/>
      <c r="C431" s="465"/>
      <c r="D431" s="465"/>
      <c r="E431" s="465"/>
      <c r="F431" s="465"/>
    </row>
    <row r="432" customFormat="false" ht="12.75" hidden="false" customHeight="false" outlineLevel="0" collapsed="false">
      <c r="B432" s="466"/>
      <c r="C432" s="465"/>
      <c r="D432" s="465"/>
      <c r="E432" s="465"/>
      <c r="F432" s="465"/>
    </row>
    <row r="433" customFormat="false" ht="12.75" hidden="false" customHeight="false" outlineLevel="0" collapsed="false">
      <c r="B433" s="466"/>
      <c r="C433" s="465"/>
      <c r="D433" s="465"/>
      <c r="E433" s="465"/>
      <c r="F433" s="465"/>
    </row>
    <row r="434" customFormat="false" ht="12.75" hidden="false" customHeight="false" outlineLevel="0" collapsed="false">
      <c r="B434" s="466"/>
      <c r="C434" s="465"/>
      <c r="D434" s="465"/>
      <c r="E434" s="465"/>
      <c r="F434" s="465"/>
    </row>
    <row r="435" customFormat="false" ht="12.75" hidden="false" customHeight="false" outlineLevel="0" collapsed="false">
      <c r="B435" s="466"/>
      <c r="C435" s="465"/>
      <c r="D435" s="465"/>
      <c r="E435" s="465"/>
      <c r="F435" s="465"/>
    </row>
    <row r="436" customFormat="false" ht="12.75" hidden="false" customHeight="false" outlineLevel="0" collapsed="false">
      <c r="B436" s="466"/>
      <c r="C436" s="465"/>
      <c r="D436" s="465"/>
      <c r="E436" s="465"/>
      <c r="F436" s="465"/>
    </row>
    <row r="437" customFormat="false" ht="12.75" hidden="false" customHeight="false" outlineLevel="0" collapsed="false">
      <c r="B437" s="466"/>
      <c r="C437" s="465"/>
      <c r="D437" s="465"/>
      <c r="E437" s="465"/>
      <c r="F437" s="465"/>
    </row>
    <row r="438" customFormat="false" ht="12.75" hidden="false" customHeight="false" outlineLevel="0" collapsed="false">
      <c r="B438" s="466"/>
      <c r="C438" s="465"/>
      <c r="D438" s="465"/>
      <c r="E438" s="465"/>
      <c r="F438" s="465"/>
    </row>
    <row r="439" customFormat="false" ht="12.75" hidden="false" customHeight="false" outlineLevel="0" collapsed="false">
      <c r="B439" s="466"/>
      <c r="C439" s="465"/>
      <c r="D439" s="465"/>
      <c r="E439" s="465"/>
      <c r="F439" s="465"/>
    </row>
    <row r="440" customFormat="false" ht="12.75" hidden="false" customHeight="false" outlineLevel="0" collapsed="false">
      <c r="B440" s="466"/>
      <c r="C440" s="465"/>
      <c r="D440" s="465"/>
      <c r="E440" s="465"/>
      <c r="F440" s="465"/>
    </row>
    <row r="441" customFormat="false" ht="12.75" hidden="false" customHeight="false" outlineLevel="0" collapsed="false">
      <c r="B441" s="466"/>
      <c r="C441" s="465"/>
      <c r="D441" s="465"/>
      <c r="E441" s="465"/>
      <c r="F441" s="465"/>
    </row>
    <row r="442" customFormat="false" ht="12.75" hidden="false" customHeight="false" outlineLevel="0" collapsed="false">
      <c r="B442" s="466"/>
      <c r="C442" s="465"/>
      <c r="D442" s="465"/>
      <c r="E442" s="465"/>
      <c r="F442" s="465"/>
    </row>
    <row r="443" customFormat="false" ht="12.75" hidden="false" customHeight="false" outlineLevel="0" collapsed="false">
      <c r="B443" s="466"/>
      <c r="C443" s="465"/>
      <c r="D443" s="465"/>
      <c r="E443" s="465"/>
      <c r="F443" s="465"/>
    </row>
    <row r="444" customFormat="false" ht="12.75" hidden="false" customHeight="false" outlineLevel="0" collapsed="false">
      <c r="B444" s="466"/>
      <c r="C444" s="465"/>
      <c r="D444" s="465"/>
      <c r="E444" s="465"/>
      <c r="F444" s="465"/>
    </row>
    <row r="445" customFormat="false" ht="12.75" hidden="false" customHeight="false" outlineLevel="0" collapsed="false">
      <c r="B445" s="466"/>
      <c r="C445" s="465"/>
      <c r="D445" s="465"/>
      <c r="E445" s="465"/>
      <c r="F445" s="465"/>
    </row>
    <row r="446" customFormat="false" ht="12.75" hidden="false" customHeight="false" outlineLevel="0" collapsed="false">
      <c r="B446" s="466"/>
      <c r="C446" s="465"/>
      <c r="D446" s="465"/>
      <c r="E446" s="465"/>
      <c r="F446" s="465"/>
    </row>
    <row r="447" customFormat="false" ht="12.75" hidden="false" customHeight="false" outlineLevel="0" collapsed="false">
      <c r="B447" s="466"/>
      <c r="C447" s="465"/>
      <c r="D447" s="465"/>
      <c r="E447" s="465"/>
      <c r="F447" s="465"/>
    </row>
    <row r="448" customFormat="false" ht="12.75" hidden="false" customHeight="false" outlineLevel="0" collapsed="false">
      <c r="B448" s="466"/>
      <c r="C448" s="465"/>
      <c r="D448" s="465"/>
      <c r="E448" s="465"/>
      <c r="F448" s="465"/>
    </row>
    <row r="449" customFormat="false" ht="12.75" hidden="false" customHeight="false" outlineLevel="0" collapsed="false">
      <c r="B449" s="466"/>
      <c r="C449" s="465"/>
      <c r="D449" s="465"/>
      <c r="E449" s="465"/>
      <c r="F449" s="465"/>
    </row>
    <row r="450" customFormat="false" ht="12.75" hidden="false" customHeight="false" outlineLevel="0" collapsed="false">
      <c r="B450" s="466"/>
      <c r="C450" s="465"/>
      <c r="D450" s="465"/>
      <c r="E450" s="465"/>
      <c r="F450" s="465"/>
    </row>
    <row r="451" customFormat="false" ht="12.75" hidden="false" customHeight="false" outlineLevel="0" collapsed="false">
      <c r="B451" s="466"/>
      <c r="C451" s="465"/>
      <c r="D451" s="465"/>
      <c r="E451" s="465"/>
      <c r="F451" s="465"/>
    </row>
    <row r="452" customFormat="false" ht="12.75" hidden="false" customHeight="false" outlineLevel="0" collapsed="false">
      <c r="B452" s="466"/>
      <c r="C452" s="465"/>
      <c r="D452" s="465"/>
      <c r="E452" s="465"/>
      <c r="F452" s="465"/>
    </row>
    <row r="453" customFormat="false" ht="12.75" hidden="false" customHeight="false" outlineLevel="0" collapsed="false">
      <c r="B453" s="466"/>
      <c r="C453" s="465"/>
      <c r="D453" s="465"/>
      <c r="E453" s="465"/>
      <c r="F453" s="465"/>
    </row>
    <row r="454" customFormat="false" ht="12.75" hidden="false" customHeight="false" outlineLevel="0" collapsed="false">
      <c r="B454" s="466"/>
      <c r="C454" s="465"/>
      <c r="D454" s="465"/>
      <c r="E454" s="465"/>
      <c r="F454" s="465"/>
    </row>
    <row r="455" customFormat="false" ht="12.75" hidden="false" customHeight="false" outlineLevel="0" collapsed="false">
      <c r="B455" s="466"/>
      <c r="C455" s="465"/>
      <c r="D455" s="465"/>
      <c r="E455" s="465"/>
      <c r="F455" s="465"/>
    </row>
    <row r="456" customFormat="false" ht="12.75" hidden="false" customHeight="false" outlineLevel="0" collapsed="false">
      <c r="B456" s="466"/>
      <c r="C456" s="465"/>
      <c r="D456" s="465"/>
      <c r="E456" s="465"/>
      <c r="F456" s="465"/>
    </row>
    <row r="457" customFormat="false" ht="12.75" hidden="false" customHeight="false" outlineLevel="0" collapsed="false">
      <c r="B457" s="466"/>
      <c r="C457" s="465"/>
      <c r="D457" s="465"/>
      <c r="E457" s="465"/>
      <c r="F457" s="465"/>
    </row>
    <row r="458" customFormat="false" ht="12.75" hidden="false" customHeight="false" outlineLevel="0" collapsed="false">
      <c r="B458" s="466"/>
      <c r="C458" s="465"/>
      <c r="D458" s="465"/>
      <c r="E458" s="465"/>
      <c r="F458" s="465"/>
    </row>
    <row r="459" customFormat="false" ht="12.75" hidden="false" customHeight="false" outlineLevel="0" collapsed="false">
      <c r="B459" s="466"/>
      <c r="C459" s="465"/>
      <c r="D459" s="465"/>
      <c r="E459" s="465"/>
      <c r="F459" s="465"/>
    </row>
    <row r="460" customFormat="false" ht="12.75" hidden="false" customHeight="false" outlineLevel="0" collapsed="false">
      <c r="B460" s="466"/>
      <c r="C460" s="465"/>
      <c r="D460" s="465"/>
      <c r="E460" s="465"/>
      <c r="F460" s="465"/>
    </row>
    <row r="461" customFormat="false" ht="12.75" hidden="false" customHeight="false" outlineLevel="0" collapsed="false">
      <c r="B461" s="466"/>
      <c r="C461" s="465"/>
      <c r="D461" s="465"/>
      <c r="E461" s="465"/>
      <c r="F461" s="465"/>
    </row>
    <row r="462" customFormat="false" ht="12.75" hidden="false" customHeight="false" outlineLevel="0" collapsed="false">
      <c r="B462" s="466"/>
      <c r="C462" s="465"/>
      <c r="D462" s="465"/>
      <c r="E462" s="465"/>
      <c r="F462" s="465"/>
    </row>
    <row r="463" customFormat="false" ht="12.75" hidden="false" customHeight="false" outlineLevel="0" collapsed="false">
      <c r="B463" s="466"/>
      <c r="C463" s="465"/>
      <c r="D463" s="465"/>
      <c r="E463" s="465"/>
      <c r="F463" s="465"/>
    </row>
    <row r="464" customFormat="false" ht="12.75" hidden="false" customHeight="false" outlineLevel="0" collapsed="false">
      <c r="B464" s="466"/>
      <c r="C464" s="465"/>
      <c r="D464" s="465"/>
      <c r="E464" s="465"/>
      <c r="F464" s="465"/>
    </row>
    <row r="465" customFormat="false" ht="12.75" hidden="false" customHeight="false" outlineLevel="0" collapsed="false">
      <c r="B465" s="466"/>
      <c r="C465" s="465"/>
      <c r="D465" s="465"/>
      <c r="E465" s="465"/>
      <c r="F465" s="465"/>
    </row>
    <row r="466" customFormat="false" ht="12.75" hidden="false" customHeight="false" outlineLevel="0" collapsed="false">
      <c r="B466" s="466"/>
      <c r="C466" s="465"/>
      <c r="D466" s="465"/>
      <c r="E466" s="465"/>
      <c r="F466" s="465"/>
    </row>
    <row r="467" customFormat="false" ht="12.75" hidden="false" customHeight="false" outlineLevel="0" collapsed="false">
      <c r="B467" s="466"/>
      <c r="C467" s="465"/>
      <c r="D467" s="465"/>
      <c r="E467" s="465"/>
      <c r="F467" s="465"/>
    </row>
    <row r="468" customFormat="false" ht="12.75" hidden="false" customHeight="false" outlineLevel="0" collapsed="false">
      <c r="B468" s="466"/>
      <c r="C468" s="465"/>
      <c r="D468" s="465"/>
      <c r="E468" s="465"/>
      <c r="F468" s="465"/>
    </row>
    <row r="469" customFormat="false" ht="12.75" hidden="false" customHeight="false" outlineLevel="0" collapsed="false">
      <c r="B469" s="466"/>
      <c r="C469" s="465"/>
      <c r="D469" s="465"/>
      <c r="E469" s="465"/>
      <c r="F469" s="465"/>
    </row>
    <row r="470" customFormat="false" ht="12.75" hidden="false" customHeight="false" outlineLevel="0" collapsed="false">
      <c r="B470" s="466"/>
      <c r="C470" s="465"/>
      <c r="D470" s="465"/>
      <c r="E470" s="465"/>
      <c r="F470" s="465"/>
    </row>
    <row r="471" customFormat="false" ht="12.75" hidden="false" customHeight="false" outlineLevel="0" collapsed="false">
      <c r="B471" s="466"/>
      <c r="C471" s="465"/>
      <c r="D471" s="465"/>
      <c r="E471" s="465"/>
      <c r="F471" s="465"/>
    </row>
    <row r="472" customFormat="false" ht="12.75" hidden="false" customHeight="false" outlineLevel="0" collapsed="false">
      <c r="B472" s="466"/>
      <c r="C472" s="465"/>
      <c r="D472" s="465"/>
      <c r="E472" s="465"/>
      <c r="F472" s="465"/>
    </row>
    <row r="473" customFormat="false" ht="12.75" hidden="false" customHeight="false" outlineLevel="0" collapsed="false">
      <c r="B473" s="466"/>
      <c r="C473" s="465"/>
      <c r="D473" s="465"/>
      <c r="E473" s="465"/>
      <c r="F473" s="465"/>
    </row>
    <row r="474" customFormat="false" ht="12.75" hidden="false" customHeight="false" outlineLevel="0" collapsed="false">
      <c r="B474" s="466"/>
      <c r="C474" s="465"/>
      <c r="D474" s="465"/>
      <c r="E474" s="465"/>
      <c r="F474" s="465"/>
    </row>
    <row r="475" customFormat="false" ht="12.75" hidden="false" customHeight="false" outlineLevel="0" collapsed="false">
      <c r="B475" s="466"/>
      <c r="C475" s="465"/>
      <c r="D475" s="465"/>
      <c r="E475" s="465"/>
      <c r="F475" s="465"/>
    </row>
    <row r="476" customFormat="false" ht="12.75" hidden="false" customHeight="false" outlineLevel="0" collapsed="false">
      <c r="B476" s="466"/>
      <c r="C476" s="465"/>
      <c r="D476" s="465"/>
      <c r="E476" s="465"/>
      <c r="F476" s="465"/>
    </row>
    <row r="477" customFormat="false" ht="12.75" hidden="false" customHeight="false" outlineLevel="0" collapsed="false">
      <c r="B477" s="466"/>
      <c r="C477" s="465"/>
      <c r="D477" s="465"/>
      <c r="E477" s="465"/>
      <c r="F477" s="465"/>
    </row>
    <row r="478" customFormat="false" ht="12.75" hidden="false" customHeight="false" outlineLevel="0" collapsed="false">
      <c r="B478" s="466"/>
      <c r="C478" s="465"/>
      <c r="D478" s="465"/>
      <c r="E478" s="465"/>
      <c r="F478" s="465"/>
    </row>
    <row r="479" customFormat="false" ht="12.75" hidden="false" customHeight="false" outlineLevel="0" collapsed="false">
      <c r="B479" s="466"/>
      <c r="C479" s="465"/>
      <c r="D479" s="465"/>
      <c r="E479" s="465"/>
      <c r="F479" s="465"/>
    </row>
    <row r="480" customFormat="false" ht="12.75" hidden="false" customHeight="false" outlineLevel="0" collapsed="false">
      <c r="B480" s="466"/>
      <c r="C480" s="465"/>
      <c r="D480" s="465"/>
      <c r="E480" s="465"/>
      <c r="F480" s="465"/>
    </row>
    <row r="481" customFormat="false" ht="12.75" hidden="false" customHeight="false" outlineLevel="0" collapsed="false">
      <c r="B481" s="466"/>
      <c r="C481" s="465"/>
      <c r="D481" s="465"/>
      <c r="E481" s="465"/>
      <c r="F481" s="465"/>
    </row>
    <row r="482" customFormat="false" ht="12.75" hidden="false" customHeight="false" outlineLevel="0" collapsed="false">
      <c r="B482" s="466"/>
      <c r="C482" s="465"/>
      <c r="D482" s="465"/>
      <c r="E482" s="465"/>
      <c r="F482" s="465"/>
    </row>
    <row r="483" customFormat="false" ht="12.75" hidden="false" customHeight="false" outlineLevel="0" collapsed="false">
      <c r="B483" s="466"/>
      <c r="C483" s="465"/>
      <c r="D483" s="465"/>
      <c r="E483" s="465"/>
      <c r="F483" s="465"/>
    </row>
    <row r="484" customFormat="false" ht="12.75" hidden="false" customHeight="false" outlineLevel="0" collapsed="false">
      <c r="B484" s="466"/>
      <c r="C484" s="465"/>
      <c r="D484" s="465"/>
      <c r="E484" s="465"/>
      <c r="F484" s="465"/>
    </row>
    <row r="485" customFormat="false" ht="12.75" hidden="false" customHeight="false" outlineLevel="0" collapsed="false">
      <c r="B485" s="466"/>
      <c r="C485" s="465"/>
      <c r="D485" s="465"/>
      <c r="E485" s="465"/>
      <c r="F485" s="465"/>
    </row>
    <row r="486" customFormat="false" ht="12.75" hidden="false" customHeight="false" outlineLevel="0" collapsed="false">
      <c r="B486" s="466"/>
      <c r="C486" s="465"/>
      <c r="D486" s="465"/>
      <c r="E486" s="465"/>
      <c r="F486" s="465"/>
    </row>
    <row r="487" customFormat="false" ht="12.75" hidden="false" customHeight="false" outlineLevel="0" collapsed="false">
      <c r="B487" s="466"/>
      <c r="C487" s="465"/>
      <c r="D487" s="465"/>
      <c r="E487" s="465"/>
      <c r="F487" s="465"/>
    </row>
    <row r="488" customFormat="false" ht="12.75" hidden="false" customHeight="false" outlineLevel="0" collapsed="false">
      <c r="B488" s="466"/>
      <c r="C488" s="465"/>
      <c r="D488" s="465"/>
      <c r="E488" s="465"/>
      <c r="F488" s="465"/>
    </row>
    <row r="489" customFormat="false" ht="12.75" hidden="false" customHeight="false" outlineLevel="0" collapsed="false">
      <c r="B489" s="466"/>
      <c r="C489" s="465"/>
      <c r="D489" s="465"/>
      <c r="E489" s="465"/>
      <c r="F489" s="465"/>
    </row>
    <row r="490" customFormat="false" ht="12.75" hidden="false" customHeight="false" outlineLevel="0" collapsed="false">
      <c r="B490" s="466"/>
      <c r="C490" s="465"/>
      <c r="D490" s="465"/>
      <c r="E490" s="465"/>
      <c r="F490" s="465"/>
    </row>
    <row r="491" customFormat="false" ht="12.75" hidden="false" customHeight="false" outlineLevel="0" collapsed="false">
      <c r="B491" s="466"/>
      <c r="C491" s="465"/>
      <c r="D491" s="465"/>
      <c r="E491" s="465"/>
      <c r="F491" s="465"/>
    </row>
    <row r="492" customFormat="false" ht="12.75" hidden="false" customHeight="false" outlineLevel="0" collapsed="false">
      <c r="B492" s="466"/>
      <c r="C492" s="465"/>
      <c r="D492" s="465"/>
      <c r="E492" s="465"/>
      <c r="F492" s="465"/>
    </row>
    <row r="493" customFormat="false" ht="12.75" hidden="false" customHeight="false" outlineLevel="0" collapsed="false">
      <c r="B493" s="466"/>
      <c r="C493" s="465"/>
      <c r="D493" s="465"/>
      <c r="E493" s="465"/>
      <c r="F493" s="465"/>
    </row>
    <row r="494" customFormat="false" ht="12.75" hidden="false" customHeight="false" outlineLevel="0" collapsed="false">
      <c r="B494" s="466"/>
      <c r="C494" s="465"/>
      <c r="D494" s="465"/>
      <c r="E494" s="465"/>
      <c r="F494" s="465"/>
    </row>
    <row r="495" customFormat="false" ht="12.75" hidden="false" customHeight="false" outlineLevel="0" collapsed="false">
      <c r="B495" s="466"/>
      <c r="C495" s="465"/>
      <c r="D495" s="465"/>
      <c r="E495" s="465"/>
      <c r="F495" s="465"/>
    </row>
    <row r="496" customFormat="false" ht="12.75" hidden="false" customHeight="false" outlineLevel="0" collapsed="false">
      <c r="B496" s="466"/>
      <c r="C496" s="465"/>
      <c r="D496" s="465"/>
      <c r="E496" s="465"/>
      <c r="F496" s="465"/>
    </row>
    <row r="497" customFormat="false" ht="12.75" hidden="false" customHeight="false" outlineLevel="0" collapsed="false">
      <c r="B497" s="466"/>
      <c r="C497" s="465"/>
      <c r="D497" s="465"/>
      <c r="E497" s="465"/>
      <c r="F497" s="465"/>
    </row>
    <row r="498" customFormat="false" ht="12.75" hidden="false" customHeight="false" outlineLevel="0" collapsed="false">
      <c r="B498" s="466"/>
      <c r="C498" s="465"/>
      <c r="D498" s="465"/>
      <c r="E498" s="465"/>
      <c r="F498" s="465"/>
    </row>
    <row r="499" customFormat="false" ht="12.75" hidden="false" customHeight="false" outlineLevel="0" collapsed="false">
      <c r="B499" s="466"/>
      <c r="C499" s="465"/>
      <c r="D499" s="465"/>
      <c r="E499" s="465"/>
      <c r="F499" s="465"/>
    </row>
    <row r="500" customFormat="false" ht="12.75" hidden="false" customHeight="false" outlineLevel="0" collapsed="false">
      <c r="B500" s="466"/>
      <c r="C500" s="465"/>
      <c r="D500" s="465"/>
      <c r="E500" s="465"/>
      <c r="F500" s="465"/>
    </row>
    <row r="501" customFormat="false" ht="12.75" hidden="false" customHeight="false" outlineLevel="0" collapsed="false">
      <c r="B501" s="466"/>
      <c r="C501" s="465"/>
      <c r="D501" s="465"/>
      <c r="E501" s="465"/>
      <c r="F501" s="465"/>
    </row>
    <row r="502" customFormat="false" ht="12.75" hidden="false" customHeight="false" outlineLevel="0" collapsed="false">
      <c r="B502" s="466"/>
      <c r="C502" s="465"/>
      <c r="D502" s="465"/>
      <c r="E502" s="465"/>
      <c r="F502" s="465"/>
    </row>
    <row r="503" customFormat="false" ht="12.75" hidden="false" customHeight="false" outlineLevel="0" collapsed="false">
      <c r="B503" s="466"/>
      <c r="C503" s="465"/>
      <c r="D503" s="465"/>
      <c r="E503" s="465"/>
      <c r="F503" s="465"/>
    </row>
    <row r="504" customFormat="false" ht="12.75" hidden="false" customHeight="false" outlineLevel="0" collapsed="false">
      <c r="B504" s="466"/>
      <c r="C504" s="465"/>
      <c r="D504" s="465"/>
      <c r="E504" s="465"/>
      <c r="F504" s="465"/>
    </row>
    <row r="505" customFormat="false" ht="12.75" hidden="false" customHeight="false" outlineLevel="0" collapsed="false">
      <c r="B505" s="466"/>
      <c r="C505" s="465"/>
      <c r="D505" s="465"/>
      <c r="E505" s="465"/>
      <c r="F505" s="465"/>
    </row>
    <row r="506" customFormat="false" ht="12.75" hidden="false" customHeight="false" outlineLevel="0" collapsed="false">
      <c r="B506" s="466"/>
      <c r="C506" s="465"/>
      <c r="D506" s="465"/>
      <c r="E506" s="465"/>
      <c r="F506" s="465"/>
    </row>
    <row r="507" customFormat="false" ht="12.75" hidden="false" customHeight="false" outlineLevel="0" collapsed="false">
      <c r="B507" s="466"/>
      <c r="C507" s="465"/>
      <c r="D507" s="465"/>
      <c r="E507" s="465"/>
      <c r="F507" s="465"/>
    </row>
    <row r="508" customFormat="false" ht="12.75" hidden="false" customHeight="false" outlineLevel="0" collapsed="false">
      <c r="B508" s="466"/>
      <c r="C508" s="465"/>
      <c r="D508" s="465"/>
      <c r="E508" s="465"/>
      <c r="F508" s="465"/>
    </row>
    <row r="509" customFormat="false" ht="12.75" hidden="false" customHeight="false" outlineLevel="0" collapsed="false">
      <c r="B509" s="466"/>
      <c r="C509" s="465"/>
      <c r="D509" s="465"/>
      <c r="E509" s="465"/>
      <c r="F509" s="465"/>
    </row>
    <row r="510" customFormat="false" ht="12.75" hidden="false" customHeight="false" outlineLevel="0" collapsed="false">
      <c r="B510" s="466"/>
      <c r="C510" s="465"/>
      <c r="D510" s="465"/>
      <c r="E510" s="465"/>
      <c r="F510" s="465"/>
    </row>
    <row r="511" customFormat="false" ht="12.75" hidden="false" customHeight="false" outlineLevel="0" collapsed="false">
      <c r="B511" s="466"/>
      <c r="C511" s="465"/>
      <c r="D511" s="465"/>
      <c r="E511" s="465"/>
      <c r="F511" s="465"/>
    </row>
    <row r="512" customFormat="false" ht="12.75" hidden="false" customHeight="false" outlineLevel="0" collapsed="false">
      <c r="B512" s="466"/>
      <c r="C512" s="465"/>
      <c r="D512" s="465"/>
      <c r="E512" s="465"/>
      <c r="F512" s="465"/>
    </row>
    <row r="513" customFormat="false" ht="12.75" hidden="false" customHeight="false" outlineLevel="0" collapsed="false">
      <c r="B513" s="466"/>
      <c r="C513" s="465"/>
      <c r="D513" s="465"/>
      <c r="E513" s="465"/>
      <c r="F513" s="465"/>
    </row>
    <row r="514" customFormat="false" ht="12.75" hidden="false" customHeight="false" outlineLevel="0" collapsed="false">
      <c r="B514" s="466"/>
      <c r="C514" s="465"/>
      <c r="D514" s="465"/>
      <c r="E514" s="465"/>
      <c r="F514" s="465"/>
    </row>
    <row r="515" customFormat="false" ht="12.75" hidden="false" customHeight="false" outlineLevel="0" collapsed="false">
      <c r="B515" s="466"/>
      <c r="C515" s="465"/>
      <c r="D515" s="465"/>
      <c r="E515" s="465"/>
      <c r="F515" s="465"/>
    </row>
    <row r="516" customFormat="false" ht="12.75" hidden="false" customHeight="false" outlineLevel="0" collapsed="false">
      <c r="B516" s="466"/>
      <c r="C516" s="465"/>
      <c r="D516" s="465"/>
      <c r="E516" s="465"/>
      <c r="F516" s="465"/>
    </row>
    <row r="517" customFormat="false" ht="12.75" hidden="false" customHeight="false" outlineLevel="0" collapsed="false">
      <c r="B517" s="466"/>
      <c r="C517" s="465"/>
      <c r="D517" s="465"/>
      <c r="E517" s="465"/>
      <c r="F517" s="465"/>
    </row>
    <row r="518" customFormat="false" ht="12.75" hidden="false" customHeight="false" outlineLevel="0" collapsed="false">
      <c r="B518" s="466"/>
      <c r="C518" s="465"/>
      <c r="D518" s="465"/>
      <c r="E518" s="465"/>
      <c r="F518" s="465"/>
    </row>
    <row r="519" customFormat="false" ht="12.75" hidden="false" customHeight="false" outlineLevel="0" collapsed="false">
      <c r="B519" s="466"/>
      <c r="C519" s="465"/>
      <c r="D519" s="465"/>
      <c r="E519" s="465"/>
      <c r="F519" s="465"/>
    </row>
    <row r="520" customFormat="false" ht="12.75" hidden="false" customHeight="false" outlineLevel="0" collapsed="false">
      <c r="B520" s="466"/>
      <c r="C520" s="465"/>
      <c r="D520" s="465"/>
      <c r="E520" s="465"/>
      <c r="F520" s="465"/>
    </row>
    <row r="521" customFormat="false" ht="12.75" hidden="false" customHeight="false" outlineLevel="0" collapsed="false">
      <c r="B521" s="466"/>
      <c r="C521" s="465"/>
      <c r="D521" s="465"/>
      <c r="E521" s="465"/>
      <c r="F521" s="465"/>
    </row>
    <row r="522" customFormat="false" ht="12.75" hidden="false" customHeight="false" outlineLevel="0" collapsed="false">
      <c r="B522" s="466"/>
      <c r="C522" s="465"/>
      <c r="D522" s="465"/>
      <c r="E522" s="465"/>
      <c r="F522" s="465"/>
    </row>
    <row r="523" customFormat="false" ht="12.75" hidden="false" customHeight="false" outlineLevel="0" collapsed="false">
      <c r="B523" s="466"/>
      <c r="C523" s="465"/>
      <c r="D523" s="465"/>
      <c r="E523" s="465"/>
      <c r="F523" s="465"/>
    </row>
    <row r="524" customFormat="false" ht="12.75" hidden="false" customHeight="false" outlineLevel="0" collapsed="false">
      <c r="B524" s="466"/>
      <c r="C524" s="465"/>
      <c r="D524" s="465"/>
      <c r="E524" s="465"/>
      <c r="F524" s="465"/>
    </row>
    <row r="525" customFormat="false" ht="12.75" hidden="false" customHeight="false" outlineLevel="0" collapsed="false">
      <c r="B525" s="466"/>
      <c r="C525" s="465"/>
      <c r="D525" s="465"/>
      <c r="E525" s="465"/>
      <c r="F525" s="465"/>
    </row>
    <row r="526" customFormat="false" ht="12.75" hidden="false" customHeight="false" outlineLevel="0" collapsed="false">
      <c r="B526" s="466"/>
      <c r="C526" s="465"/>
      <c r="D526" s="465"/>
      <c r="E526" s="465"/>
      <c r="F526" s="465"/>
    </row>
    <row r="527" customFormat="false" ht="12.75" hidden="false" customHeight="false" outlineLevel="0" collapsed="false">
      <c r="B527" s="466"/>
      <c r="C527" s="465"/>
      <c r="D527" s="465"/>
      <c r="E527" s="465"/>
      <c r="F527" s="465"/>
    </row>
    <row r="528" customFormat="false" ht="12.75" hidden="false" customHeight="false" outlineLevel="0" collapsed="false">
      <c r="B528" s="466"/>
      <c r="C528" s="465"/>
      <c r="D528" s="465"/>
      <c r="E528" s="465"/>
      <c r="F528" s="465"/>
    </row>
    <row r="529" customFormat="false" ht="12.75" hidden="false" customHeight="false" outlineLevel="0" collapsed="false">
      <c r="B529" s="466"/>
      <c r="C529" s="465"/>
      <c r="D529" s="465"/>
      <c r="E529" s="465"/>
      <c r="F529" s="465"/>
    </row>
    <row r="530" customFormat="false" ht="12.75" hidden="false" customHeight="false" outlineLevel="0" collapsed="false">
      <c r="B530" s="466"/>
      <c r="C530" s="465"/>
      <c r="D530" s="465"/>
      <c r="E530" s="465"/>
      <c r="F530" s="465"/>
    </row>
    <row r="531" customFormat="false" ht="12.75" hidden="false" customHeight="false" outlineLevel="0" collapsed="false">
      <c r="B531" s="466"/>
      <c r="C531" s="465"/>
      <c r="D531" s="465"/>
      <c r="E531" s="465"/>
      <c r="F531" s="465"/>
    </row>
    <row r="532" customFormat="false" ht="12.75" hidden="false" customHeight="false" outlineLevel="0" collapsed="false">
      <c r="B532" s="466"/>
      <c r="C532" s="465"/>
      <c r="D532" s="465"/>
      <c r="E532" s="465"/>
      <c r="F532" s="465"/>
    </row>
    <row r="533" customFormat="false" ht="12.75" hidden="false" customHeight="false" outlineLevel="0" collapsed="false">
      <c r="B533" s="466"/>
      <c r="C533" s="465"/>
      <c r="D533" s="465"/>
      <c r="E533" s="465"/>
      <c r="F533" s="465"/>
    </row>
    <row r="534" customFormat="false" ht="12.75" hidden="false" customHeight="false" outlineLevel="0" collapsed="false">
      <c r="B534" s="466"/>
      <c r="C534" s="465"/>
      <c r="D534" s="465"/>
      <c r="E534" s="465"/>
      <c r="F534" s="465"/>
    </row>
    <row r="535" customFormat="false" ht="12.75" hidden="false" customHeight="false" outlineLevel="0" collapsed="false">
      <c r="B535" s="466"/>
      <c r="C535" s="465"/>
      <c r="D535" s="465"/>
      <c r="E535" s="465"/>
      <c r="F535" s="465"/>
    </row>
    <row r="536" customFormat="false" ht="12.75" hidden="false" customHeight="false" outlineLevel="0" collapsed="false">
      <c r="B536" s="466"/>
      <c r="C536" s="465"/>
      <c r="D536" s="465"/>
      <c r="E536" s="465"/>
      <c r="F536" s="465"/>
    </row>
    <row r="537" customFormat="false" ht="12.75" hidden="false" customHeight="false" outlineLevel="0" collapsed="false">
      <c r="B537" s="466"/>
      <c r="C537" s="465"/>
      <c r="D537" s="465"/>
      <c r="E537" s="465"/>
      <c r="F537" s="465"/>
    </row>
    <row r="538" customFormat="false" ht="12.75" hidden="false" customHeight="false" outlineLevel="0" collapsed="false">
      <c r="B538" s="466"/>
      <c r="C538" s="465"/>
      <c r="D538" s="465"/>
      <c r="E538" s="465"/>
      <c r="F538" s="465"/>
    </row>
    <row r="539" customFormat="false" ht="12.75" hidden="false" customHeight="false" outlineLevel="0" collapsed="false">
      <c r="B539" s="466"/>
      <c r="C539" s="465"/>
      <c r="D539" s="465"/>
      <c r="E539" s="465"/>
      <c r="F539" s="465"/>
    </row>
    <row r="540" customFormat="false" ht="12.75" hidden="false" customHeight="false" outlineLevel="0" collapsed="false">
      <c r="B540" s="466"/>
      <c r="C540" s="465"/>
      <c r="D540" s="465"/>
      <c r="E540" s="465"/>
      <c r="F540" s="465"/>
    </row>
    <row r="541" customFormat="false" ht="12.75" hidden="false" customHeight="false" outlineLevel="0" collapsed="false">
      <c r="B541" s="466"/>
      <c r="C541" s="465"/>
      <c r="D541" s="465"/>
      <c r="E541" s="465"/>
      <c r="F541" s="465"/>
    </row>
    <row r="542" customFormat="false" ht="12.75" hidden="false" customHeight="false" outlineLevel="0" collapsed="false">
      <c r="B542" s="466"/>
      <c r="C542" s="465"/>
      <c r="D542" s="465"/>
      <c r="E542" s="465"/>
      <c r="F542" s="465"/>
    </row>
    <row r="543" customFormat="false" ht="12.75" hidden="false" customHeight="false" outlineLevel="0" collapsed="false">
      <c r="B543" s="466"/>
      <c r="C543" s="465"/>
      <c r="D543" s="465"/>
      <c r="E543" s="465"/>
      <c r="F543" s="465"/>
    </row>
    <row r="544" customFormat="false" ht="12.75" hidden="false" customHeight="false" outlineLevel="0" collapsed="false">
      <c r="B544" s="466"/>
      <c r="C544" s="465"/>
      <c r="D544" s="465"/>
      <c r="E544" s="465"/>
      <c r="F544" s="465"/>
    </row>
    <row r="545" customFormat="false" ht="12.75" hidden="false" customHeight="false" outlineLevel="0" collapsed="false">
      <c r="B545" s="466"/>
      <c r="C545" s="465"/>
      <c r="D545" s="465"/>
      <c r="E545" s="465"/>
      <c r="F545" s="465"/>
    </row>
    <row r="546" customFormat="false" ht="12.75" hidden="false" customHeight="false" outlineLevel="0" collapsed="false">
      <c r="B546" s="466"/>
      <c r="C546" s="465"/>
      <c r="D546" s="465"/>
      <c r="E546" s="465"/>
      <c r="F546" s="465"/>
    </row>
    <row r="547" customFormat="false" ht="12.75" hidden="false" customHeight="false" outlineLevel="0" collapsed="false">
      <c r="B547" s="466"/>
      <c r="C547" s="465"/>
      <c r="D547" s="465"/>
      <c r="E547" s="465"/>
      <c r="F547" s="465"/>
    </row>
    <row r="548" customFormat="false" ht="12.75" hidden="false" customHeight="false" outlineLevel="0" collapsed="false">
      <c r="B548" s="466"/>
      <c r="C548" s="465"/>
      <c r="D548" s="465"/>
      <c r="E548" s="465"/>
      <c r="F548" s="465"/>
    </row>
    <row r="549" customFormat="false" ht="12.75" hidden="false" customHeight="false" outlineLevel="0" collapsed="false">
      <c r="B549" s="466"/>
      <c r="C549" s="465"/>
      <c r="D549" s="465"/>
      <c r="E549" s="465"/>
      <c r="F549" s="465"/>
    </row>
    <row r="550" customFormat="false" ht="12.75" hidden="false" customHeight="false" outlineLevel="0" collapsed="false">
      <c r="B550" s="466"/>
      <c r="C550" s="465"/>
      <c r="D550" s="465"/>
      <c r="E550" s="465"/>
      <c r="F550" s="465"/>
    </row>
    <row r="551" customFormat="false" ht="12.75" hidden="false" customHeight="false" outlineLevel="0" collapsed="false">
      <c r="B551" s="466"/>
      <c r="C551" s="465"/>
      <c r="D551" s="465"/>
      <c r="E551" s="465"/>
      <c r="F551" s="465"/>
    </row>
    <row r="552" customFormat="false" ht="12.75" hidden="false" customHeight="false" outlineLevel="0" collapsed="false">
      <c r="B552" s="466"/>
      <c r="C552" s="465"/>
      <c r="D552" s="465"/>
      <c r="E552" s="465"/>
      <c r="F552" s="465"/>
    </row>
    <row r="553" customFormat="false" ht="12.75" hidden="false" customHeight="false" outlineLevel="0" collapsed="false">
      <c r="B553" s="466"/>
      <c r="C553" s="465"/>
      <c r="D553" s="465"/>
      <c r="E553" s="465"/>
      <c r="F553" s="465"/>
    </row>
    <row r="554" customFormat="false" ht="12.75" hidden="false" customHeight="false" outlineLevel="0" collapsed="false">
      <c r="B554" s="466"/>
      <c r="C554" s="465"/>
      <c r="D554" s="465"/>
      <c r="E554" s="465"/>
      <c r="F554" s="465"/>
    </row>
    <row r="555" customFormat="false" ht="12.75" hidden="false" customHeight="false" outlineLevel="0" collapsed="false">
      <c r="B555" s="466"/>
      <c r="C555" s="465"/>
      <c r="D555" s="465"/>
      <c r="E555" s="465"/>
      <c r="F555" s="465"/>
    </row>
    <row r="556" customFormat="false" ht="12.75" hidden="false" customHeight="false" outlineLevel="0" collapsed="false">
      <c r="B556" s="466"/>
      <c r="C556" s="465"/>
      <c r="D556" s="465"/>
      <c r="E556" s="465"/>
      <c r="F556" s="465"/>
    </row>
    <row r="557" customFormat="false" ht="12.75" hidden="false" customHeight="false" outlineLevel="0" collapsed="false">
      <c r="B557" s="466"/>
      <c r="C557" s="465"/>
      <c r="D557" s="465"/>
      <c r="E557" s="465"/>
      <c r="F557" s="465"/>
    </row>
    <row r="558" customFormat="false" ht="12.75" hidden="false" customHeight="false" outlineLevel="0" collapsed="false">
      <c r="B558" s="466"/>
      <c r="C558" s="465"/>
      <c r="D558" s="465"/>
      <c r="E558" s="465"/>
      <c r="F558" s="465"/>
    </row>
    <row r="559" customFormat="false" ht="12.75" hidden="false" customHeight="false" outlineLevel="0" collapsed="false">
      <c r="B559" s="466"/>
      <c r="C559" s="465"/>
      <c r="D559" s="465"/>
      <c r="E559" s="465"/>
      <c r="F559" s="465"/>
    </row>
    <row r="560" customFormat="false" ht="12.75" hidden="false" customHeight="false" outlineLevel="0" collapsed="false">
      <c r="B560" s="466"/>
      <c r="C560" s="465"/>
      <c r="D560" s="465"/>
      <c r="E560" s="465"/>
      <c r="F560" s="465"/>
    </row>
    <row r="561" customFormat="false" ht="12.75" hidden="false" customHeight="false" outlineLevel="0" collapsed="false">
      <c r="B561" s="466"/>
      <c r="C561" s="465"/>
      <c r="D561" s="465"/>
      <c r="E561" s="465"/>
      <c r="F561" s="465"/>
    </row>
    <row r="562" customFormat="false" ht="12.75" hidden="false" customHeight="false" outlineLevel="0" collapsed="false">
      <c r="B562" s="466"/>
      <c r="C562" s="465"/>
      <c r="D562" s="465"/>
      <c r="E562" s="465"/>
      <c r="F562" s="465"/>
    </row>
    <row r="563" customFormat="false" ht="12.75" hidden="false" customHeight="false" outlineLevel="0" collapsed="false">
      <c r="B563" s="466"/>
      <c r="C563" s="465"/>
      <c r="D563" s="465"/>
      <c r="E563" s="465"/>
      <c r="F563" s="465"/>
    </row>
    <row r="564" customFormat="false" ht="12.75" hidden="false" customHeight="false" outlineLevel="0" collapsed="false">
      <c r="B564" s="466"/>
      <c r="C564" s="465"/>
      <c r="D564" s="465"/>
      <c r="E564" s="465"/>
      <c r="F564" s="465"/>
    </row>
    <row r="565" customFormat="false" ht="12.75" hidden="false" customHeight="false" outlineLevel="0" collapsed="false">
      <c r="B565" s="466"/>
      <c r="C565" s="465"/>
      <c r="D565" s="465"/>
      <c r="E565" s="465"/>
      <c r="F565" s="465"/>
    </row>
    <row r="566" customFormat="false" ht="12.75" hidden="false" customHeight="false" outlineLevel="0" collapsed="false">
      <c r="B566" s="466"/>
      <c r="C566" s="465"/>
      <c r="D566" s="465"/>
      <c r="E566" s="465"/>
      <c r="F566" s="465"/>
    </row>
    <row r="567" customFormat="false" ht="12.75" hidden="false" customHeight="false" outlineLevel="0" collapsed="false">
      <c r="B567" s="466"/>
      <c r="C567" s="465"/>
      <c r="D567" s="465"/>
      <c r="E567" s="465"/>
      <c r="F567" s="465"/>
    </row>
    <row r="568" customFormat="false" ht="12.75" hidden="false" customHeight="false" outlineLevel="0" collapsed="false">
      <c r="B568" s="466"/>
      <c r="C568" s="465"/>
      <c r="D568" s="465"/>
      <c r="E568" s="465"/>
      <c r="F568" s="465"/>
    </row>
    <row r="569" customFormat="false" ht="12.75" hidden="false" customHeight="false" outlineLevel="0" collapsed="false">
      <c r="B569" s="466"/>
      <c r="C569" s="465"/>
      <c r="D569" s="465"/>
      <c r="E569" s="465"/>
      <c r="F569" s="465"/>
    </row>
    <row r="570" customFormat="false" ht="12.75" hidden="false" customHeight="false" outlineLevel="0" collapsed="false">
      <c r="B570" s="466"/>
      <c r="C570" s="465"/>
      <c r="D570" s="465"/>
      <c r="E570" s="465"/>
      <c r="F570" s="465"/>
    </row>
    <row r="571" customFormat="false" ht="12.75" hidden="false" customHeight="false" outlineLevel="0" collapsed="false">
      <c r="B571" s="466"/>
      <c r="C571" s="465"/>
      <c r="D571" s="465"/>
      <c r="E571" s="465"/>
      <c r="F571" s="465"/>
    </row>
    <row r="572" customFormat="false" ht="12.75" hidden="false" customHeight="false" outlineLevel="0" collapsed="false">
      <c r="B572" s="466"/>
      <c r="C572" s="465"/>
      <c r="D572" s="465"/>
      <c r="E572" s="465"/>
      <c r="F572" s="465"/>
    </row>
    <row r="573" customFormat="false" ht="12.75" hidden="false" customHeight="false" outlineLevel="0" collapsed="false">
      <c r="B573" s="466"/>
      <c r="C573" s="465"/>
      <c r="D573" s="465"/>
      <c r="E573" s="465"/>
      <c r="F573" s="465"/>
    </row>
    <row r="574" customFormat="false" ht="12.75" hidden="false" customHeight="false" outlineLevel="0" collapsed="false">
      <c r="B574" s="466"/>
      <c r="C574" s="465"/>
      <c r="D574" s="465"/>
      <c r="E574" s="465"/>
      <c r="F574" s="465"/>
    </row>
    <row r="575" customFormat="false" ht="12.75" hidden="false" customHeight="false" outlineLevel="0" collapsed="false">
      <c r="B575" s="466"/>
      <c r="C575" s="465"/>
      <c r="D575" s="465"/>
      <c r="E575" s="465"/>
      <c r="F575" s="465"/>
    </row>
    <row r="576" customFormat="false" ht="12.75" hidden="false" customHeight="false" outlineLevel="0" collapsed="false">
      <c r="B576" s="466"/>
      <c r="C576" s="465"/>
      <c r="D576" s="465"/>
      <c r="E576" s="465"/>
      <c r="F576" s="465"/>
    </row>
    <row r="577" customFormat="false" ht="12.75" hidden="false" customHeight="false" outlineLevel="0" collapsed="false">
      <c r="B577" s="466"/>
      <c r="C577" s="465"/>
      <c r="D577" s="465"/>
      <c r="E577" s="465"/>
      <c r="F577" s="465"/>
    </row>
    <row r="578" customFormat="false" ht="12.75" hidden="false" customHeight="false" outlineLevel="0" collapsed="false">
      <c r="B578" s="466"/>
      <c r="C578" s="465"/>
      <c r="D578" s="465"/>
      <c r="E578" s="465"/>
      <c r="F578" s="465"/>
    </row>
    <row r="579" customFormat="false" ht="12.75" hidden="false" customHeight="false" outlineLevel="0" collapsed="false">
      <c r="B579" s="466"/>
      <c r="C579" s="465"/>
      <c r="D579" s="465"/>
      <c r="E579" s="465"/>
      <c r="F579" s="465"/>
    </row>
    <row r="580" customFormat="false" ht="12.75" hidden="false" customHeight="false" outlineLevel="0" collapsed="false">
      <c r="B580" s="466"/>
      <c r="C580" s="465"/>
      <c r="D580" s="465"/>
      <c r="E580" s="465"/>
      <c r="F580" s="465"/>
    </row>
    <row r="581" customFormat="false" ht="12.75" hidden="false" customHeight="false" outlineLevel="0" collapsed="false">
      <c r="B581" s="466"/>
      <c r="C581" s="465"/>
      <c r="D581" s="465"/>
      <c r="E581" s="465"/>
      <c r="F581" s="465"/>
    </row>
    <row r="582" customFormat="false" ht="12.75" hidden="false" customHeight="false" outlineLevel="0" collapsed="false">
      <c r="B582" s="466"/>
      <c r="C582" s="465"/>
      <c r="D582" s="465"/>
      <c r="E582" s="465"/>
      <c r="F582" s="465"/>
    </row>
    <row r="583" customFormat="false" ht="12.75" hidden="false" customHeight="false" outlineLevel="0" collapsed="false">
      <c r="B583" s="466"/>
      <c r="C583" s="465"/>
      <c r="D583" s="465"/>
      <c r="E583" s="465"/>
      <c r="F583" s="465"/>
    </row>
    <row r="584" customFormat="false" ht="12.75" hidden="false" customHeight="false" outlineLevel="0" collapsed="false">
      <c r="B584" s="466"/>
      <c r="C584" s="465"/>
      <c r="D584" s="465"/>
      <c r="E584" s="465"/>
      <c r="F584" s="465"/>
    </row>
    <row r="585" customFormat="false" ht="12.75" hidden="false" customHeight="false" outlineLevel="0" collapsed="false">
      <c r="B585" s="466"/>
      <c r="C585" s="465"/>
      <c r="D585" s="465"/>
      <c r="E585" s="465"/>
      <c r="F585" s="465"/>
    </row>
    <row r="586" customFormat="false" ht="12.75" hidden="false" customHeight="false" outlineLevel="0" collapsed="false">
      <c r="B586" s="466"/>
      <c r="C586" s="465"/>
      <c r="D586" s="465"/>
      <c r="E586" s="465"/>
      <c r="F586" s="465"/>
    </row>
    <row r="587" customFormat="false" ht="12.75" hidden="false" customHeight="false" outlineLevel="0" collapsed="false">
      <c r="B587" s="466"/>
      <c r="C587" s="465"/>
      <c r="D587" s="465"/>
      <c r="E587" s="465"/>
      <c r="F587" s="465"/>
    </row>
    <row r="588" customFormat="false" ht="12.75" hidden="false" customHeight="false" outlineLevel="0" collapsed="false">
      <c r="B588" s="466"/>
      <c r="C588" s="465"/>
      <c r="D588" s="465"/>
      <c r="E588" s="465"/>
      <c r="F588" s="465"/>
    </row>
    <row r="589" customFormat="false" ht="12.75" hidden="false" customHeight="false" outlineLevel="0" collapsed="false">
      <c r="B589" s="466"/>
      <c r="C589" s="465"/>
      <c r="D589" s="465"/>
      <c r="E589" s="465"/>
      <c r="F589" s="465"/>
    </row>
    <row r="590" customFormat="false" ht="12.75" hidden="false" customHeight="false" outlineLevel="0" collapsed="false">
      <c r="B590" s="466"/>
      <c r="C590" s="465"/>
      <c r="D590" s="465"/>
      <c r="E590" s="465"/>
      <c r="F590" s="465"/>
    </row>
    <row r="591" customFormat="false" ht="12.75" hidden="false" customHeight="false" outlineLevel="0" collapsed="false">
      <c r="B591" s="466"/>
      <c r="C591" s="465"/>
      <c r="D591" s="465"/>
      <c r="E591" s="465"/>
      <c r="F591" s="465"/>
    </row>
    <row r="592" customFormat="false" ht="12.75" hidden="false" customHeight="false" outlineLevel="0" collapsed="false">
      <c r="B592" s="466"/>
      <c r="C592" s="465"/>
      <c r="D592" s="465"/>
      <c r="E592" s="465"/>
      <c r="F592" s="465"/>
    </row>
    <row r="593" customFormat="false" ht="12.75" hidden="false" customHeight="false" outlineLevel="0" collapsed="false">
      <c r="B593" s="466"/>
      <c r="C593" s="465"/>
      <c r="D593" s="465"/>
      <c r="E593" s="465"/>
      <c r="F593" s="465"/>
    </row>
    <row r="594" customFormat="false" ht="12.75" hidden="false" customHeight="false" outlineLevel="0" collapsed="false">
      <c r="B594" s="466"/>
      <c r="C594" s="465"/>
      <c r="D594" s="465"/>
      <c r="E594" s="465"/>
      <c r="F594" s="465"/>
    </row>
    <row r="595" customFormat="false" ht="12.75" hidden="false" customHeight="false" outlineLevel="0" collapsed="false">
      <c r="B595" s="466"/>
      <c r="C595" s="465"/>
      <c r="D595" s="465"/>
      <c r="E595" s="465"/>
      <c r="F595" s="465"/>
    </row>
    <row r="596" customFormat="false" ht="12.75" hidden="false" customHeight="false" outlineLevel="0" collapsed="false">
      <c r="B596" s="466"/>
      <c r="C596" s="465"/>
      <c r="D596" s="465"/>
      <c r="E596" s="465"/>
      <c r="F596" s="465"/>
    </row>
    <row r="597" customFormat="false" ht="12.75" hidden="false" customHeight="false" outlineLevel="0" collapsed="false">
      <c r="B597" s="466"/>
      <c r="C597" s="465"/>
      <c r="D597" s="465"/>
      <c r="E597" s="465"/>
      <c r="F597" s="465"/>
    </row>
    <row r="598" customFormat="false" ht="12.75" hidden="false" customHeight="false" outlineLevel="0" collapsed="false">
      <c r="B598" s="466"/>
      <c r="C598" s="465"/>
      <c r="D598" s="465"/>
      <c r="E598" s="465"/>
      <c r="F598" s="465"/>
    </row>
    <row r="599" customFormat="false" ht="12.75" hidden="false" customHeight="false" outlineLevel="0" collapsed="false">
      <c r="B599" s="466"/>
      <c r="C599" s="465"/>
      <c r="D599" s="465"/>
      <c r="E599" s="465"/>
      <c r="F599" s="465"/>
    </row>
    <row r="600" customFormat="false" ht="12.75" hidden="false" customHeight="false" outlineLevel="0" collapsed="false">
      <c r="B600" s="466"/>
      <c r="C600" s="465"/>
      <c r="D600" s="465"/>
      <c r="E600" s="465"/>
      <c r="F600" s="465"/>
    </row>
    <row r="601" customFormat="false" ht="12.75" hidden="false" customHeight="false" outlineLevel="0" collapsed="false">
      <c r="B601" s="466"/>
      <c r="C601" s="465"/>
      <c r="D601" s="465"/>
      <c r="E601" s="465"/>
      <c r="F601" s="465"/>
    </row>
    <row r="602" customFormat="false" ht="12.75" hidden="false" customHeight="false" outlineLevel="0" collapsed="false">
      <c r="B602" s="466"/>
      <c r="C602" s="465"/>
      <c r="D602" s="465"/>
      <c r="E602" s="465"/>
      <c r="F602" s="465"/>
    </row>
    <row r="603" customFormat="false" ht="12.75" hidden="false" customHeight="false" outlineLevel="0" collapsed="false">
      <c r="B603" s="466"/>
      <c r="C603" s="465"/>
      <c r="D603" s="465"/>
      <c r="E603" s="465"/>
      <c r="F603" s="465"/>
    </row>
    <row r="604" customFormat="false" ht="12.75" hidden="false" customHeight="false" outlineLevel="0" collapsed="false">
      <c r="B604" s="466"/>
      <c r="C604" s="465"/>
      <c r="D604" s="465"/>
      <c r="E604" s="465"/>
      <c r="F604" s="465"/>
    </row>
    <row r="605" customFormat="false" ht="12.75" hidden="false" customHeight="false" outlineLevel="0" collapsed="false">
      <c r="B605" s="466"/>
      <c r="C605" s="465"/>
      <c r="D605" s="465"/>
      <c r="E605" s="465"/>
      <c r="F605" s="465"/>
    </row>
    <row r="606" customFormat="false" ht="12.75" hidden="false" customHeight="false" outlineLevel="0" collapsed="false">
      <c r="B606" s="466"/>
      <c r="C606" s="465"/>
      <c r="D606" s="465"/>
      <c r="E606" s="465"/>
      <c r="F606" s="465"/>
    </row>
    <row r="607" customFormat="false" ht="12.75" hidden="false" customHeight="false" outlineLevel="0" collapsed="false">
      <c r="B607" s="466"/>
      <c r="C607" s="465"/>
      <c r="D607" s="465"/>
      <c r="E607" s="465"/>
      <c r="F607" s="465"/>
    </row>
    <row r="608" customFormat="false" ht="12.75" hidden="false" customHeight="false" outlineLevel="0" collapsed="false">
      <c r="B608" s="466"/>
      <c r="C608" s="465"/>
      <c r="D608" s="465"/>
      <c r="E608" s="465"/>
      <c r="F608" s="465"/>
    </row>
    <row r="609" customFormat="false" ht="12.75" hidden="false" customHeight="false" outlineLevel="0" collapsed="false">
      <c r="B609" s="466"/>
      <c r="C609" s="465"/>
      <c r="D609" s="465"/>
      <c r="E609" s="465"/>
      <c r="F609" s="465"/>
    </row>
    <row r="610" customFormat="false" ht="12.75" hidden="false" customHeight="false" outlineLevel="0" collapsed="false">
      <c r="B610" s="466"/>
      <c r="C610" s="465"/>
      <c r="D610" s="465"/>
      <c r="E610" s="465"/>
      <c r="F610" s="465"/>
    </row>
    <row r="611" customFormat="false" ht="12.75" hidden="false" customHeight="false" outlineLevel="0" collapsed="false">
      <c r="B611" s="466"/>
      <c r="C611" s="465"/>
      <c r="D611" s="465"/>
      <c r="E611" s="465"/>
      <c r="F611" s="465"/>
    </row>
    <row r="612" customFormat="false" ht="12.75" hidden="false" customHeight="false" outlineLevel="0" collapsed="false">
      <c r="B612" s="466"/>
      <c r="C612" s="465"/>
      <c r="D612" s="465"/>
      <c r="E612" s="465"/>
      <c r="F612" s="465"/>
    </row>
    <row r="613" customFormat="false" ht="12.75" hidden="false" customHeight="false" outlineLevel="0" collapsed="false">
      <c r="B613" s="466"/>
      <c r="C613" s="465"/>
      <c r="D613" s="465"/>
      <c r="E613" s="465"/>
      <c r="F613" s="465"/>
    </row>
    <row r="614" customFormat="false" ht="12.75" hidden="false" customHeight="false" outlineLevel="0" collapsed="false">
      <c r="B614" s="466"/>
      <c r="C614" s="465"/>
      <c r="D614" s="465"/>
      <c r="E614" s="465"/>
      <c r="F614" s="465"/>
    </row>
    <row r="615" customFormat="false" ht="12.75" hidden="false" customHeight="false" outlineLevel="0" collapsed="false">
      <c r="B615" s="466"/>
      <c r="C615" s="465"/>
      <c r="D615" s="465"/>
      <c r="E615" s="465"/>
      <c r="F615" s="465"/>
    </row>
    <row r="616" customFormat="false" ht="12.75" hidden="false" customHeight="false" outlineLevel="0" collapsed="false">
      <c r="B616" s="466"/>
      <c r="C616" s="465"/>
      <c r="D616" s="465"/>
      <c r="E616" s="465"/>
      <c r="F616" s="465"/>
    </row>
    <row r="617" customFormat="false" ht="12.75" hidden="false" customHeight="false" outlineLevel="0" collapsed="false">
      <c r="B617" s="466"/>
      <c r="C617" s="465"/>
      <c r="D617" s="465"/>
      <c r="E617" s="465"/>
      <c r="F617" s="465"/>
    </row>
    <row r="618" customFormat="false" ht="12.75" hidden="false" customHeight="false" outlineLevel="0" collapsed="false">
      <c r="B618" s="466"/>
      <c r="C618" s="465"/>
      <c r="D618" s="465"/>
      <c r="E618" s="465"/>
      <c r="F618" s="465"/>
    </row>
    <row r="619" customFormat="false" ht="12.75" hidden="false" customHeight="false" outlineLevel="0" collapsed="false">
      <c r="B619" s="466"/>
      <c r="C619" s="465"/>
      <c r="D619" s="465"/>
      <c r="E619" s="465"/>
      <c r="F619" s="465"/>
    </row>
    <row r="620" customFormat="false" ht="12.75" hidden="false" customHeight="false" outlineLevel="0" collapsed="false">
      <c r="B620" s="466"/>
      <c r="C620" s="465"/>
      <c r="D620" s="465"/>
      <c r="E620" s="465"/>
      <c r="F620" s="465"/>
    </row>
    <row r="621" customFormat="false" ht="12.75" hidden="false" customHeight="false" outlineLevel="0" collapsed="false">
      <c r="B621" s="466"/>
      <c r="C621" s="465"/>
      <c r="D621" s="465"/>
      <c r="E621" s="465"/>
      <c r="F621" s="465"/>
    </row>
    <row r="622" customFormat="false" ht="12.75" hidden="false" customHeight="false" outlineLevel="0" collapsed="false">
      <c r="B622" s="466"/>
      <c r="C622" s="465"/>
      <c r="D622" s="465"/>
      <c r="E622" s="465"/>
      <c r="F622" s="465"/>
    </row>
    <row r="623" customFormat="false" ht="12.75" hidden="false" customHeight="false" outlineLevel="0" collapsed="false">
      <c r="B623" s="466"/>
      <c r="C623" s="465"/>
      <c r="D623" s="465"/>
      <c r="E623" s="465"/>
      <c r="F623" s="465"/>
    </row>
    <row r="624" customFormat="false" ht="12.75" hidden="false" customHeight="false" outlineLevel="0" collapsed="false">
      <c r="B624" s="466"/>
      <c r="C624" s="465"/>
      <c r="D624" s="465"/>
      <c r="E624" s="465"/>
      <c r="F624" s="465"/>
    </row>
    <row r="625" customFormat="false" ht="12.75" hidden="false" customHeight="false" outlineLevel="0" collapsed="false">
      <c r="B625" s="466"/>
      <c r="C625" s="465"/>
      <c r="D625" s="465"/>
      <c r="E625" s="465"/>
      <c r="F625" s="465"/>
    </row>
    <row r="626" customFormat="false" ht="12.75" hidden="false" customHeight="false" outlineLevel="0" collapsed="false">
      <c r="B626" s="466"/>
      <c r="C626" s="465"/>
      <c r="D626" s="465"/>
      <c r="E626" s="465"/>
      <c r="F626" s="465"/>
    </row>
    <row r="627" customFormat="false" ht="12.75" hidden="false" customHeight="false" outlineLevel="0" collapsed="false">
      <c r="B627" s="466"/>
      <c r="C627" s="465"/>
      <c r="D627" s="465"/>
      <c r="E627" s="465"/>
      <c r="F627" s="465"/>
    </row>
    <row r="628" customFormat="false" ht="12.75" hidden="false" customHeight="false" outlineLevel="0" collapsed="false">
      <c r="B628" s="466"/>
      <c r="C628" s="465"/>
      <c r="D628" s="465"/>
      <c r="E628" s="465"/>
      <c r="F628" s="465"/>
    </row>
    <row r="629" customFormat="false" ht="12.75" hidden="false" customHeight="false" outlineLevel="0" collapsed="false">
      <c r="B629" s="466"/>
      <c r="C629" s="465"/>
      <c r="D629" s="465"/>
      <c r="E629" s="465"/>
      <c r="F629" s="465"/>
    </row>
    <row r="630" customFormat="false" ht="12.75" hidden="false" customHeight="false" outlineLevel="0" collapsed="false">
      <c r="B630" s="466"/>
      <c r="C630" s="465"/>
      <c r="D630" s="465"/>
      <c r="E630" s="465"/>
      <c r="F630" s="465"/>
    </row>
    <row r="631" customFormat="false" ht="12.75" hidden="false" customHeight="false" outlineLevel="0" collapsed="false">
      <c r="B631" s="466"/>
      <c r="C631" s="465"/>
      <c r="D631" s="465"/>
      <c r="E631" s="465"/>
      <c r="F631" s="465"/>
    </row>
    <row r="632" customFormat="false" ht="12.75" hidden="false" customHeight="false" outlineLevel="0" collapsed="false">
      <c r="B632" s="466"/>
      <c r="C632" s="465"/>
      <c r="D632" s="465"/>
      <c r="E632" s="465"/>
      <c r="F632" s="465"/>
    </row>
    <row r="633" customFormat="false" ht="12.75" hidden="false" customHeight="false" outlineLevel="0" collapsed="false">
      <c r="B633" s="466"/>
      <c r="C633" s="465"/>
      <c r="D633" s="465"/>
      <c r="E633" s="465"/>
      <c r="F633" s="465"/>
    </row>
    <row r="634" customFormat="false" ht="12.75" hidden="false" customHeight="false" outlineLevel="0" collapsed="false">
      <c r="B634" s="466"/>
      <c r="C634" s="465"/>
      <c r="D634" s="465"/>
      <c r="E634" s="465"/>
      <c r="F634" s="465"/>
    </row>
    <row r="635" customFormat="false" ht="12.75" hidden="false" customHeight="false" outlineLevel="0" collapsed="false">
      <c r="B635" s="466"/>
      <c r="C635" s="465"/>
      <c r="D635" s="465"/>
      <c r="E635" s="465"/>
      <c r="F635" s="465"/>
    </row>
    <row r="636" customFormat="false" ht="12.75" hidden="false" customHeight="false" outlineLevel="0" collapsed="false">
      <c r="B636" s="466"/>
      <c r="C636" s="465"/>
      <c r="D636" s="465"/>
      <c r="E636" s="465"/>
      <c r="F636" s="465"/>
    </row>
    <row r="637" customFormat="false" ht="12.75" hidden="false" customHeight="false" outlineLevel="0" collapsed="false">
      <c r="B637" s="466"/>
      <c r="C637" s="465"/>
      <c r="D637" s="465"/>
      <c r="E637" s="465"/>
      <c r="F637" s="465"/>
    </row>
    <row r="638" customFormat="false" ht="12.75" hidden="false" customHeight="false" outlineLevel="0" collapsed="false">
      <c r="B638" s="466"/>
      <c r="C638" s="465"/>
      <c r="D638" s="465"/>
      <c r="E638" s="465"/>
      <c r="F638" s="465"/>
    </row>
    <row r="639" customFormat="false" ht="12.75" hidden="false" customHeight="false" outlineLevel="0" collapsed="false">
      <c r="B639" s="466"/>
      <c r="C639" s="465"/>
      <c r="D639" s="465"/>
      <c r="E639" s="465"/>
      <c r="F639" s="465"/>
    </row>
    <row r="640" customFormat="false" ht="12.75" hidden="false" customHeight="false" outlineLevel="0" collapsed="false">
      <c r="B640" s="466"/>
      <c r="C640" s="465"/>
      <c r="D640" s="465"/>
      <c r="E640" s="465"/>
      <c r="F640" s="465"/>
    </row>
    <row r="641" customFormat="false" ht="12.75" hidden="false" customHeight="false" outlineLevel="0" collapsed="false">
      <c r="B641" s="466"/>
      <c r="C641" s="465"/>
      <c r="D641" s="465"/>
      <c r="E641" s="465"/>
      <c r="F641" s="465"/>
    </row>
    <row r="642" customFormat="false" ht="12.75" hidden="false" customHeight="false" outlineLevel="0" collapsed="false">
      <c r="B642" s="466"/>
      <c r="C642" s="465"/>
      <c r="D642" s="465"/>
      <c r="E642" s="465"/>
      <c r="F642" s="465"/>
    </row>
    <row r="643" customFormat="false" ht="12.75" hidden="false" customHeight="false" outlineLevel="0" collapsed="false">
      <c r="B643" s="466"/>
      <c r="C643" s="465"/>
      <c r="D643" s="465"/>
      <c r="E643" s="465"/>
      <c r="F643" s="465"/>
    </row>
    <row r="644" customFormat="false" ht="12.75" hidden="false" customHeight="false" outlineLevel="0" collapsed="false">
      <c r="B644" s="466"/>
      <c r="C644" s="465"/>
      <c r="D644" s="465"/>
      <c r="E644" s="465"/>
      <c r="F644" s="465"/>
    </row>
    <row r="645" customFormat="false" ht="12.75" hidden="false" customHeight="false" outlineLevel="0" collapsed="false">
      <c r="B645" s="466"/>
      <c r="C645" s="465"/>
      <c r="D645" s="465"/>
      <c r="E645" s="465"/>
      <c r="F645" s="465"/>
    </row>
    <row r="646" customFormat="false" ht="12.75" hidden="false" customHeight="false" outlineLevel="0" collapsed="false">
      <c r="B646" s="466"/>
      <c r="C646" s="465"/>
      <c r="D646" s="465"/>
      <c r="E646" s="465"/>
      <c r="F646" s="465"/>
    </row>
    <row r="647" customFormat="false" ht="12.75" hidden="false" customHeight="false" outlineLevel="0" collapsed="false">
      <c r="B647" s="466"/>
      <c r="C647" s="465"/>
      <c r="D647" s="465"/>
      <c r="E647" s="465"/>
      <c r="F647" s="465"/>
    </row>
    <row r="648" customFormat="false" ht="12.75" hidden="false" customHeight="false" outlineLevel="0" collapsed="false">
      <c r="B648" s="466"/>
      <c r="C648" s="465"/>
      <c r="D648" s="465"/>
      <c r="E648" s="465"/>
      <c r="F648" s="465"/>
    </row>
    <row r="649" customFormat="false" ht="12.75" hidden="false" customHeight="false" outlineLevel="0" collapsed="false">
      <c r="B649" s="466"/>
      <c r="C649" s="465"/>
      <c r="D649" s="465"/>
      <c r="E649" s="465"/>
      <c r="F649" s="465"/>
    </row>
    <row r="650" customFormat="false" ht="12.75" hidden="false" customHeight="false" outlineLevel="0" collapsed="false">
      <c r="B650" s="466"/>
      <c r="C650" s="465"/>
      <c r="D650" s="465"/>
      <c r="E650" s="465"/>
      <c r="F650" s="465"/>
    </row>
    <row r="651" customFormat="false" ht="12.75" hidden="false" customHeight="false" outlineLevel="0" collapsed="false">
      <c r="B651" s="466"/>
      <c r="C651" s="465"/>
      <c r="D651" s="465"/>
      <c r="E651" s="465"/>
      <c r="F651" s="465"/>
    </row>
    <row r="652" customFormat="false" ht="12.75" hidden="false" customHeight="false" outlineLevel="0" collapsed="false">
      <c r="B652" s="466"/>
      <c r="C652" s="465"/>
      <c r="D652" s="465"/>
      <c r="E652" s="465"/>
      <c r="F652" s="465"/>
    </row>
    <row r="653" customFormat="false" ht="12.75" hidden="false" customHeight="false" outlineLevel="0" collapsed="false">
      <c r="B653" s="466"/>
      <c r="C653" s="465"/>
      <c r="D653" s="465"/>
      <c r="E653" s="465"/>
      <c r="F653" s="465"/>
    </row>
    <row r="654" customFormat="false" ht="12.75" hidden="false" customHeight="false" outlineLevel="0" collapsed="false">
      <c r="B654" s="466"/>
      <c r="C654" s="465"/>
      <c r="D654" s="465"/>
      <c r="E654" s="465"/>
      <c r="F654" s="465"/>
    </row>
    <row r="655" customFormat="false" ht="12.75" hidden="false" customHeight="false" outlineLevel="0" collapsed="false">
      <c r="B655" s="466"/>
      <c r="C655" s="465"/>
      <c r="D655" s="465"/>
      <c r="E655" s="465"/>
      <c r="F655" s="465"/>
    </row>
    <row r="656" customFormat="false" ht="12.75" hidden="false" customHeight="false" outlineLevel="0" collapsed="false">
      <c r="B656" s="466"/>
      <c r="C656" s="465"/>
      <c r="D656" s="465"/>
      <c r="E656" s="465"/>
      <c r="F656" s="465"/>
    </row>
    <row r="657" customFormat="false" ht="12.75" hidden="false" customHeight="false" outlineLevel="0" collapsed="false">
      <c r="B657" s="466"/>
      <c r="C657" s="465"/>
      <c r="D657" s="465"/>
      <c r="E657" s="465"/>
      <c r="F657" s="465"/>
    </row>
    <row r="658" customFormat="false" ht="12.75" hidden="false" customHeight="false" outlineLevel="0" collapsed="false">
      <c r="B658" s="466"/>
      <c r="C658" s="465"/>
      <c r="D658" s="465"/>
      <c r="E658" s="465"/>
      <c r="F658" s="465"/>
    </row>
    <row r="659" customFormat="false" ht="12.75" hidden="false" customHeight="false" outlineLevel="0" collapsed="false">
      <c r="B659" s="466"/>
      <c r="C659" s="465"/>
      <c r="D659" s="465"/>
      <c r="E659" s="465"/>
      <c r="F659" s="465"/>
    </row>
    <row r="660" customFormat="false" ht="12.75" hidden="false" customHeight="false" outlineLevel="0" collapsed="false">
      <c r="B660" s="466"/>
      <c r="C660" s="465"/>
      <c r="D660" s="465"/>
      <c r="E660" s="465"/>
      <c r="F660" s="465"/>
    </row>
    <row r="661" customFormat="false" ht="12.75" hidden="false" customHeight="false" outlineLevel="0" collapsed="false">
      <c r="B661" s="466"/>
      <c r="C661" s="465"/>
      <c r="D661" s="465"/>
      <c r="E661" s="465"/>
      <c r="F661" s="465"/>
    </row>
    <row r="662" customFormat="false" ht="12.75" hidden="false" customHeight="false" outlineLevel="0" collapsed="false">
      <c r="B662" s="466"/>
      <c r="C662" s="465"/>
      <c r="D662" s="465"/>
      <c r="E662" s="465"/>
      <c r="F662" s="465"/>
    </row>
    <row r="663" customFormat="false" ht="12.75" hidden="false" customHeight="false" outlineLevel="0" collapsed="false">
      <c r="B663" s="466"/>
      <c r="C663" s="465"/>
      <c r="D663" s="465"/>
      <c r="E663" s="465"/>
      <c r="F663" s="465"/>
    </row>
    <row r="664" customFormat="false" ht="12.75" hidden="false" customHeight="false" outlineLevel="0" collapsed="false">
      <c r="B664" s="466"/>
      <c r="C664" s="465"/>
      <c r="D664" s="465"/>
      <c r="E664" s="465"/>
      <c r="F664" s="465"/>
    </row>
    <row r="665" customFormat="false" ht="12.75" hidden="false" customHeight="false" outlineLevel="0" collapsed="false">
      <c r="B665" s="466"/>
      <c r="C665" s="465"/>
      <c r="D665" s="465"/>
      <c r="E665" s="465"/>
      <c r="F665" s="465"/>
    </row>
    <row r="666" customFormat="false" ht="12.75" hidden="false" customHeight="false" outlineLevel="0" collapsed="false">
      <c r="B666" s="466"/>
      <c r="C666" s="465"/>
      <c r="D666" s="465"/>
      <c r="E666" s="465"/>
      <c r="F666" s="465"/>
    </row>
    <row r="667" customFormat="false" ht="12.75" hidden="false" customHeight="false" outlineLevel="0" collapsed="false">
      <c r="B667" s="466"/>
      <c r="C667" s="465"/>
      <c r="D667" s="465"/>
      <c r="E667" s="465"/>
      <c r="F667" s="465"/>
    </row>
    <row r="668" customFormat="false" ht="12.75" hidden="false" customHeight="false" outlineLevel="0" collapsed="false">
      <c r="B668" s="466"/>
      <c r="C668" s="465"/>
      <c r="D668" s="465"/>
      <c r="E668" s="465"/>
      <c r="F668" s="465"/>
    </row>
    <row r="669" customFormat="false" ht="12.75" hidden="false" customHeight="false" outlineLevel="0" collapsed="false">
      <c r="B669" s="466"/>
      <c r="C669" s="465"/>
      <c r="D669" s="465"/>
      <c r="E669" s="465"/>
      <c r="F669" s="465"/>
    </row>
    <row r="670" customFormat="false" ht="12.75" hidden="false" customHeight="false" outlineLevel="0" collapsed="false">
      <c r="B670" s="466"/>
      <c r="C670" s="465"/>
      <c r="D670" s="465"/>
      <c r="E670" s="465"/>
      <c r="F670" s="465"/>
    </row>
    <row r="671" customFormat="false" ht="12.75" hidden="false" customHeight="false" outlineLevel="0" collapsed="false">
      <c r="B671" s="466"/>
      <c r="C671" s="465"/>
      <c r="D671" s="465"/>
      <c r="E671" s="465"/>
      <c r="F671" s="465"/>
    </row>
    <row r="672" customFormat="false" ht="12.75" hidden="false" customHeight="false" outlineLevel="0" collapsed="false">
      <c r="B672" s="466"/>
      <c r="C672" s="465"/>
      <c r="D672" s="465"/>
      <c r="E672" s="465"/>
      <c r="F672" s="465"/>
    </row>
    <row r="673" customFormat="false" ht="12.75" hidden="false" customHeight="false" outlineLevel="0" collapsed="false">
      <c r="B673" s="466"/>
      <c r="C673" s="465"/>
      <c r="D673" s="465"/>
      <c r="E673" s="465"/>
      <c r="F673" s="465"/>
    </row>
    <row r="674" customFormat="false" ht="12.75" hidden="false" customHeight="false" outlineLevel="0" collapsed="false">
      <c r="B674" s="466"/>
      <c r="C674" s="465"/>
      <c r="D674" s="465"/>
      <c r="E674" s="465"/>
      <c r="F674" s="465"/>
    </row>
    <row r="675" customFormat="false" ht="12.75" hidden="false" customHeight="false" outlineLevel="0" collapsed="false">
      <c r="B675" s="466"/>
      <c r="C675" s="465"/>
      <c r="D675" s="465"/>
      <c r="E675" s="465"/>
      <c r="F675" s="465"/>
    </row>
    <row r="676" customFormat="false" ht="12.75" hidden="false" customHeight="false" outlineLevel="0" collapsed="false">
      <c r="B676" s="466"/>
      <c r="C676" s="465"/>
      <c r="D676" s="465"/>
      <c r="E676" s="465"/>
      <c r="F676" s="465"/>
    </row>
    <row r="677" customFormat="false" ht="12.75" hidden="false" customHeight="false" outlineLevel="0" collapsed="false">
      <c r="B677" s="466"/>
      <c r="C677" s="465"/>
      <c r="D677" s="465"/>
      <c r="E677" s="465"/>
      <c r="F677" s="465"/>
    </row>
    <row r="678" customFormat="false" ht="12.75" hidden="false" customHeight="false" outlineLevel="0" collapsed="false">
      <c r="B678" s="466"/>
      <c r="C678" s="465"/>
      <c r="D678" s="465"/>
      <c r="E678" s="465"/>
      <c r="F678" s="465"/>
    </row>
    <row r="679" customFormat="false" ht="12.75" hidden="false" customHeight="false" outlineLevel="0" collapsed="false">
      <c r="B679" s="466"/>
      <c r="C679" s="465"/>
      <c r="D679" s="465"/>
      <c r="E679" s="465"/>
      <c r="F679" s="465"/>
    </row>
    <row r="680" customFormat="false" ht="12.75" hidden="false" customHeight="false" outlineLevel="0" collapsed="false">
      <c r="B680" s="466"/>
      <c r="C680" s="465"/>
      <c r="D680" s="465"/>
      <c r="E680" s="465"/>
      <c r="F680" s="465"/>
    </row>
    <row r="681" customFormat="false" ht="12.75" hidden="false" customHeight="false" outlineLevel="0" collapsed="false">
      <c r="B681" s="466"/>
      <c r="C681" s="465"/>
      <c r="D681" s="465"/>
      <c r="E681" s="465"/>
      <c r="F681" s="465"/>
    </row>
    <row r="682" customFormat="false" ht="12.75" hidden="false" customHeight="false" outlineLevel="0" collapsed="false">
      <c r="B682" s="466"/>
      <c r="C682" s="465"/>
      <c r="D682" s="465"/>
      <c r="E682" s="465"/>
      <c r="F682" s="465"/>
    </row>
    <row r="683" customFormat="false" ht="12.75" hidden="false" customHeight="false" outlineLevel="0" collapsed="false">
      <c r="B683" s="466"/>
      <c r="C683" s="465"/>
      <c r="D683" s="465"/>
      <c r="E683" s="465"/>
      <c r="F683" s="465"/>
    </row>
    <row r="684" customFormat="false" ht="12.75" hidden="false" customHeight="false" outlineLevel="0" collapsed="false">
      <c r="B684" s="466"/>
      <c r="C684" s="465"/>
      <c r="D684" s="465"/>
      <c r="E684" s="465"/>
      <c r="F684" s="465"/>
    </row>
    <row r="685" customFormat="false" ht="12.75" hidden="false" customHeight="false" outlineLevel="0" collapsed="false">
      <c r="B685" s="466"/>
      <c r="C685" s="465"/>
      <c r="D685" s="465"/>
      <c r="E685" s="465"/>
      <c r="F685" s="465"/>
    </row>
    <row r="686" customFormat="false" ht="12.75" hidden="false" customHeight="false" outlineLevel="0" collapsed="false">
      <c r="B686" s="466"/>
      <c r="C686" s="465"/>
      <c r="D686" s="465"/>
      <c r="E686" s="465"/>
      <c r="F686" s="465"/>
    </row>
    <row r="687" customFormat="false" ht="12.75" hidden="false" customHeight="false" outlineLevel="0" collapsed="false">
      <c r="B687" s="466"/>
      <c r="C687" s="465"/>
      <c r="D687" s="465"/>
      <c r="E687" s="465"/>
      <c r="F687" s="465"/>
    </row>
    <row r="688" customFormat="false" ht="12.75" hidden="false" customHeight="false" outlineLevel="0" collapsed="false">
      <c r="B688" s="466"/>
      <c r="C688" s="465"/>
      <c r="D688" s="465"/>
      <c r="E688" s="465"/>
      <c r="F688" s="465"/>
    </row>
    <row r="689" customFormat="false" ht="12.75" hidden="false" customHeight="false" outlineLevel="0" collapsed="false">
      <c r="B689" s="466"/>
      <c r="C689" s="465"/>
      <c r="D689" s="465"/>
      <c r="E689" s="465"/>
      <c r="F689" s="465"/>
    </row>
    <row r="690" customFormat="false" ht="12.75" hidden="false" customHeight="false" outlineLevel="0" collapsed="false">
      <c r="B690" s="466"/>
      <c r="C690" s="465"/>
      <c r="D690" s="465"/>
      <c r="E690" s="465"/>
      <c r="F690" s="465"/>
    </row>
    <row r="691" customFormat="false" ht="12.75" hidden="false" customHeight="false" outlineLevel="0" collapsed="false">
      <c r="B691" s="466"/>
      <c r="C691" s="465"/>
      <c r="D691" s="465"/>
      <c r="E691" s="465"/>
      <c r="F691" s="465"/>
    </row>
    <row r="692" customFormat="false" ht="12.75" hidden="false" customHeight="false" outlineLevel="0" collapsed="false">
      <c r="B692" s="466"/>
      <c r="C692" s="465"/>
      <c r="D692" s="465"/>
      <c r="E692" s="465"/>
      <c r="F692" s="465"/>
    </row>
    <row r="693" customFormat="false" ht="12.75" hidden="false" customHeight="false" outlineLevel="0" collapsed="false">
      <c r="B693" s="466"/>
      <c r="C693" s="465"/>
      <c r="D693" s="465"/>
      <c r="E693" s="465"/>
      <c r="F693" s="465"/>
    </row>
    <row r="694" customFormat="false" ht="12.75" hidden="false" customHeight="false" outlineLevel="0" collapsed="false">
      <c r="B694" s="466"/>
      <c r="C694" s="465"/>
      <c r="D694" s="465"/>
      <c r="E694" s="465"/>
      <c r="F694" s="465"/>
    </row>
    <row r="695" customFormat="false" ht="12.75" hidden="false" customHeight="false" outlineLevel="0" collapsed="false">
      <c r="B695" s="466"/>
      <c r="C695" s="465"/>
      <c r="D695" s="465"/>
      <c r="E695" s="465"/>
      <c r="F695" s="465"/>
    </row>
    <row r="696" customFormat="false" ht="12.75" hidden="false" customHeight="false" outlineLevel="0" collapsed="false">
      <c r="B696" s="466"/>
      <c r="C696" s="465"/>
      <c r="D696" s="465"/>
      <c r="E696" s="465"/>
      <c r="F696" s="465"/>
    </row>
    <row r="697" customFormat="false" ht="12.75" hidden="false" customHeight="false" outlineLevel="0" collapsed="false">
      <c r="B697" s="466"/>
      <c r="C697" s="465"/>
      <c r="D697" s="465"/>
      <c r="E697" s="465"/>
      <c r="F697" s="465"/>
    </row>
    <row r="698" customFormat="false" ht="12.75" hidden="false" customHeight="false" outlineLevel="0" collapsed="false">
      <c r="B698" s="466"/>
      <c r="C698" s="465"/>
      <c r="D698" s="465"/>
      <c r="E698" s="465"/>
      <c r="F698" s="465"/>
    </row>
    <row r="699" customFormat="false" ht="12.75" hidden="false" customHeight="false" outlineLevel="0" collapsed="false">
      <c r="B699" s="466"/>
      <c r="C699" s="465"/>
      <c r="D699" s="465"/>
      <c r="E699" s="465"/>
      <c r="F699" s="465"/>
    </row>
    <row r="700" customFormat="false" ht="12.75" hidden="false" customHeight="false" outlineLevel="0" collapsed="false">
      <c r="B700" s="466"/>
      <c r="C700" s="465"/>
      <c r="D700" s="465"/>
      <c r="E700" s="465"/>
      <c r="F700" s="465"/>
    </row>
    <row r="701" customFormat="false" ht="12.75" hidden="false" customHeight="false" outlineLevel="0" collapsed="false">
      <c r="B701" s="466"/>
      <c r="C701" s="465"/>
      <c r="D701" s="465"/>
      <c r="E701" s="465"/>
      <c r="F701" s="465"/>
    </row>
    <row r="702" customFormat="false" ht="12.75" hidden="false" customHeight="false" outlineLevel="0" collapsed="false">
      <c r="B702" s="466"/>
      <c r="C702" s="465"/>
      <c r="D702" s="465"/>
      <c r="E702" s="465"/>
      <c r="F702" s="465"/>
    </row>
    <row r="703" customFormat="false" ht="12.75" hidden="false" customHeight="false" outlineLevel="0" collapsed="false">
      <c r="B703" s="466"/>
      <c r="C703" s="465"/>
      <c r="D703" s="465"/>
      <c r="E703" s="465"/>
      <c r="F703" s="465"/>
    </row>
    <row r="704" customFormat="false" ht="12.75" hidden="false" customHeight="false" outlineLevel="0" collapsed="false">
      <c r="B704" s="466"/>
      <c r="C704" s="465"/>
      <c r="D704" s="465"/>
      <c r="E704" s="465"/>
      <c r="F704" s="465"/>
    </row>
    <row r="705" customFormat="false" ht="12.75" hidden="false" customHeight="false" outlineLevel="0" collapsed="false">
      <c r="B705" s="466"/>
      <c r="C705" s="465"/>
      <c r="D705" s="465"/>
      <c r="E705" s="465"/>
      <c r="F705" s="465"/>
    </row>
    <row r="706" customFormat="false" ht="12.75" hidden="false" customHeight="false" outlineLevel="0" collapsed="false">
      <c r="B706" s="466"/>
      <c r="C706" s="465"/>
      <c r="D706" s="465"/>
      <c r="E706" s="465"/>
      <c r="F706" s="465"/>
    </row>
    <row r="707" customFormat="false" ht="12.75" hidden="false" customHeight="false" outlineLevel="0" collapsed="false">
      <c r="B707" s="466"/>
      <c r="C707" s="465"/>
      <c r="D707" s="465"/>
      <c r="E707" s="465"/>
      <c r="F707" s="465"/>
    </row>
    <row r="708" customFormat="false" ht="12.75" hidden="false" customHeight="false" outlineLevel="0" collapsed="false">
      <c r="B708" s="466"/>
      <c r="C708" s="465"/>
      <c r="D708" s="465"/>
      <c r="E708" s="465"/>
      <c r="F708" s="465"/>
    </row>
    <row r="709" customFormat="false" ht="12.75" hidden="false" customHeight="false" outlineLevel="0" collapsed="false">
      <c r="B709" s="466"/>
      <c r="C709" s="465"/>
      <c r="D709" s="465"/>
      <c r="E709" s="465"/>
      <c r="F709" s="465"/>
    </row>
    <row r="710" customFormat="false" ht="12.75" hidden="false" customHeight="false" outlineLevel="0" collapsed="false">
      <c r="B710" s="466"/>
      <c r="C710" s="465"/>
      <c r="D710" s="465"/>
      <c r="E710" s="465"/>
      <c r="F710" s="465"/>
    </row>
    <row r="711" customFormat="false" ht="12.75" hidden="false" customHeight="false" outlineLevel="0" collapsed="false">
      <c r="B711" s="466"/>
      <c r="C711" s="465"/>
      <c r="D711" s="465"/>
      <c r="E711" s="465"/>
      <c r="F711" s="465"/>
    </row>
    <row r="712" customFormat="false" ht="12.75" hidden="false" customHeight="false" outlineLevel="0" collapsed="false">
      <c r="B712" s="466"/>
      <c r="C712" s="465"/>
      <c r="D712" s="465"/>
      <c r="E712" s="465"/>
      <c r="F712" s="465"/>
    </row>
    <row r="713" customFormat="false" ht="12.75" hidden="false" customHeight="false" outlineLevel="0" collapsed="false">
      <c r="B713" s="466"/>
      <c r="C713" s="465"/>
      <c r="D713" s="465"/>
      <c r="E713" s="465"/>
      <c r="F713" s="465"/>
    </row>
    <row r="714" customFormat="false" ht="12.75" hidden="false" customHeight="false" outlineLevel="0" collapsed="false">
      <c r="B714" s="466"/>
      <c r="C714" s="465"/>
      <c r="D714" s="465"/>
      <c r="E714" s="465"/>
      <c r="F714" s="465"/>
    </row>
    <row r="715" customFormat="false" ht="12.75" hidden="false" customHeight="false" outlineLevel="0" collapsed="false">
      <c r="B715" s="466"/>
      <c r="C715" s="465"/>
      <c r="D715" s="465"/>
      <c r="E715" s="465"/>
      <c r="F715" s="465"/>
    </row>
    <row r="716" customFormat="false" ht="12.75" hidden="false" customHeight="false" outlineLevel="0" collapsed="false">
      <c r="B716" s="466"/>
      <c r="C716" s="465"/>
      <c r="D716" s="465"/>
      <c r="E716" s="465"/>
      <c r="F716" s="465"/>
    </row>
    <row r="717" customFormat="false" ht="12.75" hidden="false" customHeight="false" outlineLevel="0" collapsed="false">
      <c r="B717" s="466"/>
      <c r="C717" s="465"/>
      <c r="D717" s="465"/>
      <c r="E717" s="465"/>
      <c r="F717" s="465"/>
    </row>
    <row r="718" customFormat="false" ht="12.75" hidden="false" customHeight="false" outlineLevel="0" collapsed="false">
      <c r="B718" s="466"/>
      <c r="C718" s="465"/>
      <c r="D718" s="465"/>
      <c r="E718" s="465"/>
      <c r="F718" s="465"/>
    </row>
    <row r="719" customFormat="false" ht="12.75" hidden="false" customHeight="false" outlineLevel="0" collapsed="false">
      <c r="B719" s="466"/>
      <c r="C719" s="465"/>
      <c r="D719" s="465"/>
      <c r="E719" s="465"/>
      <c r="F719" s="465"/>
    </row>
    <row r="720" customFormat="false" ht="12.75" hidden="false" customHeight="false" outlineLevel="0" collapsed="false">
      <c r="B720" s="466"/>
      <c r="C720" s="465"/>
      <c r="D720" s="465"/>
      <c r="E720" s="465"/>
      <c r="F720" s="465"/>
    </row>
    <row r="721" customFormat="false" ht="12.75" hidden="false" customHeight="false" outlineLevel="0" collapsed="false">
      <c r="B721" s="466"/>
      <c r="C721" s="465"/>
      <c r="D721" s="465"/>
      <c r="E721" s="465"/>
      <c r="F721" s="465"/>
    </row>
    <row r="722" customFormat="false" ht="12.75" hidden="false" customHeight="false" outlineLevel="0" collapsed="false">
      <c r="B722" s="466"/>
      <c r="C722" s="465"/>
      <c r="D722" s="465"/>
      <c r="E722" s="465"/>
      <c r="F722" s="465"/>
    </row>
    <row r="723" customFormat="false" ht="12.75" hidden="false" customHeight="false" outlineLevel="0" collapsed="false">
      <c r="B723" s="466"/>
      <c r="C723" s="465"/>
      <c r="D723" s="465"/>
      <c r="E723" s="465"/>
      <c r="F723" s="465"/>
    </row>
    <row r="724" customFormat="false" ht="12.75" hidden="false" customHeight="false" outlineLevel="0" collapsed="false">
      <c r="B724" s="466"/>
      <c r="C724" s="465"/>
      <c r="D724" s="465"/>
      <c r="E724" s="465"/>
      <c r="F724" s="465"/>
    </row>
    <row r="725" customFormat="false" ht="12.75" hidden="false" customHeight="false" outlineLevel="0" collapsed="false">
      <c r="B725" s="466"/>
      <c r="C725" s="465"/>
      <c r="D725" s="465"/>
      <c r="E725" s="465"/>
      <c r="F725" s="465"/>
    </row>
    <row r="726" customFormat="false" ht="12.75" hidden="false" customHeight="false" outlineLevel="0" collapsed="false">
      <c r="B726" s="466"/>
      <c r="C726" s="465"/>
      <c r="D726" s="465"/>
      <c r="E726" s="465"/>
      <c r="F726" s="465"/>
    </row>
    <row r="727" customFormat="false" ht="12.75" hidden="false" customHeight="false" outlineLevel="0" collapsed="false">
      <c r="B727" s="466"/>
      <c r="C727" s="465"/>
      <c r="D727" s="465"/>
      <c r="E727" s="465"/>
      <c r="F727" s="465"/>
    </row>
    <row r="728" customFormat="false" ht="12.75" hidden="false" customHeight="false" outlineLevel="0" collapsed="false">
      <c r="B728" s="466"/>
      <c r="C728" s="465"/>
      <c r="D728" s="465"/>
      <c r="E728" s="465"/>
      <c r="F728" s="465"/>
    </row>
    <row r="729" customFormat="false" ht="12.75" hidden="false" customHeight="false" outlineLevel="0" collapsed="false">
      <c r="B729" s="466"/>
      <c r="C729" s="465"/>
      <c r="D729" s="465"/>
      <c r="E729" s="465"/>
      <c r="F729" s="465"/>
    </row>
    <row r="730" customFormat="false" ht="12.75" hidden="false" customHeight="false" outlineLevel="0" collapsed="false">
      <c r="B730" s="466"/>
      <c r="C730" s="465"/>
      <c r="D730" s="465"/>
      <c r="E730" s="465"/>
      <c r="F730" s="465"/>
    </row>
    <row r="731" customFormat="false" ht="12.75" hidden="false" customHeight="false" outlineLevel="0" collapsed="false">
      <c r="B731" s="466"/>
      <c r="C731" s="465"/>
      <c r="D731" s="465"/>
      <c r="E731" s="465"/>
      <c r="F731" s="465"/>
    </row>
    <row r="732" customFormat="false" ht="12.75" hidden="false" customHeight="false" outlineLevel="0" collapsed="false">
      <c r="B732" s="466"/>
      <c r="C732" s="465"/>
      <c r="D732" s="465"/>
      <c r="E732" s="465"/>
      <c r="F732" s="465"/>
    </row>
    <row r="733" customFormat="false" ht="12.75" hidden="false" customHeight="false" outlineLevel="0" collapsed="false">
      <c r="B733" s="466"/>
      <c r="C733" s="465"/>
      <c r="D733" s="465"/>
      <c r="E733" s="465"/>
      <c r="F733" s="465"/>
    </row>
    <row r="734" customFormat="false" ht="12.75" hidden="false" customHeight="false" outlineLevel="0" collapsed="false">
      <c r="B734" s="466"/>
      <c r="C734" s="465"/>
      <c r="D734" s="465"/>
      <c r="E734" s="465"/>
      <c r="F734" s="465"/>
    </row>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9" width="11.42"/>
  </cols>
  <sheetData>
    <row r="23" customFormat="false" ht="12.75" hidden="false" customHeight="false" outlineLevel="0" collapsed="false">
      <c r="A23" s="420" t="s">
        <v>2079</v>
      </c>
      <c r="B23" s="420"/>
      <c r="C23" s="420"/>
    </row>
    <row r="24" customFormat="false" ht="12.75" hidden="false" customHeight="false" outlineLevel="0" collapsed="false">
      <c r="A24" s="421" t="s">
        <v>2080</v>
      </c>
      <c r="B24" s="421"/>
      <c r="C24" s="421"/>
    </row>
    <row r="25" customFormat="false" ht="12.75" hidden="false" customHeight="false" outlineLevel="0" collapsed="false">
      <c r="A25" s="421" t="s">
        <v>2081</v>
      </c>
      <c r="B25" s="421"/>
      <c r="C25" s="421"/>
    </row>
    <row r="26" customFormat="false" ht="12.75" hidden="false" customHeight="false" outlineLevel="0" collapsed="false">
      <c r="A26" s="421" t="s">
        <v>2082</v>
      </c>
      <c r="B26" s="421"/>
      <c r="C26" s="421"/>
    </row>
    <row r="27" customFormat="false" ht="12.75" hidden="false" customHeight="false" outlineLevel="0" collapsed="false">
      <c r="A27" s="421" t="s">
        <v>2083</v>
      </c>
      <c r="B27" s="421"/>
      <c r="C27" s="421"/>
    </row>
    <row r="28" customFormat="false" ht="12.75" hidden="false" customHeight="false" outlineLevel="0" collapsed="false">
      <c r="A28" s="421" t="s">
        <v>2084</v>
      </c>
      <c r="B28" s="421"/>
      <c r="C28" s="421"/>
    </row>
    <row r="29" customFormat="false" ht="12.75" hidden="false" customHeight="false" outlineLevel="0" collapsed="false">
      <c r="A29" s="421" t="s">
        <v>2085</v>
      </c>
      <c r="B29" s="421"/>
      <c r="C29" s="421"/>
    </row>
    <row r="30" customFormat="false" ht="12.75" hidden="false" customHeight="false" outlineLevel="0" collapsed="false">
      <c r="A30" s="422" t="s">
        <v>2086</v>
      </c>
      <c r="B30" s="422"/>
      <c r="C30" s="422"/>
    </row>
  </sheetData>
  <mergeCells count="8">
    <mergeCell ref="A23:C23"/>
    <mergeCell ref="A24:C24"/>
    <mergeCell ref="A25:C25"/>
    <mergeCell ref="A26:C26"/>
    <mergeCell ref="A27:C27"/>
    <mergeCell ref="A28:C28"/>
    <mergeCell ref="A29:C29"/>
    <mergeCell ref="A30:C30"/>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42.41"/>
    <col collapsed="false" customWidth="true" hidden="false" outlineLevel="0" max="7" min="2" style="25" width="14.85"/>
    <col collapsed="false" customWidth="false" hidden="false" outlineLevel="0" max="257" min="8" style="25" width="11.42"/>
  </cols>
  <sheetData>
    <row r="1" s="423" customFormat="true" ht="19.5" hidden="false" customHeight="true" outlineLevel="0" collapsed="false">
      <c r="A1" s="224" t="s">
        <v>2117</v>
      </c>
      <c r="B1" s="224"/>
      <c r="C1" s="224"/>
      <c r="D1" s="224"/>
      <c r="E1" s="224"/>
      <c r="F1" s="224"/>
      <c r="G1" s="224"/>
    </row>
    <row r="2" s="423" customFormat="true" ht="19.5" hidden="false" customHeight="true" outlineLevel="0" collapsed="false">
      <c r="A2" s="226" t="s">
        <v>2088</v>
      </c>
      <c r="B2" s="226"/>
      <c r="C2" s="226"/>
      <c r="D2" s="226"/>
      <c r="E2" s="226"/>
      <c r="F2" s="226"/>
      <c r="G2" s="226"/>
    </row>
    <row r="3" customFormat="false" ht="19.5" hidden="false" customHeight="true" outlineLevel="0" collapsed="false">
      <c r="A3" s="451"/>
      <c r="B3" s="451"/>
      <c r="C3" s="451"/>
      <c r="D3" s="451"/>
      <c r="E3" s="451"/>
      <c r="F3" s="451"/>
      <c r="G3" s="451"/>
    </row>
    <row r="4" customFormat="false" ht="12.75" hidden="false" customHeight="false" outlineLevel="0" collapsed="false">
      <c r="A4" s="296" t="s">
        <v>980</v>
      </c>
      <c r="B4" s="394" t="s">
        <v>2089</v>
      </c>
      <c r="C4" s="394"/>
      <c r="D4" s="394"/>
      <c r="E4" s="394"/>
      <c r="F4" s="394"/>
      <c r="G4" s="394"/>
    </row>
    <row r="5" customFormat="false" ht="12.75" hidden="false" customHeight="false" outlineLevel="0" collapsed="false">
      <c r="A5" s="296"/>
      <c r="B5" s="198" t="s">
        <v>135</v>
      </c>
      <c r="C5" s="427" t="s">
        <v>2090</v>
      </c>
      <c r="D5" s="427"/>
      <c r="E5" s="427"/>
      <c r="F5" s="427"/>
      <c r="G5" s="427"/>
    </row>
    <row r="6" customFormat="false" ht="12.75" hidden="false" customHeight="false" outlineLevel="0" collapsed="false">
      <c r="A6" s="296"/>
      <c r="B6" s="198"/>
      <c r="C6" s="198" t="s">
        <v>2091</v>
      </c>
      <c r="D6" s="199" t="s">
        <v>2092</v>
      </c>
      <c r="E6" s="199" t="s">
        <v>2093</v>
      </c>
      <c r="F6" s="410" t="s">
        <v>2094</v>
      </c>
      <c r="G6" s="199" t="s">
        <v>2095</v>
      </c>
    </row>
    <row r="7" customFormat="false" ht="12.75" hidden="false" customHeight="false" outlineLevel="0" collapsed="false">
      <c r="A7" s="368"/>
    </row>
    <row r="8" s="362" customFormat="true" ht="12.75" hidden="false" customHeight="false" outlineLevel="0" collapsed="false">
      <c r="A8" s="213" t="s">
        <v>2096</v>
      </c>
      <c r="B8" s="435" t="n">
        <v>36562534</v>
      </c>
      <c r="C8" s="435" t="n">
        <v>7669237</v>
      </c>
      <c r="D8" s="435" t="n">
        <v>4700682</v>
      </c>
      <c r="E8" s="435" t="n">
        <v>20805881</v>
      </c>
      <c r="F8" s="435" t="n">
        <v>62878</v>
      </c>
      <c r="G8" s="435" t="n">
        <v>1350015</v>
      </c>
    </row>
    <row r="9" s="136" customFormat="true" ht="12.75" hidden="false" customHeight="false" outlineLevel="0" collapsed="false">
      <c r="A9" s="413" t="s">
        <v>1336</v>
      </c>
      <c r="B9" s="428" t="n">
        <v>56493</v>
      </c>
      <c r="C9" s="428" t="n">
        <v>23460</v>
      </c>
      <c r="D9" s="428" t="n">
        <v>743</v>
      </c>
      <c r="E9" s="428" t="n">
        <v>29670</v>
      </c>
      <c r="F9" s="428" t="n">
        <v>218</v>
      </c>
      <c r="G9" s="428" t="s">
        <v>1193</v>
      </c>
    </row>
    <row r="10" s="136" customFormat="true" ht="12.75" hidden="false" customHeight="false" outlineLevel="0" collapsed="false">
      <c r="A10" s="413" t="s">
        <v>1360</v>
      </c>
      <c r="B10" s="428" t="n">
        <v>2359</v>
      </c>
      <c r="C10" s="428" t="s">
        <v>1193</v>
      </c>
      <c r="D10" s="428" t="s">
        <v>1193</v>
      </c>
      <c r="E10" s="428" t="n">
        <v>2342</v>
      </c>
      <c r="F10" s="428" t="s">
        <v>1193</v>
      </c>
      <c r="G10" s="428" t="s">
        <v>1193</v>
      </c>
    </row>
    <row r="11" s="136" customFormat="true" ht="12.75" hidden="false" customHeight="false" outlineLevel="0" collapsed="false">
      <c r="A11" s="413" t="s">
        <v>1277</v>
      </c>
      <c r="B11" s="428" t="n">
        <v>417366</v>
      </c>
      <c r="C11" s="428" t="n">
        <v>17279</v>
      </c>
      <c r="D11" s="428" t="n">
        <v>26448</v>
      </c>
      <c r="E11" s="428" t="n">
        <v>346397</v>
      </c>
      <c r="F11" s="428" t="n">
        <v>535</v>
      </c>
      <c r="G11" s="428" t="n">
        <v>32</v>
      </c>
    </row>
    <row r="12" s="136" customFormat="true" ht="12.75" hidden="false" customHeight="false" outlineLevel="0" collapsed="false">
      <c r="A12" s="413" t="s">
        <v>1313</v>
      </c>
      <c r="B12" s="428" t="n">
        <v>227361</v>
      </c>
      <c r="C12" s="428" t="n">
        <v>751</v>
      </c>
      <c r="D12" s="428" t="n">
        <v>31093</v>
      </c>
      <c r="E12" s="428" t="n">
        <v>184996</v>
      </c>
      <c r="F12" s="428" t="n">
        <v>271</v>
      </c>
      <c r="G12" s="428" t="n">
        <v>135</v>
      </c>
    </row>
    <row r="13" s="136" customFormat="true" ht="12.75" hidden="false" customHeight="false" outlineLevel="0" collapsed="false">
      <c r="A13" s="413" t="s">
        <v>1429</v>
      </c>
      <c r="B13" s="428" t="n">
        <v>5890</v>
      </c>
      <c r="C13" s="428" t="n">
        <v>4872</v>
      </c>
      <c r="D13" s="428" t="s">
        <v>1193</v>
      </c>
      <c r="E13" s="428" t="n">
        <v>118</v>
      </c>
      <c r="F13" s="428" t="n">
        <v>50</v>
      </c>
      <c r="G13" s="428" t="s">
        <v>1193</v>
      </c>
    </row>
    <row r="14" s="136" customFormat="true" ht="12.75" hidden="false" customHeight="false" outlineLevel="0" collapsed="false">
      <c r="A14" s="413" t="s">
        <v>1335</v>
      </c>
      <c r="B14" s="428" t="n">
        <v>1444</v>
      </c>
      <c r="C14" s="428" t="n">
        <v>266</v>
      </c>
      <c r="D14" s="428" t="s">
        <v>1193</v>
      </c>
      <c r="E14" s="428" t="n">
        <v>767</v>
      </c>
      <c r="F14" s="428" t="n">
        <v>11</v>
      </c>
      <c r="G14" s="428" t="s">
        <v>1193</v>
      </c>
    </row>
    <row r="15" s="136" customFormat="true" ht="12.75" hidden="false" customHeight="false" outlineLevel="0" collapsed="false">
      <c r="A15" s="413" t="s">
        <v>1331</v>
      </c>
      <c r="B15" s="428" t="n">
        <v>150558</v>
      </c>
      <c r="C15" s="428" t="n">
        <v>139785</v>
      </c>
      <c r="D15" s="428" t="s">
        <v>1193</v>
      </c>
      <c r="E15" s="428" t="n">
        <v>468</v>
      </c>
      <c r="F15" s="428" t="n">
        <v>1707</v>
      </c>
      <c r="G15" s="428" t="s">
        <v>1193</v>
      </c>
    </row>
    <row r="16" s="136" customFormat="true" ht="12.75" hidden="false" customHeight="false" outlineLevel="0" collapsed="false">
      <c r="A16" s="413" t="s">
        <v>2103</v>
      </c>
      <c r="B16" s="428" t="n">
        <v>64508</v>
      </c>
      <c r="C16" s="428" t="n">
        <v>2534</v>
      </c>
      <c r="D16" s="428" t="n">
        <v>3857</v>
      </c>
      <c r="E16" s="428" t="n">
        <v>55520</v>
      </c>
      <c r="F16" s="428" t="n">
        <v>99</v>
      </c>
      <c r="G16" s="428" t="s">
        <v>1193</v>
      </c>
    </row>
    <row r="17" s="136" customFormat="true" ht="12.75" hidden="false" customHeight="false" outlineLevel="0" collapsed="false">
      <c r="A17" s="413" t="s">
        <v>1278</v>
      </c>
      <c r="B17" s="428" t="n">
        <v>612352</v>
      </c>
      <c r="C17" s="428" t="n">
        <v>2772</v>
      </c>
      <c r="D17" s="428" t="n">
        <v>20422</v>
      </c>
      <c r="E17" s="428" t="n">
        <v>575378</v>
      </c>
      <c r="F17" s="428" t="n">
        <v>1154</v>
      </c>
      <c r="G17" s="428" t="n">
        <v>7925</v>
      </c>
    </row>
    <row r="18" s="136" customFormat="true" ht="12.75" hidden="false" customHeight="false" outlineLevel="0" collapsed="false">
      <c r="A18" s="413" t="s">
        <v>1324</v>
      </c>
      <c r="B18" s="428" t="n">
        <v>136804</v>
      </c>
      <c r="C18" s="428" t="s">
        <v>1193</v>
      </c>
      <c r="D18" s="428" t="n">
        <v>418</v>
      </c>
      <c r="E18" s="428" t="n">
        <v>123980</v>
      </c>
      <c r="F18" s="428" t="n">
        <v>83</v>
      </c>
      <c r="G18" s="428" t="s">
        <v>1193</v>
      </c>
    </row>
    <row r="19" s="136" customFormat="true" ht="12.75" hidden="false" customHeight="false" outlineLevel="0" collapsed="false">
      <c r="A19" s="413" t="s">
        <v>1980</v>
      </c>
      <c r="B19" s="428" t="n">
        <v>100128</v>
      </c>
      <c r="C19" s="428" t="n">
        <v>1004</v>
      </c>
      <c r="D19" s="428" t="n">
        <v>9646</v>
      </c>
      <c r="E19" s="428" t="n">
        <v>83348</v>
      </c>
      <c r="F19" s="428" t="n">
        <v>189</v>
      </c>
      <c r="G19" s="428" t="s">
        <v>1193</v>
      </c>
    </row>
    <row r="20" s="136" customFormat="true" ht="12.75" hidden="false" customHeight="false" outlineLevel="0" collapsed="false">
      <c r="A20" s="413" t="s">
        <v>1317</v>
      </c>
      <c r="B20" s="428" t="n">
        <v>72967</v>
      </c>
      <c r="C20" s="428" t="n">
        <v>746</v>
      </c>
      <c r="D20" s="428" t="n">
        <v>1788</v>
      </c>
      <c r="E20" s="428" t="n">
        <v>64042</v>
      </c>
      <c r="F20" s="428" t="n">
        <v>140</v>
      </c>
      <c r="G20" s="428" t="n">
        <v>55</v>
      </c>
    </row>
    <row r="21" s="136" customFormat="true" ht="12.75" hidden="false" customHeight="false" outlineLevel="0" collapsed="false">
      <c r="A21" s="413" t="s">
        <v>2104</v>
      </c>
      <c r="B21" s="428" t="n">
        <v>15671</v>
      </c>
      <c r="C21" s="428" t="n">
        <v>178</v>
      </c>
      <c r="D21" s="428" t="n">
        <v>23</v>
      </c>
      <c r="E21" s="428" t="n">
        <v>14253</v>
      </c>
      <c r="F21" s="428" t="n">
        <v>54</v>
      </c>
      <c r="G21" s="428" t="s">
        <v>1193</v>
      </c>
    </row>
    <row r="22" s="136" customFormat="true" ht="12.75" hidden="false" customHeight="false" outlineLevel="0" collapsed="false">
      <c r="A22" s="413" t="s">
        <v>1254</v>
      </c>
      <c r="B22" s="428" t="n">
        <v>2762035</v>
      </c>
      <c r="C22" s="428" t="n">
        <v>1988287</v>
      </c>
      <c r="D22" s="428" t="n">
        <v>54946</v>
      </c>
      <c r="E22" s="428" t="n">
        <v>683242</v>
      </c>
      <c r="F22" s="428" t="n">
        <v>4392</v>
      </c>
      <c r="G22" s="428" t="s">
        <v>1193</v>
      </c>
    </row>
    <row r="23" s="136" customFormat="true" ht="12.75" hidden="false" customHeight="false" outlineLevel="0" collapsed="false">
      <c r="A23" s="413" t="s">
        <v>1243</v>
      </c>
      <c r="B23" s="428" t="n">
        <v>6521852</v>
      </c>
      <c r="C23" s="428" t="n">
        <v>2589588</v>
      </c>
      <c r="D23" s="428" t="n">
        <v>294088</v>
      </c>
      <c r="E23" s="428" t="n">
        <v>3522649</v>
      </c>
      <c r="F23" s="428" t="n">
        <v>16087</v>
      </c>
      <c r="G23" s="428" t="n">
        <v>1896</v>
      </c>
    </row>
    <row r="24" s="136" customFormat="true" ht="12.75" hidden="false" customHeight="false" outlineLevel="0" collapsed="false">
      <c r="A24" s="413" t="s">
        <v>1024</v>
      </c>
      <c r="B24" s="428" t="n">
        <v>4949</v>
      </c>
      <c r="C24" s="428" t="s">
        <v>1193</v>
      </c>
      <c r="D24" s="428" t="s">
        <v>1193</v>
      </c>
      <c r="E24" s="428" t="n">
        <v>4787</v>
      </c>
      <c r="F24" s="428" t="s">
        <v>1193</v>
      </c>
      <c r="G24" s="428" t="s">
        <v>1193</v>
      </c>
    </row>
    <row r="25" s="136" customFormat="true" ht="12.75" hidden="false" customHeight="false" outlineLevel="0" collapsed="false">
      <c r="A25" s="413" t="s">
        <v>1245</v>
      </c>
      <c r="B25" s="428" t="n">
        <v>19462425</v>
      </c>
      <c r="C25" s="428" t="s">
        <v>1193</v>
      </c>
      <c r="D25" s="428" t="n">
        <v>4009155</v>
      </c>
      <c r="E25" s="428" t="n">
        <v>12400488</v>
      </c>
      <c r="F25" s="428" t="n">
        <v>13327</v>
      </c>
      <c r="G25" s="428" t="n">
        <v>1329856</v>
      </c>
    </row>
    <row r="26" s="136" customFormat="true" ht="12.75" hidden="false" customHeight="false" outlineLevel="0" collapsed="false">
      <c r="A26" s="413" t="s">
        <v>2105</v>
      </c>
      <c r="B26" s="428" t="n">
        <v>392131</v>
      </c>
      <c r="C26" s="428" t="n">
        <v>1962</v>
      </c>
      <c r="D26" s="428" t="n">
        <v>12563</v>
      </c>
      <c r="E26" s="428" t="n">
        <v>354076</v>
      </c>
      <c r="F26" s="428" t="n">
        <v>814</v>
      </c>
      <c r="G26" s="428" t="n">
        <v>10115</v>
      </c>
    </row>
    <row r="27" s="136" customFormat="true" ht="12.75" hidden="false" customHeight="false" outlineLevel="0" collapsed="false">
      <c r="A27" s="413" t="s">
        <v>1247</v>
      </c>
      <c r="B27" s="428" t="n">
        <v>4494983</v>
      </c>
      <c r="C27" s="428" t="n">
        <v>2861283</v>
      </c>
      <c r="D27" s="428" t="n">
        <v>190761</v>
      </c>
      <c r="E27" s="428" t="n">
        <v>1418316</v>
      </c>
      <c r="F27" s="428" t="n">
        <v>21300</v>
      </c>
      <c r="G27" s="428" t="s">
        <v>1193</v>
      </c>
    </row>
    <row r="28" s="136" customFormat="true" ht="12.75" hidden="false" customHeight="false" outlineLevel="0" collapsed="false">
      <c r="A28" s="413" t="s">
        <v>1257</v>
      </c>
      <c r="B28" s="428" t="n">
        <v>1060121</v>
      </c>
      <c r="C28" s="428" t="n">
        <v>34468</v>
      </c>
      <c r="D28" s="428" t="n">
        <v>44732</v>
      </c>
      <c r="E28" s="428" t="n">
        <v>940912</v>
      </c>
      <c r="F28" s="428" t="n">
        <v>2448</v>
      </c>
      <c r="G28" s="428" t="s">
        <v>1193</v>
      </c>
    </row>
    <row r="29" s="136" customFormat="true" ht="12.75" hidden="false" customHeight="false" outlineLevel="0" collapsed="false">
      <c r="A29" s="413" t="s">
        <v>1428</v>
      </c>
      <c r="B29" s="428" t="n">
        <v>138</v>
      </c>
      <c r="C29" s="428" t="s">
        <v>1193</v>
      </c>
      <c r="D29" s="428" t="s">
        <v>1193</v>
      </c>
      <c r="E29" s="428" t="n">
        <v>138</v>
      </c>
      <c r="F29" s="428" t="s">
        <v>1193</v>
      </c>
      <c r="G29" s="428" t="s">
        <v>1193</v>
      </c>
    </row>
    <row r="30" s="136" customFormat="true" ht="12.75" hidden="false" customHeight="false" outlineLevel="0" collapsed="false">
      <c r="A30" s="467"/>
      <c r="B30" s="428"/>
      <c r="C30" s="428"/>
      <c r="D30" s="428"/>
      <c r="E30" s="428"/>
      <c r="F30" s="428"/>
      <c r="G30" s="428"/>
    </row>
    <row r="31" s="136" customFormat="true" ht="12.75" hidden="false" customHeight="false" outlineLevel="0" collapsed="false">
      <c r="A31" s="411" t="s">
        <v>43</v>
      </c>
      <c r="B31" s="435" t="n">
        <v>6534792</v>
      </c>
      <c r="C31" s="435" t="n">
        <v>6247660</v>
      </c>
      <c r="D31" s="435" t="s">
        <v>1193</v>
      </c>
      <c r="E31" s="435" t="s">
        <v>1193</v>
      </c>
      <c r="F31" s="435" t="n">
        <v>102059</v>
      </c>
      <c r="G31" s="435" t="s">
        <v>1193</v>
      </c>
    </row>
    <row r="32" s="136" customFormat="true" ht="12.75" hidden="false" customHeight="false" outlineLevel="0" collapsed="false">
      <c r="A32" s="413" t="s">
        <v>2106</v>
      </c>
      <c r="B32" s="428" t="n">
        <v>651203</v>
      </c>
      <c r="C32" s="428" t="n">
        <v>641578</v>
      </c>
      <c r="D32" s="428" t="s">
        <v>1193</v>
      </c>
      <c r="E32" s="428" t="s">
        <v>1193</v>
      </c>
      <c r="F32" s="428" t="n">
        <v>9361</v>
      </c>
      <c r="G32" s="428" t="s">
        <v>1193</v>
      </c>
    </row>
    <row r="33" s="136" customFormat="true" ht="12.75" hidden="false" customHeight="false" outlineLevel="0" collapsed="false">
      <c r="A33" s="413" t="s">
        <v>1305</v>
      </c>
      <c r="B33" s="428" t="n">
        <v>463303</v>
      </c>
      <c r="C33" s="428" t="n">
        <v>457569</v>
      </c>
      <c r="D33" s="428" t="s">
        <v>1193</v>
      </c>
      <c r="E33" s="428" t="s">
        <v>1193</v>
      </c>
      <c r="F33" s="428" t="n">
        <v>5568</v>
      </c>
      <c r="G33" s="428" t="s">
        <v>1193</v>
      </c>
    </row>
    <row r="34" s="136" customFormat="true" ht="12.75" hidden="false" customHeight="false" outlineLevel="0" collapsed="false">
      <c r="A34" s="413" t="s">
        <v>1033</v>
      </c>
      <c r="B34" s="428" t="n">
        <v>90771</v>
      </c>
      <c r="C34" s="428" t="n">
        <v>89449</v>
      </c>
      <c r="D34" s="428" t="s">
        <v>1193</v>
      </c>
      <c r="E34" s="428" t="s">
        <v>1193</v>
      </c>
      <c r="F34" s="428" t="n">
        <v>1231</v>
      </c>
      <c r="G34" s="428" t="s">
        <v>1193</v>
      </c>
    </row>
    <row r="35" customFormat="false" ht="12.75" hidden="false" customHeight="false" outlineLevel="0" collapsed="false">
      <c r="A35" s="413" t="s">
        <v>1981</v>
      </c>
      <c r="B35" s="428" t="n">
        <v>16933</v>
      </c>
      <c r="C35" s="428" t="n">
        <v>16855</v>
      </c>
      <c r="D35" s="428" t="s">
        <v>1193</v>
      </c>
      <c r="E35" s="428" t="s">
        <v>1193</v>
      </c>
      <c r="F35" s="428" t="n">
        <v>70</v>
      </c>
      <c r="G35" s="428" t="s">
        <v>1193</v>
      </c>
    </row>
    <row r="36" s="136" customFormat="true" ht="12.75" hidden="false" customHeight="false" outlineLevel="0" collapsed="false">
      <c r="A36" s="413" t="s">
        <v>1982</v>
      </c>
      <c r="B36" s="428" t="n">
        <v>23639</v>
      </c>
      <c r="C36" s="428" t="n">
        <v>20325</v>
      </c>
      <c r="D36" s="428" t="s">
        <v>1193</v>
      </c>
      <c r="E36" s="428" t="s">
        <v>1193</v>
      </c>
      <c r="F36" s="428" t="n">
        <v>3281</v>
      </c>
      <c r="G36" s="428" t="s">
        <v>1193</v>
      </c>
    </row>
    <row r="37" s="136" customFormat="true" ht="12.75" hidden="false" customHeight="false" outlineLevel="0" collapsed="false">
      <c r="A37" s="413" t="s">
        <v>1983</v>
      </c>
      <c r="B37" s="428" t="n">
        <v>115416</v>
      </c>
      <c r="C37" s="428" t="n">
        <v>115176</v>
      </c>
      <c r="D37" s="428" t="s">
        <v>1193</v>
      </c>
      <c r="E37" s="428" t="s">
        <v>1193</v>
      </c>
      <c r="F37" s="428" t="n">
        <v>240</v>
      </c>
      <c r="G37" s="428" t="s">
        <v>1193</v>
      </c>
    </row>
    <row r="38" s="136" customFormat="true" ht="12.75" hidden="false" customHeight="false" outlineLevel="0" collapsed="false">
      <c r="A38" s="413" t="s">
        <v>1984</v>
      </c>
      <c r="B38" s="428" t="n">
        <v>1543</v>
      </c>
      <c r="C38" s="428" t="n">
        <v>1461</v>
      </c>
      <c r="D38" s="428" t="s">
        <v>1193</v>
      </c>
      <c r="E38" s="428" t="s">
        <v>1193</v>
      </c>
      <c r="F38" s="428" t="n">
        <v>82</v>
      </c>
      <c r="G38" s="428" t="s">
        <v>1193</v>
      </c>
    </row>
    <row r="39" s="136" customFormat="true" ht="12.75" hidden="false" customHeight="false" outlineLevel="0" collapsed="false">
      <c r="A39" s="413" t="s">
        <v>1985</v>
      </c>
      <c r="B39" s="428" t="n">
        <v>0</v>
      </c>
      <c r="C39" s="428" t="s">
        <v>1193</v>
      </c>
      <c r="D39" s="428" t="s">
        <v>1193</v>
      </c>
      <c r="E39" s="428" t="s">
        <v>1193</v>
      </c>
      <c r="F39" s="428" t="n">
        <v>0</v>
      </c>
      <c r="G39" s="428" t="s">
        <v>1193</v>
      </c>
    </row>
    <row r="40" s="136" customFormat="true" ht="12.75" hidden="false" customHeight="false" outlineLevel="0" collapsed="false">
      <c r="A40" s="413" t="s">
        <v>1986</v>
      </c>
      <c r="B40" s="428" t="n">
        <v>13733</v>
      </c>
      <c r="C40" s="428" t="n">
        <v>13572</v>
      </c>
      <c r="D40" s="428" t="s">
        <v>1193</v>
      </c>
      <c r="E40" s="428" t="s">
        <v>1193</v>
      </c>
      <c r="F40" s="428" t="n">
        <v>110</v>
      </c>
      <c r="G40" s="428" t="s">
        <v>1193</v>
      </c>
    </row>
    <row r="41" customFormat="false" ht="12.75" hidden="false" customHeight="false" outlineLevel="0" collapsed="false">
      <c r="A41" s="413" t="s">
        <v>1040</v>
      </c>
      <c r="B41" s="428" t="n">
        <v>1876</v>
      </c>
      <c r="C41" s="428" t="n">
        <v>1774</v>
      </c>
      <c r="D41" s="428" t="s">
        <v>1193</v>
      </c>
      <c r="E41" s="428" t="s">
        <v>1193</v>
      </c>
      <c r="F41" s="428" t="n">
        <v>102</v>
      </c>
      <c r="G41" s="428" t="s">
        <v>1193</v>
      </c>
    </row>
    <row r="42" s="136" customFormat="true" ht="12.75" hidden="false" customHeight="false" outlineLevel="0" collapsed="false">
      <c r="A42" s="413" t="s">
        <v>1405</v>
      </c>
      <c r="B42" s="428" t="n">
        <v>2490</v>
      </c>
      <c r="C42" s="428" t="n">
        <v>2333</v>
      </c>
      <c r="D42" s="428" t="s">
        <v>1193</v>
      </c>
      <c r="E42" s="428" t="s">
        <v>1193</v>
      </c>
      <c r="F42" s="428" t="n">
        <v>153</v>
      </c>
      <c r="G42" s="428" t="s">
        <v>1193</v>
      </c>
    </row>
    <row r="43" s="136" customFormat="true" ht="12.75" hidden="false" customHeight="false" outlineLevel="0" collapsed="false">
      <c r="A43" s="413" t="s">
        <v>1987</v>
      </c>
      <c r="B43" s="428" t="n">
        <v>109351</v>
      </c>
      <c r="C43" s="428" t="n">
        <v>108618</v>
      </c>
      <c r="D43" s="428" t="s">
        <v>1193</v>
      </c>
      <c r="E43" s="428" t="s">
        <v>1193</v>
      </c>
      <c r="F43" s="428" t="n">
        <v>686</v>
      </c>
      <c r="G43" s="428" t="s">
        <v>1193</v>
      </c>
    </row>
    <row r="44" s="136" customFormat="true" ht="12.75" hidden="false" customHeight="false" outlineLevel="0" collapsed="false">
      <c r="A44" s="413" t="s">
        <v>1988</v>
      </c>
      <c r="B44" s="428" t="n">
        <v>2156</v>
      </c>
      <c r="C44" s="428" t="n">
        <v>2126</v>
      </c>
      <c r="D44" s="428" t="s">
        <v>1193</v>
      </c>
      <c r="E44" s="428" t="s">
        <v>1193</v>
      </c>
      <c r="F44" s="428" t="n">
        <v>24</v>
      </c>
      <c r="G44" s="428" t="s">
        <v>1193</v>
      </c>
    </row>
    <row r="45" s="136" customFormat="true" ht="12.75" hidden="false" customHeight="false" outlineLevel="0" collapsed="false">
      <c r="A45" s="413" t="s">
        <v>1044</v>
      </c>
      <c r="B45" s="428" t="n">
        <v>51094</v>
      </c>
      <c r="C45" s="428" t="n">
        <v>51004</v>
      </c>
      <c r="D45" s="428" t="s">
        <v>1193</v>
      </c>
      <c r="E45" s="428" t="s">
        <v>1193</v>
      </c>
      <c r="F45" s="428" t="n">
        <v>88</v>
      </c>
      <c r="G45" s="428" t="s">
        <v>1193</v>
      </c>
    </row>
    <row r="46" customFormat="false" ht="12.75" hidden="false" customHeight="false" outlineLevel="0" collapsed="false">
      <c r="A46" s="413" t="s">
        <v>1045</v>
      </c>
      <c r="B46" s="428" t="n">
        <v>13023</v>
      </c>
      <c r="C46" s="428" t="n">
        <v>12626</v>
      </c>
      <c r="D46" s="428" t="s">
        <v>1193</v>
      </c>
      <c r="E46" s="428" t="s">
        <v>1193</v>
      </c>
      <c r="F46" s="428" t="n">
        <v>396</v>
      </c>
      <c r="G46" s="428" t="s">
        <v>1193</v>
      </c>
    </row>
    <row r="47" s="136" customFormat="true" ht="12.75" hidden="false" customHeight="false" outlineLevel="0" collapsed="false">
      <c r="A47" s="413" t="s">
        <v>1989</v>
      </c>
      <c r="B47" s="428" t="n">
        <v>5749</v>
      </c>
      <c r="C47" s="428" t="n">
        <v>5694</v>
      </c>
      <c r="D47" s="428" t="s">
        <v>1193</v>
      </c>
      <c r="E47" s="428" t="s">
        <v>1193</v>
      </c>
      <c r="F47" s="428" t="n">
        <v>53</v>
      </c>
      <c r="G47" s="428" t="s">
        <v>1193</v>
      </c>
    </row>
    <row r="48" s="136" customFormat="true" ht="12.75" hidden="false" customHeight="false" outlineLevel="0" collapsed="false">
      <c r="A48" s="413" t="s">
        <v>1047</v>
      </c>
      <c r="B48" s="428" t="n">
        <v>127568</v>
      </c>
      <c r="C48" s="428" t="n">
        <v>126142</v>
      </c>
      <c r="D48" s="428" t="s">
        <v>1193</v>
      </c>
      <c r="E48" s="428" t="s">
        <v>1193</v>
      </c>
      <c r="F48" s="428" t="n">
        <v>1388</v>
      </c>
      <c r="G48" s="428" t="s">
        <v>1193</v>
      </c>
    </row>
    <row r="49" s="136" customFormat="true" ht="12.75" hidden="false" customHeight="false" outlineLevel="0" collapsed="false">
      <c r="A49" s="413" t="s">
        <v>1048</v>
      </c>
      <c r="B49" s="428" t="n">
        <v>14466</v>
      </c>
      <c r="C49" s="428" t="n">
        <v>14305</v>
      </c>
      <c r="D49" s="428" t="s">
        <v>1193</v>
      </c>
      <c r="E49" s="428" t="s">
        <v>1193</v>
      </c>
      <c r="F49" s="428" t="n">
        <v>157</v>
      </c>
      <c r="G49" s="428" t="s">
        <v>1193</v>
      </c>
    </row>
    <row r="50" s="136" customFormat="true" ht="12.75" hidden="false" customHeight="false" outlineLevel="0" collapsed="false">
      <c r="A50" s="413" t="s">
        <v>1990</v>
      </c>
      <c r="B50" s="428" t="n">
        <v>1218</v>
      </c>
      <c r="C50" s="428" t="n">
        <v>1217</v>
      </c>
      <c r="D50" s="428" t="s">
        <v>1193</v>
      </c>
      <c r="E50" s="428" t="s">
        <v>1193</v>
      </c>
      <c r="F50" s="428" t="n">
        <v>1</v>
      </c>
      <c r="G50" s="428" t="s">
        <v>1193</v>
      </c>
    </row>
    <row r="51" s="136" customFormat="true" ht="12.75" hidden="false" customHeight="false" outlineLevel="0" collapsed="false">
      <c r="A51" s="413" t="s">
        <v>1991</v>
      </c>
      <c r="B51" s="428" t="n">
        <v>42217</v>
      </c>
      <c r="C51" s="428" t="n">
        <v>41404</v>
      </c>
      <c r="D51" s="428" t="s">
        <v>1193</v>
      </c>
      <c r="E51" s="428" t="s">
        <v>1193</v>
      </c>
      <c r="F51" s="428" t="n">
        <v>676</v>
      </c>
      <c r="G51" s="428" t="s">
        <v>1193</v>
      </c>
    </row>
    <row r="52" s="136" customFormat="true" ht="12.75" hidden="false" customHeight="false" outlineLevel="0" collapsed="false">
      <c r="A52" s="413" t="s">
        <v>1051</v>
      </c>
      <c r="B52" s="428" t="n">
        <v>2917</v>
      </c>
      <c r="C52" s="428" t="n">
        <v>2869</v>
      </c>
      <c r="D52" s="428" t="s">
        <v>1193</v>
      </c>
      <c r="E52" s="428" t="s">
        <v>1193</v>
      </c>
      <c r="F52" s="428" t="n">
        <v>46</v>
      </c>
      <c r="G52" s="428" t="s">
        <v>1193</v>
      </c>
    </row>
    <row r="53" s="136" customFormat="true" ht="12.75" hidden="false" customHeight="false" outlineLevel="0" collapsed="false">
      <c r="A53" s="413" t="s">
        <v>1992</v>
      </c>
      <c r="B53" s="428" t="n">
        <v>47307</v>
      </c>
      <c r="C53" s="428" t="n">
        <v>44028</v>
      </c>
      <c r="D53" s="428" t="s">
        <v>1193</v>
      </c>
      <c r="E53" s="428" t="s">
        <v>1193</v>
      </c>
      <c r="F53" s="428" t="n">
        <v>3277</v>
      </c>
      <c r="G53" s="428" t="s">
        <v>1193</v>
      </c>
    </row>
    <row r="54" s="136" customFormat="true" ht="12.75" hidden="false" customHeight="false" outlineLevel="0" collapsed="false">
      <c r="A54" s="413" t="s">
        <v>1993</v>
      </c>
      <c r="B54" s="428" t="n">
        <v>1569</v>
      </c>
      <c r="C54" s="428" t="n">
        <v>1560</v>
      </c>
      <c r="D54" s="428" t="s">
        <v>1193</v>
      </c>
      <c r="E54" s="428" t="s">
        <v>1193</v>
      </c>
      <c r="F54" s="428" t="n">
        <v>1</v>
      </c>
      <c r="G54" s="428" t="s">
        <v>1193</v>
      </c>
    </row>
    <row r="55" customFormat="false" ht="12.75" hidden="false" customHeight="false" outlineLevel="0" collapsed="false">
      <c r="A55" s="413" t="s">
        <v>1994</v>
      </c>
      <c r="B55" s="428" t="n">
        <v>34027</v>
      </c>
      <c r="C55" s="428" t="n">
        <v>33143</v>
      </c>
      <c r="D55" s="428" t="s">
        <v>1193</v>
      </c>
      <c r="E55" s="428" t="s">
        <v>1193</v>
      </c>
      <c r="F55" s="428" t="n">
        <v>848</v>
      </c>
      <c r="G55" s="428" t="s">
        <v>1193</v>
      </c>
    </row>
    <row r="56" customFormat="false" ht="12.75" hidden="false" customHeight="false" outlineLevel="0" collapsed="false">
      <c r="A56" s="413" t="s">
        <v>1055</v>
      </c>
      <c r="B56" s="428" t="n">
        <v>28770</v>
      </c>
      <c r="C56" s="428" t="n">
        <v>28284</v>
      </c>
      <c r="D56" s="428" t="s">
        <v>1193</v>
      </c>
      <c r="E56" s="428" t="s">
        <v>1193</v>
      </c>
      <c r="F56" s="428" t="n">
        <v>446</v>
      </c>
      <c r="G56" s="428" t="s">
        <v>1193</v>
      </c>
    </row>
    <row r="57" s="136" customFormat="true" ht="12.75" hidden="false" customHeight="false" outlineLevel="0" collapsed="false">
      <c r="A57" s="413" t="s">
        <v>1995</v>
      </c>
      <c r="B57" s="428" t="n">
        <v>118</v>
      </c>
      <c r="C57" s="428" t="n">
        <v>114</v>
      </c>
      <c r="D57" s="428" t="s">
        <v>1193</v>
      </c>
      <c r="E57" s="428" t="s">
        <v>1193</v>
      </c>
      <c r="F57" s="428" t="n">
        <v>4</v>
      </c>
      <c r="G57" s="428" t="s">
        <v>1193</v>
      </c>
    </row>
    <row r="58" s="136" customFormat="true" ht="12.75" hidden="false" customHeight="false" outlineLevel="0" collapsed="false">
      <c r="A58" s="413" t="s">
        <v>1057</v>
      </c>
      <c r="B58" s="428" t="n">
        <v>192204</v>
      </c>
      <c r="C58" s="428" t="n">
        <v>12479</v>
      </c>
      <c r="D58" s="428" t="s">
        <v>1193</v>
      </c>
      <c r="E58" s="428" t="s">
        <v>1193</v>
      </c>
      <c r="F58" s="428" t="n">
        <v>217</v>
      </c>
      <c r="G58" s="428" t="s">
        <v>1193</v>
      </c>
    </row>
    <row r="59" s="136" customFormat="true" ht="12.75" hidden="false" customHeight="false" outlineLevel="0" collapsed="false">
      <c r="A59" s="413" t="s">
        <v>1304</v>
      </c>
      <c r="B59" s="428" t="n">
        <v>107014</v>
      </c>
      <c r="C59" s="428" t="n">
        <v>106293</v>
      </c>
      <c r="D59" s="428" t="s">
        <v>1193</v>
      </c>
      <c r="E59" s="428" t="s">
        <v>1193</v>
      </c>
      <c r="F59" s="428" t="n">
        <v>559</v>
      </c>
      <c r="G59" s="428" t="s">
        <v>1193</v>
      </c>
    </row>
    <row r="60" s="136" customFormat="true" ht="12.75" hidden="false" customHeight="false" outlineLevel="0" collapsed="false">
      <c r="A60" s="413" t="s">
        <v>1997</v>
      </c>
      <c r="B60" s="428" t="n">
        <v>5482</v>
      </c>
      <c r="C60" s="428" t="n">
        <v>5240</v>
      </c>
      <c r="D60" s="428" t="s">
        <v>1193</v>
      </c>
      <c r="E60" s="428" t="s">
        <v>1193</v>
      </c>
      <c r="F60" s="428" t="n">
        <v>239</v>
      </c>
      <c r="G60" s="428" t="s">
        <v>1193</v>
      </c>
    </row>
    <row r="61" s="136" customFormat="true" ht="12.75" hidden="false" customHeight="false" outlineLevel="0" collapsed="false">
      <c r="A61" s="413" t="s">
        <v>1060</v>
      </c>
      <c r="B61" s="428" t="n">
        <v>1330</v>
      </c>
      <c r="C61" s="428" t="n">
        <v>1137</v>
      </c>
      <c r="D61" s="428" t="s">
        <v>1193</v>
      </c>
      <c r="E61" s="428" t="s">
        <v>1193</v>
      </c>
      <c r="F61" s="428" t="n">
        <v>193</v>
      </c>
      <c r="G61" s="428" t="s">
        <v>1193</v>
      </c>
    </row>
    <row r="62" s="136" customFormat="true" ht="12.75" hidden="false" customHeight="false" outlineLevel="0" collapsed="false">
      <c r="A62" s="413" t="s">
        <v>1998</v>
      </c>
      <c r="B62" s="428" t="n">
        <v>16552</v>
      </c>
      <c r="C62" s="428" t="n">
        <v>16280</v>
      </c>
      <c r="D62" s="428" t="s">
        <v>1193</v>
      </c>
      <c r="E62" s="428" t="s">
        <v>1193</v>
      </c>
      <c r="F62" s="428" t="n">
        <v>174</v>
      </c>
      <c r="G62" s="428" t="s">
        <v>1193</v>
      </c>
    </row>
    <row r="63" s="136" customFormat="true" ht="12.75" hidden="false" customHeight="false" outlineLevel="0" collapsed="false">
      <c r="A63" s="413" t="s">
        <v>1286</v>
      </c>
      <c r="B63" s="428" t="n">
        <v>514649</v>
      </c>
      <c r="C63" s="428" t="n">
        <v>504291</v>
      </c>
      <c r="D63" s="428" t="s">
        <v>1193</v>
      </c>
      <c r="E63" s="428" t="s">
        <v>1193</v>
      </c>
      <c r="F63" s="428" t="n">
        <v>8306</v>
      </c>
      <c r="G63" s="428" t="s">
        <v>1193</v>
      </c>
    </row>
    <row r="64" s="136" customFormat="true" ht="12.75" hidden="false" customHeight="false" outlineLevel="0" collapsed="false">
      <c r="A64" s="413" t="s">
        <v>1063</v>
      </c>
      <c r="B64" s="428" t="n">
        <v>46613</v>
      </c>
      <c r="C64" s="428" t="n">
        <v>45960</v>
      </c>
      <c r="D64" s="428" t="s">
        <v>1193</v>
      </c>
      <c r="E64" s="428" t="s">
        <v>1193</v>
      </c>
      <c r="F64" s="428" t="n">
        <v>628</v>
      </c>
      <c r="G64" s="428" t="s">
        <v>1193</v>
      </c>
    </row>
    <row r="65" s="136" customFormat="true" ht="12.75" hidden="false" customHeight="false" outlineLevel="0" collapsed="false">
      <c r="A65" s="413" t="s">
        <v>1999</v>
      </c>
      <c r="B65" s="428" t="n">
        <v>10382</v>
      </c>
      <c r="C65" s="428" t="n">
        <v>9757</v>
      </c>
      <c r="D65" s="428" t="s">
        <v>1193</v>
      </c>
      <c r="E65" s="428" t="s">
        <v>1193</v>
      </c>
      <c r="F65" s="428" t="n">
        <v>626</v>
      </c>
      <c r="G65" s="428" t="s">
        <v>1193</v>
      </c>
    </row>
    <row r="66" s="136" customFormat="true" ht="12.75" hidden="false" customHeight="false" outlineLevel="0" collapsed="false">
      <c r="A66" s="413" t="s">
        <v>2000</v>
      </c>
      <c r="B66" s="428" t="n">
        <v>2199</v>
      </c>
      <c r="C66" s="428" t="n">
        <v>2195</v>
      </c>
      <c r="D66" s="428" t="s">
        <v>1193</v>
      </c>
      <c r="E66" s="428" t="s">
        <v>1193</v>
      </c>
      <c r="F66" s="428" t="n">
        <v>4</v>
      </c>
      <c r="G66" s="428" t="s">
        <v>1193</v>
      </c>
    </row>
    <row r="67" s="136" customFormat="true" ht="12.75" hidden="false" customHeight="false" outlineLevel="0" collapsed="false">
      <c r="A67" s="413" t="s">
        <v>1393</v>
      </c>
      <c r="B67" s="428" t="n">
        <v>7375</v>
      </c>
      <c r="C67" s="428" t="n">
        <v>7271</v>
      </c>
      <c r="D67" s="428" t="s">
        <v>1193</v>
      </c>
      <c r="E67" s="428" t="s">
        <v>1193</v>
      </c>
      <c r="F67" s="428" t="n">
        <v>92</v>
      </c>
      <c r="G67" s="428" t="s">
        <v>1193</v>
      </c>
    </row>
    <row r="68" s="136" customFormat="true" ht="12.75" hidden="false" customHeight="false" outlineLevel="0" collapsed="false">
      <c r="A68" s="413" t="s">
        <v>1067</v>
      </c>
      <c r="B68" s="428" t="n">
        <v>67649</v>
      </c>
      <c r="C68" s="428" t="n">
        <v>67465</v>
      </c>
      <c r="D68" s="428" t="s">
        <v>1193</v>
      </c>
      <c r="E68" s="428" t="s">
        <v>1193</v>
      </c>
      <c r="F68" s="428" t="n">
        <v>143</v>
      </c>
      <c r="G68" s="428" t="s">
        <v>1193</v>
      </c>
    </row>
    <row r="69" s="136" customFormat="true" ht="12.75" hidden="false" customHeight="false" outlineLevel="0" collapsed="false">
      <c r="A69" s="413" t="s">
        <v>1068</v>
      </c>
      <c r="B69" s="428" t="n">
        <v>218168</v>
      </c>
      <c r="C69" s="428" t="n">
        <v>217633</v>
      </c>
      <c r="D69" s="428" t="s">
        <v>1193</v>
      </c>
      <c r="E69" s="428" t="s">
        <v>1193</v>
      </c>
      <c r="F69" s="428" t="n">
        <v>535</v>
      </c>
      <c r="G69" s="428" t="s">
        <v>1193</v>
      </c>
    </row>
    <row r="70" s="136" customFormat="true" ht="12.75" hidden="false" customHeight="false" outlineLevel="0" collapsed="false">
      <c r="A70" s="413" t="s">
        <v>1069</v>
      </c>
      <c r="B70" s="428" t="n">
        <v>13272</v>
      </c>
      <c r="C70" s="428" t="n">
        <v>13167</v>
      </c>
      <c r="D70" s="428" t="s">
        <v>1193</v>
      </c>
      <c r="E70" s="428" t="s">
        <v>1193</v>
      </c>
      <c r="F70" s="428" t="n">
        <v>80</v>
      </c>
      <c r="G70" s="428" t="s">
        <v>1193</v>
      </c>
    </row>
    <row r="71" s="136" customFormat="true" ht="12.75" hidden="false" customHeight="false" outlineLevel="0" collapsed="false">
      <c r="A71" s="413" t="s">
        <v>2001</v>
      </c>
      <c r="B71" s="428" t="n">
        <v>431807</v>
      </c>
      <c r="C71" s="428" t="n">
        <v>423166</v>
      </c>
      <c r="D71" s="428" t="s">
        <v>1193</v>
      </c>
      <c r="E71" s="428" t="s">
        <v>1193</v>
      </c>
      <c r="F71" s="428" t="n">
        <v>8253</v>
      </c>
      <c r="G71" s="428" t="s">
        <v>1193</v>
      </c>
    </row>
    <row r="72" customFormat="false" ht="12.75" hidden="false" customHeight="false" outlineLevel="0" collapsed="false">
      <c r="A72" s="413" t="s">
        <v>1391</v>
      </c>
      <c r="B72" s="428" t="n">
        <v>3927</v>
      </c>
      <c r="C72" s="428" t="n">
        <v>3682</v>
      </c>
      <c r="D72" s="428" t="s">
        <v>1193</v>
      </c>
      <c r="E72" s="428" t="s">
        <v>1193</v>
      </c>
      <c r="F72" s="428" t="n">
        <v>243</v>
      </c>
      <c r="G72" s="428" t="s">
        <v>1193</v>
      </c>
    </row>
    <row r="73" s="136" customFormat="true" ht="12.75" hidden="false" customHeight="false" outlineLevel="0" collapsed="false">
      <c r="A73" s="413" t="s">
        <v>2002</v>
      </c>
      <c r="B73" s="428" t="n">
        <v>7363</v>
      </c>
      <c r="C73" s="428" t="n">
        <v>6883</v>
      </c>
      <c r="D73" s="428" t="s">
        <v>1193</v>
      </c>
      <c r="E73" s="428" t="s">
        <v>1193</v>
      </c>
      <c r="F73" s="428" t="n">
        <v>479</v>
      </c>
      <c r="G73" s="428" t="s">
        <v>1193</v>
      </c>
    </row>
    <row r="74" customFormat="false" ht="12.75" hidden="false" customHeight="false" outlineLevel="0" collapsed="false">
      <c r="A74" s="413" t="s">
        <v>2107</v>
      </c>
      <c r="B74" s="428" t="n">
        <v>169</v>
      </c>
      <c r="C74" s="428" t="n">
        <v>167</v>
      </c>
      <c r="D74" s="428" t="s">
        <v>1193</v>
      </c>
      <c r="E74" s="428" t="s">
        <v>1193</v>
      </c>
      <c r="F74" s="428" t="n">
        <v>2</v>
      </c>
      <c r="G74" s="428" t="s">
        <v>1193</v>
      </c>
    </row>
    <row r="75" s="136" customFormat="true" ht="12.75" hidden="false" customHeight="false" outlineLevel="0" collapsed="false">
      <c r="A75" s="413" t="s">
        <v>2004</v>
      </c>
      <c r="B75" s="428" t="n">
        <v>42843</v>
      </c>
      <c r="C75" s="428" t="n">
        <v>42458</v>
      </c>
      <c r="D75" s="428" t="s">
        <v>1193</v>
      </c>
      <c r="E75" s="428" t="s">
        <v>1193</v>
      </c>
      <c r="F75" s="428" t="n">
        <v>360</v>
      </c>
      <c r="G75" s="428" t="s">
        <v>1193</v>
      </c>
    </row>
    <row r="76" s="136" customFormat="true" ht="12.75" hidden="false" customHeight="false" outlineLevel="0" collapsed="false">
      <c r="A76" s="413" t="s">
        <v>2005</v>
      </c>
      <c r="B76" s="428" t="n">
        <v>1837</v>
      </c>
      <c r="C76" s="428" t="n">
        <v>1714</v>
      </c>
      <c r="D76" s="428" t="s">
        <v>1193</v>
      </c>
      <c r="E76" s="428" t="s">
        <v>1193</v>
      </c>
      <c r="F76" s="428" t="n">
        <v>124</v>
      </c>
      <c r="G76" s="428" t="s">
        <v>1193</v>
      </c>
    </row>
    <row r="77" s="136" customFormat="true" ht="12.75" hidden="false" customHeight="false" outlineLevel="0" collapsed="false">
      <c r="A77" s="413" t="s">
        <v>2006</v>
      </c>
      <c r="B77" s="428" t="n">
        <v>28296</v>
      </c>
      <c r="C77" s="428" t="n">
        <v>28210</v>
      </c>
      <c r="D77" s="428" t="s">
        <v>1193</v>
      </c>
      <c r="E77" s="428" t="s">
        <v>1193</v>
      </c>
      <c r="F77" s="428" t="n">
        <v>59</v>
      </c>
      <c r="G77" s="428" t="s">
        <v>1193</v>
      </c>
    </row>
    <row r="78" s="136" customFormat="true" ht="12.75" hidden="false" customHeight="false" outlineLevel="0" collapsed="false">
      <c r="A78" s="413" t="s">
        <v>2007</v>
      </c>
      <c r="B78" s="428" t="n">
        <v>8752</v>
      </c>
      <c r="C78" s="428" t="n">
        <v>8365</v>
      </c>
      <c r="D78" s="428" t="s">
        <v>1193</v>
      </c>
      <c r="E78" s="428" t="s">
        <v>1193</v>
      </c>
      <c r="F78" s="428" t="n">
        <v>386</v>
      </c>
      <c r="G78" s="428" t="s">
        <v>1193</v>
      </c>
    </row>
    <row r="79" s="136" customFormat="true" ht="12.75" hidden="false" customHeight="false" outlineLevel="0" collapsed="false">
      <c r="A79" s="413" t="s">
        <v>2008</v>
      </c>
      <c r="B79" s="428" t="n">
        <v>229</v>
      </c>
      <c r="C79" s="428" t="n">
        <v>202</v>
      </c>
      <c r="D79" s="428" t="s">
        <v>1193</v>
      </c>
      <c r="E79" s="428" t="s">
        <v>1193</v>
      </c>
      <c r="F79" s="428" t="n">
        <v>27</v>
      </c>
      <c r="G79" s="428" t="s">
        <v>1193</v>
      </c>
    </row>
    <row r="80" s="136" customFormat="true" ht="12.75" hidden="false" customHeight="false" outlineLevel="0" collapsed="false">
      <c r="A80" s="413" t="s">
        <v>1079</v>
      </c>
      <c r="B80" s="428" t="n">
        <v>0</v>
      </c>
      <c r="C80" s="428" t="n">
        <v>0</v>
      </c>
      <c r="D80" s="428" t="s">
        <v>1193</v>
      </c>
      <c r="E80" s="428" t="s">
        <v>1193</v>
      </c>
      <c r="F80" s="428" t="n">
        <v>0</v>
      </c>
      <c r="G80" s="428" t="s">
        <v>1193</v>
      </c>
    </row>
    <row r="81" s="136" customFormat="true" ht="12.75" hidden="false" customHeight="false" outlineLevel="0" collapsed="false">
      <c r="A81" s="413" t="s">
        <v>2009</v>
      </c>
      <c r="B81" s="428" t="n">
        <v>1702260</v>
      </c>
      <c r="C81" s="428" t="n">
        <v>1662092</v>
      </c>
      <c r="D81" s="428" t="s">
        <v>1193</v>
      </c>
      <c r="E81" s="428" t="s">
        <v>1193</v>
      </c>
      <c r="F81" s="428" t="n">
        <v>40157</v>
      </c>
      <c r="G81" s="428" t="s">
        <v>1193</v>
      </c>
    </row>
    <row r="82" s="136" customFormat="true" ht="12.75" hidden="false" customHeight="false" outlineLevel="0" collapsed="false">
      <c r="A82" s="413" t="s">
        <v>2010</v>
      </c>
      <c r="B82" s="428" t="n">
        <v>717088</v>
      </c>
      <c r="C82" s="428" t="n">
        <v>715582</v>
      </c>
      <c r="D82" s="428" t="s">
        <v>1193</v>
      </c>
      <c r="E82" s="428" t="s">
        <v>1193</v>
      </c>
      <c r="F82" s="428" t="n">
        <v>1502</v>
      </c>
      <c r="G82" s="428" t="s">
        <v>1193</v>
      </c>
    </row>
    <row r="83" s="136" customFormat="true" ht="12.75" hidden="false" customHeight="false" outlineLevel="0" collapsed="false">
      <c r="A83" s="413" t="s">
        <v>1082</v>
      </c>
      <c r="B83" s="428" t="n">
        <v>1018</v>
      </c>
      <c r="C83" s="428" t="n">
        <v>973</v>
      </c>
      <c r="D83" s="428" t="s">
        <v>1193</v>
      </c>
      <c r="E83" s="428" t="s">
        <v>1193</v>
      </c>
      <c r="F83" s="428" t="n">
        <v>40</v>
      </c>
      <c r="G83" s="428" t="s">
        <v>1193</v>
      </c>
    </row>
    <row r="84" s="136" customFormat="true" ht="12.75" hidden="false" customHeight="false" outlineLevel="0" collapsed="false">
      <c r="A84" s="413" t="s">
        <v>2108</v>
      </c>
      <c r="B84" s="428" t="n">
        <v>24123</v>
      </c>
      <c r="C84" s="428" t="n">
        <v>22840</v>
      </c>
      <c r="D84" s="428" t="s">
        <v>1193</v>
      </c>
      <c r="E84" s="428" t="s">
        <v>1193</v>
      </c>
      <c r="F84" s="428" t="n">
        <v>1283</v>
      </c>
      <c r="G84" s="428" t="s">
        <v>1193</v>
      </c>
    </row>
    <row r="85" s="136" customFormat="true" ht="12.75" hidden="false" customHeight="false" outlineLevel="0" collapsed="false">
      <c r="A85" s="413" t="s">
        <v>1084</v>
      </c>
      <c r="B85" s="428" t="n">
        <v>63666</v>
      </c>
      <c r="C85" s="428" t="n">
        <v>63143</v>
      </c>
      <c r="D85" s="428" t="s">
        <v>1193</v>
      </c>
      <c r="E85" s="428" t="s">
        <v>1193</v>
      </c>
      <c r="F85" s="428" t="n">
        <v>307</v>
      </c>
      <c r="G85" s="428" t="s">
        <v>1193</v>
      </c>
    </row>
    <row r="86" s="136" customFormat="true" ht="12.75" hidden="false" customHeight="false" outlineLevel="0" collapsed="false">
      <c r="A86" s="413" t="s">
        <v>2109</v>
      </c>
      <c r="B86" s="428" t="n">
        <v>6123</v>
      </c>
      <c r="C86" s="428" t="n">
        <v>6035</v>
      </c>
      <c r="D86" s="428" t="s">
        <v>1193</v>
      </c>
      <c r="E86" s="428" t="s">
        <v>1193</v>
      </c>
      <c r="F86" s="428" t="n">
        <v>86</v>
      </c>
      <c r="G86" s="428" t="s">
        <v>1193</v>
      </c>
    </row>
    <row r="87" s="136" customFormat="true" ht="12.75" hidden="false" customHeight="false" outlineLevel="0" collapsed="false">
      <c r="A87" s="413" t="s">
        <v>1311</v>
      </c>
      <c r="B87" s="428" t="n">
        <v>365016</v>
      </c>
      <c r="C87" s="428" t="n">
        <v>355605</v>
      </c>
      <c r="D87" s="428" t="s">
        <v>1193</v>
      </c>
      <c r="E87" s="428" t="s">
        <v>1193</v>
      </c>
      <c r="F87" s="428" t="n">
        <v>7888</v>
      </c>
      <c r="G87" s="428" t="s">
        <v>1193</v>
      </c>
    </row>
    <row r="88" s="136" customFormat="true" ht="12.75" hidden="false" customHeight="false" outlineLevel="0" collapsed="false">
      <c r="A88" s="413" t="s">
        <v>2110</v>
      </c>
      <c r="B88" s="428" t="n">
        <v>63843</v>
      </c>
      <c r="C88" s="428" t="n">
        <v>63071</v>
      </c>
      <c r="D88" s="428" t="s">
        <v>1193</v>
      </c>
      <c r="E88" s="428" t="s">
        <v>1193</v>
      </c>
      <c r="F88" s="428" t="n">
        <v>772</v>
      </c>
      <c r="G88" s="428" t="s">
        <v>1193</v>
      </c>
    </row>
    <row r="89" customFormat="false" ht="12.75" hidden="false" customHeight="false" outlineLevel="0" collapsed="false">
      <c r="A89" s="413" t="s">
        <v>2111</v>
      </c>
      <c r="B89" s="428" t="n">
        <v>1088</v>
      </c>
      <c r="C89" s="428" t="n">
        <v>1081</v>
      </c>
      <c r="D89" s="428" t="s">
        <v>1193</v>
      </c>
      <c r="E89" s="428" t="s">
        <v>1193</v>
      </c>
      <c r="F89" s="428" t="n">
        <v>8</v>
      </c>
      <c r="G89" s="428" t="s">
        <v>1193</v>
      </c>
    </row>
    <row r="90" s="136" customFormat="true" ht="12.75" hidden="false" customHeight="false" outlineLevel="0" collapsed="false">
      <c r="A90" s="415"/>
      <c r="B90" s="428"/>
      <c r="C90" s="428"/>
      <c r="D90" s="428"/>
      <c r="E90" s="428"/>
      <c r="F90" s="428"/>
      <c r="G90" s="428"/>
    </row>
    <row r="91" s="136" customFormat="true" ht="12.75" hidden="false" customHeight="false" outlineLevel="0" collapsed="false">
      <c r="A91" s="411" t="s">
        <v>2013</v>
      </c>
      <c r="B91" s="435" t="n">
        <v>14742892</v>
      </c>
      <c r="C91" s="435" t="n">
        <v>14114261</v>
      </c>
      <c r="D91" s="435" t="s">
        <v>1193</v>
      </c>
      <c r="E91" s="435" t="s">
        <v>1193</v>
      </c>
      <c r="F91" s="435" t="n">
        <v>477070</v>
      </c>
      <c r="G91" s="435" t="s">
        <v>1193</v>
      </c>
      <c r="H91" s="362"/>
      <c r="I91" s="362"/>
      <c r="J91" s="362"/>
      <c r="K91" s="362"/>
    </row>
    <row r="92" s="136" customFormat="true" ht="12.75" hidden="false" customHeight="false" outlineLevel="0" collapsed="false">
      <c r="A92" s="413" t="s">
        <v>2014</v>
      </c>
      <c r="B92" s="428" t="n">
        <v>199</v>
      </c>
      <c r="C92" s="428" t="n">
        <v>198</v>
      </c>
      <c r="D92" s="428" t="s">
        <v>1193</v>
      </c>
      <c r="E92" s="428" t="s">
        <v>1193</v>
      </c>
      <c r="F92" s="428" t="n">
        <v>1</v>
      </c>
      <c r="G92" s="428" t="s">
        <v>1193</v>
      </c>
    </row>
    <row r="93" s="136" customFormat="true" ht="12.75" hidden="false" customHeight="false" outlineLevel="0" collapsed="false">
      <c r="A93" s="413" t="s">
        <v>2015</v>
      </c>
      <c r="B93" s="428" t="n">
        <v>2434</v>
      </c>
      <c r="C93" s="428" t="n">
        <v>6</v>
      </c>
      <c r="D93" s="428" t="s">
        <v>1193</v>
      </c>
      <c r="E93" s="428" t="s">
        <v>1193</v>
      </c>
      <c r="F93" s="428" t="n">
        <v>0</v>
      </c>
      <c r="G93" s="428" t="s">
        <v>1193</v>
      </c>
    </row>
    <row r="94" s="136" customFormat="true" ht="12.75" hidden="false" customHeight="false" outlineLevel="0" collapsed="false">
      <c r="A94" s="413" t="s">
        <v>2016</v>
      </c>
      <c r="B94" s="428" t="n">
        <v>1413</v>
      </c>
      <c r="C94" s="428" t="n">
        <v>1385</v>
      </c>
      <c r="D94" s="428" t="s">
        <v>1193</v>
      </c>
      <c r="E94" s="428" t="s">
        <v>1193</v>
      </c>
      <c r="F94" s="428" t="n">
        <v>28</v>
      </c>
      <c r="G94" s="428" t="s">
        <v>1193</v>
      </c>
    </row>
    <row r="95" s="136" customFormat="true" ht="12.75" hidden="false" customHeight="false" outlineLevel="0" collapsed="false">
      <c r="A95" s="413" t="s">
        <v>1296</v>
      </c>
      <c r="B95" s="428" t="n">
        <v>434240</v>
      </c>
      <c r="C95" s="428" t="n">
        <v>421920</v>
      </c>
      <c r="D95" s="428" t="s">
        <v>1193</v>
      </c>
      <c r="E95" s="428" t="s">
        <v>1193</v>
      </c>
      <c r="F95" s="428" t="n">
        <v>12312</v>
      </c>
      <c r="G95" s="428" t="s">
        <v>1193</v>
      </c>
    </row>
    <row r="96" s="136" customFormat="true" ht="12.75" hidden="false" customHeight="false" outlineLevel="0" collapsed="false">
      <c r="A96" s="413" t="s">
        <v>2017</v>
      </c>
      <c r="B96" s="428" t="n">
        <v>1981</v>
      </c>
      <c r="C96" s="428" t="n">
        <v>1872</v>
      </c>
      <c r="D96" s="428" t="s">
        <v>1193</v>
      </c>
      <c r="E96" s="428" t="s">
        <v>1193</v>
      </c>
      <c r="F96" s="428" t="n">
        <v>109</v>
      </c>
      <c r="G96" s="428" t="s">
        <v>1193</v>
      </c>
    </row>
    <row r="97" s="136" customFormat="true" ht="12.75" hidden="false" customHeight="false" outlineLevel="0" collapsed="false">
      <c r="A97" s="413" t="s">
        <v>2018</v>
      </c>
      <c r="B97" s="428" t="n">
        <v>29973</v>
      </c>
      <c r="C97" s="428" t="n">
        <v>1863</v>
      </c>
      <c r="D97" s="428" t="s">
        <v>1193</v>
      </c>
      <c r="E97" s="428" t="s">
        <v>1193</v>
      </c>
      <c r="F97" s="428" t="n">
        <v>215</v>
      </c>
      <c r="G97" s="428" t="s">
        <v>1193</v>
      </c>
    </row>
    <row r="98" s="136" customFormat="true" ht="12.75" hidden="false" customHeight="false" outlineLevel="0" collapsed="false">
      <c r="A98" s="413" t="s">
        <v>2019</v>
      </c>
      <c r="B98" s="428" t="n">
        <v>2709</v>
      </c>
      <c r="C98" s="428" t="n">
        <v>2647</v>
      </c>
      <c r="D98" s="428" t="s">
        <v>1193</v>
      </c>
      <c r="E98" s="428" t="s">
        <v>1193</v>
      </c>
      <c r="F98" s="428" t="n">
        <v>62</v>
      </c>
      <c r="G98" s="428" t="s">
        <v>1193</v>
      </c>
    </row>
    <row r="99" s="136" customFormat="true" ht="12.75" hidden="false" customHeight="false" outlineLevel="0" collapsed="false">
      <c r="A99" s="413" t="s">
        <v>2020</v>
      </c>
      <c r="B99" s="428" t="n">
        <v>3483</v>
      </c>
      <c r="C99" s="428" t="n">
        <v>3396</v>
      </c>
      <c r="D99" s="428" t="s">
        <v>1193</v>
      </c>
      <c r="E99" s="428" t="s">
        <v>1193</v>
      </c>
      <c r="F99" s="428" t="n">
        <v>86</v>
      </c>
      <c r="G99" s="428" t="s">
        <v>1193</v>
      </c>
    </row>
    <row r="100" s="136" customFormat="true" ht="12.75" hidden="false" customHeight="false" outlineLevel="0" collapsed="false">
      <c r="A100" s="413" t="s">
        <v>2021</v>
      </c>
      <c r="B100" s="428" t="n">
        <v>34912</v>
      </c>
      <c r="C100" s="428" t="n">
        <v>424</v>
      </c>
      <c r="D100" s="428" t="s">
        <v>1193</v>
      </c>
      <c r="E100" s="428" t="s">
        <v>1193</v>
      </c>
      <c r="F100" s="428" t="n">
        <v>18</v>
      </c>
      <c r="G100" s="428" t="s">
        <v>1193</v>
      </c>
    </row>
    <row r="101" s="136" customFormat="true" ht="12.75" hidden="false" customHeight="false" outlineLevel="0" collapsed="false">
      <c r="A101" s="413" t="s">
        <v>2022</v>
      </c>
      <c r="B101" s="428" t="n">
        <v>14047</v>
      </c>
      <c r="C101" s="428" t="n">
        <v>13604</v>
      </c>
      <c r="D101" s="428" t="s">
        <v>1193</v>
      </c>
      <c r="E101" s="428" t="s">
        <v>1193</v>
      </c>
      <c r="F101" s="428" t="n">
        <v>435</v>
      </c>
      <c r="G101" s="428" t="s">
        <v>1193</v>
      </c>
    </row>
    <row r="102" s="136" customFormat="true" ht="12.75" hidden="false" customHeight="false" outlineLevel="0" collapsed="false">
      <c r="A102" s="413" t="s">
        <v>2023</v>
      </c>
      <c r="B102" s="428" t="n">
        <v>2707328</v>
      </c>
      <c r="C102" s="428" t="n">
        <v>2653754</v>
      </c>
      <c r="D102" s="428" t="s">
        <v>1193</v>
      </c>
      <c r="E102" s="428" t="s">
        <v>1193</v>
      </c>
      <c r="F102" s="428" t="n">
        <v>53173</v>
      </c>
      <c r="G102" s="428" t="s">
        <v>1193</v>
      </c>
    </row>
    <row r="103" s="136" customFormat="true" ht="12.75" hidden="false" customHeight="false" outlineLevel="0" collapsed="false">
      <c r="A103" s="413" t="s">
        <v>1101</v>
      </c>
      <c r="B103" s="428" t="n">
        <v>8322</v>
      </c>
      <c r="C103" s="428" t="n">
        <v>2459</v>
      </c>
      <c r="D103" s="428" t="s">
        <v>1193</v>
      </c>
      <c r="E103" s="428" t="s">
        <v>1193</v>
      </c>
      <c r="F103" s="428" t="n">
        <v>379</v>
      </c>
      <c r="G103" s="428" t="s">
        <v>1193</v>
      </c>
    </row>
    <row r="104" s="136" customFormat="true" ht="12.75" hidden="false" customHeight="false" outlineLevel="0" collapsed="false">
      <c r="A104" s="413" t="s">
        <v>2024</v>
      </c>
      <c r="B104" s="428" t="n">
        <v>374629</v>
      </c>
      <c r="C104" s="428" t="n">
        <v>361979</v>
      </c>
      <c r="D104" s="428" t="s">
        <v>1193</v>
      </c>
      <c r="E104" s="428" t="s">
        <v>1193</v>
      </c>
      <c r="F104" s="428" t="n">
        <v>12099</v>
      </c>
      <c r="G104" s="428" t="s">
        <v>1193</v>
      </c>
    </row>
    <row r="105" s="136" customFormat="true" ht="12.75" hidden="false" customHeight="false" outlineLevel="0" collapsed="false">
      <c r="A105" s="413" t="s">
        <v>2025</v>
      </c>
      <c r="B105" s="428" t="n">
        <v>45179</v>
      </c>
      <c r="C105" s="428" t="n">
        <v>44218</v>
      </c>
      <c r="D105" s="428" t="s">
        <v>1193</v>
      </c>
      <c r="E105" s="428" t="s">
        <v>1193</v>
      </c>
      <c r="F105" s="428" t="n">
        <v>961</v>
      </c>
      <c r="G105" s="428" t="s">
        <v>1193</v>
      </c>
    </row>
    <row r="106" s="136" customFormat="true" ht="12.75" hidden="false" customHeight="false" outlineLevel="0" collapsed="false">
      <c r="A106" s="413" t="s">
        <v>1425</v>
      </c>
      <c r="B106" s="428" t="n">
        <v>228</v>
      </c>
      <c r="C106" s="428" t="n">
        <v>225</v>
      </c>
      <c r="D106" s="428" t="s">
        <v>1193</v>
      </c>
      <c r="E106" s="428" t="s">
        <v>1193</v>
      </c>
      <c r="F106" s="428" t="n">
        <v>2</v>
      </c>
      <c r="G106" s="428" t="s">
        <v>1193</v>
      </c>
    </row>
    <row r="107" s="136" customFormat="true" ht="12.75" hidden="false" customHeight="false" outlineLevel="0" collapsed="false">
      <c r="A107" s="413" t="s">
        <v>2026</v>
      </c>
      <c r="B107" s="428" t="n">
        <v>28642</v>
      </c>
      <c r="C107" s="428" t="n">
        <v>27655</v>
      </c>
      <c r="D107" s="428" t="s">
        <v>1193</v>
      </c>
      <c r="E107" s="428" t="s">
        <v>1193</v>
      </c>
      <c r="F107" s="428" t="n">
        <v>987</v>
      </c>
      <c r="G107" s="428" t="s">
        <v>1193</v>
      </c>
    </row>
    <row r="108" s="136" customFormat="true" ht="12.75" hidden="false" customHeight="false" outlineLevel="0" collapsed="false">
      <c r="A108" s="413" t="s">
        <v>1343</v>
      </c>
      <c r="B108" s="428" t="n">
        <v>173548</v>
      </c>
      <c r="C108" s="428" t="n">
        <v>171555</v>
      </c>
      <c r="D108" s="428" t="s">
        <v>1193</v>
      </c>
      <c r="E108" s="428" t="s">
        <v>1193</v>
      </c>
      <c r="F108" s="428" t="n">
        <v>1993</v>
      </c>
      <c r="G108" s="428" t="s">
        <v>1193</v>
      </c>
    </row>
    <row r="109" s="136" customFormat="true" ht="12.75" hidden="false" customHeight="false" outlineLevel="0" collapsed="false">
      <c r="A109" s="413" t="s">
        <v>2027</v>
      </c>
      <c r="B109" s="428" t="n">
        <v>16480</v>
      </c>
      <c r="C109" s="428" t="n">
        <v>15341</v>
      </c>
      <c r="D109" s="428" t="s">
        <v>1193</v>
      </c>
      <c r="E109" s="428" t="s">
        <v>1193</v>
      </c>
      <c r="F109" s="428" t="n">
        <v>1138</v>
      </c>
      <c r="G109" s="428" t="s">
        <v>1193</v>
      </c>
    </row>
    <row r="110" s="136" customFormat="true" ht="12.75" hidden="false" customHeight="false" outlineLevel="0" collapsed="false">
      <c r="A110" s="413" t="s">
        <v>2028</v>
      </c>
      <c r="B110" s="428" t="n">
        <v>0</v>
      </c>
      <c r="C110" s="428" t="n">
        <v>0</v>
      </c>
      <c r="D110" s="428" t="s">
        <v>1193</v>
      </c>
      <c r="E110" s="428" t="s">
        <v>1193</v>
      </c>
      <c r="F110" s="428" t="n">
        <v>0</v>
      </c>
      <c r="G110" s="428" t="s">
        <v>1193</v>
      </c>
    </row>
    <row r="111" s="136" customFormat="true" ht="12.75" hidden="false" customHeight="false" outlineLevel="0" collapsed="false">
      <c r="A111" s="413" t="s">
        <v>1452</v>
      </c>
      <c r="B111" s="428" t="n">
        <v>383</v>
      </c>
      <c r="C111" s="428" t="n">
        <v>373</v>
      </c>
      <c r="D111" s="428" t="s">
        <v>1193</v>
      </c>
      <c r="E111" s="428" t="s">
        <v>1193</v>
      </c>
      <c r="F111" s="428" t="n">
        <v>10</v>
      </c>
      <c r="G111" s="428" t="s">
        <v>1193</v>
      </c>
    </row>
    <row r="112" s="136" customFormat="true" ht="12.75" hidden="false" customHeight="false" outlineLevel="0" collapsed="false">
      <c r="A112" s="413" t="s">
        <v>1110</v>
      </c>
      <c r="B112" s="428" t="n">
        <v>441</v>
      </c>
      <c r="C112" s="428" t="n">
        <v>428</v>
      </c>
      <c r="D112" s="428" t="s">
        <v>1193</v>
      </c>
      <c r="E112" s="428" t="s">
        <v>1193</v>
      </c>
      <c r="F112" s="428" t="n">
        <v>12</v>
      </c>
      <c r="G112" s="428" t="s">
        <v>1193</v>
      </c>
    </row>
    <row r="113" s="136" customFormat="true" ht="12.75" hidden="false" customHeight="false" outlineLevel="0" collapsed="false">
      <c r="A113" s="413" t="s">
        <v>2029</v>
      </c>
      <c r="B113" s="428" t="n">
        <v>40770</v>
      </c>
      <c r="C113" s="428" t="n">
        <v>39979</v>
      </c>
      <c r="D113" s="428" t="s">
        <v>1193</v>
      </c>
      <c r="E113" s="428" t="s">
        <v>1193</v>
      </c>
      <c r="F113" s="428" t="n">
        <v>791</v>
      </c>
      <c r="G113" s="428" t="s">
        <v>1193</v>
      </c>
    </row>
    <row r="114" s="136" customFormat="true" ht="12.75" hidden="false" customHeight="false" outlineLevel="0" collapsed="false">
      <c r="A114" s="413" t="s">
        <v>1421</v>
      </c>
      <c r="B114" s="428" t="n">
        <v>1722</v>
      </c>
      <c r="C114" s="428" t="n">
        <v>1704</v>
      </c>
      <c r="D114" s="428" t="s">
        <v>1193</v>
      </c>
      <c r="E114" s="428" t="s">
        <v>1193</v>
      </c>
      <c r="F114" s="428" t="n">
        <v>18</v>
      </c>
      <c r="G114" s="428" t="s">
        <v>1193</v>
      </c>
    </row>
    <row r="115" s="136" customFormat="true" ht="12.75" hidden="false" customHeight="false" outlineLevel="0" collapsed="false">
      <c r="A115" s="413" t="s">
        <v>1388</v>
      </c>
      <c r="B115" s="428" t="n">
        <v>4841</v>
      </c>
      <c r="C115" s="428" t="n">
        <v>4749</v>
      </c>
      <c r="D115" s="428" t="s">
        <v>1193</v>
      </c>
      <c r="E115" s="428" t="s">
        <v>1193</v>
      </c>
      <c r="F115" s="428" t="n">
        <v>92</v>
      </c>
      <c r="G115" s="428" t="s">
        <v>1193</v>
      </c>
    </row>
    <row r="116" s="136" customFormat="true" ht="12.75" hidden="false" customHeight="false" outlineLevel="0" collapsed="false">
      <c r="A116" s="413" t="s">
        <v>2030</v>
      </c>
      <c r="B116" s="428" t="n">
        <v>50033</v>
      </c>
      <c r="C116" s="428" t="n">
        <v>49643</v>
      </c>
      <c r="D116" s="428" t="s">
        <v>1193</v>
      </c>
      <c r="E116" s="428" t="s">
        <v>1193</v>
      </c>
      <c r="F116" s="428" t="n">
        <v>390</v>
      </c>
      <c r="G116" s="428" t="s">
        <v>1193</v>
      </c>
    </row>
    <row r="117" s="136" customFormat="true" ht="12.75" hidden="false" customHeight="false" outlineLevel="0" collapsed="false">
      <c r="A117" s="413" t="s">
        <v>1412</v>
      </c>
      <c r="B117" s="428" t="n">
        <v>5507</v>
      </c>
      <c r="C117" s="428" t="n">
        <v>5341</v>
      </c>
      <c r="D117" s="428" t="s">
        <v>1193</v>
      </c>
      <c r="E117" s="428" t="s">
        <v>1193</v>
      </c>
      <c r="F117" s="428" t="n">
        <v>165</v>
      </c>
      <c r="G117" s="428" t="s">
        <v>1193</v>
      </c>
    </row>
    <row r="118" s="136" customFormat="true" ht="12.75" hidden="false" customHeight="false" outlineLevel="0" collapsed="false">
      <c r="A118" s="413" t="s">
        <v>1332</v>
      </c>
      <c r="B118" s="428" t="n">
        <v>2534</v>
      </c>
      <c r="C118" s="428" t="n">
        <v>815</v>
      </c>
      <c r="D118" s="428" t="s">
        <v>1193</v>
      </c>
      <c r="E118" s="428" t="s">
        <v>1193</v>
      </c>
      <c r="F118" s="428" t="n">
        <v>92</v>
      </c>
      <c r="G118" s="428" t="s">
        <v>1193</v>
      </c>
    </row>
    <row r="119" s="136" customFormat="true" ht="12.75" hidden="false" customHeight="false" outlineLevel="0" collapsed="false">
      <c r="A119" s="413" t="s">
        <v>2031</v>
      </c>
      <c r="B119" s="428" t="n">
        <v>1107937</v>
      </c>
      <c r="C119" s="428" t="n">
        <v>1082650</v>
      </c>
      <c r="D119" s="428" t="s">
        <v>1193</v>
      </c>
      <c r="E119" s="428" t="s">
        <v>1193</v>
      </c>
      <c r="F119" s="428" t="n">
        <v>25067</v>
      </c>
      <c r="G119" s="428" t="s">
        <v>1193</v>
      </c>
    </row>
    <row r="120" s="136" customFormat="true" ht="12.75" hidden="false" customHeight="false" outlineLevel="0" collapsed="false">
      <c r="A120" s="413" t="s">
        <v>2032</v>
      </c>
      <c r="B120" s="428" t="n">
        <v>334023</v>
      </c>
      <c r="C120" s="428" t="n">
        <v>327024</v>
      </c>
      <c r="D120" s="428" t="s">
        <v>1193</v>
      </c>
      <c r="E120" s="428" t="s">
        <v>1193</v>
      </c>
      <c r="F120" s="428" t="n">
        <v>6998</v>
      </c>
      <c r="G120" s="428" t="s">
        <v>1193</v>
      </c>
    </row>
    <row r="121" s="136" customFormat="true" ht="12.75" hidden="false" customHeight="false" outlineLevel="0" collapsed="false">
      <c r="A121" s="413" t="s">
        <v>2033</v>
      </c>
      <c r="B121" s="428" t="n">
        <v>127896</v>
      </c>
      <c r="C121" s="428" t="n">
        <v>127019</v>
      </c>
      <c r="D121" s="428" t="s">
        <v>1193</v>
      </c>
      <c r="E121" s="428" t="s">
        <v>1193</v>
      </c>
      <c r="F121" s="428" t="n">
        <v>877</v>
      </c>
      <c r="G121" s="428" t="s">
        <v>1193</v>
      </c>
    </row>
    <row r="122" s="362" customFormat="true" ht="12.75" hidden="false" customHeight="false" outlineLevel="0" collapsed="false">
      <c r="A122" s="413" t="s">
        <v>2034</v>
      </c>
      <c r="B122" s="428" t="n">
        <v>1223678</v>
      </c>
      <c r="C122" s="428" t="n">
        <v>1185097</v>
      </c>
      <c r="D122" s="428" t="s">
        <v>1193</v>
      </c>
      <c r="E122" s="428" t="s">
        <v>1193</v>
      </c>
      <c r="F122" s="428" t="n">
        <v>38290</v>
      </c>
      <c r="G122" s="428" t="s">
        <v>1193</v>
      </c>
    </row>
    <row r="123" s="136" customFormat="true" ht="12.75" hidden="false" customHeight="false" outlineLevel="0" collapsed="false">
      <c r="A123" s="413" t="s">
        <v>2035</v>
      </c>
      <c r="B123" s="428" t="n">
        <v>10</v>
      </c>
      <c r="C123" s="428" t="n">
        <v>7</v>
      </c>
      <c r="D123" s="428" t="s">
        <v>1193</v>
      </c>
      <c r="E123" s="428" t="s">
        <v>1193</v>
      </c>
      <c r="F123" s="428" t="n">
        <v>3</v>
      </c>
      <c r="G123" s="428" t="s">
        <v>1193</v>
      </c>
    </row>
    <row r="124" s="136" customFormat="true" ht="12.75" hidden="false" customHeight="false" outlineLevel="0" collapsed="false">
      <c r="A124" s="413" t="s">
        <v>1122</v>
      </c>
      <c r="B124" s="428" t="n">
        <v>4770</v>
      </c>
      <c r="C124" s="428" t="n">
        <v>4623</v>
      </c>
      <c r="D124" s="428" t="s">
        <v>1193</v>
      </c>
      <c r="E124" s="428" t="s">
        <v>1193</v>
      </c>
      <c r="F124" s="428" t="n">
        <v>147</v>
      </c>
      <c r="G124" s="428" t="s">
        <v>1193</v>
      </c>
    </row>
    <row r="125" s="136" customFormat="true" ht="12.75" hidden="false" customHeight="false" outlineLevel="0" collapsed="false">
      <c r="A125" s="413" t="s">
        <v>2036</v>
      </c>
      <c r="B125" s="428" t="n">
        <v>4478</v>
      </c>
      <c r="C125" s="428" t="n">
        <v>4351</v>
      </c>
      <c r="D125" s="428" t="s">
        <v>1193</v>
      </c>
      <c r="E125" s="428" t="s">
        <v>1193</v>
      </c>
      <c r="F125" s="428" t="n">
        <v>125</v>
      </c>
      <c r="G125" s="428" t="s">
        <v>1193</v>
      </c>
    </row>
    <row r="126" s="136" customFormat="true" ht="12.75" hidden="false" customHeight="false" outlineLevel="0" collapsed="false">
      <c r="A126" s="413" t="s">
        <v>1314</v>
      </c>
      <c r="B126" s="428" t="n">
        <v>27366</v>
      </c>
      <c r="C126" s="428" t="n">
        <v>25595</v>
      </c>
      <c r="D126" s="428" t="s">
        <v>1193</v>
      </c>
      <c r="E126" s="428" t="s">
        <v>1193</v>
      </c>
      <c r="F126" s="428" t="n">
        <v>1235</v>
      </c>
      <c r="G126" s="428" t="s">
        <v>1193</v>
      </c>
    </row>
    <row r="127" s="136" customFormat="true" ht="12.75" hidden="false" customHeight="false" outlineLevel="0" collapsed="false">
      <c r="A127" s="413" t="s">
        <v>1361</v>
      </c>
      <c r="B127" s="428" t="n">
        <v>26798</v>
      </c>
      <c r="C127" s="428" t="n">
        <v>25796</v>
      </c>
      <c r="D127" s="428" t="s">
        <v>1193</v>
      </c>
      <c r="E127" s="428" t="s">
        <v>1193</v>
      </c>
      <c r="F127" s="428" t="n">
        <v>925</v>
      </c>
      <c r="G127" s="428" t="s">
        <v>1193</v>
      </c>
    </row>
    <row r="128" s="136" customFormat="true" ht="12.75" hidden="false" customHeight="false" outlineLevel="0" collapsed="false">
      <c r="A128" s="413" t="s">
        <v>1316</v>
      </c>
      <c r="B128" s="428" t="n">
        <v>172974</v>
      </c>
      <c r="C128" s="428" t="n">
        <v>169332</v>
      </c>
      <c r="D128" s="428" t="s">
        <v>1193</v>
      </c>
      <c r="E128" s="428" t="s">
        <v>1193</v>
      </c>
      <c r="F128" s="428" t="n">
        <v>3641</v>
      </c>
      <c r="G128" s="428" t="s">
        <v>1193</v>
      </c>
    </row>
    <row r="129" s="136" customFormat="true" ht="12.75" hidden="false" customHeight="false" outlineLevel="0" collapsed="false">
      <c r="A129" s="413" t="s">
        <v>2037</v>
      </c>
      <c r="B129" s="428" t="n">
        <v>9072</v>
      </c>
      <c r="C129" s="428" t="n">
        <v>30</v>
      </c>
      <c r="D129" s="428" t="s">
        <v>1193</v>
      </c>
      <c r="E129" s="428" t="s">
        <v>1193</v>
      </c>
      <c r="F129" s="428" t="n">
        <v>23</v>
      </c>
      <c r="G129" s="428" t="s">
        <v>1193</v>
      </c>
    </row>
    <row r="130" s="136" customFormat="true" ht="12.75" hidden="false" customHeight="false" outlineLevel="0" collapsed="false">
      <c r="A130" s="413" t="s">
        <v>2038</v>
      </c>
      <c r="B130" s="428" t="n">
        <v>590</v>
      </c>
      <c r="C130" s="428" t="n">
        <v>580</v>
      </c>
      <c r="D130" s="428" t="s">
        <v>1193</v>
      </c>
      <c r="E130" s="428" t="s">
        <v>1193</v>
      </c>
      <c r="F130" s="428" t="n">
        <v>10</v>
      </c>
      <c r="G130" s="428" t="s">
        <v>1193</v>
      </c>
    </row>
    <row r="131" s="136" customFormat="true" ht="12.75" hidden="false" customHeight="false" outlineLevel="0" collapsed="false">
      <c r="A131" s="413" t="s">
        <v>2039</v>
      </c>
      <c r="B131" s="428" t="n">
        <v>16</v>
      </c>
      <c r="C131" s="428" t="n">
        <v>16</v>
      </c>
      <c r="D131" s="428" t="s">
        <v>1193</v>
      </c>
      <c r="E131" s="428" t="s">
        <v>1193</v>
      </c>
      <c r="F131" s="428" t="n">
        <v>0</v>
      </c>
      <c r="G131" s="428" t="s">
        <v>1193</v>
      </c>
    </row>
    <row r="132" s="136" customFormat="true" ht="12.75" hidden="false" customHeight="false" outlineLevel="0" collapsed="false">
      <c r="A132" s="413" t="s">
        <v>1423</v>
      </c>
      <c r="B132" s="428" t="n">
        <v>543</v>
      </c>
      <c r="C132" s="428" t="n">
        <v>539</v>
      </c>
      <c r="D132" s="428" t="s">
        <v>1193</v>
      </c>
      <c r="E132" s="428" t="s">
        <v>1193</v>
      </c>
      <c r="F132" s="428" t="n">
        <v>3</v>
      </c>
      <c r="G132" s="428" t="s">
        <v>1193</v>
      </c>
    </row>
    <row r="133" s="136" customFormat="true" ht="12.75" hidden="false" customHeight="false" outlineLevel="0" collapsed="false">
      <c r="A133" s="413" t="s">
        <v>2040</v>
      </c>
      <c r="B133" s="428" t="n">
        <v>6795</v>
      </c>
      <c r="C133" s="428" t="n">
        <v>6525</v>
      </c>
      <c r="D133" s="428" t="s">
        <v>1193</v>
      </c>
      <c r="E133" s="428" t="s">
        <v>1193</v>
      </c>
      <c r="F133" s="428" t="n">
        <v>268</v>
      </c>
      <c r="G133" s="428" t="s">
        <v>1193</v>
      </c>
    </row>
    <row r="134" s="136" customFormat="true" ht="12.75" hidden="false" customHeight="false" outlineLevel="0" collapsed="false">
      <c r="A134" s="413" t="s">
        <v>2041</v>
      </c>
      <c r="B134" s="428" t="n">
        <v>23208</v>
      </c>
      <c r="C134" s="428" t="n">
        <v>22822</v>
      </c>
      <c r="D134" s="428" t="s">
        <v>1193</v>
      </c>
      <c r="E134" s="428" t="s">
        <v>1193</v>
      </c>
      <c r="F134" s="428" t="n">
        <v>386</v>
      </c>
      <c r="G134" s="428" t="s">
        <v>1193</v>
      </c>
    </row>
    <row r="135" s="136" customFormat="true" ht="12.75" hidden="false" customHeight="false" outlineLevel="0" collapsed="false">
      <c r="A135" s="413" t="s">
        <v>2042</v>
      </c>
      <c r="B135" s="428" t="n">
        <v>263</v>
      </c>
      <c r="C135" s="428" t="n">
        <v>262</v>
      </c>
      <c r="D135" s="428" t="s">
        <v>1193</v>
      </c>
      <c r="E135" s="428" t="s">
        <v>1193</v>
      </c>
      <c r="F135" s="428" t="n">
        <v>0</v>
      </c>
      <c r="G135" s="428" t="s">
        <v>1193</v>
      </c>
    </row>
    <row r="136" s="136" customFormat="true" ht="12.75" hidden="false" customHeight="false" outlineLevel="0" collapsed="false">
      <c r="A136" s="413" t="s">
        <v>2043</v>
      </c>
      <c r="B136" s="428" t="n">
        <v>43230</v>
      </c>
      <c r="C136" s="428" t="n">
        <v>42458</v>
      </c>
      <c r="D136" s="428" t="s">
        <v>1193</v>
      </c>
      <c r="E136" s="428" t="s">
        <v>1193</v>
      </c>
      <c r="F136" s="428" t="n">
        <v>757</v>
      </c>
      <c r="G136" s="428" t="s">
        <v>1193</v>
      </c>
    </row>
    <row r="137" s="136" customFormat="true" ht="12.75" hidden="false" customHeight="false" outlineLevel="0" collapsed="false">
      <c r="A137" s="413" t="s">
        <v>1334</v>
      </c>
      <c r="B137" s="428" t="n">
        <v>134750</v>
      </c>
      <c r="C137" s="428" t="n">
        <v>131541</v>
      </c>
      <c r="D137" s="428" t="s">
        <v>1193</v>
      </c>
      <c r="E137" s="428" t="s">
        <v>1193</v>
      </c>
      <c r="F137" s="428" t="n">
        <v>3208</v>
      </c>
      <c r="G137" s="428" t="s">
        <v>1193</v>
      </c>
    </row>
    <row r="138" s="136" customFormat="true" ht="12.75" hidden="false" customHeight="false" outlineLevel="0" collapsed="false">
      <c r="A138" s="413" t="s">
        <v>2044</v>
      </c>
      <c r="B138" s="428" t="n">
        <v>7508520</v>
      </c>
      <c r="C138" s="428" t="n">
        <v>7130459</v>
      </c>
      <c r="D138" s="428" t="s">
        <v>1193</v>
      </c>
      <c r="E138" s="428" t="s">
        <v>1193</v>
      </c>
      <c r="F138" s="428" t="n">
        <v>309538</v>
      </c>
      <c r="G138" s="428" t="s">
        <v>1193</v>
      </c>
    </row>
    <row r="139" s="136" customFormat="true" ht="12.75" hidden="false" customHeight="false" outlineLevel="0" collapsed="false">
      <c r="A139" s="413"/>
      <c r="B139" s="428"/>
      <c r="C139" s="428"/>
      <c r="D139" s="428"/>
      <c r="E139" s="428"/>
      <c r="F139" s="428"/>
      <c r="G139" s="428"/>
    </row>
    <row r="140" s="136" customFormat="true" ht="12.75" hidden="false" customHeight="false" outlineLevel="0" collapsed="false">
      <c r="A140" s="411" t="s">
        <v>47</v>
      </c>
      <c r="B140" s="435" t="n">
        <v>24952956</v>
      </c>
      <c r="C140" s="435" t="n">
        <v>23472335</v>
      </c>
      <c r="D140" s="435" t="n">
        <v>89805</v>
      </c>
      <c r="E140" s="435" t="n">
        <v>481350</v>
      </c>
      <c r="F140" s="435" t="n">
        <v>848784</v>
      </c>
      <c r="G140" s="435" t="s">
        <v>1193</v>
      </c>
      <c r="H140" s="362"/>
      <c r="I140" s="362"/>
      <c r="J140" s="362"/>
      <c r="K140" s="362"/>
    </row>
    <row r="141" s="136" customFormat="true" ht="12.75" hidden="false" customHeight="true" outlineLevel="0" collapsed="false">
      <c r="A141" s="468" t="s">
        <v>1309</v>
      </c>
      <c r="B141" s="428" t="n">
        <v>140761</v>
      </c>
      <c r="C141" s="428" t="n">
        <v>76543</v>
      </c>
      <c r="D141" s="428" t="s">
        <v>1193</v>
      </c>
      <c r="E141" s="428" t="n">
        <v>51181</v>
      </c>
      <c r="F141" s="428" t="n">
        <v>3916</v>
      </c>
      <c r="G141" s="428" t="s">
        <v>1193</v>
      </c>
    </row>
    <row r="142" s="136" customFormat="true" ht="12.75" hidden="false" customHeight="true" outlineLevel="0" collapsed="false">
      <c r="A142" s="468" t="s">
        <v>1381</v>
      </c>
      <c r="B142" s="428" t="n">
        <v>19098</v>
      </c>
      <c r="C142" s="428" t="n">
        <v>8253</v>
      </c>
      <c r="D142" s="428" t="n">
        <v>123</v>
      </c>
      <c r="E142" s="428" t="n">
        <v>9898</v>
      </c>
      <c r="F142" s="428" t="n">
        <v>336</v>
      </c>
      <c r="G142" s="428" t="s">
        <v>1193</v>
      </c>
    </row>
    <row r="143" s="136" customFormat="true" ht="12.75" hidden="false" customHeight="true" outlineLevel="0" collapsed="false">
      <c r="A143" s="468" t="s">
        <v>1315</v>
      </c>
      <c r="B143" s="428" t="n">
        <v>86844</v>
      </c>
      <c r="C143" s="428" t="n">
        <v>28511</v>
      </c>
      <c r="D143" s="428" t="n">
        <v>8450</v>
      </c>
      <c r="E143" s="428" t="n">
        <v>43718</v>
      </c>
      <c r="F143" s="428" t="n">
        <v>1763</v>
      </c>
      <c r="G143" s="428" t="s">
        <v>1193</v>
      </c>
    </row>
    <row r="144" s="136" customFormat="true" ht="12.75" hidden="false" customHeight="true" outlineLevel="0" collapsed="false">
      <c r="A144" s="468" t="s">
        <v>2045</v>
      </c>
      <c r="B144" s="428" t="n">
        <v>67214</v>
      </c>
      <c r="C144" s="428" t="n">
        <v>65101</v>
      </c>
      <c r="D144" s="428" t="s">
        <v>1193</v>
      </c>
      <c r="E144" s="428" t="s">
        <v>1193</v>
      </c>
      <c r="F144" s="428" t="n">
        <v>1903</v>
      </c>
      <c r="G144" s="428" t="s">
        <v>1193</v>
      </c>
    </row>
    <row r="145" s="136" customFormat="true" ht="12.75" hidden="false" customHeight="true" outlineLevel="0" collapsed="false">
      <c r="A145" s="468" t="s">
        <v>1293</v>
      </c>
      <c r="B145" s="428" t="n">
        <v>144628</v>
      </c>
      <c r="C145" s="428" t="n">
        <v>141990</v>
      </c>
      <c r="D145" s="428" t="s">
        <v>1193</v>
      </c>
      <c r="E145" s="428" t="s">
        <v>1193</v>
      </c>
      <c r="F145" s="428" t="n">
        <v>2634</v>
      </c>
      <c r="G145" s="428" t="s">
        <v>1193</v>
      </c>
    </row>
    <row r="146" s="230" customFormat="true" ht="12.75" hidden="false" customHeight="true" outlineLevel="0" collapsed="false">
      <c r="A146" s="468" t="s">
        <v>2046</v>
      </c>
      <c r="B146" s="428" t="n">
        <v>4996</v>
      </c>
      <c r="C146" s="428" t="n">
        <v>4734</v>
      </c>
      <c r="D146" s="428" t="s">
        <v>1193</v>
      </c>
      <c r="E146" s="428" t="s">
        <v>1193</v>
      </c>
      <c r="F146" s="428" t="n">
        <v>262</v>
      </c>
      <c r="G146" s="428" t="s">
        <v>1193</v>
      </c>
    </row>
    <row r="147" s="136" customFormat="true" ht="12.75" hidden="false" customHeight="true" outlineLevel="0" collapsed="false">
      <c r="A147" s="468" t="s">
        <v>2047</v>
      </c>
      <c r="B147" s="428" t="n">
        <v>2260</v>
      </c>
      <c r="C147" s="428" t="n">
        <v>1937</v>
      </c>
      <c r="D147" s="428" t="s">
        <v>1193</v>
      </c>
      <c r="E147" s="428" t="s">
        <v>1193</v>
      </c>
      <c r="F147" s="428" t="n">
        <v>324</v>
      </c>
      <c r="G147" s="428" t="s">
        <v>1193</v>
      </c>
    </row>
    <row r="148" s="136" customFormat="true" ht="12.75" hidden="false" customHeight="true" outlineLevel="0" collapsed="false">
      <c r="A148" s="468" t="s">
        <v>1145</v>
      </c>
      <c r="B148" s="428" t="n">
        <v>10016</v>
      </c>
      <c r="C148" s="428" t="n">
        <v>9901</v>
      </c>
      <c r="D148" s="428" t="s">
        <v>1193</v>
      </c>
      <c r="E148" s="428" t="s">
        <v>1193</v>
      </c>
      <c r="F148" s="428" t="n">
        <v>115</v>
      </c>
      <c r="G148" s="428" t="s">
        <v>1193</v>
      </c>
    </row>
    <row r="149" s="136" customFormat="true" ht="12.75" hidden="false" customHeight="true" outlineLevel="0" collapsed="false">
      <c r="A149" s="468" t="s">
        <v>2048</v>
      </c>
      <c r="B149" s="428" t="n">
        <v>7983995</v>
      </c>
      <c r="C149" s="428" t="n">
        <v>7650727</v>
      </c>
      <c r="D149" s="428" t="s">
        <v>1193</v>
      </c>
      <c r="E149" s="428" t="s">
        <v>1193</v>
      </c>
      <c r="F149" s="428" t="n">
        <v>326524</v>
      </c>
      <c r="G149" s="428" t="s">
        <v>1193</v>
      </c>
    </row>
    <row r="150" s="136" customFormat="true" ht="12.75" hidden="false" customHeight="true" outlineLevel="0" collapsed="false">
      <c r="A150" s="468" t="s">
        <v>1321</v>
      </c>
      <c r="B150" s="428" t="n">
        <v>91915</v>
      </c>
      <c r="C150" s="428" t="n">
        <v>53447</v>
      </c>
      <c r="D150" s="428" t="n">
        <v>410</v>
      </c>
      <c r="E150" s="428" t="n">
        <v>34732</v>
      </c>
      <c r="F150" s="428" t="n">
        <v>848</v>
      </c>
      <c r="G150" s="428" t="s">
        <v>1193</v>
      </c>
    </row>
    <row r="151" s="136" customFormat="true" ht="12.75" hidden="false" customHeight="true" outlineLevel="0" collapsed="false">
      <c r="A151" s="468" t="s">
        <v>1148</v>
      </c>
      <c r="B151" s="428" t="n">
        <v>918472</v>
      </c>
      <c r="C151" s="428" t="n">
        <v>888966</v>
      </c>
      <c r="D151" s="428" t="s">
        <v>1193</v>
      </c>
      <c r="E151" s="428" t="s">
        <v>1193</v>
      </c>
      <c r="F151" s="428" t="n">
        <v>29468</v>
      </c>
      <c r="G151" s="428" t="s">
        <v>1193</v>
      </c>
    </row>
    <row r="152" s="136" customFormat="true" ht="12.75" hidden="false" customHeight="true" outlineLevel="0" collapsed="false">
      <c r="A152" s="468" t="s">
        <v>1258</v>
      </c>
      <c r="B152" s="428" t="n">
        <v>2337243</v>
      </c>
      <c r="C152" s="428" t="n">
        <v>2258210</v>
      </c>
      <c r="D152" s="428" t="s">
        <v>1193</v>
      </c>
      <c r="E152" s="428" t="s">
        <v>1193</v>
      </c>
      <c r="F152" s="428" t="n">
        <v>74131</v>
      </c>
      <c r="G152" s="428" t="s">
        <v>1193</v>
      </c>
    </row>
    <row r="153" s="136" customFormat="true" ht="12.75" hidden="false" customHeight="true" outlineLevel="0" collapsed="false">
      <c r="A153" s="468" t="s">
        <v>1150</v>
      </c>
      <c r="B153" s="428" t="n">
        <v>779646</v>
      </c>
      <c r="C153" s="428" t="n">
        <v>766166</v>
      </c>
      <c r="D153" s="428" t="s">
        <v>1193</v>
      </c>
      <c r="E153" s="428" t="s">
        <v>1193</v>
      </c>
      <c r="F153" s="428" t="n">
        <v>11335</v>
      </c>
      <c r="G153" s="428" t="s">
        <v>1193</v>
      </c>
    </row>
    <row r="154" s="136" customFormat="true" ht="12.75" hidden="false" customHeight="true" outlineLevel="0" collapsed="false">
      <c r="A154" s="468" t="s">
        <v>2049</v>
      </c>
      <c r="B154" s="428" t="n">
        <v>117503</v>
      </c>
      <c r="C154" s="428" t="n">
        <v>98718</v>
      </c>
      <c r="D154" s="428" t="s">
        <v>1193</v>
      </c>
      <c r="E154" s="428" t="n">
        <v>12611</v>
      </c>
      <c r="F154" s="428" t="n">
        <v>4212</v>
      </c>
      <c r="G154" s="428" t="s">
        <v>1193</v>
      </c>
    </row>
    <row r="155" s="136" customFormat="true" ht="12.75" hidden="false" customHeight="true" outlineLevel="0" collapsed="false">
      <c r="A155" s="468" t="s">
        <v>2050</v>
      </c>
      <c r="B155" s="428" t="n">
        <v>482506</v>
      </c>
      <c r="C155" s="428" t="n">
        <v>363908</v>
      </c>
      <c r="D155" s="428" t="s">
        <v>1193</v>
      </c>
      <c r="E155" s="428" t="n">
        <v>110432</v>
      </c>
      <c r="F155" s="428" t="n">
        <v>7892</v>
      </c>
      <c r="G155" s="428" t="s">
        <v>1193</v>
      </c>
    </row>
    <row r="156" customFormat="false" ht="12.75" hidden="false" customHeight="true" outlineLevel="0" collapsed="false">
      <c r="A156" s="468" t="s">
        <v>1276</v>
      </c>
      <c r="B156" s="428" t="n">
        <v>826601</v>
      </c>
      <c r="C156" s="428" t="n">
        <v>795691</v>
      </c>
      <c r="D156" s="428" t="s">
        <v>1193</v>
      </c>
      <c r="E156" s="428" t="n">
        <v>8832</v>
      </c>
      <c r="F156" s="428" t="n">
        <v>21977</v>
      </c>
      <c r="G156" s="428" t="s">
        <v>1193</v>
      </c>
    </row>
    <row r="157" customFormat="false" ht="12.75" hidden="false" customHeight="true" outlineLevel="0" collapsed="false">
      <c r="A157" s="468" t="s">
        <v>1154</v>
      </c>
      <c r="B157" s="428" t="n">
        <v>1304461</v>
      </c>
      <c r="C157" s="428" t="n">
        <v>1226590</v>
      </c>
      <c r="D157" s="428" t="s">
        <v>1193</v>
      </c>
      <c r="E157" s="428" t="s">
        <v>1193</v>
      </c>
      <c r="F157" s="428" t="n">
        <v>77657</v>
      </c>
      <c r="G157" s="428" t="s">
        <v>1193</v>
      </c>
    </row>
    <row r="158" s="136" customFormat="true" ht="12.75" hidden="false" customHeight="true" outlineLevel="0" collapsed="false">
      <c r="A158" s="468" t="s">
        <v>2051</v>
      </c>
      <c r="B158" s="428" t="n">
        <v>24532</v>
      </c>
      <c r="C158" s="428" t="n">
        <v>24159</v>
      </c>
      <c r="D158" s="428" t="s">
        <v>1193</v>
      </c>
      <c r="E158" s="428" t="s">
        <v>1193</v>
      </c>
      <c r="F158" s="428" t="n">
        <v>373</v>
      </c>
      <c r="G158" s="428" t="s">
        <v>1193</v>
      </c>
    </row>
    <row r="159" s="136" customFormat="true" ht="12.75" hidden="false" customHeight="true" outlineLevel="0" collapsed="false">
      <c r="A159" s="468" t="s">
        <v>2052</v>
      </c>
      <c r="B159" s="428" t="n">
        <v>412070</v>
      </c>
      <c r="C159" s="428" t="n">
        <v>402663</v>
      </c>
      <c r="D159" s="428" t="s">
        <v>1193</v>
      </c>
      <c r="E159" s="428" t="n">
        <v>4516</v>
      </c>
      <c r="F159" s="428" t="n">
        <v>3545</v>
      </c>
      <c r="G159" s="428" t="s">
        <v>1193</v>
      </c>
    </row>
    <row r="160" s="136" customFormat="true" ht="12.75" hidden="false" customHeight="true" outlineLevel="0" collapsed="false">
      <c r="A160" s="468" t="s">
        <v>1157</v>
      </c>
      <c r="B160" s="428" t="n">
        <v>8613</v>
      </c>
      <c r="C160" s="428" t="n">
        <v>8544</v>
      </c>
      <c r="D160" s="428" t="s">
        <v>1193</v>
      </c>
      <c r="E160" s="428" t="s">
        <v>1193</v>
      </c>
      <c r="F160" s="428" t="n">
        <v>65</v>
      </c>
      <c r="G160" s="428" t="s">
        <v>1193</v>
      </c>
    </row>
    <row r="161" s="136" customFormat="true" ht="12.75" hidden="false" customHeight="true" outlineLevel="0" collapsed="false">
      <c r="A161" s="468" t="s">
        <v>1282</v>
      </c>
      <c r="B161" s="428" t="n">
        <v>211224</v>
      </c>
      <c r="C161" s="428" t="n">
        <v>21699</v>
      </c>
      <c r="D161" s="428" t="n">
        <v>47140</v>
      </c>
      <c r="E161" s="428" t="n">
        <v>131881</v>
      </c>
      <c r="F161" s="428" t="n">
        <v>6995</v>
      </c>
      <c r="G161" s="428" t="s">
        <v>1193</v>
      </c>
    </row>
    <row r="162" s="136" customFormat="true" ht="12.75" hidden="false" customHeight="true" outlineLevel="0" collapsed="false">
      <c r="A162" s="468" t="s">
        <v>1283</v>
      </c>
      <c r="B162" s="428" t="n">
        <v>95998</v>
      </c>
      <c r="C162" s="428" t="n">
        <v>89700</v>
      </c>
      <c r="D162" s="428" t="s">
        <v>1193</v>
      </c>
      <c r="E162" s="428" t="s">
        <v>1193</v>
      </c>
      <c r="F162" s="428" t="n">
        <v>6196</v>
      </c>
      <c r="G162" s="428" t="s">
        <v>1193</v>
      </c>
    </row>
    <row r="163" s="136" customFormat="true" ht="12.75" hidden="false" customHeight="true" outlineLevel="0" collapsed="false">
      <c r="A163" s="468" t="s">
        <v>1345</v>
      </c>
      <c r="B163" s="428" t="n">
        <v>28913</v>
      </c>
      <c r="C163" s="428" t="n">
        <v>4547</v>
      </c>
      <c r="D163" s="428" t="n">
        <v>3262</v>
      </c>
      <c r="E163" s="428" t="n">
        <v>17807</v>
      </c>
      <c r="F163" s="428" t="n">
        <v>168</v>
      </c>
      <c r="G163" s="428" t="s">
        <v>1193</v>
      </c>
    </row>
    <row r="164" s="136" customFormat="true" ht="12.75" hidden="false" customHeight="true" outlineLevel="0" collapsed="false">
      <c r="A164" s="468" t="s">
        <v>2112</v>
      </c>
      <c r="B164" s="428" t="n">
        <v>2032</v>
      </c>
      <c r="C164" s="428" t="n">
        <v>1977</v>
      </c>
      <c r="D164" s="428" t="s">
        <v>1193</v>
      </c>
      <c r="E164" s="428" t="s">
        <v>1193</v>
      </c>
      <c r="F164" s="428" t="n">
        <v>55</v>
      </c>
      <c r="G164" s="428" t="s">
        <v>1193</v>
      </c>
    </row>
    <row r="165" s="136" customFormat="true" ht="12.75" hidden="false" customHeight="true" outlineLevel="0" collapsed="false">
      <c r="A165" s="468" t="s">
        <v>1162</v>
      </c>
      <c r="B165" s="428" t="n">
        <v>1138967</v>
      </c>
      <c r="C165" s="428" t="n">
        <v>1059453</v>
      </c>
      <c r="D165" s="428" t="s">
        <v>1193</v>
      </c>
      <c r="E165" s="428" t="s">
        <v>1193</v>
      </c>
      <c r="F165" s="428" t="n">
        <v>69891</v>
      </c>
      <c r="G165" s="428" t="s">
        <v>1193</v>
      </c>
    </row>
    <row r="166" s="136" customFormat="true" ht="12.75" hidden="false" customHeight="true" outlineLevel="0" collapsed="false">
      <c r="A166" s="468" t="s">
        <v>1281</v>
      </c>
      <c r="B166" s="428" t="n">
        <v>172689</v>
      </c>
      <c r="C166" s="428" t="n">
        <v>166744</v>
      </c>
      <c r="D166" s="428" t="s">
        <v>1193</v>
      </c>
      <c r="E166" s="428" t="s">
        <v>1193</v>
      </c>
      <c r="F166" s="428" t="n">
        <v>5715</v>
      </c>
      <c r="G166" s="428" t="s">
        <v>1193</v>
      </c>
    </row>
    <row r="167" s="136" customFormat="true" ht="12.75" hidden="false" customHeight="true" outlineLevel="0" collapsed="false">
      <c r="A167" s="468" t="s">
        <v>2113</v>
      </c>
      <c r="B167" s="428" t="n">
        <v>1703</v>
      </c>
      <c r="C167" s="428" t="n">
        <v>1644</v>
      </c>
      <c r="D167" s="428" t="s">
        <v>1193</v>
      </c>
      <c r="E167" s="428" t="s">
        <v>1193</v>
      </c>
      <c r="F167" s="428" t="n">
        <v>60</v>
      </c>
      <c r="G167" s="428" t="s">
        <v>1193</v>
      </c>
    </row>
    <row r="168" s="136" customFormat="true" ht="12.75" hidden="false" customHeight="true" outlineLevel="0" collapsed="false">
      <c r="A168" s="468" t="s">
        <v>1292</v>
      </c>
      <c r="B168" s="428" t="n">
        <v>173906</v>
      </c>
      <c r="C168" s="428" t="n">
        <v>163335</v>
      </c>
      <c r="D168" s="428" t="s">
        <v>1193</v>
      </c>
      <c r="E168" s="428" t="n">
        <v>6934</v>
      </c>
      <c r="F168" s="428" t="n">
        <v>3084</v>
      </c>
      <c r="G168" s="428" t="s">
        <v>1193</v>
      </c>
    </row>
    <row r="169" s="136" customFormat="true" ht="12.75" hidden="false" customHeight="true" outlineLevel="0" collapsed="false">
      <c r="A169" s="468" t="s">
        <v>1166</v>
      </c>
      <c r="B169" s="428" t="n">
        <v>1888</v>
      </c>
      <c r="C169" s="428" t="n">
        <v>1716</v>
      </c>
      <c r="D169" s="428" t="s">
        <v>1193</v>
      </c>
      <c r="E169" s="428" t="s">
        <v>1193</v>
      </c>
      <c r="F169" s="428" t="n">
        <v>171</v>
      </c>
      <c r="G169" s="428" t="s">
        <v>1193</v>
      </c>
    </row>
    <row r="170" s="136" customFormat="true" ht="12.75" hidden="false" customHeight="true" outlineLevel="0" collapsed="false">
      <c r="A170" s="468" t="s">
        <v>1167</v>
      </c>
      <c r="B170" s="428" t="n">
        <v>1047193</v>
      </c>
      <c r="C170" s="428" t="n">
        <v>1028234</v>
      </c>
      <c r="D170" s="428" t="s">
        <v>1193</v>
      </c>
      <c r="E170" s="428" t="s">
        <v>1193</v>
      </c>
      <c r="F170" s="428" t="n">
        <v>18905</v>
      </c>
      <c r="G170" s="428" t="s">
        <v>1193</v>
      </c>
    </row>
    <row r="171" s="136" customFormat="true" ht="12.75" hidden="false" customHeight="true" outlineLevel="0" collapsed="false">
      <c r="A171" s="468" t="s">
        <v>1389</v>
      </c>
      <c r="B171" s="428" t="n">
        <v>3237</v>
      </c>
      <c r="C171" s="428" t="n">
        <v>2462</v>
      </c>
      <c r="D171" s="428" t="s">
        <v>1193</v>
      </c>
      <c r="E171" s="428" t="s">
        <v>1193</v>
      </c>
      <c r="F171" s="428" t="n">
        <v>774</v>
      </c>
      <c r="G171" s="428" t="s">
        <v>1193</v>
      </c>
    </row>
    <row r="172" s="136" customFormat="true" ht="12.75" hidden="false" customHeight="true" outlineLevel="0" collapsed="false">
      <c r="A172" s="468" t="s">
        <v>1169</v>
      </c>
      <c r="B172" s="428" t="n">
        <v>22085</v>
      </c>
      <c r="C172" s="428" t="n">
        <v>13096</v>
      </c>
      <c r="D172" s="428" t="n">
        <v>6137</v>
      </c>
      <c r="E172" s="428" t="n">
        <v>2098</v>
      </c>
      <c r="F172" s="428" t="n">
        <v>644</v>
      </c>
      <c r="G172" s="428" t="s">
        <v>1193</v>
      </c>
    </row>
    <row r="173" s="136" customFormat="true" ht="12.75" hidden="false" customHeight="true" outlineLevel="0" collapsed="false">
      <c r="A173" s="468" t="s">
        <v>2054</v>
      </c>
      <c r="B173" s="428" t="n">
        <v>3001</v>
      </c>
      <c r="C173" s="428" t="n">
        <v>2688</v>
      </c>
      <c r="D173" s="428" t="s">
        <v>1193</v>
      </c>
      <c r="E173" s="428" t="s">
        <v>1193</v>
      </c>
      <c r="F173" s="428" t="n">
        <v>313</v>
      </c>
      <c r="G173" s="428" t="s">
        <v>1193</v>
      </c>
    </row>
    <row r="174" s="136" customFormat="true" ht="12.75" hidden="false" customHeight="true" outlineLevel="0" collapsed="false">
      <c r="A174" s="468" t="s">
        <v>2055</v>
      </c>
      <c r="B174" s="428" t="n">
        <v>1550</v>
      </c>
      <c r="C174" s="428" t="n">
        <v>1393</v>
      </c>
      <c r="D174" s="428" t="s">
        <v>1193</v>
      </c>
      <c r="E174" s="428" t="s">
        <v>1193</v>
      </c>
      <c r="F174" s="428" t="n">
        <v>157</v>
      </c>
      <c r="G174" s="428" t="s">
        <v>1193</v>
      </c>
    </row>
    <row r="175" s="136" customFormat="true" ht="12.75" hidden="false" customHeight="true" outlineLevel="0" collapsed="false">
      <c r="A175" s="468" t="s">
        <v>1284</v>
      </c>
      <c r="B175" s="428" t="n">
        <v>179495</v>
      </c>
      <c r="C175" s="428" t="n">
        <v>176167</v>
      </c>
      <c r="D175" s="428" t="s">
        <v>1193</v>
      </c>
      <c r="E175" s="428" t="s">
        <v>1193</v>
      </c>
      <c r="F175" s="428" t="n">
        <v>3312</v>
      </c>
      <c r="G175" s="428" t="s">
        <v>1193</v>
      </c>
    </row>
    <row r="176" s="136" customFormat="true" ht="12.75" hidden="false" customHeight="true" outlineLevel="0" collapsed="false">
      <c r="A176" s="468" t="s">
        <v>2056</v>
      </c>
      <c r="B176" s="428" t="n">
        <v>317375</v>
      </c>
      <c r="C176" s="428" t="n">
        <v>313701</v>
      </c>
      <c r="D176" s="428" t="s">
        <v>1193</v>
      </c>
      <c r="E176" s="428" t="s">
        <v>1193</v>
      </c>
      <c r="F176" s="428" t="n">
        <v>3634</v>
      </c>
      <c r="G176" s="428" t="s">
        <v>1193</v>
      </c>
    </row>
    <row r="177" s="136" customFormat="true" ht="12.75" hidden="false" customHeight="true" outlineLevel="0" collapsed="false">
      <c r="A177" s="468" t="s">
        <v>1174</v>
      </c>
      <c r="B177" s="428" t="n">
        <v>186028</v>
      </c>
      <c r="C177" s="428" t="n">
        <v>180781</v>
      </c>
      <c r="D177" s="428" t="s">
        <v>1193</v>
      </c>
      <c r="E177" s="428" t="s">
        <v>1193</v>
      </c>
      <c r="F177" s="428" t="n">
        <v>5002</v>
      </c>
      <c r="G177" s="428" t="s">
        <v>1193</v>
      </c>
    </row>
    <row r="178" s="136" customFormat="true" ht="12.75" hidden="false" customHeight="true" outlineLevel="0" collapsed="false">
      <c r="A178" s="468" t="s">
        <v>1252</v>
      </c>
      <c r="B178" s="428" t="n">
        <v>2105247</v>
      </c>
      <c r="C178" s="428" t="n">
        <v>2080136</v>
      </c>
      <c r="D178" s="428" t="s">
        <v>1193</v>
      </c>
      <c r="E178" s="428" t="s">
        <v>1193</v>
      </c>
      <c r="F178" s="428" t="n">
        <v>23315</v>
      </c>
      <c r="G178" s="428" t="s">
        <v>1193</v>
      </c>
    </row>
    <row r="179" s="136" customFormat="true" ht="12.75" hidden="false" customHeight="true" outlineLevel="0" collapsed="false">
      <c r="A179" s="468" t="s">
        <v>1176</v>
      </c>
      <c r="B179" s="428" t="n">
        <v>521692</v>
      </c>
      <c r="C179" s="428" t="n">
        <v>489670</v>
      </c>
      <c r="D179" s="428" t="s">
        <v>1193</v>
      </c>
      <c r="E179" s="428" t="s">
        <v>1193</v>
      </c>
      <c r="F179" s="428" t="n">
        <v>30867</v>
      </c>
      <c r="G179" s="428" t="s">
        <v>1193</v>
      </c>
    </row>
    <row r="180" s="136" customFormat="true" ht="12.75" hidden="false" customHeight="true" outlineLevel="0" collapsed="false">
      <c r="A180" s="468" t="s">
        <v>2057</v>
      </c>
      <c r="B180" s="428" t="n">
        <v>49761</v>
      </c>
      <c r="C180" s="428" t="n">
        <v>47417</v>
      </c>
      <c r="D180" s="428" t="s">
        <v>1193</v>
      </c>
      <c r="E180" s="428" t="s">
        <v>1193</v>
      </c>
      <c r="F180" s="428" t="n">
        <v>2343</v>
      </c>
      <c r="G180" s="428" t="s">
        <v>1193</v>
      </c>
    </row>
    <row r="181" s="136" customFormat="true" ht="12.75" hidden="false" customHeight="true" outlineLevel="0" collapsed="false">
      <c r="A181" s="468" t="s">
        <v>2058</v>
      </c>
      <c r="B181" s="428" t="n">
        <v>241739</v>
      </c>
      <c r="C181" s="428" t="n">
        <v>225186</v>
      </c>
      <c r="D181" s="428" t="s">
        <v>1193</v>
      </c>
      <c r="E181" s="428" t="n">
        <v>13071</v>
      </c>
      <c r="F181" s="428" t="n">
        <v>3068</v>
      </c>
      <c r="G181" s="428" t="s">
        <v>1193</v>
      </c>
    </row>
    <row r="182" s="136" customFormat="true" ht="12.75" hidden="false" customHeight="true" outlineLevel="0" collapsed="false">
      <c r="A182" s="468" t="s">
        <v>1372</v>
      </c>
      <c r="B182" s="428" t="n">
        <v>4679</v>
      </c>
      <c r="C182" s="428" t="n">
        <v>1930</v>
      </c>
      <c r="D182" s="428" t="n">
        <v>407</v>
      </c>
      <c r="E182" s="428" t="n">
        <v>1987</v>
      </c>
      <c r="F182" s="428" t="n">
        <v>188</v>
      </c>
      <c r="G182" s="428" t="s">
        <v>1193</v>
      </c>
    </row>
    <row r="183" s="136" customFormat="true" ht="12.75" hidden="false" customHeight="true" outlineLevel="0" collapsed="false">
      <c r="A183" s="468" t="s">
        <v>1180</v>
      </c>
      <c r="B183" s="428" t="n">
        <v>665765</v>
      </c>
      <c r="C183" s="428" t="n">
        <v>640236</v>
      </c>
      <c r="D183" s="428" t="s">
        <v>1193</v>
      </c>
      <c r="E183" s="428" t="s">
        <v>1193</v>
      </c>
      <c r="F183" s="428" t="n">
        <v>25510</v>
      </c>
      <c r="G183" s="428" t="s">
        <v>1193</v>
      </c>
    </row>
    <row r="184" s="136" customFormat="true" ht="12.75" hidden="false" customHeight="true" outlineLevel="0" collapsed="false">
      <c r="A184" s="468" t="s">
        <v>2059</v>
      </c>
      <c r="B184" s="428" t="n">
        <v>698285</v>
      </c>
      <c r="C184" s="428" t="n">
        <v>681138</v>
      </c>
      <c r="D184" s="428" t="s">
        <v>1193</v>
      </c>
      <c r="E184" s="428" t="s">
        <v>1193</v>
      </c>
      <c r="F184" s="428" t="n">
        <v>17060</v>
      </c>
      <c r="G184" s="428" t="s">
        <v>1193</v>
      </c>
    </row>
    <row r="185" s="136" customFormat="true" ht="12.75" hidden="false" customHeight="true" outlineLevel="0" collapsed="false">
      <c r="A185" s="468" t="s">
        <v>2060</v>
      </c>
      <c r="B185" s="428" t="n">
        <v>152</v>
      </c>
      <c r="C185" s="428" t="n">
        <v>150</v>
      </c>
      <c r="D185" s="428" t="s">
        <v>1193</v>
      </c>
      <c r="E185" s="428" t="s">
        <v>1193</v>
      </c>
      <c r="F185" s="428" t="n">
        <v>2</v>
      </c>
      <c r="G185" s="428" t="s">
        <v>1193</v>
      </c>
    </row>
    <row r="186" s="136" customFormat="true" ht="12.75" hidden="false" customHeight="true" outlineLevel="0" collapsed="false">
      <c r="A186" s="468" t="s">
        <v>1310</v>
      </c>
      <c r="B186" s="428" t="n">
        <v>43047</v>
      </c>
      <c r="C186" s="428" t="n">
        <v>19112</v>
      </c>
      <c r="D186" s="428" t="n">
        <v>9368</v>
      </c>
      <c r="E186" s="428" t="n">
        <v>13111</v>
      </c>
      <c r="F186" s="428" t="n">
        <v>847</v>
      </c>
      <c r="G186" s="428" t="s">
        <v>1193</v>
      </c>
    </row>
    <row r="187" s="136" customFormat="true" ht="12.75" hidden="false" customHeight="true" outlineLevel="0" collapsed="false">
      <c r="A187" s="468" t="s">
        <v>1301</v>
      </c>
      <c r="B187" s="428" t="n">
        <v>46593</v>
      </c>
      <c r="C187" s="428" t="n">
        <v>10806</v>
      </c>
      <c r="D187" s="428" t="n">
        <v>14509</v>
      </c>
      <c r="E187" s="428" t="n">
        <v>18542</v>
      </c>
      <c r="F187" s="428" t="n">
        <v>1541</v>
      </c>
      <c r="G187" s="428" t="s">
        <v>1193</v>
      </c>
    </row>
    <row r="188" s="136" customFormat="true" ht="12.75" hidden="false" customHeight="true" outlineLevel="0" collapsed="false">
      <c r="A188" s="468" t="s">
        <v>2061</v>
      </c>
      <c r="B188" s="428" t="n">
        <v>907435</v>
      </c>
      <c r="C188" s="428" t="n">
        <v>865352</v>
      </c>
      <c r="D188" s="428" t="s">
        <v>1193</v>
      </c>
      <c r="E188" s="428" t="s">
        <v>1193</v>
      </c>
      <c r="F188" s="428" t="n">
        <v>39297</v>
      </c>
      <c r="G188" s="428" t="s">
        <v>1193</v>
      </c>
    </row>
    <row r="189" s="136" customFormat="true" ht="12.75" hidden="false" customHeight="true" outlineLevel="0" collapsed="false">
      <c r="A189" s="468" t="s">
        <v>1186</v>
      </c>
      <c r="B189" s="428" t="n">
        <v>317905</v>
      </c>
      <c r="C189" s="428" t="n">
        <v>307112</v>
      </c>
      <c r="D189" s="428" t="s">
        <v>1193</v>
      </c>
      <c r="E189" s="428" t="s">
        <v>1193</v>
      </c>
      <c r="F189" s="428" t="n">
        <v>10390</v>
      </c>
      <c r="G189" s="428" t="s">
        <v>1193</v>
      </c>
    </row>
    <row r="190" s="136" customFormat="true" ht="12.75" hidden="false" customHeight="true" outlineLevel="0" collapsed="false">
      <c r="A190" s="414"/>
      <c r="B190" s="428"/>
      <c r="C190" s="428"/>
      <c r="D190" s="428"/>
      <c r="E190" s="428"/>
      <c r="F190" s="428"/>
      <c r="G190" s="428"/>
    </row>
    <row r="191" s="136" customFormat="true" ht="12.75" hidden="false" customHeight="true" outlineLevel="0" collapsed="false">
      <c r="A191" s="411" t="s">
        <v>972</v>
      </c>
      <c r="B191" s="435" t="n">
        <v>1149845</v>
      </c>
      <c r="C191" s="435" t="n">
        <v>1061995</v>
      </c>
      <c r="D191" s="435" t="s">
        <v>1193</v>
      </c>
      <c r="E191" s="435" t="s">
        <v>1193</v>
      </c>
      <c r="F191" s="435" t="n">
        <v>40848</v>
      </c>
      <c r="G191" s="435" t="s">
        <v>1193</v>
      </c>
    </row>
    <row r="192" s="136" customFormat="true" ht="12.75" hidden="false" customHeight="true" outlineLevel="0" collapsed="false">
      <c r="A192" s="413" t="s">
        <v>2114</v>
      </c>
      <c r="B192" s="428" t="n">
        <v>192</v>
      </c>
      <c r="C192" s="428" t="n">
        <v>129</v>
      </c>
      <c r="D192" s="428" t="s">
        <v>1193</v>
      </c>
      <c r="E192" s="428" t="s">
        <v>1193</v>
      </c>
      <c r="F192" s="428" t="n">
        <v>63</v>
      </c>
      <c r="G192" s="428" t="s">
        <v>1193</v>
      </c>
    </row>
    <row r="193" s="136" customFormat="true" ht="12.75" hidden="false" customHeight="true" outlineLevel="0" collapsed="false">
      <c r="A193" s="413" t="s">
        <v>2063</v>
      </c>
      <c r="B193" s="428" t="n">
        <v>16</v>
      </c>
      <c r="C193" s="428" t="n">
        <v>15</v>
      </c>
      <c r="D193" s="428" t="s">
        <v>1193</v>
      </c>
      <c r="E193" s="428" t="s">
        <v>1193</v>
      </c>
      <c r="F193" s="428" t="n">
        <v>1</v>
      </c>
      <c r="G193" s="428" t="s">
        <v>1193</v>
      </c>
    </row>
    <row r="194" s="136" customFormat="true" ht="12.75" hidden="false" customHeight="true" outlineLevel="0" collapsed="false">
      <c r="A194" s="413" t="s">
        <v>1384</v>
      </c>
      <c r="B194" s="428" t="n">
        <v>2400</v>
      </c>
      <c r="C194" s="428" t="n">
        <v>2397</v>
      </c>
      <c r="D194" s="428" t="s">
        <v>1193</v>
      </c>
      <c r="E194" s="428" t="s">
        <v>1193</v>
      </c>
      <c r="F194" s="428" t="n">
        <v>3</v>
      </c>
      <c r="G194" s="428" t="s">
        <v>1193</v>
      </c>
    </row>
    <row r="195" s="136" customFormat="true" ht="12.75" hidden="false" customHeight="true" outlineLevel="0" collapsed="false">
      <c r="A195" s="413" t="s">
        <v>1191</v>
      </c>
      <c r="B195" s="428" t="n">
        <v>937408</v>
      </c>
      <c r="C195" s="428" t="n">
        <v>901826</v>
      </c>
      <c r="D195" s="428" t="s">
        <v>1193</v>
      </c>
      <c r="E195" s="428" t="s">
        <v>1193</v>
      </c>
      <c r="F195" s="428" t="n">
        <v>35402</v>
      </c>
      <c r="G195" s="428" t="s">
        <v>1193</v>
      </c>
    </row>
    <row r="196" s="136" customFormat="true" ht="12.75" hidden="false" customHeight="true" outlineLevel="0" collapsed="false">
      <c r="A196" s="413" t="s">
        <v>2064</v>
      </c>
      <c r="B196" s="428" t="s">
        <v>1193</v>
      </c>
      <c r="C196" s="428" t="s">
        <v>1193</v>
      </c>
      <c r="D196" s="428" t="s">
        <v>1193</v>
      </c>
      <c r="E196" s="428" t="s">
        <v>1193</v>
      </c>
      <c r="F196" s="428" t="s">
        <v>1193</v>
      </c>
      <c r="G196" s="428" t="s">
        <v>1193</v>
      </c>
    </row>
    <row r="197" s="136" customFormat="true" ht="12.75" hidden="false" customHeight="true" outlineLevel="0" collapsed="false">
      <c r="A197" s="413" t="s">
        <v>2065</v>
      </c>
      <c r="B197" s="428" t="n">
        <v>30</v>
      </c>
      <c r="C197" s="428" t="n">
        <v>7</v>
      </c>
      <c r="D197" s="428" t="s">
        <v>1193</v>
      </c>
      <c r="E197" s="428" t="s">
        <v>1193</v>
      </c>
      <c r="F197" s="428" t="n">
        <v>22</v>
      </c>
      <c r="G197" s="428" t="s">
        <v>1193</v>
      </c>
    </row>
    <row r="198" s="136" customFormat="true" ht="12.75" hidden="false" customHeight="true" outlineLevel="0" collapsed="false">
      <c r="A198" s="413" t="s">
        <v>1195</v>
      </c>
      <c r="B198" s="428" t="n">
        <v>6797</v>
      </c>
      <c r="C198" s="428" t="n">
        <v>6731</v>
      </c>
      <c r="D198" s="428" t="s">
        <v>1193</v>
      </c>
      <c r="E198" s="428" t="s">
        <v>1193</v>
      </c>
      <c r="F198" s="428" t="n">
        <v>25</v>
      </c>
      <c r="G198" s="428" t="s">
        <v>1193</v>
      </c>
    </row>
    <row r="199" s="136" customFormat="true" ht="12.75" hidden="false" customHeight="true" outlineLevel="0" collapsed="false">
      <c r="A199" s="413" t="s">
        <v>2066</v>
      </c>
      <c r="B199" s="428" t="n">
        <v>1449</v>
      </c>
      <c r="C199" s="428" t="n">
        <v>1158</v>
      </c>
      <c r="D199" s="428" t="s">
        <v>1193</v>
      </c>
      <c r="E199" s="428" t="s">
        <v>1193</v>
      </c>
      <c r="F199" s="428" t="n">
        <v>291</v>
      </c>
      <c r="G199" s="428" t="s">
        <v>1193</v>
      </c>
    </row>
    <row r="200" s="136" customFormat="true" ht="12.75" hidden="false" customHeight="true" outlineLevel="0" collapsed="false">
      <c r="A200" s="413" t="s">
        <v>2067</v>
      </c>
      <c r="B200" s="428" t="n">
        <v>4038</v>
      </c>
      <c r="C200" s="428" t="n">
        <v>3941</v>
      </c>
      <c r="D200" s="428" t="s">
        <v>1193</v>
      </c>
      <c r="E200" s="428" t="s">
        <v>1193</v>
      </c>
      <c r="F200" s="428" t="n">
        <v>95</v>
      </c>
      <c r="G200" s="428" t="s">
        <v>1193</v>
      </c>
    </row>
    <row r="201" s="136" customFormat="true" ht="12.75" hidden="false" customHeight="true" outlineLevel="0" collapsed="false">
      <c r="A201" s="413" t="s">
        <v>2068</v>
      </c>
      <c r="B201" s="428" t="n">
        <v>291</v>
      </c>
      <c r="C201" s="428" t="n">
        <v>286</v>
      </c>
      <c r="D201" s="428" t="s">
        <v>1193</v>
      </c>
      <c r="E201" s="428" t="s">
        <v>1193</v>
      </c>
      <c r="F201" s="428" t="n">
        <v>5</v>
      </c>
      <c r="G201" s="428" t="s">
        <v>1193</v>
      </c>
    </row>
    <row r="202" s="136" customFormat="true" ht="12.75" hidden="false" customHeight="true" outlineLevel="0" collapsed="false">
      <c r="A202" s="413" t="s">
        <v>1199</v>
      </c>
      <c r="B202" s="428" t="s">
        <v>1193</v>
      </c>
      <c r="C202" s="428" t="s">
        <v>1193</v>
      </c>
      <c r="D202" s="428" t="s">
        <v>1193</v>
      </c>
      <c r="E202" s="428" t="s">
        <v>1193</v>
      </c>
      <c r="F202" s="428" t="s">
        <v>1193</v>
      </c>
      <c r="G202" s="428" t="s">
        <v>1193</v>
      </c>
    </row>
    <row r="203" s="136" customFormat="true" ht="12.75" hidden="false" customHeight="true" outlineLevel="0" collapsed="false">
      <c r="A203" s="413" t="s">
        <v>1200</v>
      </c>
      <c r="B203" s="428" t="n">
        <v>12</v>
      </c>
      <c r="C203" s="428" t="n">
        <v>12</v>
      </c>
      <c r="D203" s="428" t="s">
        <v>1193</v>
      </c>
      <c r="E203" s="428" t="s">
        <v>1193</v>
      </c>
      <c r="F203" s="428" t="n">
        <v>0</v>
      </c>
      <c r="G203" s="428" t="s">
        <v>1193</v>
      </c>
    </row>
    <row r="204" s="136" customFormat="true" ht="12.75" hidden="false" customHeight="true" outlineLevel="0" collapsed="false">
      <c r="A204" s="413" t="s">
        <v>2070</v>
      </c>
      <c r="B204" s="428" t="s">
        <v>1193</v>
      </c>
      <c r="C204" s="428" t="s">
        <v>1193</v>
      </c>
      <c r="D204" s="428" t="s">
        <v>1193</v>
      </c>
      <c r="E204" s="428" t="s">
        <v>1193</v>
      </c>
      <c r="F204" s="428" t="s">
        <v>1193</v>
      </c>
      <c r="G204" s="428" t="s">
        <v>1193</v>
      </c>
    </row>
    <row r="205" s="136" customFormat="true" ht="12.75" hidden="false" customHeight="true" outlineLevel="0" collapsed="false">
      <c r="A205" s="413" t="s">
        <v>1202</v>
      </c>
      <c r="B205" s="428" t="n">
        <v>46846</v>
      </c>
      <c r="C205" s="428" t="n">
        <v>132</v>
      </c>
      <c r="D205" s="428" t="s">
        <v>1193</v>
      </c>
      <c r="E205" s="428" t="s">
        <v>1193</v>
      </c>
      <c r="F205" s="428" t="n">
        <v>10</v>
      </c>
      <c r="G205" s="428" t="s">
        <v>1193</v>
      </c>
    </row>
    <row r="206" s="136" customFormat="true" ht="12.75" hidden="false" customHeight="true" outlineLevel="0" collapsed="false">
      <c r="A206" s="413" t="s">
        <v>1446</v>
      </c>
      <c r="B206" s="428" t="n">
        <v>6</v>
      </c>
      <c r="C206" s="428" t="n">
        <v>6</v>
      </c>
      <c r="D206" s="428" t="s">
        <v>1193</v>
      </c>
      <c r="E206" s="428" t="s">
        <v>1193</v>
      </c>
      <c r="F206" s="428" t="n">
        <v>0</v>
      </c>
      <c r="G206" s="428" t="s">
        <v>1193</v>
      </c>
    </row>
    <row r="207" s="136" customFormat="true" ht="12.75" hidden="false" customHeight="true" outlineLevel="0" collapsed="false">
      <c r="A207" s="413" t="s">
        <v>1204</v>
      </c>
      <c r="B207" s="428" t="n">
        <v>10</v>
      </c>
      <c r="C207" s="428" t="n">
        <v>10</v>
      </c>
      <c r="D207" s="428" t="s">
        <v>1193</v>
      </c>
      <c r="E207" s="428" t="s">
        <v>1193</v>
      </c>
      <c r="F207" s="428" t="s">
        <v>1193</v>
      </c>
      <c r="G207" s="428" t="s">
        <v>1193</v>
      </c>
    </row>
    <row r="208" s="136" customFormat="true" ht="12.75" hidden="false" customHeight="true" outlineLevel="0" collapsed="false">
      <c r="A208" s="413" t="s">
        <v>1205</v>
      </c>
      <c r="B208" s="428" t="n">
        <v>8441</v>
      </c>
      <c r="C208" s="428" t="n">
        <v>8031</v>
      </c>
      <c r="D208" s="428" t="s">
        <v>1193</v>
      </c>
      <c r="E208" s="428" t="s">
        <v>1193</v>
      </c>
      <c r="F208" s="428" t="n">
        <v>409</v>
      </c>
      <c r="G208" s="428" t="s">
        <v>1193</v>
      </c>
    </row>
    <row r="209" s="136" customFormat="true" ht="12.75" hidden="false" customHeight="true" outlineLevel="0" collapsed="false">
      <c r="A209" s="413" t="s">
        <v>1206</v>
      </c>
      <c r="B209" s="428" t="n">
        <v>136644</v>
      </c>
      <c r="C209" s="428" t="n">
        <v>132083</v>
      </c>
      <c r="D209" s="428" t="s">
        <v>1193</v>
      </c>
      <c r="E209" s="428" t="s">
        <v>1193</v>
      </c>
      <c r="F209" s="428" t="n">
        <v>4488</v>
      </c>
      <c r="G209" s="428" t="s">
        <v>1193</v>
      </c>
    </row>
    <row r="210" s="136" customFormat="true" ht="12.75" hidden="false" customHeight="true" outlineLevel="0" collapsed="false">
      <c r="A210" s="413" t="s">
        <v>2072</v>
      </c>
      <c r="B210" s="428" t="s">
        <v>1193</v>
      </c>
      <c r="C210" s="428" t="s">
        <v>1193</v>
      </c>
      <c r="D210" s="428" t="s">
        <v>1193</v>
      </c>
      <c r="E210" s="428" t="s">
        <v>1193</v>
      </c>
      <c r="F210" s="428" t="s">
        <v>1193</v>
      </c>
      <c r="G210" s="428" t="s">
        <v>1193</v>
      </c>
    </row>
    <row r="211" s="136" customFormat="true" ht="12.75" hidden="false" customHeight="true" outlineLevel="0" collapsed="false">
      <c r="A211" s="413" t="s">
        <v>1208</v>
      </c>
      <c r="B211" s="428" t="n">
        <v>49</v>
      </c>
      <c r="C211" s="428" t="n">
        <v>42</v>
      </c>
      <c r="D211" s="428" t="s">
        <v>1193</v>
      </c>
      <c r="E211" s="428" t="s">
        <v>1193</v>
      </c>
      <c r="F211" s="428" t="n">
        <v>7</v>
      </c>
      <c r="G211" s="428" t="s">
        <v>1193</v>
      </c>
    </row>
    <row r="212" s="136" customFormat="true" ht="12.75" hidden="false" customHeight="true" outlineLevel="0" collapsed="false">
      <c r="A212" s="413" t="s">
        <v>1209</v>
      </c>
      <c r="B212" s="428" t="n">
        <v>2</v>
      </c>
      <c r="C212" s="428" t="n">
        <v>2</v>
      </c>
      <c r="D212" s="428" t="s">
        <v>1193</v>
      </c>
      <c r="E212" s="428" t="s">
        <v>1193</v>
      </c>
      <c r="F212" s="428" t="n">
        <v>1</v>
      </c>
      <c r="G212" s="428" t="s">
        <v>1193</v>
      </c>
    </row>
    <row r="213" s="136" customFormat="true" ht="12.75" hidden="false" customHeight="true" outlineLevel="0" collapsed="false">
      <c r="A213" s="413" t="s">
        <v>1210</v>
      </c>
      <c r="B213" s="428" t="n">
        <v>9</v>
      </c>
      <c r="C213" s="428" t="n">
        <v>9</v>
      </c>
      <c r="D213" s="428" t="s">
        <v>1193</v>
      </c>
      <c r="E213" s="428" t="s">
        <v>1193</v>
      </c>
      <c r="F213" s="428" t="n">
        <v>0</v>
      </c>
      <c r="G213" s="428" t="s">
        <v>1193</v>
      </c>
    </row>
    <row r="214" s="136" customFormat="true" ht="12.75" hidden="false" customHeight="true" outlineLevel="0" collapsed="false">
      <c r="A214" s="417" t="s">
        <v>1211</v>
      </c>
      <c r="B214" s="428" t="n">
        <v>5147</v>
      </c>
      <c r="C214" s="428" t="n">
        <v>5125</v>
      </c>
      <c r="D214" s="428" t="s">
        <v>1193</v>
      </c>
      <c r="E214" s="428" t="s">
        <v>1193</v>
      </c>
      <c r="F214" s="428" t="n">
        <v>23</v>
      </c>
      <c r="G214" s="428" t="s">
        <v>1193</v>
      </c>
    </row>
    <row r="215" s="136" customFormat="true" ht="12.75" hidden="false" customHeight="true" outlineLevel="0" collapsed="false">
      <c r="A215" s="413" t="s">
        <v>1212</v>
      </c>
      <c r="B215" s="428" t="n">
        <v>0</v>
      </c>
      <c r="C215" s="428" t="s">
        <v>1193</v>
      </c>
      <c r="D215" s="428" t="s">
        <v>1193</v>
      </c>
      <c r="E215" s="428" t="s">
        <v>1193</v>
      </c>
      <c r="F215" s="428" t="n">
        <v>0</v>
      </c>
      <c r="G215" s="428" t="s">
        <v>1193</v>
      </c>
    </row>
    <row r="216" s="136" customFormat="true" ht="12.75" hidden="false" customHeight="true" outlineLevel="0" collapsed="false">
      <c r="A216" s="413" t="s">
        <v>1213</v>
      </c>
      <c r="B216" s="428" t="n">
        <v>4</v>
      </c>
      <c r="C216" s="428" t="n">
        <v>4</v>
      </c>
      <c r="D216" s="428" t="s">
        <v>1193</v>
      </c>
      <c r="E216" s="428" t="s">
        <v>1193</v>
      </c>
      <c r="F216" s="428" t="n">
        <v>0</v>
      </c>
      <c r="G216" s="428" t="s">
        <v>1193</v>
      </c>
    </row>
    <row r="217" s="136" customFormat="true" ht="12.75" hidden="false" customHeight="true" outlineLevel="0" collapsed="false">
      <c r="A217" s="413" t="s">
        <v>1214</v>
      </c>
      <c r="B217" s="428" t="n">
        <v>2</v>
      </c>
      <c r="C217" s="428" t="n">
        <v>1</v>
      </c>
      <c r="D217" s="428" t="s">
        <v>1193</v>
      </c>
      <c r="E217" s="428" t="s">
        <v>1193</v>
      </c>
      <c r="F217" s="428" t="n">
        <v>1</v>
      </c>
      <c r="G217" s="428" t="s">
        <v>1193</v>
      </c>
    </row>
    <row r="218" s="136" customFormat="true" ht="12.75" hidden="false" customHeight="true" outlineLevel="0" collapsed="false">
      <c r="A218" s="413" t="s">
        <v>2073</v>
      </c>
      <c r="B218" s="428" t="s">
        <v>1193</v>
      </c>
      <c r="C218" s="428" t="s">
        <v>1193</v>
      </c>
      <c r="D218" s="428" t="s">
        <v>1193</v>
      </c>
      <c r="E218" s="428" t="s">
        <v>1193</v>
      </c>
      <c r="F218" s="428" t="s">
        <v>1193</v>
      </c>
      <c r="G218" s="428" t="s">
        <v>1193</v>
      </c>
    </row>
    <row r="219" s="136" customFormat="true" ht="12.75" hidden="false" customHeight="true" outlineLevel="0" collapsed="false">
      <c r="A219" s="413" t="s">
        <v>2074</v>
      </c>
      <c r="B219" s="428" t="n">
        <v>7</v>
      </c>
      <c r="C219" s="428" t="n">
        <v>7</v>
      </c>
      <c r="D219" s="428" t="s">
        <v>1193</v>
      </c>
      <c r="E219" s="428" t="s">
        <v>1193</v>
      </c>
      <c r="F219" s="428" t="n">
        <v>1</v>
      </c>
      <c r="G219" s="428" t="s">
        <v>1193</v>
      </c>
    </row>
    <row r="220" s="362" customFormat="true" ht="12.75" hidden="false" customHeight="true" outlineLevel="0" collapsed="false">
      <c r="A220" s="413" t="s">
        <v>1217</v>
      </c>
      <c r="B220" s="428" t="n">
        <v>21</v>
      </c>
      <c r="C220" s="428" t="n">
        <v>21</v>
      </c>
      <c r="D220" s="428" t="s">
        <v>1193</v>
      </c>
      <c r="E220" s="428" t="s">
        <v>1193</v>
      </c>
      <c r="F220" s="428" t="n">
        <v>1</v>
      </c>
      <c r="G220" s="428" t="s">
        <v>1193</v>
      </c>
    </row>
    <row r="221" s="136" customFormat="true" ht="12.75" hidden="false" customHeight="true" outlineLevel="0" collapsed="false">
      <c r="A221" s="413" t="s">
        <v>1218</v>
      </c>
      <c r="B221" s="428" t="s">
        <v>1193</v>
      </c>
      <c r="C221" s="428" t="s">
        <v>1193</v>
      </c>
      <c r="D221" s="428" t="s">
        <v>1193</v>
      </c>
      <c r="E221" s="428" t="s">
        <v>1193</v>
      </c>
      <c r="F221" s="428" t="s">
        <v>1193</v>
      </c>
      <c r="G221" s="428" t="s">
        <v>1193</v>
      </c>
    </row>
    <row r="222" s="362" customFormat="true" ht="12.75" hidden="false" customHeight="true" outlineLevel="0" collapsed="false">
      <c r="A222" s="413" t="s">
        <v>1219</v>
      </c>
      <c r="B222" s="428" t="n">
        <v>6</v>
      </c>
      <c r="C222" s="428" t="n">
        <v>5</v>
      </c>
      <c r="D222" s="428" t="s">
        <v>1193</v>
      </c>
      <c r="E222" s="428" t="s">
        <v>1193</v>
      </c>
      <c r="F222" s="428" t="n">
        <v>1</v>
      </c>
      <c r="G222" s="428" t="s">
        <v>1193</v>
      </c>
    </row>
    <row r="223" s="136" customFormat="true" ht="12.75" hidden="false" customHeight="true" outlineLevel="0" collapsed="false">
      <c r="A223" s="413" t="s">
        <v>2075</v>
      </c>
      <c r="B223" s="428" t="n">
        <v>17</v>
      </c>
      <c r="C223" s="428" t="n">
        <v>17</v>
      </c>
      <c r="D223" s="428" t="s">
        <v>1193</v>
      </c>
      <c r="E223" s="428" t="s">
        <v>1193</v>
      </c>
      <c r="F223" s="428" t="s">
        <v>1193</v>
      </c>
      <c r="G223" s="428" t="s">
        <v>1193</v>
      </c>
    </row>
    <row r="224" s="136" customFormat="true" ht="12.75" hidden="false" customHeight="true" outlineLevel="0" collapsed="false">
      <c r="A224" s="413" t="s">
        <v>2076</v>
      </c>
      <c r="B224" s="428"/>
      <c r="C224" s="428"/>
      <c r="D224" s="428"/>
      <c r="E224" s="428"/>
      <c r="F224" s="428"/>
      <c r="G224" s="428"/>
    </row>
    <row r="225" s="136" customFormat="true" ht="12.75" hidden="false" customHeight="true" outlineLevel="0" collapsed="false">
      <c r="A225" s="413"/>
      <c r="B225" s="428"/>
      <c r="C225" s="428"/>
      <c r="D225" s="428"/>
      <c r="E225" s="428"/>
      <c r="F225" s="428"/>
      <c r="G225" s="428"/>
    </row>
    <row r="226" s="136" customFormat="true" ht="12.75" hidden="false" customHeight="true" outlineLevel="0" collapsed="false">
      <c r="A226" s="411" t="s">
        <v>1222</v>
      </c>
      <c r="B226" s="435" t="n">
        <v>662514</v>
      </c>
      <c r="C226" s="435" t="n">
        <v>485525</v>
      </c>
      <c r="D226" s="435" t="n">
        <v>62</v>
      </c>
      <c r="E226" s="435" t="n">
        <v>5255</v>
      </c>
      <c r="F226" s="435" t="n">
        <v>171672</v>
      </c>
      <c r="G226" s="435" t="s">
        <v>1193</v>
      </c>
      <c r="H226" s="362"/>
      <c r="I226" s="362"/>
      <c r="J226" s="362"/>
      <c r="K226" s="362"/>
      <c r="L226" s="362"/>
      <c r="M226" s="362"/>
      <c r="N226" s="362"/>
    </row>
    <row r="227" s="136" customFormat="true" ht="12.75" hidden="false" customHeight="true" outlineLevel="0" collapsed="false">
      <c r="A227" s="413" t="s">
        <v>2097</v>
      </c>
      <c r="B227" s="428" t="s">
        <v>1193</v>
      </c>
      <c r="C227" s="428" t="s">
        <v>1193</v>
      </c>
      <c r="D227" s="428" t="s">
        <v>1193</v>
      </c>
      <c r="E227" s="428" t="s">
        <v>1193</v>
      </c>
      <c r="F227" s="428" t="s">
        <v>1193</v>
      </c>
      <c r="G227" s="428" t="s">
        <v>1193</v>
      </c>
    </row>
    <row r="228" s="136" customFormat="true" ht="12.75" hidden="false" customHeight="true" outlineLevel="0" collapsed="false">
      <c r="A228" s="413" t="s">
        <v>1224</v>
      </c>
      <c r="B228" s="428" t="n">
        <v>662514</v>
      </c>
      <c r="C228" s="428" t="n">
        <v>485525</v>
      </c>
      <c r="D228" s="428" t="n">
        <v>62</v>
      </c>
      <c r="E228" s="428" t="n">
        <v>5255</v>
      </c>
      <c r="F228" s="428" t="n">
        <v>171672</v>
      </c>
      <c r="G228" s="428" t="s">
        <v>1193</v>
      </c>
    </row>
    <row r="229" s="136" customFormat="true" ht="12.75" hidden="false" customHeight="true" outlineLevel="0" collapsed="false">
      <c r="A229" s="414"/>
      <c r="B229" s="428"/>
      <c r="C229" s="428"/>
      <c r="D229" s="428"/>
      <c r="E229" s="428"/>
      <c r="F229" s="428"/>
      <c r="G229" s="428"/>
    </row>
    <row r="230" s="136" customFormat="true" ht="12.75" hidden="false" customHeight="true" outlineLevel="0" collapsed="false">
      <c r="A230" s="418" t="s">
        <v>2077</v>
      </c>
      <c r="B230" s="435" t="n">
        <v>84605532</v>
      </c>
      <c r="C230" s="435" t="n">
        <v>53051013</v>
      </c>
      <c r="D230" s="435" t="n">
        <v>4790550</v>
      </c>
      <c r="E230" s="435" t="n">
        <v>21292486</v>
      </c>
      <c r="F230" s="435" t="n">
        <v>1703311</v>
      </c>
      <c r="G230" s="435" t="n">
        <v>1350015</v>
      </c>
      <c r="H230" s="362"/>
      <c r="I230" s="362"/>
      <c r="J230" s="362"/>
      <c r="K230" s="362"/>
      <c r="L230" s="362"/>
    </row>
    <row r="231" s="136" customFormat="true" ht="12.75" hidden="false" customHeight="true" outlineLevel="0" collapsed="false">
      <c r="A231" s="25"/>
      <c r="B231" s="428"/>
      <c r="C231" s="25"/>
      <c r="D231" s="25"/>
      <c r="E231" s="25"/>
      <c r="F231" s="25"/>
      <c r="G231" s="25"/>
    </row>
    <row r="232" s="136" customFormat="true" ht="12.75" hidden="false" customHeight="true" outlineLevel="0" collapsed="false">
      <c r="A232" s="25"/>
      <c r="B232" s="25"/>
      <c r="C232" s="25"/>
      <c r="D232" s="25"/>
      <c r="E232" s="25"/>
      <c r="F232" s="25"/>
      <c r="G232" s="25"/>
    </row>
    <row r="233" customFormat="false" ht="12.75" hidden="false" customHeight="true" outlineLevel="0" collapsed="false">
      <c r="B233" s="203"/>
      <c r="C233" s="465"/>
      <c r="D233" s="465"/>
      <c r="E233" s="465"/>
      <c r="F233" s="465"/>
      <c r="G233" s="465"/>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3" width="41.14"/>
    <col collapsed="false" customWidth="true" hidden="false" outlineLevel="0" max="7" min="2" style="223" width="14.85"/>
    <col collapsed="false" customWidth="false" hidden="false" outlineLevel="0" max="257" min="8" style="223" width="11.42"/>
  </cols>
  <sheetData>
    <row r="1" s="440" customFormat="true" ht="19.5" hidden="false" customHeight="true" outlineLevel="0" collapsed="false">
      <c r="A1" s="224" t="s">
        <v>2118</v>
      </c>
      <c r="B1" s="224"/>
      <c r="C1" s="224"/>
      <c r="D1" s="224"/>
      <c r="E1" s="224"/>
      <c r="F1" s="224"/>
      <c r="G1" s="224"/>
    </row>
    <row r="2" s="440" customFormat="true" ht="19.5" hidden="false" customHeight="true" outlineLevel="0" collapsed="false">
      <c r="A2" s="226" t="s">
        <v>2119</v>
      </c>
      <c r="B2" s="226"/>
      <c r="C2" s="226"/>
      <c r="D2" s="226"/>
      <c r="E2" s="226"/>
      <c r="F2" s="226"/>
      <c r="G2" s="226"/>
    </row>
    <row r="3" customFormat="false" ht="15.75" hidden="false" customHeight="true" outlineLevel="0" collapsed="false">
      <c r="A3" s="441"/>
      <c r="B3" s="441"/>
      <c r="C3" s="441"/>
      <c r="D3" s="441"/>
      <c r="E3" s="441"/>
      <c r="F3" s="441"/>
      <c r="G3" s="441"/>
    </row>
    <row r="4" customFormat="false" ht="12.75" hidden="false" customHeight="false" outlineLevel="0" collapsed="false">
      <c r="A4" s="296" t="s">
        <v>980</v>
      </c>
      <c r="B4" s="469" t="s">
        <v>2089</v>
      </c>
      <c r="C4" s="469"/>
      <c r="D4" s="469"/>
      <c r="E4" s="469"/>
      <c r="F4" s="469"/>
      <c r="G4" s="469"/>
    </row>
    <row r="5" customFormat="false" ht="12.75" hidden="false" customHeight="false" outlineLevel="0" collapsed="false">
      <c r="A5" s="296"/>
      <c r="B5" s="198" t="s">
        <v>135</v>
      </c>
      <c r="C5" s="427" t="s">
        <v>2090</v>
      </c>
      <c r="D5" s="427"/>
      <c r="E5" s="427"/>
      <c r="F5" s="427"/>
      <c r="G5" s="427"/>
    </row>
    <row r="6" customFormat="false" ht="12.75" hidden="false" customHeight="false" outlineLevel="0" collapsed="false">
      <c r="A6" s="296"/>
      <c r="B6" s="198"/>
      <c r="C6" s="198" t="s">
        <v>2091</v>
      </c>
      <c r="D6" s="199" t="s">
        <v>2092</v>
      </c>
      <c r="E6" s="199" t="s">
        <v>2093</v>
      </c>
      <c r="F6" s="198" t="s">
        <v>2094</v>
      </c>
      <c r="G6" s="199" t="s">
        <v>2095</v>
      </c>
    </row>
    <row r="7" customFormat="false" ht="12.75" hidden="false" customHeight="false" outlineLevel="0" collapsed="false">
      <c r="A7" s="368"/>
      <c r="B7" s="25"/>
      <c r="C7" s="25"/>
      <c r="D7" s="25"/>
      <c r="E7" s="25"/>
      <c r="F7" s="25"/>
      <c r="G7" s="25"/>
    </row>
    <row r="8" customFormat="false" ht="12.75" hidden="false" customHeight="false" outlineLevel="0" collapsed="false">
      <c r="A8" s="470" t="s">
        <v>2120</v>
      </c>
      <c r="B8" s="434" t="n">
        <v>126888152</v>
      </c>
      <c r="C8" s="434" t="n">
        <v>15869685</v>
      </c>
      <c r="D8" s="434" t="n">
        <v>5591732</v>
      </c>
      <c r="E8" s="434" t="n">
        <v>93324104</v>
      </c>
      <c r="F8" s="434" t="n">
        <v>6451021</v>
      </c>
      <c r="G8" s="434" t="n">
        <v>791816</v>
      </c>
    </row>
    <row r="9" customFormat="false" ht="12.75" hidden="false" customHeight="false" outlineLevel="0" collapsed="false">
      <c r="A9" s="413" t="s">
        <v>1336</v>
      </c>
      <c r="B9" s="432" t="n">
        <v>161973</v>
      </c>
      <c r="C9" s="374" t="n">
        <v>34336</v>
      </c>
      <c r="D9" s="374" t="n">
        <v>469</v>
      </c>
      <c r="E9" s="374" t="n">
        <v>108208</v>
      </c>
      <c r="F9" s="374" t="n">
        <v>9086</v>
      </c>
      <c r="G9" s="374" t="s">
        <v>1193</v>
      </c>
    </row>
    <row r="10" customFormat="false" ht="12.75" hidden="false" customHeight="false" outlineLevel="0" collapsed="false">
      <c r="A10" s="413" t="s">
        <v>1360</v>
      </c>
      <c r="B10" s="432" t="n">
        <v>34717</v>
      </c>
      <c r="C10" s="374" t="s">
        <v>1193</v>
      </c>
      <c r="D10" s="374" t="s">
        <v>1193</v>
      </c>
      <c r="E10" s="374" t="n">
        <v>34262</v>
      </c>
      <c r="F10" s="374" t="s">
        <v>1193</v>
      </c>
      <c r="G10" s="374" t="s">
        <v>1193</v>
      </c>
    </row>
    <row r="11" customFormat="false" ht="12.75" hidden="false" customHeight="false" outlineLevel="0" collapsed="false">
      <c r="A11" s="413" t="s">
        <v>1277</v>
      </c>
      <c r="B11" s="432" t="n">
        <v>2191920</v>
      </c>
      <c r="C11" s="374" t="n">
        <v>26231</v>
      </c>
      <c r="D11" s="374" t="n">
        <v>25532</v>
      </c>
      <c r="E11" s="374" t="n">
        <v>1894495</v>
      </c>
      <c r="F11" s="374" t="n">
        <v>64281</v>
      </c>
      <c r="G11" s="374" t="n">
        <v>530</v>
      </c>
    </row>
    <row r="12" customFormat="false" ht="12.75" hidden="false" customHeight="false" outlineLevel="0" collapsed="false">
      <c r="A12" s="413" t="s">
        <v>1313</v>
      </c>
      <c r="B12" s="432" t="n">
        <v>749360</v>
      </c>
      <c r="C12" s="374" t="n">
        <v>1532</v>
      </c>
      <c r="D12" s="374" t="n">
        <v>3382</v>
      </c>
      <c r="E12" s="374" t="n">
        <v>682804</v>
      </c>
      <c r="F12" s="374" t="n">
        <v>20605</v>
      </c>
      <c r="G12" s="374" t="n">
        <v>448</v>
      </c>
    </row>
    <row r="13" customFormat="false" ht="12.75" hidden="false" customHeight="false" outlineLevel="0" collapsed="false">
      <c r="A13" s="413" t="s">
        <v>1429</v>
      </c>
      <c r="B13" s="432" t="n">
        <v>13764</v>
      </c>
      <c r="C13" s="374" t="n">
        <v>8951</v>
      </c>
      <c r="D13" s="374" t="s">
        <v>1193</v>
      </c>
      <c r="E13" s="374" t="n">
        <v>804</v>
      </c>
      <c r="F13" s="374" t="n">
        <v>3473</v>
      </c>
      <c r="G13" s="374" t="s">
        <v>1193</v>
      </c>
    </row>
    <row r="14" customFormat="false" ht="12.75" hidden="false" customHeight="false" outlineLevel="0" collapsed="false">
      <c r="A14" s="413" t="s">
        <v>1335</v>
      </c>
      <c r="B14" s="432" t="n">
        <v>99982</v>
      </c>
      <c r="C14" s="374" t="n">
        <v>3141</v>
      </c>
      <c r="D14" s="374" t="s">
        <v>1193</v>
      </c>
      <c r="E14" s="374" t="n">
        <v>30408</v>
      </c>
      <c r="F14" s="374" t="n">
        <v>1482</v>
      </c>
      <c r="G14" s="374" t="s">
        <v>1193</v>
      </c>
    </row>
    <row r="15" customFormat="false" ht="12.75" hidden="false" customHeight="false" outlineLevel="0" collapsed="false">
      <c r="A15" s="413" t="s">
        <v>1331</v>
      </c>
      <c r="B15" s="432" t="n">
        <v>302056</v>
      </c>
      <c r="C15" s="374" t="n">
        <v>238097</v>
      </c>
      <c r="D15" s="374" t="s">
        <v>1193</v>
      </c>
      <c r="E15" s="374" t="n">
        <v>2317</v>
      </c>
      <c r="F15" s="374" t="n">
        <v>59059</v>
      </c>
      <c r="G15" s="374" t="s">
        <v>1193</v>
      </c>
    </row>
    <row r="16" customFormat="false" ht="12.75" hidden="false" customHeight="false" outlineLevel="0" collapsed="false">
      <c r="A16" s="413" t="s">
        <v>2103</v>
      </c>
      <c r="B16" s="432" t="n">
        <v>151391</v>
      </c>
      <c r="C16" s="374" t="n">
        <v>3047</v>
      </c>
      <c r="D16" s="374" t="n">
        <v>2196</v>
      </c>
      <c r="E16" s="374" t="n">
        <v>130440</v>
      </c>
      <c r="F16" s="374" t="n">
        <v>8196</v>
      </c>
      <c r="G16" s="374" t="s">
        <v>1193</v>
      </c>
    </row>
    <row r="17" customFormat="false" ht="12.75" hidden="false" customHeight="false" outlineLevel="0" collapsed="false">
      <c r="A17" s="413" t="s">
        <v>1278</v>
      </c>
      <c r="B17" s="432" t="n">
        <v>2277347</v>
      </c>
      <c r="C17" s="374" t="n">
        <v>6588</v>
      </c>
      <c r="D17" s="374" t="n">
        <v>9875</v>
      </c>
      <c r="E17" s="374" t="n">
        <v>2136891</v>
      </c>
      <c r="F17" s="374" t="n">
        <v>89729</v>
      </c>
      <c r="G17" s="374" t="n">
        <v>2918</v>
      </c>
    </row>
    <row r="18" customFormat="false" ht="12.75" hidden="false" customHeight="false" outlineLevel="0" collapsed="false">
      <c r="A18" s="413" t="s">
        <v>1324</v>
      </c>
      <c r="B18" s="432" t="n">
        <v>576636</v>
      </c>
      <c r="C18" s="374" t="s">
        <v>1193</v>
      </c>
      <c r="D18" s="374" t="n">
        <v>302</v>
      </c>
      <c r="E18" s="374" t="n">
        <v>549284</v>
      </c>
      <c r="F18" s="374" t="n">
        <v>13208</v>
      </c>
      <c r="G18" s="374" t="s">
        <v>1193</v>
      </c>
    </row>
    <row r="19" customFormat="false" ht="12.75" hidden="false" customHeight="false" outlineLevel="0" collapsed="false">
      <c r="A19" s="413" t="s">
        <v>1980</v>
      </c>
      <c r="B19" s="432" t="n">
        <v>533050</v>
      </c>
      <c r="C19" s="374" t="n">
        <v>2293</v>
      </c>
      <c r="D19" s="374" t="n">
        <v>5501</v>
      </c>
      <c r="E19" s="374" t="n">
        <v>477770</v>
      </c>
      <c r="F19" s="374" t="n">
        <v>27513</v>
      </c>
      <c r="G19" s="374" t="s">
        <v>1193</v>
      </c>
    </row>
    <row r="20" customFormat="false" ht="12.75" hidden="false" customHeight="false" outlineLevel="0" collapsed="false">
      <c r="A20" s="413" t="s">
        <v>1317</v>
      </c>
      <c r="B20" s="432" t="n">
        <v>363849</v>
      </c>
      <c r="C20" s="374" t="n">
        <v>1510</v>
      </c>
      <c r="D20" s="374" t="n">
        <v>1971</v>
      </c>
      <c r="E20" s="374" t="n">
        <v>319755</v>
      </c>
      <c r="F20" s="374" t="n">
        <v>14295</v>
      </c>
      <c r="G20" s="374" t="n">
        <v>400</v>
      </c>
    </row>
    <row r="21" customFormat="false" ht="12.75" hidden="false" customHeight="false" outlineLevel="0" collapsed="false">
      <c r="A21" s="413" t="s">
        <v>2104</v>
      </c>
      <c r="B21" s="432" t="n">
        <v>64140</v>
      </c>
      <c r="C21" s="374" t="n">
        <v>2127</v>
      </c>
      <c r="D21" s="374" t="n">
        <v>28</v>
      </c>
      <c r="E21" s="374" t="n">
        <v>53467</v>
      </c>
      <c r="F21" s="374" t="n">
        <v>2891</v>
      </c>
      <c r="G21" s="374" t="s">
        <v>1193</v>
      </c>
    </row>
    <row r="22" customFormat="false" ht="12.75" hidden="false" customHeight="false" outlineLevel="0" collapsed="false">
      <c r="A22" s="413" t="s">
        <v>1254</v>
      </c>
      <c r="B22" s="432" t="n">
        <v>8037998</v>
      </c>
      <c r="C22" s="374" t="n">
        <v>3074735</v>
      </c>
      <c r="D22" s="374" t="n">
        <v>106022</v>
      </c>
      <c r="E22" s="374" t="n">
        <v>4020832</v>
      </c>
      <c r="F22" s="374" t="n">
        <v>489561</v>
      </c>
      <c r="G22" s="374" t="s">
        <v>1193</v>
      </c>
    </row>
    <row r="23" customFormat="false" ht="12.75" hidden="false" customHeight="false" outlineLevel="0" collapsed="false">
      <c r="A23" s="413" t="s">
        <v>1243</v>
      </c>
      <c r="B23" s="432" t="n">
        <v>35415977</v>
      </c>
      <c r="C23" s="374" t="n">
        <v>6024231</v>
      </c>
      <c r="D23" s="374" t="n">
        <v>1017139</v>
      </c>
      <c r="E23" s="374" t="n">
        <v>25430052</v>
      </c>
      <c r="F23" s="374" t="n">
        <v>2004851</v>
      </c>
      <c r="G23" s="374" t="n">
        <v>4720</v>
      </c>
    </row>
    <row r="24" customFormat="false" ht="12.75" hidden="false" customHeight="false" outlineLevel="0" collapsed="false">
      <c r="A24" s="413" t="s">
        <v>1024</v>
      </c>
      <c r="B24" s="432" t="n">
        <v>33283</v>
      </c>
      <c r="C24" s="374" t="s">
        <v>1193</v>
      </c>
      <c r="D24" s="374" t="s">
        <v>1193</v>
      </c>
      <c r="E24" s="374" t="n">
        <v>30790</v>
      </c>
      <c r="F24" s="374" t="s">
        <v>1193</v>
      </c>
      <c r="G24" s="374" t="s">
        <v>1193</v>
      </c>
    </row>
    <row r="25" customFormat="false" ht="12.75" hidden="false" customHeight="false" outlineLevel="0" collapsed="false">
      <c r="A25" s="413" t="s">
        <v>1245</v>
      </c>
      <c r="B25" s="432" t="n">
        <v>48445164</v>
      </c>
      <c r="C25" s="374" t="s">
        <v>1193</v>
      </c>
      <c r="D25" s="374" t="n">
        <v>3904606</v>
      </c>
      <c r="E25" s="374" t="n">
        <v>39942035</v>
      </c>
      <c r="F25" s="374" t="n">
        <v>1569289</v>
      </c>
      <c r="G25" s="374" t="n">
        <v>778181</v>
      </c>
    </row>
    <row r="26" customFormat="false" ht="12.75" hidden="false" customHeight="false" outlineLevel="0" collapsed="false">
      <c r="A26" s="413" t="s">
        <v>2105</v>
      </c>
      <c r="B26" s="432" t="n">
        <v>1495386</v>
      </c>
      <c r="C26" s="374" t="n">
        <v>8818</v>
      </c>
      <c r="D26" s="374" t="n">
        <v>8264</v>
      </c>
      <c r="E26" s="374" t="n">
        <v>1353396</v>
      </c>
      <c r="F26" s="374" t="n">
        <v>73348</v>
      </c>
      <c r="G26" s="374" t="n">
        <v>4619</v>
      </c>
    </row>
    <row r="27" customFormat="false" ht="12.75" hidden="false" customHeight="false" outlineLevel="0" collapsed="false">
      <c r="A27" s="413" t="s">
        <v>1247</v>
      </c>
      <c r="B27" s="432" t="n">
        <v>20251610</v>
      </c>
      <c r="C27" s="374" t="n">
        <v>6330770</v>
      </c>
      <c r="D27" s="374" t="n">
        <v>449505</v>
      </c>
      <c r="E27" s="374" t="n">
        <v>11183503</v>
      </c>
      <c r="F27" s="374" t="n">
        <v>1523748</v>
      </c>
      <c r="G27" s="374" t="s">
        <v>1193</v>
      </c>
    </row>
    <row r="28" customFormat="false" ht="12.75" hidden="false" customHeight="false" outlineLevel="0" collapsed="false">
      <c r="A28" s="413" t="s">
        <v>1257</v>
      </c>
      <c r="B28" s="432" t="n">
        <v>5685816</v>
      </c>
      <c r="C28" s="374" t="n">
        <v>103278</v>
      </c>
      <c r="D28" s="374" t="n">
        <v>56940</v>
      </c>
      <c r="E28" s="374" t="n">
        <v>4939858</v>
      </c>
      <c r="F28" s="374" t="n">
        <v>476406</v>
      </c>
      <c r="G28" s="374" t="s">
        <v>1193</v>
      </c>
    </row>
    <row r="29" customFormat="false" ht="12.75" hidden="false" customHeight="false" outlineLevel="0" collapsed="false">
      <c r="A29" s="413" t="s">
        <v>1428</v>
      </c>
      <c r="B29" s="432" t="n">
        <v>2733</v>
      </c>
      <c r="C29" s="374" t="s">
        <v>1193</v>
      </c>
      <c r="D29" s="374" t="s">
        <v>1193</v>
      </c>
      <c r="E29" s="374" t="n">
        <v>2733</v>
      </c>
      <c r="F29" s="374" t="s">
        <v>1193</v>
      </c>
      <c r="G29" s="374" t="s">
        <v>1193</v>
      </c>
    </row>
    <row r="30" customFormat="false" ht="12.75" hidden="false" customHeight="false" outlineLevel="0" collapsed="false">
      <c r="A30" s="413"/>
      <c r="B30" s="471"/>
      <c r="C30" s="472"/>
      <c r="D30" s="472"/>
      <c r="E30" s="472"/>
      <c r="F30" s="472"/>
      <c r="G30" s="472"/>
    </row>
    <row r="31" customFormat="false" ht="12.75" hidden="false" customHeight="false" outlineLevel="0" collapsed="false">
      <c r="A31" s="470" t="s">
        <v>2121</v>
      </c>
      <c r="B31" s="434" t="n">
        <v>20918796</v>
      </c>
      <c r="C31" s="434" t="n">
        <v>15805433</v>
      </c>
      <c r="D31" s="434" t="s">
        <v>1193</v>
      </c>
      <c r="E31" s="434" t="s">
        <v>1193</v>
      </c>
      <c r="F31" s="434" t="n">
        <v>4709842</v>
      </c>
      <c r="G31" s="434" t="s">
        <v>1193</v>
      </c>
    </row>
    <row r="32" customFormat="false" ht="12.75" hidden="false" customHeight="false" outlineLevel="0" collapsed="false">
      <c r="A32" s="413" t="s">
        <v>2106</v>
      </c>
      <c r="B32" s="432" t="n">
        <v>2399379</v>
      </c>
      <c r="C32" s="374" t="n">
        <v>1816173</v>
      </c>
      <c r="D32" s="374" t="s">
        <v>1193</v>
      </c>
      <c r="E32" s="374" t="s">
        <v>1193</v>
      </c>
      <c r="F32" s="374" t="n">
        <v>582412</v>
      </c>
      <c r="G32" s="374" t="s">
        <v>1193</v>
      </c>
    </row>
    <row r="33" customFormat="false" ht="12.75" hidden="false" customHeight="false" outlineLevel="0" collapsed="false">
      <c r="A33" s="413" t="s">
        <v>1305</v>
      </c>
      <c r="B33" s="432" t="n">
        <v>1561619</v>
      </c>
      <c r="C33" s="374" t="n">
        <v>1344640</v>
      </c>
      <c r="D33" s="374" t="s">
        <v>1193</v>
      </c>
      <c r="E33" s="374" t="s">
        <v>1193</v>
      </c>
      <c r="F33" s="374" t="n">
        <v>213746</v>
      </c>
      <c r="G33" s="374" t="s">
        <v>1193</v>
      </c>
    </row>
    <row r="34" customFormat="false" ht="12.75" hidden="false" customHeight="false" outlineLevel="0" collapsed="false">
      <c r="A34" s="413" t="s">
        <v>1033</v>
      </c>
      <c r="B34" s="432" t="n">
        <v>252047</v>
      </c>
      <c r="C34" s="374" t="n">
        <v>192120</v>
      </c>
      <c r="D34" s="374" t="s">
        <v>1193</v>
      </c>
      <c r="E34" s="374" t="s">
        <v>1193</v>
      </c>
      <c r="F34" s="374" t="n">
        <v>59228</v>
      </c>
      <c r="G34" s="374" t="s">
        <v>1193</v>
      </c>
    </row>
    <row r="35" customFormat="false" ht="12.75" hidden="false" customHeight="false" outlineLevel="0" collapsed="false">
      <c r="A35" s="413" t="s">
        <v>1981</v>
      </c>
      <c r="B35" s="432" t="n">
        <v>36380</v>
      </c>
      <c r="C35" s="374" t="n">
        <v>31511</v>
      </c>
      <c r="D35" s="374" t="s">
        <v>1193</v>
      </c>
      <c r="E35" s="374" t="s">
        <v>1193</v>
      </c>
      <c r="F35" s="374" t="n">
        <v>4824</v>
      </c>
      <c r="G35" s="374" t="s">
        <v>1193</v>
      </c>
    </row>
    <row r="36" customFormat="false" ht="12.75" hidden="false" customHeight="false" outlineLevel="0" collapsed="false">
      <c r="A36" s="413" t="s">
        <v>1982</v>
      </c>
      <c r="B36" s="432" t="n">
        <v>123615</v>
      </c>
      <c r="C36" s="374" t="n">
        <v>81986</v>
      </c>
      <c r="D36" s="374" t="s">
        <v>1193</v>
      </c>
      <c r="E36" s="374" t="s">
        <v>1193</v>
      </c>
      <c r="F36" s="374" t="n">
        <v>41432</v>
      </c>
      <c r="G36" s="374" t="s">
        <v>1193</v>
      </c>
    </row>
    <row r="37" customFormat="false" ht="12.75" hidden="false" customHeight="false" outlineLevel="0" collapsed="false">
      <c r="A37" s="413" t="s">
        <v>1983</v>
      </c>
      <c r="B37" s="432" t="n">
        <v>83532</v>
      </c>
      <c r="C37" s="374" t="n">
        <v>78449</v>
      </c>
      <c r="D37" s="374" t="s">
        <v>1193</v>
      </c>
      <c r="E37" s="374" t="s">
        <v>1193</v>
      </c>
      <c r="F37" s="374" t="n">
        <v>5083</v>
      </c>
      <c r="G37" s="374" t="s">
        <v>1193</v>
      </c>
    </row>
    <row r="38" customFormat="false" ht="12.75" hidden="false" customHeight="false" outlineLevel="0" collapsed="false">
      <c r="A38" s="413" t="s">
        <v>1984</v>
      </c>
      <c r="B38" s="432" t="n">
        <v>22535</v>
      </c>
      <c r="C38" s="374" t="n">
        <v>17932</v>
      </c>
      <c r="D38" s="374" t="s">
        <v>1193</v>
      </c>
      <c r="E38" s="374" t="s">
        <v>1193</v>
      </c>
      <c r="F38" s="374" t="n">
        <v>4603</v>
      </c>
      <c r="G38" s="374" t="s">
        <v>1193</v>
      </c>
    </row>
    <row r="39" customFormat="false" ht="12.75" hidden="false" customHeight="false" outlineLevel="0" collapsed="false">
      <c r="A39" s="413" t="s">
        <v>1985</v>
      </c>
      <c r="B39" s="432" t="n">
        <v>0</v>
      </c>
      <c r="C39" s="374" t="s">
        <v>1193</v>
      </c>
      <c r="D39" s="374" t="s">
        <v>1193</v>
      </c>
      <c r="E39" s="374" t="s">
        <v>1193</v>
      </c>
      <c r="F39" s="374" t="n">
        <v>0</v>
      </c>
      <c r="G39" s="374" t="s">
        <v>1193</v>
      </c>
    </row>
    <row r="40" customFormat="false" ht="12.75" hidden="false" customHeight="false" outlineLevel="0" collapsed="false">
      <c r="A40" s="413" t="s">
        <v>1986</v>
      </c>
      <c r="B40" s="432" t="n">
        <v>39999</v>
      </c>
      <c r="C40" s="374" t="n">
        <v>33203</v>
      </c>
      <c r="D40" s="374" t="s">
        <v>1193</v>
      </c>
      <c r="E40" s="374" t="s">
        <v>1193</v>
      </c>
      <c r="F40" s="374" t="n">
        <v>6709</v>
      </c>
      <c r="G40" s="374" t="s">
        <v>1193</v>
      </c>
    </row>
    <row r="41" customFormat="false" ht="12.75" hidden="false" customHeight="false" outlineLevel="0" collapsed="false">
      <c r="A41" s="413" t="s">
        <v>1040</v>
      </c>
      <c r="B41" s="432" t="n">
        <v>9105</v>
      </c>
      <c r="C41" s="374" t="n">
        <v>5435</v>
      </c>
      <c r="D41" s="374" t="s">
        <v>1193</v>
      </c>
      <c r="E41" s="374" t="s">
        <v>1193</v>
      </c>
      <c r="F41" s="374" t="n">
        <v>3670</v>
      </c>
      <c r="G41" s="374" t="s">
        <v>1193</v>
      </c>
    </row>
    <row r="42" customFormat="false" ht="12.75" hidden="false" customHeight="false" outlineLevel="0" collapsed="false">
      <c r="A42" s="413" t="s">
        <v>1405</v>
      </c>
      <c r="B42" s="432" t="n">
        <v>7279</v>
      </c>
      <c r="C42" s="374" t="n">
        <v>6467</v>
      </c>
      <c r="D42" s="374" t="s">
        <v>1193</v>
      </c>
      <c r="E42" s="374" t="s">
        <v>1193</v>
      </c>
      <c r="F42" s="374" t="n">
        <v>780</v>
      </c>
      <c r="G42" s="374" t="s">
        <v>1193</v>
      </c>
    </row>
    <row r="43" customFormat="false" ht="12.75" hidden="false" customHeight="false" outlineLevel="0" collapsed="false">
      <c r="A43" s="413" t="s">
        <v>1987</v>
      </c>
      <c r="B43" s="432" t="n">
        <v>99494</v>
      </c>
      <c r="C43" s="374" t="n">
        <v>85362</v>
      </c>
      <c r="D43" s="374" t="s">
        <v>1193</v>
      </c>
      <c r="E43" s="374" t="s">
        <v>1193</v>
      </c>
      <c r="F43" s="374" t="n">
        <v>14087</v>
      </c>
      <c r="G43" s="374" t="s">
        <v>1193</v>
      </c>
    </row>
    <row r="44" customFormat="false" ht="12.75" hidden="false" customHeight="false" outlineLevel="0" collapsed="false">
      <c r="A44" s="413" t="s">
        <v>1988</v>
      </c>
      <c r="B44" s="432" t="n">
        <v>7209</v>
      </c>
      <c r="C44" s="374" t="n">
        <v>5207</v>
      </c>
      <c r="D44" s="374" t="s">
        <v>1193</v>
      </c>
      <c r="E44" s="374" t="s">
        <v>1193</v>
      </c>
      <c r="F44" s="374" t="n">
        <v>1951</v>
      </c>
      <c r="G44" s="374" t="s">
        <v>1193</v>
      </c>
    </row>
    <row r="45" customFormat="false" ht="12.75" hidden="false" customHeight="false" outlineLevel="0" collapsed="false">
      <c r="A45" s="413" t="s">
        <v>1044</v>
      </c>
      <c r="B45" s="432" t="n">
        <v>24186</v>
      </c>
      <c r="C45" s="374" t="n">
        <v>19479</v>
      </c>
      <c r="D45" s="374" t="s">
        <v>1193</v>
      </c>
      <c r="E45" s="374" t="s">
        <v>1193</v>
      </c>
      <c r="F45" s="374" t="n">
        <v>4703</v>
      </c>
      <c r="G45" s="374" t="s">
        <v>1193</v>
      </c>
    </row>
    <row r="46" customFormat="false" ht="12.75" hidden="false" customHeight="false" outlineLevel="0" collapsed="false">
      <c r="A46" s="413" t="s">
        <v>1045</v>
      </c>
      <c r="B46" s="432" t="n">
        <v>80749</v>
      </c>
      <c r="C46" s="374" t="n">
        <v>51220</v>
      </c>
      <c r="D46" s="374" t="s">
        <v>1193</v>
      </c>
      <c r="E46" s="374" t="s">
        <v>1193</v>
      </c>
      <c r="F46" s="374" t="n">
        <v>29521</v>
      </c>
      <c r="G46" s="374" t="s">
        <v>1193</v>
      </c>
    </row>
    <row r="47" customFormat="false" ht="12.75" hidden="false" customHeight="false" outlineLevel="0" collapsed="false">
      <c r="A47" s="413" t="s">
        <v>1989</v>
      </c>
      <c r="B47" s="432" t="n">
        <v>8591</v>
      </c>
      <c r="C47" s="374" t="n">
        <v>7930</v>
      </c>
      <c r="D47" s="374" t="s">
        <v>1193</v>
      </c>
      <c r="E47" s="374" t="s">
        <v>1193</v>
      </c>
      <c r="F47" s="374" t="n">
        <v>658</v>
      </c>
      <c r="G47" s="374" t="s">
        <v>1193</v>
      </c>
    </row>
    <row r="48" customFormat="false" ht="12.75" hidden="false" customHeight="false" outlineLevel="0" collapsed="false">
      <c r="A48" s="413" t="s">
        <v>1047</v>
      </c>
      <c r="B48" s="432" t="n">
        <v>277964</v>
      </c>
      <c r="C48" s="374" t="n">
        <v>227652</v>
      </c>
      <c r="D48" s="374" t="s">
        <v>1193</v>
      </c>
      <c r="E48" s="374" t="s">
        <v>1193</v>
      </c>
      <c r="F48" s="374" t="n">
        <v>50103</v>
      </c>
      <c r="G48" s="374" t="s">
        <v>1193</v>
      </c>
    </row>
    <row r="49" customFormat="false" ht="12.75" hidden="false" customHeight="false" outlineLevel="0" collapsed="false">
      <c r="A49" s="413" t="s">
        <v>1048</v>
      </c>
      <c r="B49" s="432" t="n">
        <v>24571</v>
      </c>
      <c r="C49" s="374" t="n">
        <v>22629</v>
      </c>
      <c r="D49" s="374" t="s">
        <v>1193</v>
      </c>
      <c r="E49" s="374" t="s">
        <v>1193</v>
      </c>
      <c r="F49" s="374" t="n">
        <v>1879</v>
      </c>
      <c r="G49" s="374" t="s">
        <v>1193</v>
      </c>
    </row>
    <row r="50" customFormat="false" ht="12.75" hidden="false" customHeight="false" outlineLevel="0" collapsed="false">
      <c r="A50" s="413" t="s">
        <v>1990</v>
      </c>
      <c r="B50" s="432" t="n">
        <v>4766</v>
      </c>
      <c r="C50" s="374" t="n">
        <v>4456</v>
      </c>
      <c r="D50" s="374" t="s">
        <v>1193</v>
      </c>
      <c r="E50" s="374" t="s">
        <v>1193</v>
      </c>
      <c r="F50" s="374" t="n">
        <v>310</v>
      </c>
      <c r="G50" s="374" t="s">
        <v>1193</v>
      </c>
    </row>
    <row r="51" customFormat="false" ht="12.75" hidden="false" customHeight="false" outlineLevel="0" collapsed="false">
      <c r="A51" s="413" t="s">
        <v>1991</v>
      </c>
      <c r="B51" s="432" t="n">
        <v>126078</v>
      </c>
      <c r="C51" s="374" t="n">
        <v>109483</v>
      </c>
      <c r="D51" s="374" t="s">
        <v>1193</v>
      </c>
      <c r="E51" s="374" t="s">
        <v>1193</v>
      </c>
      <c r="F51" s="374" t="n">
        <v>16416</v>
      </c>
      <c r="G51" s="374" t="s">
        <v>1193</v>
      </c>
    </row>
    <row r="52" customFormat="false" ht="12.75" hidden="false" customHeight="false" outlineLevel="0" collapsed="false">
      <c r="A52" s="413" t="s">
        <v>1051</v>
      </c>
      <c r="B52" s="432" t="n">
        <v>13898</v>
      </c>
      <c r="C52" s="374" t="n">
        <v>5064</v>
      </c>
      <c r="D52" s="374" t="s">
        <v>1193</v>
      </c>
      <c r="E52" s="374" t="s">
        <v>1193</v>
      </c>
      <c r="F52" s="374" t="n">
        <v>8797</v>
      </c>
      <c r="G52" s="374" t="s">
        <v>1193</v>
      </c>
    </row>
    <row r="53" customFormat="false" ht="12.75" hidden="false" customHeight="false" outlineLevel="0" collapsed="false">
      <c r="A53" s="413" t="s">
        <v>1992</v>
      </c>
      <c r="B53" s="432" t="n">
        <v>252633</v>
      </c>
      <c r="C53" s="374" t="n">
        <v>151305</v>
      </c>
      <c r="D53" s="374" t="s">
        <v>1193</v>
      </c>
      <c r="E53" s="374" t="s">
        <v>1193</v>
      </c>
      <c r="F53" s="374" t="n">
        <v>101222</v>
      </c>
      <c r="G53" s="374" t="s">
        <v>1193</v>
      </c>
    </row>
    <row r="54" customFormat="false" ht="12.75" hidden="false" customHeight="false" outlineLevel="0" collapsed="false">
      <c r="A54" s="413" t="s">
        <v>1993</v>
      </c>
      <c r="B54" s="432" t="n">
        <v>1323</v>
      </c>
      <c r="C54" s="374" t="n">
        <v>1208</v>
      </c>
      <c r="D54" s="374" t="s">
        <v>1193</v>
      </c>
      <c r="E54" s="374" t="s">
        <v>1193</v>
      </c>
      <c r="F54" s="374" t="n">
        <v>94</v>
      </c>
      <c r="G54" s="374" t="s">
        <v>1193</v>
      </c>
    </row>
    <row r="55" customFormat="false" ht="12.75" hidden="false" customHeight="false" outlineLevel="0" collapsed="false">
      <c r="A55" s="413" t="s">
        <v>1994</v>
      </c>
      <c r="B55" s="432" t="n">
        <v>115357</v>
      </c>
      <c r="C55" s="374" t="n">
        <v>90938</v>
      </c>
      <c r="D55" s="374" t="s">
        <v>1193</v>
      </c>
      <c r="E55" s="374" t="s">
        <v>1193</v>
      </c>
      <c r="F55" s="374" t="n">
        <v>24396</v>
      </c>
      <c r="G55" s="374" t="s">
        <v>1193</v>
      </c>
    </row>
    <row r="56" customFormat="false" ht="12.75" hidden="false" customHeight="false" outlineLevel="0" collapsed="false">
      <c r="A56" s="413" t="s">
        <v>1055</v>
      </c>
      <c r="B56" s="432" t="n">
        <v>59160</v>
      </c>
      <c r="C56" s="374" t="n">
        <v>49780</v>
      </c>
      <c r="D56" s="374" t="s">
        <v>1193</v>
      </c>
      <c r="E56" s="374" t="s">
        <v>1193</v>
      </c>
      <c r="F56" s="374" t="n">
        <v>9328</v>
      </c>
      <c r="G56" s="374" t="s">
        <v>1193</v>
      </c>
    </row>
    <row r="57" customFormat="false" ht="12.75" hidden="false" customHeight="false" outlineLevel="0" collapsed="false">
      <c r="A57" s="413" t="s">
        <v>1995</v>
      </c>
      <c r="B57" s="432" t="n">
        <v>1329</v>
      </c>
      <c r="C57" s="374" t="n">
        <v>1148</v>
      </c>
      <c r="D57" s="374" t="s">
        <v>1193</v>
      </c>
      <c r="E57" s="374" t="s">
        <v>1193</v>
      </c>
      <c r="F57" s="374" t="n">
        <v>180</v>
      </c>
      <c r="G57" s="374" t="s">
        <v>1193</v>
      </c>
    </row>
    <row r="58" customFormat="false" ht="12.75" hidden="false" customHeight="false" outlineLevel="0" collapsed="false">
      <c r="A58" s="413" t="s">
        <v>1057</v>
      </c>
      <c r="B58" s="432" t="n">
        <v>316877</v>
      </c>
      <c r="C58" s="374" t="n">
        <v>17331</v>
      </c>
      <c r="D58" s="374" t="s">
        <v>1193</v>
      </c>
      <c r="E58" s="374" t="s">
        <v>1193</v>
      </c>
      <c r="F58" s="374" t="n">
        <v>4093</v>
      </c>
      <c r="G58" s="374" t="s">
        <v>1193</v>
      </c>
    </row>
    <row r="59" customFormat="false" ht="12.75" hidden="false" customHeight="false" outlineLevel="0" collapsed="false">
      <c r="A59" s="413" t="s">
        <v>1304</v>
      </c>
      <c r="B59" s="432" t="n">
        <v>329525</v>
      </c>
      <c r="C59" s="374" t="n">
        <v>294117</v>
      </c>
      <c r="D59" s="374" t="s">
        <v>1193</v>
      </c>
      <c r="E59" s="374" t="s">
        <v>1193</v>
      </c>
      <c r="F59" s="374" t="n">
        <v>34646</v>
      </c>
      <c r="G59" s="374" t="s">
        <v>1193</v>
      </c>
    </row>
    <row r="60" customFormat="false" ht="12.75" hidden="false" customHeight="false" outlineLevel="0" collapsed="false">
      <c r="A60" s="413" t="s">
        <v>1997</v>
      </c>
      <c r="B60" s="432" t="n">
        <v>31557</v>
      </c>
      <c r="C60" s="374" t="n">
        <v>22521</v>
      </c>
      <c r="D60" s="374" t="s">
        <v>1193</v>
      </c>
      <c r="E60" s="374" t="s">
        <v>1193</v>
      </c>
      <c r="F60" s="374" t="n">
        <v>9031</v>
      </c>
      <c r="G60" s="374" t="s">
        <v>1193</v>
      </c>
    </row>
    <row r="61" customFormat="false" ht="12.75" hidden="false" customHeight="false" outlineLevel="0" collapsed="false">
      <c r="A61" s="413" t="s">
        <v>1060</v>
      </c>
      <c r="B61" s="432" t="n">
        <v>16380</v>
      </c>
      <c r="C61" s="374" t="n">
        <v>4401</v>
      </c>
      <c r="D61" s="374" t="s">
        <v>1193</v>
      </c>
      <c r="E61" s="374" t="s">
        <v>1193</v>
      </c>
      <c r="F61" s="374" t="n">
        <v>11967</v>
      </c>
      <c r="G61" s="374" t="s">
        <v>1193</v>
      </c>
    </row>
    <row r="62" customFormat="false" ht="12.75" hidden="false" customHeight="false" outlineLevel="0" collapsed="false">
      <c r="A62" s="413" t="s">
        <v>1998</v>
      </c>
      <c r="B62" s="432" t="n">
        <v>81523</v>
      </c>
      <c r="C62" s="374" t="n">
        <v>74453</v>
      </c>
      <c r="D62" s="374" t="s">
        <v>1193</v>
      </c>
      <c r="E62" s="374" t="s">
        <v>1193</v>
      </c>
      <c r="F62" s="374" t="n">
        <v>6925</v>
      </c>
      <c r="G62" s="374" t="s">
        <v>1193</v>
      </c>
    </row>
    <row r="63" customFormat="false" ht="12.75" hidden="false" customHeight="false" outlineLevel="0" collapsed="false">
      <c r="A63" s="413" t="s">
        <v>1286</v>
      </c>
      <c r="B63" s="432" t="n">
        <v>1550868</v>
      </c>
      <c r="C63" s="374" t="n">
        <v>1258937</v>
      </c>
      <c r="D63" s="374" t="s">
        <v>1193</v>
      </c>
      <c r="E63" s="374" t="s">
        <v>1193</v>
      </c>
      <c r="F63" s="374" t="n">
        <v>250865</v>
      </c>
      <c r="G63" s="374" t="s">
        <v>1193</v>
      </c>
    </row>
    <row r="64" customFormat="false" ht="12.75" hidden="false" customHeight="false" outlineLevel="0" collapsed="false">
      <c r="A64" s="413" t="s">
        <v>1063</v>
      </c>
      <c r="B64" s="432" t="n">
        <v>122121</v>
      </c>
      <c r="C64" s="374" t="n">
        <v>116082</v>
      </c>
      <c r="D64" s="374" t="s">
        <v>1193</v>
      </c>
      <c r="E64" s="374" t="s">
        <v>1193</v>
      </c>
      <c r="F64" s="374" t="n">
        <v>5953</v>
      </c>
      <c r="G64" s="374" t="s">
        <v>1193</v>
      </c>
    </row>
    <row r="65" customFormat="false" ht="12.75" hidden="false" customHeight="false" outlineLevel="0" collapsed="false">
      <c r="A65" s="413" t="s">
        <v>1999</v>
      </c>
      <c r="B65" s="432" t="n">
        <v>100976</v>
      </c>
      <c r="C65" s="374" t="n">
        <v>64879</v>
      </c>
      <c r="D65" s="374" t="s">
        <v>1193</v>
      </c>
      <c r="E65" s="374" t="s">
        <v>1193</v>
      </c>
      <c r="F65" s="374" t="n">
        <v>36060</v>
      </c>
      <c r="G65" s="374" t="s">
        <v>1193</v>
      </c>
    </row>
    <row r="66" customFormat="false" ht="12.75" hidden="false" customHeight="false" outlineLevel="0" collapsed="false">
      <c r="A66" s="413" t="s">
        <v>2000</v>
      </c>
      <c r="B66" s="432" t="n">
        <v>3748</v>
      </c>
      <c r="C66" s="374" t="n">
        <v>3583</v>
      </c>
      <c r="D66" s="374" t="s">
        <v>1193</v>
      </c>
      <c r="E66" s="374" t="s">
        <v>1193</v>
      </c>
      <c r="F66" s="374" t="n">
        <v>165</v>
      </c>
      <c r="G66" s="374" t="s">
        <v>1193</v>
      </c>
    </row>
    <row r="67" customFormat="false" ht="12.75" hidden="false" customHeight="false" outlineLevel="0" collapsed="false">
      <c r="A67" s="413" t="s">
        <v>1393</v>
      </c>
      <c r="B67" s="432" t="n">
        <v>9266</v>
      </c>
      <c r="C67" s="374" t="n">
        <v>7523</v>
      </c>
      <c r="D67" s="374" t="s">
        <v>1193</v>
      </c>
      <c r="E67" s="374" t="s">
        <v>1193</v>
      </c>
      <c r="F67" s="374" t="n">
        <v>1564</v>
      </c>
      <c r="G67" s="374" t="s">
        <v>1193</v>
      </c>
    </row>
    <row r="68" customFormat="false" ht="12.75" hidden="false" customHeight="false" outlineLevel="0" collapsed="false">
      <c r="A68" s="413" t="s">
        <v>1067</v>
      </c>
      <c r="B68" s="432" t="n">
        <v>57931</v>
      </c>
      <c r="C68" s="374" t="n">
        <v>48001</v>
      </c>
      <c r="D68" s="374" t="s">
        <v>1193</v>
      </c>
      <c r="E68" s="374" t="s">
        <v>1193</v>
      </c>
      <c r="F68" s="374" t="n">
        <v>9887</v>
      </c>
      <c r="G68" s="374" t="s">
        <v>1193</v>
      </c>
    </row>
    <row r="69" customFormat="false" ht="12.75" hidden="false" customHeight="false" outlineLevel="0" collapsed="false">
      <c r="A69" s="413" t="s">
        <v>1068</v>
      </c>
      <c r="B69" s="432" t="n">
        <v>160157</v>
      </c>
      <c r="C69" s="374" t="n">
        <v>90028</v>
      </c>
      <c r="D69" s="374" t="s">
        <v>1193</v>
      </c>
      <c r="E69" s="374" t="s">
        <v>1193</v>
      </c>
      <c r="F69" s="374" t="n">
        <v>70088</v>
      </c>
      <c r="G69" s="374" t="s">
        <v>1193</v>
      </c>
    </row>
    <row r="70" customFormat="false" ht="12.75" hidden="false" customHeight="false" outlineLevel="0" collapsed="false">
      <c r="A70" s="413" t="s">
        <v>1069</v>
      </c>
      <c r="B70" s="432" t="n">
        <v>22364</v>
      </c>
      <c r="C70" s="374" t="n">
        <v>20139</v>
      </c>
      <c r="D70" s="374" t="s">
        <v>1193</v>
      </c>
      <c r="E70" s="374" t="s">
        <v>1193</v>
      </c>
      <c r="F70" s="374" t="n">
        <v>2206</v>
      </c>
      <c r="G70" s="374" t="s">
        <v>1193</v>
      </c>
    </row>
    <row r="71" customFormat="false" ht="12.75" hidden="false" customHeight="false" outlineLevel="0" collapsed="false">
      <c r="A71" s="413" t="s">
        <v>2001</v>
      </c>
      <c r="B71" s="432" t="n">
        <v>1296614</v>
      </c>
      <c r="C71" s="374" t="n">
        <v>1021469</v>
      </c>
      <c r="D71" s="374" t="s">
        <v>1193</v>
      </c>
      <c r="E71" s="374" t="s">
        <v>1193</v>
      </c>
      <c r="F71" s="374" t="n">
        <v>274300</v>
      </c>
      <c r="G71" s="374" t="s">
        <v>1193</v>
      </c>
    </row>
    <row r="72" customFormat="false" ht="12.75" hidden="false" customHeight="false" outlineLevel="0" collapsed="false">
      <c r="A72" s="413" t="s">
        <v>1391</v>
      </c>
      <c r="B72" s="432" t="n">
        <v>22924</v>
      </c>
      <c r="C72" s="374" t="n">
        <v>16661</v>
      </c>
      <c r="D72" s="374" t="s">
        <v>1193</v>
      </c>
      <c r="E72" s="374" t="s">
        <v>1193</v>
      </c>
      <c r="F72" s="374" t="n">
        <v>6234</v>
      </c>
      <c r="G72" s="374" t="s">
        <v>1193</v>
      </c>
    </row>
    <row r="73" customFormat="false" ht="12.75" hidden="false" customHeight="false" outlineLevel="0" collapsed="false">
      <c r="A73" s="413" t="s">
        <v>2002</v>
      </c>
      <c r="B73" s="432" t="n">
        <v>45698</v>
      </c>
      <c r="C73" s="374" t="n">
        <v>23344</v>
      </c>
      <c r="D73" s="374" t="s">
        <v>1193</v>
      </c>
      <c r="E73" s="374" t="s">
        <v>1193</v>
      </c>
      <c r="F73" s="374" t="n">
        <v>22352</v>
      </c>
      <c r="G73" s="374" t="s">
        <v>1193</v>
      </c>
    </row>
    <row r="74" customFormat="false" ht="12.75" hidden="false" customHeight="false" outlineLevel="0" collapsed="false">
      <c r="A74" s="413" t="s">
        <v>2107</v>
      </c>
      <c r="B74" s="432" t="n">
        <v>374</v>
      </c>
      <c r="C74" s="374" t="n">
        <v>269</v>
      </c>
      <c r="D74" s="374" t="s">
        <v>1193</v>
      </c>
      <c r="E74" s="374" t="s">
        <v>1193</v>
      </c>
      <c r="F74" s="374" t="n">
        <v>105</v>
      </c>
      <c r="G74" s="374" t="s">
        <v>1193</v>
      </c>
    </row>
    <row r="75" customFormat="false" ht="12.75" hidden="false" customHeight="false" outlineLevel="0" collapsed="false">
      <c r="A75" s="413" t="s">
        <v>2004</v>
      </c>
      <c r="B75" s="432" t="n">
        <v>80311</v>
      </c>
      <c r="C75" s="374" t="n">
        <v>65161</v>
      </c>
      <c r="D75" s="374" t="s">
        <v>1193</v>
      </c>
      <c r="E75" s="374" t="s">
        <v>1193</v>
      </c>
      <c r="F75" s="374" t="n">
        <v>14996</v>
      </c>
      <c r="G75" s="374" t="s">
        <v>1193</v>
      </c>
    </row>
    <row r="76" customFormat="false" ht="12.75" hidden="false" customHeight="false" outlineLevel="0" collapsed="false">
      <c r="A76" s="413" t="s">
        <v>2005</v>
      </c>
      <c r="B76" s="432" t="n">
        <v>10380</v>
      </c>
      <c r="C76" s="374" t="n">
        <v>5987</v>
      </c>
      <c r="D76" s="374" t="s">
        <v>1193</v>
      </c>
      <c r="E76" s="374" t="s">
        <v>1193</v>
      </c>
      <c r="F76" s="374" t="n">
        <v>4379</v>
      </c>
      <c r="G76" s="374" t="s">
        <v>1193</v>
      </c>
    </row>
    <row r="77" customFormat="false" ht="12.75" hidden="false" customHeight="false" outlineLevel="0" collapsed="false">
      <c r="A77" s="413" t="s">
        <v>2006</v>
      </c>
      <c r="B77" s="432" t="n">
        <v>33134</v>
      </c>
      <c r="C77" s="374" t="n">
        <v>31578</v>
      </c>
      <c r="D77" s="374" t="s">
        <v>1193</v>
      </c>
      <c r="E77" s="374" t="s">
        <v>1193</v>
      </c>
      <c r="F77" s="374" t="n">
        <v>1432</v>
      </c>
      <c r="G77" s="374" t="s">
        <v>1193</v>
      </c>
    </row>
    <row r="78" customFormat="false" ht="12.75" hidden="false" customHeight="false" outlineLevel="0" collapsed="false">
      <c r="A78" s="413" t="s">
        <v>2007</v>
      </c>
      <c r="B78" s="432" t="n">
        <v>49673</v>
      </c>
      <c r="C78" s="374" t="n">
        <v>32618</v>
      </c>
      <c r="D78" s="374" t="s">
        <v>1193</v>
      </c>
      <c r="E78" s="374" t="s">
        <v>1193</v>
      </c>
      <c r="F78" s="374" t="n">
        <v>17051</v>
      </c>
      <c r="G78" s="374" t="s">
        <v>1193</v>
      </c>
    </row>
    <row r="79" customFormat="false" ht="12.75" hidden="false" customHeight="false" outlineLevel="0" collapsed="false">
      <c r="A79" s="413" t="s">
        <v>2008</v>
      </c>
      <c r="B79" s="432" t="n">
        <v>1979</v>
      </c>
      <c r="C79" s="374" t="n">
        <v>864</v>
      </c>
      <c r="D79" s="374" t="s">
        <v>1193</v>
      </c>
      <c r="E79" s="374" t="s">
        <v>1193</v>
      </c>
      <c r="F79" s="374" t="n">
        <v>1115</v>
      </c>
      <c r="G79" s="374" t="s">
        <v>1193</v>
      </c>
    </row>
    <row r="80" customFormat="false" ht="12.75" hidden="false" customHeight="false" outlineLevel="0" collapsed="false">
      <c r="A80" s="413" t="s">
        <v>1079</v>
      </c>
      <c r="B80" s="432" t="n">
        <v>47</v>
      </c>
      <c r="C80" s="374" t="n">
        <v>22</v>
      </c>
      <c r="D80" s="374" t="s">
        <v>1193</v>
      </c>
      <c r="E80" s="374" t="s">
        <v>1193</v>
      </c>
      <c r="F80" s="374" t="n">
        <v>25</v>
      </c>
      <c r="G80" s="374" t="s">
        <v>1193</v>
      </c>
    </row>
    <row r="81" customFormat="false" ht="12.75" hidden="false" customHeight="false" outlineLevel="0" collapsed="false">
      <c r="A81" s="413" t="s">
        <v>2009</v>
      </c>
      <c r="B81" s="432" t="n">
        <v>8750278</v>
      </c>
      <c r="C81" s="374" t="n">
        <v>6422118</v>
      </c>
      <c r="D81" s="374" t="s">
        <v>1193</v>
      </c>
      <c r="E81" s="374" t="s">
        <v>1193</v>
      </c>
      <c r="F81" s="374" t="n">
        <v>2327609</v>
      </c>
      <c r="G81" s="374" t="s">
        <v>1193</v>
      </c>
    </row>
    <row r="82" customFormat="false" ht="12.75" hidden="false" customHeight="false" outlineLevel="0" collapsed="false">
      <c r="A82" s="413" t="s">
        <v>2010</v>
      </c>
      <c r="B82" s="432" t="n">
        <v>313644</v>
      </c>
      <c r="C82" s="374" t="n">
        <v>254221</v>
      </c>
      <c r="D82" s="374" t="s">
        <v>1193</v>
      </c>
      <c r="E82" s="374" t="s">
        <v>1193</v>
      </c>
      <c r="F82" s="374" t="n">
        <v>59337</v>
      </c>
      <c r="G82" s="374" t="s">
        <v>1193</v>
      </c>
    </row>
    <row r="83" customFormat="false" ht="12.75" hidden="false" customHeight="false" outlineLevel="0" collapsed="false">
      <c r="A83" s="413" t="s">
        <v>1082</v>
      </c>
      <c r="B83" s="432" t="n">
        <v>4524</v>
      </c>
      <c r="C83" s="374" t="n">
        <v>2227</v>
      </c>
      <c r="D83" s="374" t="s">
        <v>1193</v>
      </c>
      <c r="E83" s="374" t="s">
        <v>1193</v>
      </c>
      <c r="F83" s="374" t="n">
        <v>2230</v>
      </c>
      <c r="G83" s="374" t="s">
        <v>1193</v>
      </c>
    </row>
    <row r="84" customFormat="false" ht="12.75" hidden="false" customHeight="false" outlineLevel="0" collapsed="false">
      <c r="A84" s="413" t="s">
        <v>2108</v>
      </c>
      <c r="B84" s="432" t="n">
        <v>133472</v>
      </c>
      <c r="C84" s="374" t="n">
        <v>84160</v>
      </c>
      <c r="D84" s="374" t="s">
        <v>1193</v>
      </c>
      <c r="E84" s="374" t="s">
        <v>1193</v>
      </c>
      <c r="F84" s="374" t="n">
        <v>49303</v>
      </c>
      <c r="G84" s="374" t="s">
        <v>1193</v>
      </c>
    </row>
    <row r="85" customFormat="false" ht="12.75" hidden="false" customHeight="false" outlineLevel="0" collapsed="false">
      <c r="A85" s="413" t="s">
        <v>1084</v>
      </c>
      <c r="B85" s="432" t="n">
        <v>56760</v>
      </c>
      <c r="C85" s="374" t="n">
        <v>52912</v>
      </c>
      <c r="D85" s="374" t="s">
        <v>1193</v>
      </c>
      <c r="E85" s="374" t="s">
        <v>1193</v>
      </c>
      <c r="F85" s="374" t="n">
        <v>3671</v>
      </c>
      <c r="G85" s="374" t="s">
        <v>1193</v>
      </c>
    </row>
    <row r="86" customFormat="false" ht="12.75" hidden="false" customHeight="false" outlineLevel="0" collapsed="false">
      <c r="A86" s="413" t="s">
        <v>2109</v>
      </c>
      <c r="B86" s="432" t="n">
        <v>12039</v>
      </c>
      <c r="C86" s="374" t="n">
        <v>8236</v>
      </c>
      <c r="D86" s="374" t="s">
        <v>1193</v>
      </c>
      <c r="E86" s="374" t="s">
        <v>1193</v>
      </c>
      <c r="F86" s="374" t="n">
        <v>3787</v>
      </c>
      <c r="G86" s="374" t="s">
        <v>1193</v>
      </c>
    </row>
    <row r="87" customFormat="false" ht="12.75" hidden="false" customHeight="false" outlineLevel="0" collapsed="false">
      <c r="A87" s="413" t="s">
        <v>1311</v>
      </c>
      <c r="B87" s="432" t="n">
        <v>1566416</v>
      </c>
      <c r="C87" s="374" t="n">
        <v>1266848</v>
      </c>
      <c r="D87" s="374" t="s">
        <v>1193</v>
      </c>
      <c r="E87" s="374" t="s">
        <v>1193</v>
      </c>
      <c r="F87" s="374" t="n">
        <v>241863</v>
      </c>
      <c r="G87" s="374" t="s">
        <v>1193</v>
      </c>
    </row>
    <row r="88" customFormat="false" ht="12.75" hidden="false" customHeight="false" outlineLevel="0" collapsed="false">
      <c r="A88" s="413" t="s">
        <v>2110</v>
      </c>
      <c r="B88" s="432" t="n">
        <v>101934</v>
      </c>
      <c r="C88" s="374" t="n">
        <v>51945</v>
      </c>
      <c r="D88" s="374" t="s">
        <v>1193</v>
      </c>
      <c r="E88" s="374" t="s">
        <v>1193</v>
      </c>
      <c r="F88" s="374" t="n">
        <v>49988</v>
      </c>
      <c r="G88" s="374" t="s">
        <v>1193</v>
      </c>
    </row>
    <row r="89" customFormat="false" ht="12.75" hidden="false" customHeight="false" outlineLevel="0" collapsed="false">
      <c r="A89" s="413" t="s">
        <v>2111</v>
      </c>
      <c r="B89" s="432" t="n">
        <v>2504</v>
      </c>
      <c r="C89" s="374" t="n">
        <v>2021</v>
      </c>
      <c r="D89" s="374" t="s">
        <v>1193</v>
      </c>
      <c r="E89" s="374" t="s">
        <v>1193</v>
      </c>
      <c r="F89" s="374" t="n">
        <v>483</v>
      </c>
      <c r="G89" s="374" t="s">
        <v>1193</v>
      </c>
    </row>
    <row r="90" customFormat="false" ht="12.75" hidden="false" customHeight="false" outlineLevel="0" collapsed="false">
      <c r="A90" s="415"/>
      <c r="B90" s="436"/>
      <c r="C90" s="473"/>
      <c r="D90" s="473"/>
      <c r="E90" s="473"/>
      <c r="F90" s="473"/>
      <c r="G90" s="473"/>
    </row>
    <row r="91" customFormat="false" ht="12.75" hidden="false" customHeight="false" outlineLevel="0" collapsed="false">
      <c r="A91" s="470" t="s">
        <v>2122</v>
      </c>
      <c r="B91" s="434" t="n">
        <v>111030967</v>
      </c>
      <c r="C91" s="434" t="n">
        <v>74263755</v>
      </c>
      <c r="D91" s="434" t="s">
        <v>1193</v>
      </c>
      <c r="E91" s="434" t="s">
        <v>1193</v>
      </c>
      <c r="F91" s="434" t="n">
        <v>33607398</v>
      </c>
      <c r="G91" s="434" t="s">
        <v>1193</v>
      </c>
    </row>
    <row r="92" customFormat="false" ht="12.75" hidden="false" customHeight="false" outlineLevel="0" collapsed="false">
      <c r="A92" s="413" t="s">
        <v>2014</v>
      </c>
      <c r="B92" s="432" t="n">
        <v>1928</v>
      </c>
      <c r="C92" s="374" t="n">
        <v>1686</v>
      </c>
      <c r="D92" s="374" t="s">
        <v>1193</v>
      </c>
      <c r="E92" s="374" t="s">
        <v>1193</v>
      </c>
      <c r="F92" s="374" t="n">
        <v>242</v>
      </c>
      <c r="G92" s="374" t="s">
        <v>1193</v>
      </c>
    </row>
    <row r="93" customFormat="false" ht="12.75" hidden="false" customHeight="false" outlineLevel="0" collapsed="false">
      <c r="A93" s="413" t="s">
        <v>2015</v>
      </c>
      <c r="B93" s="432" t="n">
        <v>4403</v>
      </c>
      <c r="C93" s="374" t="n">
        <v>53</v>
      </c>
      <c r="D93" s="374" t="s">
        <v>1193</v>
      </c>
      <c r="E93" s="374" t="s">
        <v>1193</v>
      </c>
      <c r="F93" s="374" t="n">
        <v>1</v>
      </c>
      <c r="G93" s="374" t="s">
        <v>1193</v>
      </c>
    </row>
    <row r="94" customFormat="false" ht="12.75" hidden="false" customHeight="false" outlineLevel="0" collapsed="false">
      <c r="A94" s="413" t="s">
        <v>2016</v>
      </c>
      <c r="B94" s="432" t="n">
        <v>3934</v>
      </c>
      <c r="C94" s="374" t="n">
        <v>3284</v>
      </c>
      <c r="D94" s="374" t="s">
        <v>1193</v>
      </c>
      <c r="E94" s="374" t="s">
        <v>1193</v>
      </c>
      <c r="F94" s="374" t="n">
        <v>649</v>
      </c>
      <c r="G94" s="374" t="s">
        <v>1193</v>
      </c>
    </row>
    <row r="95" customFormat="false" ht="12.75" hidden="false" customHeight="false" outlineLevel="0" collapsed="false">
      <c r="A95" s="413" t="s">
        <v>1296</v>
      </c>
      <c r="B95" s="432" t="n">
        <v>2696968</v>
      </c>
      <c r="C95" s="374" t="n">
        <v>2178657</v>
      </c>
      <c r="D95" s="374" t="s">
        <v>1193</v>
      </c>
      <c r="E95" s="374" t="s">
        <v>1193</v>
      </c>
      <c r="F95" s="374" t="n">
        <v>516485</v>
      </c>
      <c r="G95" s="374" t="s">
        <v>1193</v>
      </c>
    </row>
    <row r="96" customFormat="false" ht="12.75" hidden="false" customHeight="false" outlineLevel="0" collapsed="false">
      <c r="A96" s="413" t="s">
        <v>2017</v>
      </c>
      <c r="B96" s="432" t="n">
        <v>8967</v>
      </c>
      <c r="C96" s="374" t="n">
        <v>6322</v>
      </c>
      <c r="D96" s="374" t="s">
        <v>1193</v>
      </c>
      <c r="E96" s="374" t="s">
        <v>1193</v>
      </c>
      <c r="F96" s="374" t="n">
        <v>2644</v>
      </c>
      <c r="G96" s="374" t="s">
        <v>1193</v>
      </c>
    </row>
    <row r="97" customFormat="false" ht="12.75" hidden="false" customHeight="false" outlineLevel="0" collapsed="false">
      <c r="A97" s="413" t="s">
        <v>2018</v>
      </c>
      <c r="B97" s="432" t="n">
        <v>55338</v>
      </c>
      <c r="C97" s="374" t="n">
        <v>10043</v>
      </c>
      <c r="D97" s="374" t="s">
        <v>1193</v>
      </c>
      <c r="E97" s="374" t="s">
        <v>1193</v>
      </c>
      <c r="F97" s="374" t="n">
        <v>5538</v>
      </c>
      <c r="G97" s="374" t="s">
        <v>1193</v>
      </c>
    </row>
    <row r="98" customFormat="false" ht="12.75" hidden="false" customHeight="false" outlineLevel="0" collapsed="false">
      <c r="A98" s="413" t="s">
        <v>2019</v>
      </c>
      <c r="B98" s="432" t="n">
        <v>26712</v>
      </c>
      <c r="C98" s="374" t="n">
        <v>22623</v>
      </c>
      <c r="D98" s="374" t="s">
        <v>1193</v>
      </c>
      <c r="E98" s="374" t="s">
        <v>1193</v>
      </c>
      <c r="F98" s="374" t="n">
        <v>4088</v>
      </c>
      <c r="G98" s="374" t="s">
        <v>1193</v>
      </c>
    </row>
    <row r="99" customFormat="false" ht="12.75" hidden="false" customHeight="false" outlineLevel="0" collapsed="false">
      <c r="A99" s="413" t="s">
        <v>2020</v>
      </c>
      <c r="B99" s="432" t="n">
        <v>19726</v>
      </c>
      <c r="C99" s="374" t="n">
        <v>16816</v>
      </c>
      <c r="D99" s="374" t="s">
        <v>1193</v>
      </c>
      <c r="E99" s="374" t="s">
        <v>1193</v>
      </c>
      <c r="F99" s="374" t="n">
        <v>2910</v>
      </c>
      <c r="G99" s="374" t="s">
        <v>1193</v>
      </c>
    </row>
    <row r="100" customFormat="false" ht="12.75" hidden="false" customHeight="false" outlineLevel="0" collapsed="false">
      <c r="A100" s="413" t="s">
        <v>2021</v>
      </c>
      <c r="B100" s="432" t="n">
        <v>95552</v>
      </c>
      <c r="C100" s="374" t="n">
        <v>4368</v>
      </c>
      <c r="D100" s="374" t="s">
        <v>1193</v>
      </c>
      <c r="E100" s="374" t="s">
        <v>1193</v>
      </c>
      <c r="F100" s="374" t="n">
        <v>2157</v>
      </c>
      <c r="G100" s="374" t="s">
        <v>1193</v>
      </c>
    </row>
    <row r="101" customFormat="false" ht="12.75" hidden="false" customHeight="false" outlineLevel="0" collapsed="false">
      <c r="A101" s="413" t="s">
        <v>2022</v>
      </c>
      <c r="B101" s="432" t="n">
        <v>89191</v>
      </c>
      <c r="C101" s="374" t="n">
        <v>71476</v>
      </c>
      <c r="D101" s="374" t="s">
        <v>1193</v>
      </c>
      <c r="E101" s="374" t="s">
        <v>1193</v>
      </c>
      <c r="F101" s="374" t="n">
        <v>17690</v>
      </c>
      <c r="G101" s="374" t="s">
        <v>1193</v>
      </c>
    </row>
    <row r="102" customFormat="false" ht="12.75" hidden="false" customHeight="false" outlineLevel="0" collapsed="false">
      <c r="A102" s="413" t="s">
        <v>2023</v>
      </c>
      <c r="B102" s="432" t="n">
        <v>11235291</v>
      </c>
      <c r="C102" s="374" t="n">
        <v>8166954</v>
      </c>
      <c r="D102" s="374" t="s">
        <v>1193</v>
      </c>
      <c r="E102" s="374" t="s">
        <v>1193</v>
      </c>
      <c r="F102" s="374" t="n">
        <v>2757231</v>
      </c>
      <c r="G102" s="374" t="s">
        <v>1193</v>
      </c>
    </row>
    <row r="103" customFormat="false" ht="12.75" hidden="false" customHeight="false" outlineLevel="0" collapsed="false">
      <c r="A103" s="413" t="s">
        <v>1101</v>
      </c>
      <c r="B103" s="432" t="n">
        <v>190768</v>
      </c>
      <c r="C103" s="374" t="n">
        <v>17460</v>
      </c>
      <c r="D103" s="374" t="s">
        <v>1193</v>
      </c>
      <c r="E103" s="374" t="s">
        <v>1193</v>
      </c>
      <c r="F103" s="374" t="n">
        <v>5781</v>
      </c>
      <c r="G103" s="374" t="s">
        <v>1193</v>
      </c>
    </row>
    <row r="104" customFormat="false" ht="12.75" hidden="false" customHeight="false" outlineLevel="0" collapsed="false">
      <c r="A104" s="413" t="s">
        <v>2024</v>
      </c>
      <c r="B104" s="432" t="n">
        <v>2281318</v>
      </c>
      <c r="C104" s="374" t="n">
        <v>1432505</v>
      </c>
      <c r="D104" s="374" t="s">
        <v>1193</v>
      </c>
      <c r="E104" s="374" t="s">
        <v>1193</v>
      </c>
      <c r="F104" s="374" t="n">
        <v>337088</v>
      </c>
      <c r="G104" s="374" t="s">
        <v>1193</v>
      </c>
    </row>
    <row r="105" customFormat="false" ht="12.75" hidden="false" customHeight="false" outlineLevel="0" collapsed="false">
      <c r="A105" s="413" t="s">
        <v>2025</v>
      </c>
      <c r="B105" s="432" t="n">
        <v>188936</v>
      </c>
      <c r="C105" s="374" t="n">
        <v>140655</v>
      </c>
      <c r="D105" s="374" t="s">
        <v>1193</v>
      </c>
      <c r="E105" s="374" t="s">
        <v>1193</v>
      </c>
      <c r="F105" s="374" t="n">
        <v>48242</v>
      </c>
      <c r="G105" s="374" t="s">
        <v>1193</v>
      </c>
    </row>
    <row r="106" customFormat="false" ht="12.75" hidden="false" customHeight="false" outlineLevel="0" collapsed="false">
      <c r="A106" s="413" t="s">
        <v>1425</v>
      </c>
      <c r="B106" s="432" t="n">
        <v>760</v>
      </c>
      <c r="C106" s="374" t="n">
        <v>481</v>
      </c>
      <c r="D106" s="374" t="s">
        <v>1193</v>
      </c>
      <c r="E106" s="374" t="s">
        <v>1193</v>
      </c>
      <c r="F106" s="374" t="n">
        <v>278</v>
      </c>
      <c r="G106" s="374" t="s">
        <v>1193</v>
      </c>
    </row>
    <row r="107" customFormat="false" ht="12.75" hidden="false" customHeight="false" outlineLevel="0" collapsed="false">
      <c r="A107" s="413" t="s">
        <v>2026</v>
      </c>
      <c r="B107" s="432" t="n">
        <v>169330</v>
      </c>
      <c r="C107" s="374" t="n">
        <v>134356</v>
      </c>
      <c r="D107" s="374" t="s">
        <v>1193</v>
      </c>
      <c r="E107" s="374" t="s">
        <v>1193</v>
      </c>
      <c r="F107" s="374" t="n">
        <v>34973</v>
      </c>
      <c r="G107" s="374" t="s">
        <v>1193</v>
      </c>
    </row>
    <row r="108" customFormat="false" ht="12.75" hidden="false" customHeight="false" outlineLevel="0" collapsed="false">
      <c r="A108" s="413" t="s">
        <v>1343</v>
      </c>
      <c r="B108" s="432" t="n">
        <v>423744</v>
      </c>
      <c r="C108" s="374" t="n">
        <v>320233</v>
      </c>
      <c r="D108" s="374" t="s">
        <v>1193</v>
      </c>
      <c r="E108" s="374" t="s">
        <v>1193</v>
      </c>
      <c r="F108" s="374" t="n">
        <v>103487</v>
      </c>
      <c r="G108" s="374" t="s">
        <v>1193</v>
      </c>
    </row>
    <row r="109" customFormat="false" ht="12.75" hidden="false" customHeight="false" outlineLevel="0" collapsed="false">
      <c r="A109" s="413" t="s">
        <v>2027</v>
      </c>
      <c r="B109" s="432" t="n">
        <v>74850</v>
      </c>
      <c r="C109" s="374" t="n">
        <v>46009</v>
      </c>
      <c r="D109" s="374" t="s">
        <v>1193</v>
      </c>
      <c r="E109" s="374" t="s">
        <v>1193</v>
      </c>
      <c r="F109" s="374" t="n">
        <v>28838</v>
      </c>
      <c r="G109" s="374" t="s">
        <v>1193</v>
      </c>
    </row>
    <row r="110" customFormat="false" ht="12.75" hidden="false" customHeight="false" outlineLevel="0" collapsed="false">
      <c r="A110" s="413" t="s">
        <v>2028</v>
      </c>
      <c r="B110" s="432" t="n">
        <v>23</v>
      </c>
      <c r="C110" s="374" t="n">
        <v>4</v>
      </c>
      <c r="D110" s="374" t="s">
        <v>1193</v>
      </c>
      <c r="E110" s="374" t="s">
        <v>1193</v>
      </c>
      <c r="F110" s="374" t="n">
        <v>19</v>
      </c>
      <c r="G110" s="374" t="s">
        <v>1193</v>
      </c>
    </row>
    <row r="111" customFormat="false" ht="12.75" hidden="false" customHeight="false" outlineLevel="0" collapsed="false">
      <c r="A111" s="413" t="s">
        <v>1452</v>
      </c>
      <c r="B111" s="432" t="n">
        <v>1842</v>
      </c>
      <c r="C111" s="374" t="n">
        <v>1211</v>
      </c>
      <c r="D111" s="374" t="s">
        <v>1193</v>
      </c>
      <c r="E111" s="374" t="s">
        <v>1193</v>
      </c>
      <c r="F111" s="374" t="n">
        <v>631</v>
      </c>
      <c r="G111" s="374" t="s">
        <v>1193</v>
      </c>
    </row>
    <row r="112" customFormat="false" ht="12.75" hidden="false" customHeight="false" outlineLevel="0" collapsed="false">
      <c r="A112" s="413" t="s">
        <v>1110</v>
      </c>
      <c r="B112" s="432" t="n">
        <v>2654</v>
      </c>
      <c r="C112" s="374" t="n">
        <v>2147</v>
      </c>
      <c r="D112" s="374" t="s">
        <v>1193</v>
      </c>
      <c r="E112" s="374" t="s">
        <v>1193</v>
      </c>
      <c r="F112" s="374" t="n">
        <v>493</v>
      </c>
      <c r="G112" s="374" t="s">
        <v>1193</v>
      </c>
    </row>
    <row r="113" customFormat="false" ht="12.75" hidden="false" customHeight="false" outlineLevel="0" collapsed="false">
      <c r="A113" s="413" t="s">
        <v>2029</v>
      </c>
      <c r="B113" s="432" t="n">
        <v>204077</v>
      </c>
      <c r="C113" s="374" t="n">
        <v>171020</v>
      </c>
      <c r="D113" s="374" t="s">
        <v>1193</v>
      </c>
      <c r="E113" s="374" t="s">
        <v>1193</v>
      </c>
      <c r="F113" s="374" t="n">
        <v>33035</v>
      </c>
      <c r="G113" s="374" t="s">
        <v>1193</v>
      </c>
    </row>
    <row r="114" customFormat="false" ht="12.75" hidden="false" customHeight="false" outlineLevel="0" collapsed="false">
      <c r="A114" s="413" t="s">
        <v>1421</v>
      </c>
      <c r="B114" s="432" t="n">
        <v>9467</v>
      </c>
      <c r="C114" s="374" t="n">
        <v>8183</v>
      </c>
      <c r="D114" s="374" t="s">
        <v>1193</v>
      </c>
      <c r="E114" s="374" t="s">
        <v>1193</v>
      </c>
      <c r="F114" s="374" t="n">
        <v>1284</v>
      </c>
      <c r="G114" s="374" t="s">
        <v>1193</v>
      </c>
    </row>
    <row r="115" customFormat="false" ht="12.75" hidden="false" customHeight="false" outlineLevel="0" collapsed="false">
      <c r="A115" s="413" t="s">
        <v>1388</v>
      </c>
      <c r="B115" s="432" t="n">
        <v>15907</v>
      </c>
      <c r="C115" s="374" t="n">
        <v>10635</v>
      </c>
      <c r="D115" s="374" t="s">
        <v>1193</v>
      </c>
      <c r="E115" s="374" t="s">
        <v>1193</v>
      </c>
      <c r="F115" s="374" t="n">
        <v>5272</v>
      </c>
      <c r="G115" s="374" t="s">
        <v>1193</v>
      </c>
    </row>
    <row r="116" customFormat="false" ht="12.75" hidden="false" customHeight="false" outlineLevel="0" collapsed="false">
      <c r="A116" s="413" t="s">
        <v>2030</v>
      </c>
      <c r="B116" s="432" t="n">
        <v>119636</v>
      </c>
      <c r="C116" s="374" t="n">
        <v>95035</v>
      </c>
      <c r="D116" s="374" t="s">
        <v>1193</v>
      </c>
      <c r="E116" s="374" t="s">
        <v>1193</v>
      </c>
      <c r="F116" s="374" t="n">
        <v>24601</v>
      </c>
      <c r="G116" s="374" t="s">
        <v>1193</v>
      </c>
    </row>
    <row r="117" customFormat="false" ht="12.75" hidden="false" customHeight="false" outlineLevel="0" collapsed="false">
      <c r="A117" s="413" t="s">
        <v>1412</v>
      </c>
      <c r="B117" s="432" t="n">
        <v>33141</v>
      </c>
      <c r="C117" s="374" t="n">
        <v>24818</v>
      </c>
      <c r="D117" s="374" t="s">
        <v>1193</v>
      </c>
      <c r="E117" s="374" t="s">
        <v>1193</v>
      </c>
      <c r="F117" s="374" t="n">
        <v>8323</v>
      </c>
      <c r="G117" s="374" t="s">
        <v>1193</v>
      </c>
    </row>
    <row r="118" customFormat="false" ht="12.75" hidden="false" customHeight="false" outlineLevel="0" collapsed="false">
      <c r="A118" s="413" t="s">
        <v>1332</v>
      </c>
      <c r="B118" s="432" t="n">
        <v>111250</v>
      </c>
      <c r="C118" s="374" t="n">
        <v>17652</v>
      </c>
      <c r="D118" s="374" t="s">
        <v>1193</v>
      </c>
      <c r="E118" s="374" t="s">
        <v>1193</v>
      </c>
      <c r="F118" s="374" t="n">
        <v>6340</v>
      </c>
      <c r="G118" s="374" t="s">
        <v>1193</v>
      </c>
    </row>
    <row r="119" customFormat="false" ht="12.75" hidden="false" customHeight="false" outlineLevel="0" collapsed="false">
      <c r="A119" s="413" t="s">
        <v>2031</v>
      </c>
      <c r="B119" s="432" t="n">
        <v>7404076</v>
      </c>
      <c r="C119" s="374" t="n">
        <v>5534432</v>
      </c>
      <c r="D119" s="374" t="s">
        <v>1193</v>
      </c>
      <c r="E119" s="374" t="s">
        <v>1193</v>
      </c>
      <c r="F119" s="374" t="n">
        <v>1862134</v>
      </c>
      <c r="G119" s="374" t="s">
        <v>1193</v>
      </c>
    </row>
    <row r="120" customFormat="false" ht="12.75" hidden="false" customHeight="false" outlineLevel="0" collapsed="false">
      <c r="A120" s="413" t="s">
        <v>2032</v>
      </c>
      <c r="B120" s="432" t="n">
        <v>1297504</v>
      </c>
      <c r="C120" s="374" t="n">
        <v>941499</v>
      </c>
      <c r="D120" s="374" t="s">
        <v>1193</v>
      </c>
      <c r="E120" s="374" t="s">
        <v>1193</v>
      </c>
      <c r="F120" s="374" t="n">
        <v>355911</v>
      </c>
      <c r="G120" s="374" t="s">
        <v>1193</v>
      </c>
    </row>
    <row r="121" customFormat="false" ht="12.75" hidden="false" customHeight="false" outlineLevel="0" collapsed="false">
      <c r="A121" s="413" t="s">
        <v>2033</v>
      </c>
      <c r="B121" s="432" t="n">
        <v>155309</v>
      </c>
      <c r="C121" s="374" t="n">
        <v>122510</v>
      </c>
      <c r="D121" s="374" t="s">
        <v>1193</v>
      </c>
      <c r="E121" s="374" t="s">
        <v>1193</v>
      </c>
      <c r="F121" s="374" t="n">
        <v>32799</v>
      </c>
      <c r="G121" s="374" t="s">
        <v>1193</v>
      </c>
    </row>
    <row r="122" customFormat="false" ht="12.75" hidden="false" customHeight="false" outlineLevel="0" collapsed="false">
      <c r="A122" s="413" t="s">
        <v>2034</v>
      </c>
      <c r="B122" s="432" t="n">
        <v>7609145</v>
      </c>
      <c r="C122" s="374" t="n">
        <v>5582689</v>
      </c>
      <c r="D122" s="374" t="s">
        <v>1193</v>
      </c>
      <c r="E122" s="374" t="s">
        <v>1193</v>
      </c>
      <c r="F122" s="374" t="n">
        <v>1801223</v>
      </c>
      <c r="G122" s="374" t="s">
        <v>1193</v>
      </c>
    </row>
    <row r="123" customFormat="false" ht="12.75" hidden="false" customHeight="false" outlineLevel="0" collapsed="false">
      <c r="A123" s="413" t="s">
        <v>2035</v>
      </c>
      <c r="B123" s="432" t="n">
        <v>414</v>
      </c>
      <c r="C123" s="374" t="n">
        <v>51</v>
      </c>
      <c r="D123" s="374" t="s">
        <v>1193</v>
      </c>
      <c r="E123" s="374" t="s">
        <v>1193</v>
      </c>
      <c r="F123" s="374" t="n">
        <v>362</v>
      </c>
      <c r="G123" s="374" t="s">
        <v>1193</v>
      </c>
    </row>
    <row r="124" customFormat="false" ht="12.75" hidden="false" customHeight="false" outlineLevel="0" collapsed="false">
      <c r="A124" s="413" t="s">
        <v>1122</v>
      </c>
      <c r="B124" s="432" t="n">
        <v>25583</v>
      </c>
      <c r="C124" s="374" t="n">
        <v>18458</v>
      </c>
      <c r="D124" s="374" t="s">
        <v>1193</v>
      </c>
      <c r="E124" s="374" t="s">
        <v>1193</v>
      </c>
      <c r="F124" s="374" t="n">
        <v>7122</v>
      </c>
      <c r="G124" s="374" t="s">
        <v>1193</v>
      </c>
    </row>
    <row r="125" customFormat="false" ht="12.75" hidden="false" customHeight="false" outlineLevel="0" collapsed="false">
      <c r="A125" s="413" t="s">
        <v>2036</v>
      </c>
      <c r="B125" s="432" t="n">
        <v>28352</v>
      </c>
      <c r="C125" s="374" t="n">
        <v>20167</v>
      </c>
      <c r="D125" s="374" t="s">
        <v>1193</v>
      </c>
      <c r="E125" s="374" t="s">
        <v>1193</v>
      </c>
      <c r="F125" s="374" t="n">
        <v>8106</v>
      </c>
      <c r="G125" s="374" t="s">
        <v>1193</v>
      </c>
    </row>
    <row r="126" customFormat="false" ht="12.75" hidden="false" customHeight="false" outlineLevel="0" collapsed="false">
      <c r="A126" s="413" t="s">
        <v>1314</v>
      </c>
      <c r="B126" s="432" t="n">
        <v>315278</v>
      </c>
      <c r="C126" s="374" t="n">
        <v>220954</v>
      </c>
      <c r="D126" s="374" t="s">
        <v>1193</v>
      </c>
      <c r="E126" s="374" t="s">
        <v>1193</v>
      </c>
      <c r="F126" s="374" t="n">
        <v>94122</v>
      </c>
      <c r="G126" s="374" t="s">
        <v>1193</v>
      </c>
    </row>
    <row r="127" customFormat="false" ht="12.75" hidden="false" customHeight="false" outlineLevel="0" collapsed="false">
      <c r="A127" s="413" t="s">
        <v>1361</v>
      </c>
      <c r="B127" s="432" t="n">
        <v>118221</v>
      </c>
      <c r="C127" s="374" t="n">
        <v>95058</v>
      </c>
      <c r="D127" s="374" t="s">
        <v>1193</v>
      </c>
      <c r="E127" s="374" t="s">
        <v>1193</v>
      </c>
      <c r="F127" s="374" t="n">
        <v>23046</v>
      </c>
      <c r="G127" s="374" t="s">
        <v>1193</v>
      </c>
    </row>
    <row r="128" customFormat="false" ht="12.75" hidden="false" customHeight="false" outlineLevel="0" collapsed="false">
      <c r="A128" s="413" t="s">
        <v>1316</v>
      </c>
      <c r="B128" s="432" t="n">
        <v>787384</v>
      </c>
      <c r="C128" s="374" t="n">
        <v>633447</v>
      </c>
      <c r="D128" s="374" t="s">
        <v>1193</v>
      </c>
      <c r="E128" s="374" t="s">
        <v>1193</v>
      </c>
      <c r="F128" s="374" t="n">
        <v>153757</v>
      </c>
      <c r="G128" s="374" t="s">
        <v>1193</v>
      </c>
    </row>
    <row r="129" customFormat="false" ht="12.75" hidden="false" customHeight="false" outlineLevel="0" collapsed="false">
      <c r="A129" s="413" t="s">
        <v>2037</v>
      </c>
      <c r="B129" s="432" t="n">
        <v>4800</v>
      </c>
      <c r="C129" s="374" t="n">
        <v>201</v>
      </c>
      <c r="D129" s="374" t="s">
        <v>1193</v>
      </c>
      <c r="E129" s="374" t="s">
        <v>1193</v>
      </c>
      <c r="F129" s="374" t="n">
        <v>1259</v>
      </c>
      <c r="G129" s="374" t="s">
        <v>1193</v>
      </c>
    </row>
    <row r="130" customFormat="false" ht="12.75" hidden="false" customHeight="false" outlineLevel="0" collapsed="false">
      <c r="A130" s="413" t="s">
        <v>2038</v>
      </c>
      <c r="B130" s="432" t="n">
        <v>2398</v>
      </c>
      <c r="C130" s="374" t="n">
        <v>2019</v>
      </c>
      <c r="D130" s="374" t="s">
        <v>1193</v>
      </c>
      <c r="E130" s="374" t="s">
        <v>1193</v>
      </c>
      <c r="F130" s="374" t="n">
        <v>377</v>
      </c>
      <c r="G130" s="374" t="s">
        <v>1193</v>
      </c>
    </row>
    <row r="131" customFormat="false" ht="12.75" hidden="false" customHeight="false" outlineLevel="0" collapsed="false">
      <c r="A131" s="413" t="s">
        <v>2039</v>
      </c>
      <c r="B131" s="432" t="n">
        <v>76</v>
      </c>
      <c r="C131" s="374" t="n">
        <v>71</v>
      </c>
      <c r="D131" s="374" t="s">
        <v>1193</v>
      </c>
      <c r="E131" s="374" t="s">
        <v>1193</v>
      </c>
      <c r="F131" s="374" t="n">
        <v>4</v>
      </c>
      <c r="G131" s="374" t="s">
        <v>1193</v>
      </c>
    </row>
    <row r="132" customFormat="false" ht="12.75" hidden="false" customHeight="false" outlineLevel="0" collapsed="false">
      <c r="A132" s="413" t="s">
        <v>1423</v>
      </c>
      <c r="B132" s="432" t="n">
        <v>1141</v>
      </c>
      <c r="C132" s="374" t="n">
        <v>879</v>
      </c>
      <c r="D132" s="374" t="s">
        <v>1193</v>
      </c>
      <c r="E132" s="374" t="s">
        <v>1193</v>
      </c>
      <c r="F132" s="374" t="n">
        <v>262</v>
      </c>
      <c r="G132" s="374" t="s">
        <v>1193</v>
      </c>
    </row>
    <row r="133" customFormat="false" ht="12.75" hidden="false" customHeight="false" outlineLevel="0" collapsed="false">
      <c r="A133" s="413" t="s">
        <v>2040</v>
      </c>
      <c r="B133" s="432" t="n">
        <v>21458</v>
      </c>
      <c r="C133" s="374" t="n">
        <v>19538</v>
      </c>
      <c r="D133" s="374" t="s">
        <v>1193</v>
      </c>
      <c r="E133" s="374" t="s">
        <v>1193</v>
      </c>
      <c r="F133" s="374" t="n">
        <v>1912</v>
      </c>
      <c r="G133" s="374" t="s">
        <v>1193</v>
      </c>
    </row>
    <row r="134" customFormat="false" ht="12.75" hidden="false" customHeight="false" outlineLevel="0" collapsed="false">
      <c r="A134" s="413" t="s">
        <v>2041</v>
      </c>
      <c r="B134" s="432" t="n">
        <v>95951</v>
      </c>
      <c r="C134" s="374" t="n">
        <v>69702</v>
      </c>
      <c r="D134" s="374" t="s">
        <v>1193</v>
      </c>
      <c r="E134" s="374" t="s">
        <v>1193</v>
      </c>
      <c r="F134" s="374" t="n">
        <v>26244</v>
      </c>
      <c r="G134" s="374" t="s">
        <v>1193</v>
      </c>
    </row>
    <row r="135" customFormat="false" ht="12.75" hidden="false" customHeight="false" outlineLevel="0" collapsed="false">
      <c r="A135" s="413" t="s">
        <v>2042</v>
      </c>
      <c r="B135" s="432" t="n">
        <v>476</v>
      </c>
      <c r="C135" s="374" t="n">
        <v>223</v>
      </c>
      <c r="D135" s="374" t="s">
        <v>1193</v>
      </c>
      <c r="E135" s="374" t="s">
        <v>1193</v>
      </c>
      <c r="F135" s="374" t="n">
        <v>252</v>
      </c>
      <c r="G135" s="374" t="s">
        <v>1193</v>
      </c>
    </row>
    <row r="136" customFormat="false" ht="12.75" hidden="false" customHeight="false" outlineLevel="0" collapsed="false">
      <c r="A136" s="413" t="s">
        <v>2043</v>
      </c>
      <c r="B136" s="432" t="n">
        <v>286691</v>
      </c>
      <c r="C136" s="374" t="n">
        <v>193118</v>
      </c>
      <c r="D136" s="374" t="s">
        <v>1193</v>
      </c>
      <c r="E136" s="374" t="s">
        <v>1193</v>
      </c>
      <c r="F136" s="374" t="n">
        <v>93510</v>
      </c>
      <c r="G136" s="374" t="s">
        <v>1193</v>
      </c>
    </row>
    <row r="137" customFormat="false" ht="12.75" hidden="false" customHeight="false" outlineLevel="0" collapsed="false">
      <c r="A137" s="413" t="s">
        <v>1334</v>
      </c>
      <c r="B137" s="432" t="n">
        <v>709447</v>
      </c>
      <c r="C137" s="374" t="n">
        <v>492097</v>
      </c>
      <c r="D137" s="374" t="s">
        <v>1193</v>
      </c>
      <c r="E137" s="374" t="s">
        <v>1193</v>
      </c>
      <c r="F137" s="374" t="n">
        <v>217338</v>
      </c>
      <c r="G137" s="374" t="s">
        <v>1193</v>
      </c>
    </row>
    <row r="138" customFormat="false" ht="12.75" hidden="false" customHeight="false" outlineLevel="0" collapsed="false">
      <c r="A138" s="413" t="s">
        <v>2044</v>
      </c>
      <c r="B138" s="432" t="n">
        <v>74101550</v>
      </c>
      <c r="C138" s="374" t="n">
        <v>47411956</v>
      </c>
      <c r="D138" s="374" t="s">
        <v>1193</v>
      </c>
      <c r="E138" s="374" t="s">
        <v>1193</v>
      </c>
      <c r="F138" s="374" t="n">
        <v>24979338</v>
      </c>
      <c r="G138" s="374" t="s">
        <v>1193</v>
      </c>
    </row>
    <row r="139" customFormat="false" ht="14.25" hidden="false" customHeight="false" outlineLevel="0" collapsed="false">
      <c r="A139" s="381"/>
      <c r="B139" s="474"/>
      <c r="C139" s="447"/>
      <c r="D139" s="447"/>
      <c r="E139" s="447"/>
      <c r="F139" s="447"/>
      <c r="G139" s="447"/>
    </row>
    <row r="140" customFormat="false" ht="12.75" hidden="false" customHeight="false" outlineLevel="0" collapsed="false">
      <c r="A140" s="470" t="s">
        <v>2123</v>
      </c>
      <c r="B140" s="434" t="n">
        <v>169101819</v>
      </c>
      <c r="C140" s="434" t="n">
        <v>106959171</v>
      </c>
      <c r="D140" s="434" t="n">
        <v>355271</v>
      </c>
      <c r="E140" s="434" t="n">
        <v>3558254</v>
      </c>
      <c r="F140" s="434" t="n">
        <v>53173100</v>
      </c>
      <c r="G140" s="434" t="s">
        <v>1193</v>
      </c>
    </row>
    <row r="141" customFormat="false" ht="12.75" hidden="false" customHeight="false" outlineLevel="0" collapsed="false">
      <c r="A141" s="468" t="s">
        <v>1309</v>
      </c>
      <c r="B141" s="432" t="n">
        <v>284415</v>
      </c>
      <c r="C141" s="374" t="n">
        <v>115322</v>
      </c>
      <c r="D141" s="374" t="s">
        <v>1193</v>
      </c>
      <c r="E141" s="374" t="n">
        <v>74318</v>
      </c>
      <c r="F141" s="374" t="n">
        <v>81780</v>
      </c>
      <c r="G141" s="374" t="s">
        <v>1193</v>
      </c>
    </row>
    <row r="142" customFormat="false" ht="12.75" hidden="false" customHeight="false" outlineLevel="0" collapsed="false">
      <c r="A142" s="468" t="s">
        <v>1381</v>
      </c>
      <c r="B142" s="432" t="n">
        <v>126251</v>
      </c>
      <c r="C142" s="374" t="n">
        <v>25071</v>
      </c>
      <c r="D142" s="374" t="n">
        <v>108</v>
      </c>
      <c r="E142" s="374" t="n">
        <v>73825</v>
      </c>
      <c r="F142" s="374" t="n">
        <v>19977</v>
      </c>
      <c r="G142" s="374" t="s">
        <v>1193</v>
      </c>
    </row>
    <row r="143" customFormat="false" ht="12.75" hidden="false" customHeight="false" outlineLevel="0" collapsed="false">
      <c r="A143" s="468" t="s">
        <v>1315</v>
      </c>
      <c r="B143" s="432" t="n">
        <v>849584</v>
      </c>
      <c r="C143" s="374" t="n">
        <v>144544</v>
      </c>
      <c r="D143" s="374" t="n">
        <v>19436</v>
      </c>
      <c r="E143" s="374" t="n">
        <v>350107</v>
      </c>
      <c r="F143" s="374" t="n">
        <v>109600</v>
      </c>
      <c r="G143" s="374" t="s">
        <v>1193</v>
      </c>
    </row>
    <row r="144" customFormat="false" ht="12.75" hidden="false" customHeight="false" outlineLevel="0" collapsed="false">
      <c r="A144" s="468" t="s">
        <v>2045</v>
      </c>
      <c r="B144" s="432" t="n">
        <v>484533</v>
      </c>
      <c r="C144" s="374" t="n">
        <v>272584</v>
      </c>
      <c r="D144" s="374" t="s">
        <v>1193</v>
      </c>
      <c r="E144" s="374" t="s">
        <v>1193</v>
      </c>
      <c r="F144" s="374" t="n">
        <v>90673</v>
      </c>
      <c r="G144" s="374" t="s">
        <v>1193</v>
      </c>
    </row>
    <row r="145" customFormat="false" ht="12.75" hidden="false" customHeight="false" outlineLevel="0" collapsed="false">
      <c r="A145" s="468" t="s">
        <v>1293</v>
      </c>
      <c r="B145" s="432" t="n">
        <v>442535</v>
      </c>
      <c r="C145" s="374" t="n">
        <v>349731</v>
      </c>
      <c r="D145" s="374" t="s">
        <v>1193</v>
      </c>
      <c r="E145" s="374" t="s">
        <v>1193</v>
      </c>
      <c r="F145" s="374" t="n">
        <v>92704</v>
      </c>
      <c r="G145" s="374" t="s">
        <v>1193</v>
      </c>
    </row>
    <row r="146" customFormat="false" ht="12.75" hidden="false" customHeight="false" outlineLevel="0" collapsed="false">
      <c r="A146" s="468" t="s">
        <v>2046</v>
      </c>
      <c r="B146" s="432" t="n">
        <v>36917</v>
      </c>
      <c r="C146" s="374" t="n">
        <v>21953</v>
      </c>
      <c r="D146" s="374" t="s">
        <v>1193</v>
      </c>
      <c r="E146" s="374" t="s">
        <v>1193</v>
      </c>
      <c r="F146" s="374" t="n">
        <v>14963</v>
      </c>
      <c r="G146" s="374" t="s">
        <v>1193</v>
      </c>
    </row>
    <row r="147" customFormat="false" ht="12.75" hidden="false" customHeight="false" outlineLevel="0" collapsed="false">
      <c r="A147" s="468" t="s">
        <v>2047</v>
      </c>
      <c r="B147" s="432" t="n">
        <v>6600</v>
      </c>
      <c r="C147" s="374" t="n">
        <v>6067</v>
      </c>
      <c r="D147" s="374" t="s">
        <v>1193</v>
      </c>
      <c r="E147" s="374" t="s">
        <v>1193</v>
      </c>
      <c r="F147" s="374" t="n">
        <v>532</v>
      </c>
      <c r="G147" s="374" t="s">
        <v>1193</v>
      </c>
    </row>
    <row r="148" customFormat="false" ht="12.75" hidden="false" customHeight="false" outlineLevel="0" collapsed="false">
      <c r="A148" s="468" t="s">
        <v>1145</v>
      </c>
      <c r="B148" s="432" t="n">
        <v>346095</v>
      </c>
      <c r="C148" s="374" t="n">
        <v>335858</v>
      </c>
      <c r="D148" s="374" t="s">
        <v>1193</v>
      </c>
      <c r="E148" s="374" t="s">
        <v>1193</v>
      </c>
      <c r="F148" s="374" t="n">
        <v>10225</v>
      </c>
      <c r="G148" s="374" t="s">
        <v>1193</v>
      </c>
    </row>
    <row r="149" customFormat="false" ht="12.75" hidden="false" customHeight="false" outlineLevel="0" collapsed="false">
      <c r="A149" s="468" t="s">
        <v>2048</v>
      </c>
      <c r="B149" s="432" t="n">
        <v>65028248</v>
      </c>
      <c r="C149" s="374" t="n">
        <v>46420543</v>
      </c>
      <c r="D149" s="374" t="s">
        <v>1193</v>
      </c>
      <c r="E149" s="374" t="s">
        <v>1193</v>
      </c>
      <c r="F149" s="374" t="n">
        <v>17040381</v>
      </c>
      <c r="G149" s="374" t="s">
        <v>1193</v>
      </c>
    </row>
    <row r="150" customFormat="false" ht="12.75" hidden="false" customHeight="false" outlineLevel="0" collapsed="false">
      <c r="A150" s="468" t="s">
        <v>1321</v>
      </c>
      <c r="B150" s="432" t="n">
        <v>346395</v>
      </c>
      <c r="C150" s="374" t="n">
        <v>90194</v>
      </c>
      <c r="D150" s="374" t="n">
        <v>1237</v>
      </c>
      <c r="E150" s="374" t="n">
        <v>200617</v>
      </c>
      <c r="F150" s="374" t="n">
        <v>46056</v>
      </c>
      <c r="G150" s="374" t="s">
        <v>1193</v>
      </c>
    </row>
    <row r="151" customFormat="false" ht="12.75" hidden="false" customHeight="false" outlineLevel="0" collapsed="false">
      <c r="A151" s="468" t="s">
        <v>1148</v>
      </c>
      <c r="B151" s="432" t="n">
        <v>5930395</v>
      </c>
      <c r="C151" s="374" t="n">
        <v>2820449</v>
      </c>
      <c r="D151" s="374" t="s">
        <v>1193</v>
      </c>
      <c r="E151" s="374" t="s">
        <v>1193</v>
      </c>
      <c r="F151" s="374" t="n">
        <v>3105013</v>
      </c>
      <c r="G151" s="374" t="s">
        <v>1193</v>
      </c>
    </row>
    <row r="152" customFormat="false" ht="12.75" hidden="false" customHeight="false" outlineLevel="0" collapsed="false">
      <c r="A152" s="468" t="s">
        <v>1258</v>
      </c>
      <c r="B152" s="432" t="n">
        <v>10930097</v>
      </c>
      <c r="C152" s="374" t="n">
        <v>7393912</v>
      </c>
      <c r="D152" s="374" t="s">
        <v>1193</v>
      </c>
      <c r="E152" s="374" t="s">
        <v>1193</v>
      </c>
      <c r="F152" s="374" t="n">
        <v>3226489</v>
      </c>
      <c r="G152" s="374" t="s">
        <v>1193</v>
      </c>
    </row>
    <row r="153" customFormat="false" ht="12.75" hidden="false" customHeight="false" outlineLevel="0" collapsed="false">
      <c r="A153" s="468" t="s">
        <v>1150</v>
      </c>
      <c r="B153" s="432" t="n">
        <v>2133298</v>
      </c>
      <c r="C153" s="374" t="n">
        <v>1618710</v>
      </c>
      <c r="D153" s="374" t="s">
        <v>1193</v>
      </c>
      <c r="E153" s="374" t="s">
        <v>1193</v>
      </c>
      <c r="F153" s="374" t="n">
        <v>505478</v>
      </c>
      <c r="G153" s="374" t="s">
        <v>1193</v>
      </c>
    </row>
    <row r="154" customFormat="false" ht="12.75" hidden="false" customHeight="false" outlineLevel="0" collapsed="false">
      <c r="A154" s="468" t="s">
        <v>2049</v>
      </c>
      <c r="B154" s="432" t="n">
        <v>1163068</v>
      </c>
      <c r="C154" s="374" t="n">
        <v>681401</v>
      </c>
      <c r="D154" s="374" t="s">
        <v>1193</v>
      </c>
      <c r="E154" s="374" t="n">
        <v>74088</v>
      </c>
      <c r="F154" s="374" t="n">
        <v>401622</v>
      </c>
      <c r="G154" s="374" t="s">
        <v>1193</v>
      </c>
    </row>
    <row r="155" customFormat="false" ht="12.75" hidden="false" customHeight="false" outlineLevel="0" collapsed="false">
      <c r="A155" s="468" t="s">
        <v>2050</v>
      </c>
      <c r="B155" s="432" t="n">
        <v>3155336</v>
      </c>
      <c r="C155" s="374" t="n">
        <v>1372488</v>
      </c>
      <c r="D155" s="374" t="s">
        <v>1193</v>
      </c>
      <c r="E155" s="374" t="n">
        <v>1261928</v>
      </c>
      <c r="F155" s="374" t="n">
        <v>516970</v>
      </c>
      <c r="G155" s="374" t="s">
        <v>1193</v>
      </c>
    </row>
    <row r="156" customFormat="false" ht="12.75" hidden="false" customHeight="false" outlineLevel="0" collapsed="false">
      <c r="A156" s="468" t="s">
        <v>1276</v>
      </c>
      <c r="B156" s="432" t="n">
        <v>3511904</v>
      </c>
      <c r="C156" s="374" t="n">
        <v>2227353</v>
      </c>
      <c r="D156" s="374" t="s">
        <v>1193</v>
      </c>
      <c r="E156" s="374" t="n">
        <v>45487</v>
      </c>
      <c r="F156" s="374" t="n">
        <v>1236649</v>
      </c>
      <c r="G156" s="374" t="s">
        <v>1193</v>
      </c>
    </row>
    <row r="157" customFormat="false" ht="12.75" hidden="false" customHeight="false" outlineLevel="0" collapsed="false">
      <c r="A157" s="468" t="s">
        <v>1154</v>
      </c>
      <c r="B157" s="432" t="n">
        <v>15377766</v>
      </c>
      <c r="C157" s="374" t="n">
        <v>9022343</v>
      </c>
      <c r="D157" s="374" t="s">
        <v>1193</v>
      </c>
      <c r="E157" s="374" t="s">
        <v>1193</v>
      </c>
      <c r="F157" s="374" t="n">
        <v>6345878</v>
      </c>
      <c r="G157" s="374" t="s">
        <v>1193</v>
      </c>
    </row>
    <row r="158" customFormat="false" ht="12.75" hidden="false" customHeight="false" outlineLevel="0" collapsed="false">
      <c r="A158" s="468" t="s">
        <v>2051</v>
      </c>
      <c r="B158" s="432" t="n">
        <v>93832</v>
      </c>
      <c r="C158" s="374" t="n">
        <v>67603</v>
      </c>
      <c r="D158" s="374" t="s">
        <v>1193</v>
      </c>
      <c r="E158" s="374" t="s">
        <v>1193</v>
      </c>
      <c r="F158" s="374" t="n">
        <v>26200</v>
      </c>
      <c r="G158" s="374" t="s">
        <v>1193</v>
      </c>
    </row>
    <row r="159" customFormat="false" ht="12.75" hidden="false" customHeight="false" outlineLevel="0" collapsed="false">
      <c r="A159" s="468" t="s">
        <v>2052</v>
      </c>
      <c r="B159" s="432" t="n">
        <v>690322</v>
      </c>
      <c r="C159" s="374" t="n">
        <v>516799</v>
      </c>
      <c r="D159" s="374" t="s">
        <v>1193</v>
      </c>
      <c r="E159" s="374" t="n">
        <v>6856</v>
      </c>
      <c r="F159" s="374" t="n">
        <v>164145</v>
      </c>
      <c r="G159" s="374" t="s">
        <v>1193</v>
      </c>
    </row>
    <row r="160" customFormat="false" ht="12.75" hidden="false" customHeight="false" outlineLevel="0" collapsed="false">
      <c r="A160" s="468" t="s">
        <v>1157</v>
      </c>
      <c r="B160" s="432" t="n">
        <v>31907</v>
      </c>
      <c r="C160" s="374" t="n">
        <v>26050</v>
      </c>
      <c r="D160" s="374" t="s">
        <v>1193</v>
      </c>
      <c r="E160" s="374" t="s">
        <v>1193</v>
      </c>
      <c r="F160" s="374" t="n">
        <v>5802</v>
      </c>
      <c r="G160" s="374" t="s">
        <v>1193</v>
      </c>
    </row>
    <row r="161" customFormat="false" ht="12.75" hidden="false" customHeight="false" outlineLevel="0" collapsed="false">
      <c r="A161" s="468" t="s">
        <v>1282</v>
      </c>
      <c r="B161" s="432" t="n">
        <v>1804330</v>
      </c>
      <c r="C161" s="374" t="n">
        <v>102450</v>
      </c>
      <c r="D161" s="374" t="n">
        <v>177680</v>
      </c>
      <c r="E161" s="374" t="n">
        <v>1049648</v>
      </c>
      <c r="F161" s="374" t="n">
        <v>451496</v>
      </c>
      <c r="G161" s="374" t="s">
        <v>1193</v>
      </c>
    </row>
    <row r="162" customFormat="false" ht="12.75" hidden="false" customHeight="false" outlineLevel="0" collapsed="false">
      <c r="A162" s="468" t="s">
        <v>1283</v>
      </c>
      <c r="B162" s="432" t="n">
        <v>1019459</v>
      </c>
      <c r="C162" s="374" t="n">
        <v>668094</v>
      </c>
      <c r="D162" s="374" t="s">
        <v>1193</v>
      </c>
      <c r="E162" s="374" t="s">
        <v>1193</v>
      </c>
      <c r="F162" s="374" t="n">
        <v>278920</v>
      </c>
      <c r="G162" s="374" t="s">
        <v>1193</v>
      </c>
    </row>
    <row r="163" customFormat="false" ht="12.75" hidden="false" customHeight="false" outlineLevel="0" collapsed="false">
      <c r="A163" s="468" t="s">
        <v>1345</v>
      </c>
      <c r="B163" s="432" t="n">
        <v>69216</v>
      </c>
      <c r="C163" s="374" t="n">
        <v>8664</v>
      </c>
      <c r="D163" s="374" t="n">
        <v>6480</v>
      </c>
      <c r="E163" s="374" t="n">
        <v>40444</v>
      </c>
      <c r="F163" s="374" t="n">
        <v>8973</v>
      </c>
      <c r="G163" s="374" t="s">
        <v>1193</v>
      </c>
    </row>
    <row r="164" customFormat="false" ht="12.75" hidden="false" customHeight="false" outlineLevel="0" collapsed="false">
      <c r="A164" s="468" t="s">
        <v>2112</v>
      </c>
      <c r="B164" s="432" t="n">
        <v>11923</v>
      </c>
      <c r="C164" s="374" t="n">
        <v>8029</v>
      </c>
      <c r="D164" s="374" t="s">
        <v>1193</v>
      </c>
      <c r="E164" s="374" t="s">
        <v>1193</v>
      </c>
      <c r="F164" s="374" t="n">
        <v>3894</v>
      </c>
      <c r="G164" s="374" t="s">
        <v>1193</v>
      </c>
    </row>
    <row r="165" customFormat="false" ht="12.75" hidden="false" customHeight="false" outlineLevel="0" collapsed="false">
      <c r="A165" s="468" t="s">
        <v>1162</v>
      </c>
      <c r="B165" s="432" t="n">
        <v>11713540</v>
      </c>
      <c r="C165" s="374" t="n">
        <v>7162573</v>
      </c>
      <c r="D165" s="374" t="s">
        <v>1193</v>
      </c>
      <c r="E165" s="374" t="s">
        <v>1193</v>
      </c>
      <c r="F165" s="374" t="n">
        <v>4533825</v>
      </c>
      <c r="G165" s="374" t="s">
        <v>1193</v>
      </c>
    </row>
    <row r="166" customFormat="false" ht="12.75" hidden="false" customHeight="false" outlineLevel="0" collapsed="false">
      <c r="A166" s="468" t="s">
        <v>1281</v>
      </c>
      <c r="B166" s="432" t="n">
        <v>1063909</v>
      </c>
      <c r="C166" s="374" t="n">
        <v>790694</v>
      </c>
      <c r="D166" s="374" t="s">
        <v>1193</v>
      </c>
      <c r="E166" s="374" t="s">
        <v>1193</v>
      </c>
      <c r="F166" s="374" t="n">
        <v>272268</v>
      </c>
      <c r="G166" s="374" t="s">
        <v>1193</v>
      </c>
    </row>
    <row r="167" customFormat="false" ht="12.75" hidden="false" customHeight="false" outlineLevel="0" collapsed="false">
      <c r="A167" s="468" t="s">
        <v>2113</v>
      </c>
      <c r="B167" s="432" t="n">
        <v>27587</v>
      </c>
      <c r="C167" s="374" t="n">
        <v>21580</v>
      </c>
      <c r="D167" s="374" t="s">
        <v>1193</v>
      </c>
      <c r="E167" s="374" t="s">
        <v>1193</v>
      </c>
      <c r="F167" s="374" t="n">
        <v>6006</v>
      </c>
      <c r="G167" s="374" t="s">
        <v>1193</v>
      </c>
    </row>
    <row r="168" customFormat="false" ht="12.75" hidden="false" customHeight="false" outlineLevel="0" collapsed="false">
      <c r="A168" s="468" t="s">
        <v>1292</v>
      </c>
      <c r="B168" s="432" t="n">
        <v>734011</v>
      </c>
      <c r="C168" s="374" t="n">
        <v>493388</v>
      </c>
      <c r="D168" s="374" t="s">
        <v>1193</v>
      </c>
      <c r="E168" s="374" t="n">
        <v>11717</v>
      </c>
      <c r="F168" s="374" t="n">
        <v>189417</v>
      </c>
      <c r="G168" s="374" t="s">
        <v>1193</v>
      </c>
    </row>
    <row r="169" customFormat="false" ht="12.75" hidden="false" customHeight="false" outlineLevel="0" collapsed="false">
      <c r="A169" s="468" t="s">
        <v>1166</v>
      </c>
      <c r="B169" s="432" t="n">
        <v>51760</v>
      </c>
      <c r="C169" s="374" t="n">
        <v>23746</v>
      </c>
      <c r="D169" s="374" t="s">
        <v>1193</v>
      </c>
      <c r="E169" s="374" t="s">
        <v>1193</v>
      </c>
      <c r="F169" s="374" t="n">
        <v>28001</v>
      </c>
      <c r="G169" s="374" t="s">
        <v>1193</v>
      </c>
    </row>
    <row r="170" customFormat="false" ht="12.75" hidden="false" customHeight="false" outlineLevel="0" collapsed="false">
      <c r="A170" s="468" t="s">
        <v>1167</v>
      </c>
      <c r="B170" s="432" t="n">
        <v>4362924</v>
      </c>
      <c r="C170" s="374" t="n">
        <v>2082369</v>
      </c>
      <c r="D170" s="374" t="s">
        <v>1193</v>
      </c>
      <c r="E170" s="374" t="s">
        <v>1193</v>
      </c>
      <c r="F170" s="374" t="n">
        <v>2244081</v>
      </c>
      <c r="G170" s="374" t="s">
        <v>1193</v>
      </c>
    </row>
    <row r="171" customFormat="false" ht="12.75" hidden="false" customHeight="false" outlineLevel="0" collapsed="false">
      <c r="A171" s="468" t="s">
        <v>1389</v>
      </c>
      <c r="B171" s="432" t="n">
        <v>17836</v>
      </c>
      <c r="C171" s="374" t="n">
        <v>8173</v>
      </c>
      <c r="D171" s="374" t="s">
        <v>1193</v>
      </c>
      <c r="E171" s="374" t="s">
        <v>1193</v>
      </c>
      <c r="F171" s="374" t="n">
        <v>9637</v>
      </c>
      <c r="G171" s="374" t="s">
        <v>1193</v>
      </c>
    </row>
    <row r="172" customFormat="false" ht="12.75" hidden="false" customHeight="false" outlineLevel="0" collapsed="false">
      <c r="A172" s="468" t="s">
        <v>1169</v>
      </c>
      <c r="B172" s="432" t="n">
        <v>147351</v>
      </c>
      <c r="C172" s="374" t="n">
        <v>72590</v>
      </c>
      <c r="D172" s="374" t="n">
        <v>35265</v>
      </c>
      <c r="E172" s="374" t="n">
        <v>13994</v>
      </c>
      <c r="F172" s="374" t="n">
        <v>24971</v>
      </c>
      <c r="G172" s="374" t="s">
        <v>1193</v>
      </c>
    </row>
    <row r="173" customFormat="false" ht="12.75" hidden="false" customHeight="false" outlineLevel="0" collapsed="false">
      <c r="A173" s="468" t="s">
        <v>2054</v>
      </c>
      <c r="B173" s="432" t="n">
        <v>42826</v>
      </c>
      <c r="C173" s="374" t="n">
        <v>33135</v>
      </c>
      <c r="D173" s="374" t="s">
        <v>1193</v>
      </c>
      <c r="E173" s="374" t="s">
        <v>1193</v>
      </c>
      <c r="F173" s="374" t="n">
        <v>9691</v>
      </c>
      <c r="G173" s="374" t="s">
        <v>1193</v>
      </c>
    </row>
    <row r="174" customFormat="false" ht="12.75" hidden="false" customHeight="false" outlineLevel="0" collapsed="false">
      <c r="A174" s="468" t="s">
        <v>2055</v>
      </c>
      <c r="B174" s="432" t="n">
        <v>16673</v>
      </c>
      <c r="C174" s="374" t="n">
        <v>7459</v>
      </c>
      <c r="D174" s="374" t="s">
        <v>1193</v>
      </c>
      <c r="E174" s="374" t="s">
        <v>1193</v>
      </c>
      <c r="F174" s="374" t="n">
        <v>9214</v>
      </c>
      <c r="G174" s="374" t="s">
        <v>1193</v>
      </c>
    </row>
    <row r="175" customFormat="false" ht="12.75" hidden="false" customHeight="false" outlineLevel="0" collapsed="false">
      <c r="A175" s="468" t="s">
        <v>1284</v>
      </c>
      <c r="B175" s="432" t="n">
        <v>838692</v>
      </c>
      <c r="C175" s="374" t="n">
        <v>688029</v>
      </c>
      <c r="D175" s="374" t="s">
        <v>1193</v>
      </c>
      <c r="E175" s="374" t="s">
        <v>1193</v>
      </c>
      <c r="F175" s="374" t="n">
        <v>150583</v>
      </c>
      <c r="G175" s="374" t="s">
        <v>1193</v>
      </c>
    </row>
    <row r="176" customFormat="false" ht="12.75" hidden="false" customHeight="false" outlineLevel="0" collapsed="false">
      <c r="A176" s="468" t="s">
        <v>2056</v>
      </c>
      <c r="B176" s="432" t="n">
        <v>770291</v>
      </c>
      <c r="C176" s="374" t="n">
        <v>530270</v>
      </c>
      <c r="D176" s="374" t="s">
        <v>1193</v>
      </c>
      <c r="E176" s="374" t="s">
        <v>1193</v>
      </c>
      <c r="F176" s="374" t="n">
        <v>235829</v>
      </c>
      <c r="G176" s="374" t="s">
        <v>1193</v>
      </c>
    </row>
    <row r="177" customFormat="false" ht="12.75" hidden="false" customHeight="false" outlineLevel="0" collapsed="false">
      <c r="A177" s="468" t="s">
        <v>1174</v>
      </c>
      <c r="B177" s="432" t="n">
        <v>1253106</v>
      </c>
      <c r="C177" s="374" t="n">
        <v>515046</v>
      </c>
      <c r="D177" s="374" t="s">
        <v>1193</v>
      </c>
      <c r="E177" s="374" t="s">
        <v>1193</v>
      </c>
      <c r="F177" s="374" t="n">
        <v>516228</v>
      </c>
      <c r="G177" s="374" t="s">
        <v>1193</v>
      </c>
    </row>
    <row r="178" customFormat="false" ht="12.75" hidden="false" customHeight="false" outlineLevel="0" collapsed="false">
      <c r="A178" s="468" t="s">
        <v>1252</v>
      </c>
      <c r="B178" s="432" t="n">
        <v>6910237</v>
      </c>
      <c r="C178" s="374" t="n">
        <v>5197953</v>
      </c>
      <c r="D178" s="374" t="s">
        <v>1193</v>
      </c>
      <c r="E178" s="374" t="s">
        <v>1193</v>
      </c>
      <c r="F178" s="374" t="n">
        <v>1334430</v>
      </c>
      <c r="G178" s="374" t="s">
        <v>1193</v>
      </c>
    </row>
    <row r="179" customFormat="false" ht="12.75" hidden="false" customHeight="false" outlineLevel="0" collapsed="false">
      <c r="A179" s="468" t="s">
        <v>1176</v>
      </c>
      <c r="B179" s="432" t="n">
        <v>6491879</v>
      </c>
      <c r="C179" s="374" t="n">
        <v>3593268</v>
      </c>
      <c r="D179" s="374" t="s">
        <v>1193</v>
      </c>
      <c r="E179" s="374" t="s">
        <v>1193</v>
      </c>
      <c r="F179" s="374" t="n">
        <v>2703240</v>
      </c>
      <c r="G179" s="374" t="s">
        <v>1193</v>
      </c>
    </row>
    <row r="180" customFormat="false" ht="12.75" hidden="false" customHeight="false" outlineLevel="0" collapsed="false">
      <c r="A180" s="468" t="s">
        <v>2057</v>
      </c>
      <c r="B180" s="432" t="n">
        <v>227073</v>
      </c>
      <c r="C180" s="374" t="n">
        <v>157038</v>
      </c>
      <c r="D180" s="374" t="s">
        <v>1193</v>
      </c>
      <c r="E180" s="374" t="s">
        <v>1193</v>
      </c>
      <c r="F180" s="374" t="n">
        <v>69954</v>
      </c>
      <c r="G180" s="374" t="s">
        <v>1193</v>
      </c>
    </row>
    <row r="181" customFormat="false" ht="12.75" hidden="false" customHeight="false" outlineLevel="0" collapsed="false">
      <c r="A181" s="468" t="s">
        <v>2058</v>
      </c>
      <c r="B181" s="432" t="n">
        <v>553499</v>
      </c>
      <c r="C181" s="374" t="n">
        <v>408404</v>
      </c>
      <c r="D181" s="374" t="s">
        <v>1193</v>
      </c>
      <c r="E181" s="374" t="n">
        <v>37958</v>
      </c>
      <c r="F181" s="374" t="n">
        <v>106110</v>
      </c>
      <c r="G181" s="374" t="s">
        <v>1193</v>
      </c>
    </row>
    <row r="182" customFormat="false" ht="12.75" hidden="false" customHeight="false" outlineLevel="0" collapsed="false">
      <c r="A182" s="468" t="s">
        <v>1372</v>
      </c>
      <c r="B182" s="432" t="n">
        <v>25468</v>
      </c>
      <c r="C182" s="374" t="n">
        <v>1843</v>
      </c>
      <c r="D182" s="374" t="n">
        <v>1439</v>
      </c>
      <c r="E182" s="374" t="n">
        <v>14027</v>
      </c>
      <c r="F182" s="374" t="n">
        <v>7834</v>
      </c>
      <c r="G182" s="374" t="s">
        <v>1193</v>
      </c>
    </row>
    <row r="183" customFormat="false" ht="12.75" hidden="false" customHeight="false" outlineLevel="0" collapsed="false">
      <c r="A183" s="468" t="s">
        <v>1180</v>
      </c>
      <c r="B183" s="432" t="n">
        <v>6283322</v>
      </c>
      <c r="C183" s="374" t="n">
        <v>3465560</v>
      </c>
      <c r="D183" s="374" t="s">
        <v>1193</v>
      </c>
      <c r="E183" s="374" t="s">
        <v>1193</v>
      </c>
      <c r="F183" s="374" t="n">
        <v>2816539</v>
      </c>
      <c r="G183" s="374" t="s">
        <v>1193</v>
      </c>
    </row>
    <row r="184" customFormat="false" ht="12.75" hidden="false" customHeight="false" outlineLevel="0" collapsed="false">
      <c r="A184" s="468" t="s">
        <v>2059</v>
      </c>
      <c r="B184" s="432" t="n">
        <v>3273779</v>
      </c>
      <c r="C184" s="374" t="n">
        <v>2058778</v>
      </c>
      <c r="D184" s="374" t="s">
        <v>1193</v>
      </c>
      <c r="E184" s="374" t="s">
        <v>1193</v>
      </c>
      <c r="F184" s="374" t="n">
        <v>1175089</v>
      </c>
      <c r="G184" s="374" t="s">
        <v>1193</v>
      </c>
    </row>
    <row r="185" customFormat="false" ht="12.75" hidden="false" customHeight="false" outlineLevel="0" collapsed="false">
      <c r="A185" s="468" t="s">
        <v>2060</v>
      </c>
      <c r="B185" s="432" t="n">
        <v>379</v>
      </c>
      <c r="C185" s="374" t="n">
        <v>249</v>
      </c>
      <c r="D185" s="374" t="s">
        <v>1193</v>
      </c>
      <c r="E185" s="374" t="s">
        <v>1193</v>
      </c>
      <c r="F185" s="374" t="n">
        <v>120</v>
      </c>
      <c r="G185" s="374" t="s">
        <v>1193</v>
      </c>
    </row>
    <row r="186" customFormat="false" ht="12.75" hidden="false" customHeight="false" outlineLevel="0" collapsed="false">
      <c r="A186" s="468" t="s">
        <v>1310</v>
      </c>
      <c r="B186" s="432" t="n">
        <v>312048</v>
      </c>
      <c r="C186" s="374" t="n">
        <v>62097</v>
      </c>
      <c r="D186" s="374" t="n">
        <v>33532</v>
      </c>
      <c r="E186" s="374" t="n">
        <v>136709</v>
      </c>
      <c r="F186" s="374" t="n">
        <v>78666</v>
      </c>
      <c r="G186" s="374" t="s">
        <v>1193</v>
      </c>
    </row>
    <row r="187" customFormat="false" ht="12.75" hidden="false" customHeight="false" outlineLevel="0" collapsed="false">
      <c r="A187" s="468" t="s">
        <v>1301</v>
      </c>
      <c r="B187" s="432" t="n">
        <v>490972</v>
      </c>
      <c r="C187" s="374" t="n">
        <v>55229</v>
      </c>
      <c r="D187" s="374" t="n">
        <v>80094</v>
      </c>
      <c r="E187" s="374" t="n">
        <v>166531</v>
      </c>
      <c r="F187" s="374" t="n">
        <v>70976</v>
      </c>
      <c r="G187" s="374" t="s">
        <v>1193</v>
      </c>
    </row>
    <row r="188" customFormat="false" ht="12.75" hidden="false" customHeight="false" outlineLevel="0" collapsed="false">
      <c r="A188" s="468" t="s">
        <v>2061</v>
      </c>
      <c r="B188" s="432" t="n">
        <v>7727414</v>
      </c>
      <c r="C188" s="374" t="n">
        <v>4146132</v>
      </c>
      <c r="D188" s="374" t="s">
        <v>1193</v>
      </c>
      <c r="E188" s="374" t="s">
        <v>1193</v>
      </c>
      <c r="F188" s="374" t="n">
        <v>2379859</v>
      </c>
      <c r="G188" s="374" t="s">
        <v>1193</v>
      </c>
    </row>
    <row r="189" customFormat="false" ht="12.75" hidden="false" customHeight="false" outlineLevel="0" collapsed="false">
      <c r="A189" s="468" t="s">
        <v>1186</v>
      </c>
      <c r="B189" s="432" t="n">
        <v>1890817</v>
      </c>
      <c r="C189" s="374" t="n">
        <v>1067356</v>
      </c>
      <c r="D189" s="374" t="s">
        <v>1193</v>
      </c>
      <c r="E189" s="374" t="s">
        <v>1193</v>
      </c>
      <c r="F189" s="374" t="n">
        <v>416112</v>
      </c>
      <c r="G189" s="374" t="s">
        <v>1193</v>
      </c>
    </row>
    <row r="190" customFormat="false" ht="12.75" hidden="false" customHeight="false" outlineLevel="0" collapsed="false">
      <c r="A190" s="414"/>
      <c r="B190" s="436"/>
      <c r="C190" s="473"/>
      <c r="D190" s="473"/>
      <c r="E190" s="473"/>
      <c r="F190" s="473"/>
      <c r="G190" s="473"/>
    </row>
    <row r="191" customFormat="false" ht="12.75" hidden="false" customHeight="false" outlineLevel="0" collapsed="false">
      <c r="A191" s="470" t="s">
        <v>2124</v>
      </c>
      <c r="B191" s="434" t="n">
        <v>9471937</v>
      </c>
      <c r="C191" s="434" t="n">
        <v>7108781</v>
      </c>
      <c r="D191" s="434" t="s">
        <v>1193</v>
      </c>
      <c r="E191" s="434" t="s">
        <v>1193</v>
      </c>
      <c r="F191" s="434" t="n">
        <v>2259574</v>
      </c>
      <c r="G191" s="434" t="s">
        <v>1193</v>
      </c>
    </row>
    <row r="192" customFormat="false" ht="12.75" hidden="false" customHeight="false" outlineLevel="0" collapsed="false">
      <c r="A192" s="413" t="s">
        <v>2114</v>
      </c>
      <c r="B192" s="432" t="n">
        <v>2504</v>
      </c>
      <c r="C192" s="374" t="n">
        <v>876</v>
      </c>
      <c r="D192" s="374" t="s">
        <v>1193</v>
      </c>
      <c r="E192" s="374" t="s">
        <v>1193</v>
      </c>
      <c r="F192" s="374" t="n">
        <v>1628</v>
      </c>
      <c r="G192" s="374" t="s">
        <v>1193</v>
      </c>
    </row>
    <row r="193" customFormat="false" ht="12.75" hidden="false" customHeight="false" outlineLevel="0" collapsed="false">
      <c r="A193" s="413" t="s">
        <v>2063</v>
      </c>
      <c r="B193" s="432" t="n">
        <v>165</v>
      </c>
      <c r="C193" s="374" t="n">
        <v>116</v>
      </c>
      <c r="D193" s="374" t="s">
        <v>1193</v>
      </c>
      <c r="E193" s="374" t="s">
        <v>1193</v>
      </c>
      <c r="F193" s="374" t="n">
        <v>49</v>
      </c>
      <c r="G193" s="374" t="s">
        <v>1193</v>
      </c>
    </row>
    <row r="194" customFormat="false" ht="12.75" hidden="false" customHeight="false" outlineLevel="0" collapsed="false">
      <c r="A194" s="413" t="s">
        <v>1384</v>
      </c>
      <c r="B194" s="432" t="n">
        <v>24475</v>
      </c>
      <c r="C194" s="374" t="n">
        <v>24051</v>
      </c>
      <c r="D194" s="374" t="s">
        <v>1193</v>
      </c>
      <c r="E194" s="374" t="s">
        <v>1193</v>
      </c>
      <c r="F194" s="374" t="n">
        <v>424</v>
      </c>
      <c r="G194" s="374" t="s">
        <v>1193</v>
      </c>
    </row>
    <row r="195" customFormat="false" ht="12.75" hidden="false" customHeight="false" outlineLevel="0" collapsed="false">
      <c r="A195" s="413" t="s">
        <v>1191</v>
      </c>
      <c r="B195" s="432" t="n">
        <v>8334825</v>
      </c>
      <c r="C195" s="374" t="n">
        <v>6307410</v>
      </c>
      <c r="D195" s="374" t="s">
        <v>1193</v>
      </c>
      <c r="E195" s="374" t="s">
        <v>1193</v>
      </c>
      <c r="F195" s="374" t="n">
        <v>2023837</v>
      </c>
      <c r="G195" s="374" t="s">
        <v>1193</v>
      </c>
    </row>
    <row r="196" customFormat="false" ht="12.75" hidden="false" customHeight="false" outlineLevel="0" collapsed="false">
      <c r="A196" s="413" t="s">
        <v>2064</v>
      </c>
      <c r="B196" s="432" t="s">
        <v>1193</v>
      </c>
      <c r="C196" s="374" t="s">
        <v>1193</v>
      </c>
      <c r="D196" s="374" t="s">
        <v>1193</v>
      </c>
      <c r="E196" s="374" t="s">
        <v>1193</v>
      </c>
      <c r="F196" s="374" t="s">
        <v>1193</v>
      </c>
      <c r="G196" s="374" t="s">
        <v>1193</v>
      </c>
    </row>
    <row r="197" customFormat="false" ht="12.75" hidden="false" customHeight="false" outlineLevel="0" collapsed="false">
      <c r="A197" s="413" t="s">
        <v>2065</v>
      </c>
      <c r="B197" s="432" t="n">
        <v>347</v>
      </c>
      <c r="C197" s="374" t="n">
        <v>8</v>
      </c>
      <c r="D197" s="374" t="s">
        <v>1193</v>
      </c>
      <c r="E197" s="374" t="s">
        <v>1193</v>
      </c>
      <c r="F197" s="374" t="n">
        <v>339</v>
      </c>
      <c r="G197" s="374" t="s">
        <v>1193</v>
      </c>
    </row>
    <row r="198" customFormat="false" ht="12.75" hidden="false" customHeight="false" outlineLevel="0" collapsed="false">
      <c r="A198" s="413" t="s">
        <v>1195</v>
      </c>
      <c r="B198" s="432" t="n">
        <v>35855</v>
      </c>
      <c r="C198" s="374" t="n">
        <v>4517</v>
      </c>
      <c r="D198" s="374" t="s">
        <v>1193</v>
      </c>
      <c r="E198" s="374" t="s">
        <v>1193</v>
      </c>
      <c r="F198" s="374" t="n">
        <v>1839</v>
      </c>
      <c r="G198" s="374" t="s">
        <v>1193</v>
      </c>
    </row>
    <row r="199" customFormat="false" ht="12.75" hidden="false" customHeight="false" outlineLevel="0" collapsed="false">
      <c r="A199" s="413" t="s">
        <v>2066</v>
      </c>
      <c r="B199" s="432" t="n">
        <v>6732</v>
      </c>
      <c r="C199" s="374" t="n">
        <v>4555</v>
      </c>
      <c r="D199" s="374" t="s">
        <v>1193</v>
      </c>
      <c r="E199" s="374" t="s">
        <v>1193</v>
      </c>
      <c r="F199" s="374" t="n">
        <v>2178</v>
      </c>
      <c r="G199" s="374" t="s">
        <v>1193</v>
      </c>
    </row>
    <row r="200" customFormat="false" ht="12.75" hidden="false" customHeight="false" outlineLevel="0" collapsed="false">
      <c r="A200" s="413" t="s">
        <v>2067</v>
      </c>
      <c r="B200" s="432" t="n">
        <v>20139</v>
      </c>
      <c r="C200" s="374" t="n">
        <v>15444</v>
      </c>
      <c r="D200" s="374" t="s">
        <v>1193</v>
      </c>
      <c r="E200" s="374" t="s">
        <v>1193</v>
      </c>
      <c r="F200" s="374" t="n">
        <v>4656</v>
      </c>
      <c r="G200" s="374" t="s">
        <v>1193</v>
      </c>
    </row>
    <row r="201" customFormat="false" ht="12.75" hidden="false" customHeight="false" outlineLevel="0" collapsed="false">
      <c r="A201" s="413" t="s">
        <v>2068</v>
      </c>
      <c r="B201" s="432" t="n">
        <v>3257</v>
      </c>
      <c r="C201" s="374" t="n">
        <v>3082</v>
      </c>
      <c r="D201" s="374" t="s">
        <v>1193</v>
      </c>
      <c r="E201" s="374" t="s">
        <v>1193</v>
      </c>
      <c r="F201" s="374" t="n">
        <v>175</v>
      </c>
      <c r="G201" s="374" t="s">
        <v>1193</v>
      </c>
    </row>
    <row r="202" customFormat="false" ht="12.75" hidden="false" customHeight="false" outlineLevel="0" collapsed="false">
      <c r="A202" s="413" t="s">
        <v>1199</v>
      </c>
      <c r="B202" s="432" t="s">
        <v>1193</v>
      </c>
      <c r="C202" s="374" t="s">
        <v>1193</v>
      </c>
      <c r="D202" s="374" t="s">
        <v>1193</v>
      </c>
      <c r="E202" s="374" t="s">
        <v>1193</v>
      </c>
      <c r="F202" s="374" t="s">
        <v>1193</v>
      </c>
      <c r="G202" s="374" t="s">
        <v>1193</v>
      </c>
    </row>
    <row r="203" customFormat="false" ht="12.75" hidden="false" customHeight="false" outlineLevel="0" collapsed="false">
      <c r="A203" s="413" t="s">
        <v>1200</v>
      </c>
      <c r="B203" s="432" t="n">
        <v>71</v>
      </c>
      <c r="C203" s="374" t="n">
        <v>68</v>
      </c>
      <c r="D203" s="374" t="s">
        <v>1193</v>
      </c>
      <c r="E203" s="374" t="s">
        <v>1193</v>
      </c>
      <c r="F203" s="374" t="n">
        <v>4</v>
      </c>
      <c r="G203" s="374" t="s">
        <v>1193</v>
      </c>
    </row>
    <row r="204" customFormat="false" ht="12.75" hidden="false" customHeight="false" outlineLevel="0" collapsed="false">
      <c r="A204" s="413" t="s">
        <v>2070</v>
      </c>
      <c r="B204" s="432" t="s">
        <v>1193</v>
      </c>
      <c r="C204" s="374" t="s">
        <v>1193</v>
      </c>
      <c r="D204" s="374" t="s">
        <v>1193</v>
      </c>
      <c r="E204" s="374" t="s">
        <v>1193</v>
      </c>
      <c r="F204" s="374" t="s">
        <v>1193</v>
      </c>
      <c r="G204" s="374" t="s">
        <v>1193</v>
      </c>
    </row>
    <row r="205" customFormat="false" ht="12.75" hidden="false" customHeight="false" outlineLevel="0" collapsed="false">
      <c r="A205" s="413" t="s">
        <v>1202</v>
      </c>
      <c r="B205" s="432" t="n">
        <v>70429</v>
      </c>
      <c r="C205" s="374" t="n">
        <v>1221</v>
      </c>
      <c r="D205" s="374" t="s">
        <v>1193</v>
      </c>
      <c r="E205" s="374" t="s">
        <v>1193</v>
      </c>
      <c r="F205" s="374" t="n">
        <v>246</v>
      </c>
      <c r="G205" s="374" t="s">
        <v>1193</v>
      </c>
    </row>
    <row r="206" customFormat="false" ht="12.75" hidden="false" customHeight="false" outlineLevel="0" collapsed="false">
      <c r="A206" s="413" t="s">
        <v>1446</v>
      </c>
      <c r="B206" s="432" t="n">
        <v>36</v>
      </c>
      <c r="C206" s="374" t="n">
        <v>20</v>
      </c>
      <c r="D206" s="374" t="s">
        <v>1193</v>
      </c>
      <c r="E206" s="374" t="s">
        <v>1193</v>
      </c>
      <c r="F206" s="374" t="n">
        <v>16</v>
      </c>
      <c r="G206" s="374" t="s">
        <v>1193</v>
      </c>
    </row>
    <row r="207" customFormat="false" ht="12.75" hidden="false" customHeight="false" outlineLevel="0" collapsed="false">
      <c r="A207" s="413" t="s">
        <v>1204</v>
      </c>
      <c r="B207" s="432" t="n">
        <v>42</v>
      </c>
      <c r="C207" s="374" t="n">
        <v>42</v>
      </c>
      <c r="D207" s="374" t="s">
        <v>1193</v>
      </c>
      <c r="E207" s="374" t="s">
        <v>1193</v>
      </c>
      <c r="F207" s="374" t="s">
        <v>1193</v>
      </c>
      <c r="G207" s="374" t="s">
        <v>1193</v>
      </c>
    </row>
    <row r="208" customFormat="false" ht="12.75" hidden="false" customHeight="false" outlineLevel="0" collapsed="false">
      <c r="A208" s="413" t="s">
        <v>1205</v>
      </c>
      <c r="B208" s="432" t="n">
        <v>50675</v>
      </c>
      <c r="C208" s="374" t="n">
        <v>43971</v>
      </c>
      <c r="D208" s="374" t="s">
        <v>1193</v>
      </c>
      <c r="E208" s="374" t="s">
        <v>1193</v>
      </c>
      <c r="F208" s="374" t="n">
        <v>6615</v>
      </c>
      <c r="G208" s="374" t="s">
        <v>1193</v>
      </c>
    </row>
    <row r="209" customFormat="false" ht="12.75" hidden="false" customHeight="false" outlineLevel="0" collapsed="false">
      <c r="A209" s="413" t="s">
        <v>1206</v>
      </c>
      <c r="B209" s="432" t="n">
        <v>883754</v>
      </c>
      <c r="C209" s="374" t="n">
        <v>668308</v>
      </c>
      <c r="D209" s="374" t="s">
        <v>1193</v>
      </c>
      <c r="E209" s="374" t="s">
        <v>1193</v>
      </c>
      <c r="F209" s="374" t="n">
        <v>214046</v>
      </c>
      <c r="G209" s="374" t="s">
        <v>1193</v>
      </c>
    </row>
    <row r="210" customFormat="false" ht="12.75" hidden="false" customHeight="false" outlineLevel="0" collapsed="false">
      <c r="A210" s="413" t="s">
        <v>2072</v>
      </c>
      <c r="B210" s="432" t="s">
        <v>1193</v>
      </c>
      <c r="C210" s="374" t="s">
        <v>1193</v>
      </c>
      <c r="D210" s="374" t="s">
        <v>1193</v>
      </c>
      <c r="E210" s="374" t="s">
        <v>1193</v>
      </c>
      <c r="F210" s="374" t="s">
        <v>1193</v>
      </c>
      <c r="G210" s="374" t="s">
        <v>1193</v>
      </c>
    </row>
    <row r="211" customFormat="false" ht="12.75" hidden="false" customHeight="false" outlineLevel="0" collapsed="false">
      <c r="A211" s="413" t="s">
        <v>1208</v>
      </c>
      <c r="B211" s="432" t="n">
        <v>4113</v>
      </c>
      <c r="C211" s="374" t="n">
        <v>3493</v>
      </c>
      <c r="D211" s="374" t="s">
        <v>1193</v>
      </c>
      <c r="E211" s="374" t="s">
        <v>1193</v>
      </c>
      <c r="F211" s="374" t="n">
        <v>620</v>
      </c>
      <c r="G211" s="374" t="s">
        <v>1193</v>
      </c>
    </row>
    <row r="212" customFormat="false" ht="12.75" hidden="false" customHeight="false" outlineLevel="0" collapsed="false">
      <c r="A212" s="413" t="s">
        <v>1209</v>
      </c>
      <c r="B212" s="432" t="n">
        <v>106</v>
      </c>
      <c r="C212" s="374" t="n">
        <v>77</v>
      </c>
      <c r="D212" s="374" t="s">
        <v>1193</v>
      </c>
      <c r="E212" s="374" t="s">
        <v>1193</v>
      </c>
      <c r="F212" s="374" t="n">
        <v>28</v>
      </c>
      <c r="G212" s="374" t="s">
        <v>1193</v>
      </c>
    </row>
    <row r="213" customFormat="false" ht="12.75" hidden="false" customHeight="false" outlineLevel="0" collapsed="false">
      <c r="A213" s="413" t="s">
        <v>1210</v>
      </c>
      <c r="B213" s="432" t="n">
        <v>254</v>
      </c>
      <c r="C213" s="374" t="n">
        <v>226</v>
      </c>
      <c r="D213" s="374" t="s">
        <v>1193</v>
      </c>
      <c r="E213" s="374" t="s">
        <v>1193</v>
      </c>
      <c r="F213" s="374" t="n">
        <v>27</v>
      </c>
      <c r="G213" s="374" t="s">
        <v>1193</v>
      </c>
    </row>
    <row r="214" customFormat="false" ht="12.75" hidden="false" customHeight="false" outlineLevel="0" collapsed="false">
      <c r="A214" s="417" t="s">
        <v>1211</v>
      </c>
      <c r="B214" s="432" t="n">
        <v>32933</v>
      </c>
      <c r="C214" s="374" t="n">
        <v>30797</v>
      </c>
      <c r="D214" s="374" t="s">
        <v>1193</v>
      </c>
      <c r="E214" s="374" t="s">
        <v>1193</v>
      </c>
      <c r="F214" s="374" t="n">
        <v>2123</v>
      </c>
      <c r="G214" s="374" t="s">
        <v>1193</v>
      </c>
    </row>
    <row r="215" customFormat="false" ht="12.75" hidden="false" customHeight="false" outlineLevel="0" collapsed="false">
      <c r="A215" s="413" t="s">
        <v>1212</v>
      </c>
      <c r="B215" s="432" t="n">
        <v>28</v>
      </c>
      <c r="C215" s="374" t="s">
        <v>1193</v>
      </c>
      <c r="D215" s="374" t="s">
        <v>1193</v>
      </c>
      <c r="E215" s="374" t="s">
        <v>1193</v>
      </c>
      <c r="F215" s="374" t="n">
        <v>28</v>
      </c>
      <c r="G215" s="374" t="s">
        <v>1193</v>
      </c>
    </row>
    <row r="216" customFormat="false" ht="12.75" hidden="false" customHeight="false" outlineLevel="0" collapsed="false">
      <c r="A216" s="413" t="s">
        <v>1213</v>
      </c>
      <c r="B216" s="432" t="n">
        <v>95</v>
      </c>
      <c r="C216" s="374" t="n">
        <v>69</v>
      </c>
      <c r="D216" s="374" t="s">
        <v>1193</v>
      </c>
      <c r="E216" s="374" t="s">
        <v>1193</v>
      </c>
      <c r="F216" s="374" t="n">
        <v>26</v>
      </c>
      <c r="G216" s="374" t="s">
        <v>1193</v>
      </c>
    </row>
    <row r="217" customFormat="false" ht="12.75" hidden="false" customHeight="false" outlineLevel="0" collapsed="false">
      <c r="A217" s="413" t="s">
        <v>1214</v>
      </c>
      <c r="B217" s="432" t="n">
        <v>307</v>
      </c>
      <c r="C217" s="374" t="n">
        <v>34</v>
      </c>
      <c r="D217" s="374" t="s">
        <v>1193</v>
      </c>
      <c r="E217" s="374" t="s">
        <v>1193</v>
      </c>
      <c r="F217" s="374" t="n">
        <v>273</v>
      </c>
      <c r="G217" s="374" t="s">
        <v>1193</v>
      </c>
    </row>
    <row r="218" customFormat="false" ht="12.75" hidden="false" customHeight="false" outlineLevel="0" collapsed="false">
      <c r="A218" s="413" t="s">
        <v>2073</v>
      </c>
      <c r="B218" s="432" t="s">
        <v>1193</v>
      </c>
      <c r="C218" s="374" t="s">
        <v>1193</v>
      </c>
      <c r="D218" s="374" t="s">
        <v>1193</v>
      </c>
      <c r="E218" s="374" t="s">
        <v>1193</v>
      </c>
      <c r="F218" s="374" t="s">
        <v>1193</v>
      </c>
      <c r="G218" s="374" t="s">
        <v>1193</v>
      </c>
    </row>
    <row r="219" customFormat="false" ht="12.75" hidden="false" customHeight="false" outlineLevel="0" collapsed="false">
      <c r="A219" s="413" t="s">
        <v>2074</v>
      </c>
      <c r="B219" s="432" t="n">
        <v>190</v>
      </c>
      <c r="C219" s="374" t="n">
        <v>32</v>
      </c>
      <c r="D219" s="374" t="s">
        <v>1193</v>
      </c>
      <c r="E219" s="374" t="s">
        <v>1193</v>
      </c>
      <c r="F219" s="374" t="n">
        <v>158</v>
      </c>
      <c r="G219" s="374" t="s">
        <v>1193</v>
      </c>
    </row>
    <row r="220" customFormat="false" ht="12.75" hidden="false" customHeight="false" outlineLevel="0" collapsed="false">
      <c r="A220" s="413" t="s">
        <v>1217</v>
      </c>
      <c r="B220" s="432" t="n">
        <v>320</v>
      </c>
      <c r="C220" s="374" t="n">
        <v>197</v>
      </c>
      <c r="D220" s="374" t="s">
        <v>1193</v>
      </c>
      <c r="E220" s="374" t="s">
        <v>1193</v>
      </c>
      <c r="F220" s="374" t="n">
        <v>123</v>
      </c>
      <c r="G220" s="374" t="s">
        <v>1193</v>
      </c>
    </row>
    <row r="221" customFormat="false" ht="12.75" hidden="false" customHeight="false" outlineLevel="0" collapsed="false">
      <c r="A221" s="413" t="s">
        <v>1218</v>
      </c>
      <c r="B221" s="432" t="s">
        <v>1193</v>
      </c>
      <c r="C221" s="374" t="s">
        <v>1193</v>
      </c>
      <c r="D221" s="374" t="s">
        <v>1193</v>
      </c>
      <c r="E221" s="374" t="s">
        <v>1193</v>
      </c>
      <c r="F221" s="374" t="s">
        <v>1193</v>
      </c>
      <c r="G221" s="374" t="s">
        <v>1193</v>
      </c>
    </row>
    <row r="222" customFormat="false" ht="12.75" hidden="false" customHeight="false" outlineLevel="0" collapsed="false">
      <c r="A222" s="413" t="s">
        <v>1219</v>
      </c>
      <c r="B222" s="432" t="n">
        <v>168</v>
      </c>
      <c r="C222" s="374" t="n">
        <v>50</v>
      </c>
      <c r="D222" s="374" t="s">
        <v>1193</v>
      </c>
      <c r="E222" s="374" t="s">
        <v>1193</v>
      </c>
      <c r="F222" s="374" t="n">
        <v>116</v>
      </c>
      <c r="G222" s="374" t="s">
        <v>1193</v>
      </c>
    </row>
    <row r="223" customFormat="false" ht="12.75" hidden="false" customHeight="false" outlineLevel="0" collapsed="false">
      <c r="A223" s="413" t="s">
        <v>2075</v>
      </c>
      <c r="B223" s="432" t="n">
        <v>117</v>
      </c>
      <c r="C223" s="374" t="n">
        <v>117</v>
      </c>
      <c r="D223" s="374" t="s">
        <v>1193</v>
      </c>
      <c r="E223" s="374" t="s">
        <v>1193</v>
      </c>
      <c r="F223" s="374" t="s">
        <v>1193</v>
      </c>
      <c r="G223" s="374" t="s">
        <v>1193</v>
      </c>
    </row>
    <row r="224" customFormat="false" ht="12.75" hidden="false" customHeight="false" outlineLevel="0" collapsed="false">
      <c r="A224" s="413" t="s">
        <v>2076</v>
      </c>
      <c r="B224" s="428"/>
      <c r="C224" s="374"/>
      <c r="D224" s="374"/>
      <c r="E224" s="374"/>
      <c r="F224" s="374"/>
      <c r="G224" s="374"/>
    </row>
    <row r="225" customFormat="false" ht="12.75" hidden="false" customHeight="false" outlineLevel="0" collapsed="false">
      <c r="A225" s="413"/>
      <c r="B225" s="475"/>
      <c r="C225" s="476"/>
      <c r="D225" s="476"/>
      <c r="E225" s="476"/>
      <c r="F225" s="476"/>
      <c r="G225" s="476"/>
    </row>
    <row r="226" customFormat="false" ht="12.75" hidden="false" customHeight="false" outlineLevel="0" collapsed="false">
      <c r="A226" s="470" t="s">
        <v>2125</v>
      </c>
      <c r="B226" s="434" t="n">
        <v>725304</v>
      </c>
      <c r="C226" s="434" t="n">
        <v>418566</v>
      </c>
      <c r="D226" s="434" t="n">
        <v>388</v>
      </c>
      <c r="E226" s="434" t="n">
        <v>22669</v>
      </c>
      <c r="F226" s="434" t="n">
        <v>283679</v>
      </c>
      <c r="G226" s="434" t="s">
        <v>1193</v>
      </c>
    </row>
    <row r="227" customFormat="false" ht="12.75" hidden="false" customHeight="false" outlineLevel="0" collapsed="false">
      <c r="A227" s="413" t="s">
        <v>2097</v>
      </c>
      <c r="B227" s="477" t="s">
        <v>1193</v>
      </c>
      <c r="C227" s="374" t="s">
        <v>1193</v>
      </c>
      <c r="D227" s="374" t="s">
        <v>1193</v>
      </c>
      <c r="E227" s="374" t="s">
        <v>1193</v>
      </c>
      <c r="F227" s="374" t="s">
        <v>1193</v>
      </c>
      <c r="G227" s="374" t="s">
        <v>1193</v>
      </c>
    </row>
    <row r="228" customFormat="false" ht="12.75" hidden="false" customHeight="false" outlineLevel="0" collapsed="false">
      <c r="A228" s="413" t="s">
        <v>1224</v>
      </c>
      <c r="B228" s="432" t="n">
        <v>725304</v>
      </c>
      <c r="C228" s="374" t="n">
        <v>418566</v>
      </c>
      <c r="D228" s="374" t="n">
        <v>388</v>
      </c>
      <c r="E228" s="374" t="n">
        <v>22669</v>
      </c>
      <c r="F228" s="374" t="n">
        <v>283679</v>
      </c>
      <c r="G228" s="374" t="s">
        <v>1193</v>
      </c>
    </row>
    <row r="229" customFormat="false" ht="12.75" hidden="false" customHeight="false" outlineLevel="0" collapsed="false">
      <c r="A229" s="414"/>
      <c r="B229" s="436"/>
      <c r="C229" s="473"/>
      <c r="D229" s="473"/>
      <c r="E229" s="473"/>
      <c r="F229" s="473"/>
      <c r="G229" s="473"/>
    </row>
    <row r="230" customFormat="false" ht="12.75" hidden="false" customHeight="false" outlineLevel="0" collapsed="false">
      <c r="A230" s="418" t="s">
        <v>2077</v>
      </c>
      <c r="B230" s="434" t="n">
        <v>438136975</v>
      </c>
      <c r="C230" s="434" t="n">
        <v>220425391</v>
      </c>
      <c r="D230" s="434" t="n">
        <v>5947391</v>
      </c>
      <c r="E230" s="434" t="n">
        <v>96905027</v>
      </c>
      <c r="F230" s="434" t="n">
        <v>100484614</v>
      </c>
      <c r="G230" s="434" t="n">
        <v>791816</v>
      </c>
    </row>
    <row r="231" customFormat="false" ht="12.75" hidden="false" customHeight="false" outlineLevel="0" collapsed="false">
      <c r="A231" s="228"/>
      <c r="B231" s="428"/>
    </row>
    <row r="232" customFormat="false" ht="12.75" hidden="false" customHeight="false" outlineLevel="0" collapsed="false">
      <c r="A232" s="228"/>
      <c r="B232" s="478"/>
    </row>
    <row r="233" customFormat="false" ht="12.75" hidden="false" customHeight="false" outlineLevel="0" collapsed="false">
      <c r="A233" s="228"/>
      <c r="B233" s="203"/>
    </row>
    <row r="234" customFormat="false" ht="12.75" hidden="false" customHeight="false" outlineLevel="0" collapsed="false">
      <c r="A234" s="228"/>
      <c r="B234" s="228"/>
    </row>
    <row r="235" customFormat="false" ht="12.75" hidden="false" customHeight="false" outlineLevel="0" collapsed="false">
      <c r="A235" s="228"/>
      <c r="B235" s="228"/>
    </row>
    <row r="236" customFormat="false" ht="12.75" hidden="false" customHeight="false" outlineLevel="0" collapsed="false">
      <c r="A236" s="228"/>
      <c r="B236" s="228"/>
    </row>
    <row r="237" customFormat="false" ht="12.75" hidden="false" customHeight="false" outlineLevel="0" collapsed="false">
      <c r="A237" s="228"/>
      <c r="B237" s="228"/>
    </row>
    <row r="238" customFormat="false" ht="12.75" hidden="false" customHeight="false" outlineLevel="0" collapsed="false">
      <c r="A238" s="228"/>
      <c r="B238" s="228"/>
    </row>
    <row r="239" customFormat="false" ht="12.75" hidden="false" customHeight="false" outlineLevel="0" collapsed="false">
      <c r="A239" s="228"/>
      <c r="B239" s="228"/>
    </row>
    <row r="240" customFormat="false" ht="12.75" hidden="false" customHeight="false" outlineLevel="0" collapsed="false">
      <c r="A240" s="228"/>
      <c r="B240" s="228"/>
    </row>
    <row r="241" customFormat="false" ht="12.75" hidden="false" customHeight="false" outlineLevel="0" collapsed="false">
      <c r="A241" s="228"/>
      <c r="B241" s="228"/>
    </row>
    <row r="242" customFormat="false" ht="12.75" hidden="false" customHeight="false" outlineLevel="0" collapsed="false">
      <c r="A242" s="228"/>
      <c r="B242" s="228"/>
    </row>
    <row r="243" customFormat="false" ht="12.75" hidden="false" customHeight="false" outlineLevel="0" collapsed="false">
      <c r="A243" s="228"/>
      <c r="B243" s="228"/>
    </row>
    <row r="244" customFormat="false" ht="12.75" hidden="false" customHeight="false" outlineLevel="0" collapsed="false">
      <c r="A244" s="228"/>
      <c r="B244" s="228"/>
    </row>
    <row r="245" customFormat="false" ht="12.75" hidden="false" customHeight="false" outlineLevel="0" collapsed="false">
      <c r="A245" s="228"/>
      <c r="B245" s="228"/>
    </row>
    <row r="246" customFormat="false" ht="12.75" hidden="false" customHeight="false" outlineLevel="0" collapsed="false">
      <c r="A246" s="228"/>
      <c r="B246" s="228"/>
    </row>
    <row r="247" customFormat="false" ht="12.75" hidden="false" customHeight="false" outlineLevel="0" collapsed="false">
      <c r="A247" s="228"/>
      <c r="B247" s="228"/>
    </row>
    <row r="248" customFormat="false" ht="12.75" hidden="false" customHeight="false" outlineLevel="0" collapsed="false">
      <c r="A248" s="228"/>
      <c r="B248" s="228"/>
    </row>
    <row r="249" customFormat="false" ht="12.75" hidden="false" customHeight="false" outlineLevel="0" collapsed="false">
      <c r="A249" s="228"/>
      <c r="B249" s="228"/>
      <c r="C249" s="228"/>
    </row>
    <row r="250" customFormat="false" ht="12.75" hidden="false" customHeight="false" outlineLevel="0" collapsed="false">
      <c r="A250" s="228"/>
      <c r="B250" s="228"/>
      <c r="C250" s="228"/>
    </row>
    <row r="251" customFormat="false" ht="12.75" hidden="false" customHeight="false" outlineLevel="0" collapsed="false">
      <c r="A251" s="228"/>
      <c r="B251" s="228"/>
      <c r="C251" s="228"/>
    </row>
    <row r="252" customFormat="false" ht="12.75" hidden="false" customHeight="false" outlineLevel="0" collapsed="false">
      <c r="A252" s="228"/>
      <c r="B252" s="228"/>
      <c r="C252" s="228"/>
    </row>
    <row r="253" customFormat="false" ht="12.75" hidden="false" customHeight="false" outlineLevel="0" collapsed="false">
      <c r="A253" s="228"/>
      <c r="B253" s="228"/>
      <c r="C253" s="228"/>
    </row>
    <row r="254" customFormat="false" ht="12.75" hidden="false" customHeight="false" outlineLevel="0" collapsed="false">
      <c r="A254" s="228"/>
      <c r="B254" s="228"/>
      <c r="C254" s="228"/>
    </row>
    <row r="255" customFormat="false" ht="12.75" hidden="false" customHeight="false" outlineLevel="0" collapsed="false">
      <c r="A255" s="228"/>
      <c r="B255" s="228"/>
      <c r="C255" s="228"/>
    </row>
    <row r="256" customFormat="false" ht="12.75" hidden="false" customHeight="false" outlineLevel="0" collapsed="false">
      <c r="A256" s="228"/>
      <c r="B256" s="228"/>
      <c r="C256" s="228"/>
    </row>
    <row r="257" customFormat="false" ht="12.75" hidden="false" customHeight="false" outlineLevel="0" collapsed="false">
      <c r="A257" s="228"/>
      <c r="B257" s="228"/>
      <c r="C257" s="228"/>
    </row>
    <row r="258" customFormat="false" ht="12.75" hidden="false" customHeight="false" outlineLevel="0" collapsed="false">
      <c r="A258" s="228"/>
      <c r="B258" s="228"/>
      <c r="C258" s="228"/>
    </row>
    <row r="259" customFormat="false" ht="12.75" hidden="false" customHeight="false" outlineLevel="0" collapsed="false">
      <c r="A259" s="228"/>
      <c r="B259" s="228"/>
      <c r="C259" s="228"/>
    </row>
    <row r="260" customFormat="false" ht="12.75" hidden="false" customHeight="false" outlineLevel="0" collapsed="false">
      <c r="A260" s="228"/>
      <c r="B260" s="228"/>
      <c r="C260" s="228"/>
    </row>
    <row r="261" customFormat="false" ht="12.75" hidden="false" customHeight="false" outlineLevel="0" collapsed="false">
      <c r="A261" s="228"/>
      <c r="B261" s="228"/>
      <c r="C261" s="228"/>
    </row>
    <row r="262" customFormat="false" ht="12.75" hidden="false" customHeight="false" outlineLevel="0" collapsed="false">
      <c r="A262" s="228"/>
      <c r="B262" s="228"/>
      <c r="C262" s="228"/>
    </row>
    <row r="263" customFormat="false" ht="12.75" hidden="false" customHeight="false" outlineLevel="0" collapsed="false">
      <c r="A263" s="228"/>
      <c r="B263" s="228"/>
      <c r="C263" s="228"/>
    </row>
    <row r="264" customFormat="false" ht="12.75" hidden="false" customHeight="false" outlineLevel="0" collapsed="false">
      <c r="A264" s="228"/>
      <c r="B264" s="228"/>
      <c r="C264" s="228"/>
    </row>
    <row r="265" customFormat="false" ht="12.75" hidden="false" customHeight="false" outlineLevel="0" collapsed="false">
      <c r="A265" s="228"/>
      <c r="B265" s="228"/>
      <c r="C265" s="228"/>
    </row>
    <row r="266" customFormat="false" ht="12.75" hidden="false" customHeight="false" outlineLevel="0" collapsed="false">
      <c r="A266" s="228"/>
      <c r="B266" s="228"/>
      <c r="C266" s="228"/>
    </row>
    <row r="267" customFormat="false" ht="12.75" hidden="false" customHeight="false" outlineLevel="0" collapsed="false">
      <c r="A267" s="228"/>
      <c r="B267" s="228"/>
      <c r="C267" s="228"/>
    </row>
    <row r="268" customFormat="false" ht="12.75" hidden="false" customHeight="false" outlineLevel="0" collapsed="false">
      <c r="A268" s="228"/>
      <c r="B268" s="228"/>
      <c r="C268" s="228"/>
    </row>
    <row r="269" customFormat="false" ht="12.75" hidden="false" customHeight="false" outlineLevel="0" collapsed="false">
      <c r="A269" s="228"/>
      <c r="B269" s="228"/>
      <c r="C269" s="228"/>
    </row>
    <row r="270" customFormat="false" ht="12.75" hidden="false" customHeight="false" outlineLevel="0" collapsed="false">
      <c r="A270" s="228"/>
      <c r="B270" s="228"/>
      <c r="C270" s="228"/>
    </row>
    <row r="271" customFormat="false" ht="12.75" hidden="false" customHeight="false" outlineLevel="0" collapsed="false">
      <c r="A271" s="228"/>
      <c r="B271" s="228"/>
      <c r="C271" s="228"/>
    </row>
    <row r="272" customFormat="false" ht="12.75" hidden="false" customHeight="false" outlineLevel="0" collapsed="false">
      <c r="A272" s="228"/>
      <c r="B272" s="228"/>
      <c r="C272" s="228"/>
      <c r="F272" s="228"/>
    </row>
    <row r="273" customFormat="false" ht="12.75" hidden="false" customHeight="false" outlineLevel="0" collapsed="false">
      <c r="A273" s="228"/>
      <c r="B273" s="228"/>
      <c r="C273" s="228"/>
      <c r="F273" s="228"/>
    </row>
    <row r="274" customFormat="false" ht="12.75" hidden="false" customHeight="false" outlineLevel="0" collapsed="false">
      <c r="A274" s="228"/>
      <c r="B274" s="228"/>
      <c r="C274" s="228"/>
      <c r="F274" s="228"/>
    </row>
    <row r="275" customFormat="false" ht="12.75" hidden="false" customHeight="false" outlineLevel="0" collapsed="false">
      <c r="A275" s="228"/>
      <c r="B275" s="228"/>
      <c r="C275" s="228"/>
      <c r="F275" s="228"/>
    </row>
    <row r="276" customFormat="false" ht="12.75" hidden="false" customHeight="false" outlineLevel="0" collapsed="false">
      <c r="A276" s="228"/>
      <c r="B276" s="228"/>
      <c r="C276" s="228"/>
      <c r="F276" s="228"/>
    </row>
    <row r="277" customFormat="false" ht="12.75" hidden="false" customHeight="false" outlineLevel="0" collapsed="false">
      <c r="A277" s="228"/>
      <c r="B277" s="228"/>
      <c r="C277" s="228"/>
      <c r="F277" s="228"/>
    </row>
    <row r="278" customFormat="false" ht="12.75" hidden="false" customHeight="false" outlineLevel="0" collapsed="false">
      <c r="A278" s="228"/>
      <c r="B278" s="228"/>
      <c r="C278" s="228"/>
      <c r="F278" s="228"/>
    </row>
    <row r="279" customFormat="false" ht="12.75" hidden="false" customHeight="false" outlineLevel="0" collapsed="false">
      <c r="A279" s="228"/>
      <c r="B279" s="228"/>
      <c r="C279" s="228"/>
      <c r="F279" s="228"/>
    </row>
    <row r="280" customFormat="false" ht="12.75" hidden="false" customHeight="false" outlineLevel="0" collapsed="false">
      <c r="A280" s="228"/>
      <c r="B280" s="228"/>
      <c r="C280" s="228"/>
      <c r="F280" s="228"/>
    </row>
    <row r="281" customFormat="false" ht="12.75" hidden="false" customHeight="false" outlineLevel="0" collapsed="false">
      <c r="A281" s="228"/>
      <c r="B281" s="228"/>
      <c r="C281" s="228"/>
      <c r="F281" s="228"/>
    </row>
    <row r="282" customFormat="false" ht="12.75" hidden="false" customHeight="false" outlineLevel="0" collapsed="false">
      <c r="A282" s="228"/>
      <c r="B282" s="228"/>
      <c r="C282" s="228"/>
      <c r="F282" s="228"/>
    </row>
    <row r="283" customFormat="false" ht="12.75" hidden="false" customHeight="false" outlineLevel="0" collapsed="false">
      <c r="A283" s="228"/>
      <c r="B283" s="228"/>
      <c r="C283" s="228"/>
      <c r="F283" s="228"/>
    </row>
    <row r="284" customFormat="false" ht="12.75" hidden="false" customHeight="false" outlineLevel="0" collapsed="false">
      <c r="A284" s="228"/>
      <c r="B284" s="228"/>
      <c r="C284" s="228"/>
      <c r="F284" s="228"/>
    </row>
    <row r="285" customFormat="false" ht="12.75" hidden="false" customHeight="false" outlineLevel="0" collapsed="false">
      <c r="A285" s="228"/>
      <c r="B285" s="228"/>
      <c r="C285" s="228"/>
      <c r="F285" s="228"/>
      <c r="G285" s="228"/>
    </row>
    <row r="286" customFormat="false" ht="12.75" hidden="false" customHeight="false" outlineLevel="0" collapsed="false">
      <c r="A286" s="228"/>
      <c r="B286" s="228"/>
      <c r="C286" s="228"/>
      <c r="F286" s="228"/>
      <c r="G286" s="228"/>
    </row>
    <row r="287" customFormat="false" ht="12.75" hidden="false" customHeight="false" outlineLevel="0" collapsed="false">
      <c r="A287" s="228"/>
      <c r="B287" s="228"/>
      <c r="C287" s="228"/>
      <c r="F287" s="228"/>
      <c r="G287" s="228"/>
    </row>
    <row r="288" customFormat="false" ht="12.75" hidden="false" customHeight="false" outlineLevel="0" collapsed="false">
      <c r="A288" s="228"/>
      <c r="B288" s="228"/>
      <c r="C288" s="228"/>
      <c r="F288" s="228"/>
      <c r="G288" s="228"/>
    </row>
    <row r="289" customFormat="false" ht="12.75" hidden="false" customHeight="false" outlineLevel="0" collapsed="false">
      <c r="A289" s="228"/>
      <c r="B289" s="228"/>
      <c r="C289" s="228"/>
      <c r="F289" s="228"/>
      <c r="G289" s="228"/>
    </row>
    <row r="290" customFormat="false" ht="12.75" hidden="false" customHeight="false" outlineLevel="0" collapsed="false">
      <c r="A290" s="228"/>
      <c r="B290" s="228"/>
      <c r="C290" s="228"/>
      <c r="F290" s="228"/>
      <c r="G290" s="228"/>
    </row>
    <row r="291" customFormat="false" ht="12.75" hidden="false" customHeight="false" outlineLevel="0" collapsed="false">
      <c r="A291" s="228"/>
      <c r="B291" s="228"/>
      <c r="C291" s="228"/>
      <c r="F291" s="228"/>
      <c r="G291" s="228"/>
    </row>
    <row r="292" customFormat="false" ht="12.75" hidden="false" customHeight="false" outlineLevel="0" collapsed="false">
      <c r="A292" s="228"/>
      <c r="B292" s="228"/>
      <c r="C292" s="228"/>
      <c r="F292" s="228"/>
      <c r="G292" s="228"/>
    </row>
    <row r="293" customFormat="false" ht="12.75" hidden="false" customHeight="false" outlineLevel="0" collapsed="false">
      <c r="A293" s="228"/>
      <c r="B293" s="228"/>
      <c r="C293" s="228"/>
      <c r="F293" s="228"/>
      <c r="G293" s="228"/>
    </row>
    <row r="294" customFormat="false" ht="12.75" hidden="false" customHeight="false" outlineLevel="0" collapsed="false">
      <c r="A294" s="228"/>
      <c r="B294" s="228"/>
      <c r="C294" s="228"/>
      <c r="F294" s="228"/>
      <c r="G294" s="228"/>
    </row>
    <row r="295" customFormat="false" ht="12.75" hidden="false" customHeight="false" outlineLevel="0" collapsed="false">
      <c r="A295" s="228"/>
      <c r="B295" s="228"/>
      <c r="C295" s="228"/>
      <c r="F295" s="228"/>
      <c r="G295" s="228"/>
    </row>
    <row r="296" customFormat="false" ht="12.75" hidden="false" customHeight="false" outlineLevel="0" collapsed="false">
      <c r="A296" s="228"/>
      <c r="B296" s="228"/>
      <c r="C296" s="228"/>
      <c r="F296" s="228"/>
      <c r="G296" s="228"/>
    </row>
    <row r="297" customFormat="false" ht="12.75" hidden="false" customHeight="false" outlineLevel="0" collapsed="false">
      <c r="A297" s="228"/>
      <c r="B297" s="228"/>
      <c r="C297" s="228"/>
      <c r="F297" s="228"/>
      <c r="G297" s="228"/>
    </row>
    <row r="298" customFormat="false" ht="12.75" hidden="false" customHeight="false" outlineLevel="0" collapsed="false">
      <c r="A298" s="228"/>
      <c r="B298" s="228"/>
      <c r="C298" s="228"/>
      <c r="F298" s="228"/>
      <c r="G298" s="228"/>
    </row>
    <row r="299" customFormat="false" ht="12.75" hidden="false" customHeight="false" outlineLevel="0" collapsed="false">
      <c r="A299" s="228"/>
      <c r="B299" s="228"/>
      <c r="C299" s="228"/>
      <c r="F299" s="228"/>
      <c r="G299" s="228"/>
    </row>
    <row r="300" customFormat="false" ht="12.75" hidden="false" customHeight="false" outlineLevel="0" collapsed="false">
      <c r="A300" s="228"/>
      <c r="B300" s="228"/>
      <c r="C300" s="228"/>
      <c r="F300" s="228"/>
      <c r="G300" s="228"/>
    </row>
    <row r="301" customFormat="false" ht="12.75" hidden="false" customHeight="false" outlineLevel="0" collapsed="false">
      <c r="A301" s="228"/>
      <c r="B301" s="228"/>
      <c r="C301" s="228"/>
      <c r="F301" s="228"/>
      <c r="G301" s="228"/>
    </row>
    <row r="302" customFormat="false" ht="12.75" hidden="false" customHeight="false" outlineLevel="0" collapsed="false">
      <c r="A302" s="228"/>
      <c r="B302" s="228"/>
      <c r="C302" s="228"/>
      <c r="F302" s="228"/>
      <c r="G302" s="228"/>
    </row>
    <row r="303" customFormat="false" ht="12.75" hidden="false" customHeight="false" outlineLevel="0" collapsed="false">
      <c r="A303" s="228"/>
      <c r="B303" s="228"/>
      <c r="C303" s="228"/>
      <c r="F303" s="228"/>
      <c r="G303" s="228"/>
    </row>
    <row r="304" customFormat="false" ht="12.75" hidden="false" customHeight="false" outlineLevel="0" collapsed="false">
      <c r="A304" s="228"/>
      <c r="B304" s="228"/>
      <c r="C304" s="228"/>
      <c r="F304" s="228"/>
      <c r="G304" s="228"/>
    </row>
    <row r="305" customFormat="false" ht="12.75" hidden="false" customHeight="false" outlineLevel="0" collapsed="false">
      <c r="A305" s="228"/>
      <c r="B305" s="228"/>
      <c r="C305" s="228"/>
      <c r="F305" s="228"/>
      <c r="G305" s="228"/>
    </row>
    <row r="306" customFormat="false" ht="12.75" hidden="false" customHeight="false" outlineLevel="0" collapsed="false">
      <c r="A306" s="228"/>
      <c r="B306" s="228"/>
      <c r="C306" s="228"/>
      <c r="F306" s="228"/>
      <c r="G306" s="228"/>
    </row>
    <row r="307" customFormat="false" ht="12.75" hidden="false" customHeight="false" outlineLevel="0" collapsed="false">
      <c r="A307" s="228"/>
      <c r="B307" s="228"/>
      <c r="C307" s="228"/>
      <c r="F307" s="228"/>
      <c r="G307" s="228"/>
    </row>
    <row r="308" customFormat="false" ht="12.75" hidden="false" customHeight="false" outlineLevel="0" collapsed="false">
      <c r="A308" s="228"/>
      <c r="B308" s="228"/>
      <c r="C308" s="228"/>
      <c r="F308" s="228"/>
      <c r="G308" s="228"/>
    </row>
    <row r="309" customFormat="false" ht="12.75" hidden="false" customHeight="false" outlineLevel="0" collapsed="false">
      <c r="A309" s="228"/>
      <c r="B309" s="228"/>
      <c r="C309" s="228"/>
      <c r="F309" s="228"/>
      <c r="G309" s="228"/>
    </row>
    <row r="310" customFormat="false" ht="12.75" hidden="false" customHeight="false" outlineLevel="0" collapsed="false">
      <c r="A310" s="228"/>
      <c r="B310" s="228"/>
      <c r="C310" s="228"/>
      <c r="F310" s="228"/>
      <c r="G310" s="228"/>
    </row>
    <row r="311" customFormat="false" ht="12.75" hidden="false" customHeight="false" outlineLevel="0" collapsed="false">
      <c r="A311" s="228"/>
      <c r="B311" s="228"/>
      <c r="C311" s="228"/>
      <c r="F311" s="228"/>
      <c r="G311" s="228"/>
    </row>
    <row r="312" customFormat="false" ht="12.75" hidden="false" customHeight="false" outlineLevel="0" collapsed="false">
      <c r="A312" s="228"/>
      <c r="B312" s="228"/>
      <c r="C312" s="228"/>
      <c r="F312" s="228"/>
      <c r="G312" s="228"/>
    </row>
    <row r="313" customFormat="false" ht="12.75" hidden="false" customHeight="false" outlineLevel="0" collapsed="false">
      <c r="A313" s="228"/>
      <c r="B313" s="228"/>
      <c r="C313" s="228"/>
      <c r="F313" s="228"/>
      <c r="G313" s="228"/>
    </row>
    <row r="314" customFormat="false" ht="12.75" hidden="false" customHeight="false" outlineLevel="0" collapsed="false">
      <c r="A314" s="228"/>
      <c r="B314" s="228"/>
      <c r="C314" s="228"/>
      <c r="F314" s="228"/>
      <c r="G314" s="228"/>
    </row>
    <row r="315" customFormat="false" ht="12.75" hidden="false" customHeight="false" outlineLevel="0" collapsed="false">
      <c r="A315" s="228"/>
      <c r="B315" s="228"/>
      <c r="C315" s="228"/>
      <c r="F315" s="228"/>
      <c r="G315" s="228"/>
    </row>
    <row r="316" customFormat="false" ht="12.75" hidden="false" customHeight="false" outlineLevel="0" collapsed="false">
      <c r="A316" s="228"/>
      <c r="B316" s="228"/>
      <c r="C316" s="228"/>
      <c r="F316" s="228"/>
      <c r="G316" s="228"/>
    </row>
    <row r="317" customFormat="false" ht="12.75" hidden="false" customHeight="false" outlineLevel="0" collapsed="false">
      <c r="A317" s="228"/>
      <c r="B317" s="228"/>
      <c r="C317" s="228"/>
      <c r="F317" s="228"/>
      <c r="G317" s="228"/>
    </row>
    <row r="318" customFormat="false" ht="12.75" hidden="false" customHeight="false" outlineLevel="0" collapsed="false">
      <c r="A318" s="228"/>
      <c r="B318" s="228"/>
      <c r="C318" s="228"/>
      <c r="F318" s="228"/>
      <c r="G318" s="228"/>
    </row>
    <row r="319" customFormat="false" ht="12.75" hidden="false" customHeight="false" outlineLevel="0" collapsed="false">
      <c r="A319" s="228"/>
      <c r="B319" s="228"/>
      <c r="C319" s="228"/>
      <c r="F319" s="228"/>
      <c r="G319" s="228"/>
    </row>
    <row r="320" customFormat="false" ht="12.75" hidden="false" customHeight="false" outlineLevel="0" collapsed="false">
      <c r="A320" s="228"/>
      <c r="B320" s="228"/>
      <c r="C320" s="228"/>
      <c r="F320" s="228"/>
      <c r="G320" s="228"/>
    </row>
    <row r="321" customFormat="false" ht="12.75" hidden="false" customHeight="false" outlineLevel="0" collapsed="false">
      <c r="A321" s="228"/>
      <c r="B321" s="228"/>
      <c r="C321" s="228"/>
      <c r="F321" s="228"/>
      <c r="G321" s="228"/>
    </row>
    <row r="322" customFormat="false" ht="12.75" hidden="false" customHeight="false" outlineLevel="0" collapsed="false">
      <c r="A322" s="228"/>
      <c r="B322" s="228"/>
      <c r="C322" s="228"/>
      <c r="F322" s="228"/>
      <c r="G322" s="228"/>
    </row>
    <row r="323" customFormat="false" ht="12.75" hidden="false" customHeight="false" outlineLevel="0" collapsed="false">
      <c r="A323" s="228"/>
      <c r="B323" s="228"/>
      <c r="C323" s="228"/>
      <c r="F323" s="228"/>
      <c r="G323" s="228"/>
    </row>
    <row r="324" customFormat="false" ht="12.75" hidden="false" customHeight="false" outlineLevel="0" collapsed="false">
      <c r="A324" s="228"/>
      <c r="B324" s="228"/>
      <c r="C324" s="228"/>
      <c r="F324" s="228"/>
      <c r="G324" s="228"/>
    </row>
    <row r="325" customFormat="false" ht="12.75" hidden="false" customHeight="false" outlineLevel="0" collapsed="false">
      <c r="A325" s="228"/>
      <c r="B325" s="228"/>
      <c r="C325" s="228"/>
      <c r="F325" s="228"/>
      <c r="G325" s="228"/>
    </row>
    <row r="326" customFormat="false" ht="12.75" hidden="false" customHeight="false" outlineLevel="0" collapsed="false">
      <c r="A326" s="228"/>
      <c r="B326" s="228"/>
      <c r="C326" s="228"/>
      <c r="F326" s="228"/>
      <c r="G326" s="228"/>
    </row>
    <row r="327" customFormat="false" ht="12.75" hidden="false" customHeight="false" outlineLevel="0" collapsed="false">
      <c r="A327" s="228"/>
      <c r="B327" s="228"/>
      <c r="C327" s="228"/>
      <c r="F327" s="228"/>
      <c r="G327" s="228"/>
    </row>
    <row r="328" customFormat="false" ht="12.75" hidden="false" customHeight="false" outlineLevel="0" collapsed="false">
      <c r="A328" s="228"/>
      <c r="B328" s="228"/>
      <c r="C328" s="228"/>
      <c r="F328" s="228"/>
      <c r="G328" s="228"/>
    </row>
    <row r="329" customFormat="false" ht="12.75" hidden="false" customHeight="false" outlineLevel="0" collapsed="false">
      <c r="A329" s="228"/>
      <c r="B329" s="228"/>
      <c r="C329" s="228"/>
      <c r="F329" s="228"/>
      <c r="G329" s="228"/>
    </row>
    <row r="330" customFormat="false" ht="12.75" hidden="false" customHeight="false" outlineLevel="0" collapsed="false">
      <c r="A330" s="228"/>
      <c r="B330" s="228"/>
      <c r="C330" s="228"/>
      <c r="F330" s="228"/>
      <c r="G330" s="228"/>
    </row>
    <row r="331" customFormat="false" ht="12.75" hidden="false" customHeight="false" outlineLevel="0" collapsed="false">
      <c r="A331" s="228"/>
      <c r="B331" s="228"/>
      <c r="C331" s="228"/>
      <c r="F331" s="228"/>
      <c r="G331" s="228"/>
    </row>
    <row r="332" customFormat="false" ht="12.75" hidden="false" customHeight="false" outlineLevel="0" collapsed="false">
      <c r="A332" s="228"/>
      <c r="B332" s="228"/>
      <c r="C332" s="228"/>
      <c r="F332" s="228"/>
      <c r="G332" s="228"/>
    </row>
    <row r="333" customFormat="false" ht="12.75" hidden="false" customHeight="false" outlineLevel="0" collapsed="false">
      <c r="A333" s="228"/>
      <c r="B333" s="228"/>
      <c r="C333" s="228"/>
      <c r="F333" s="228"/>
      <c r="G333" s="228"/>
    </row>
    <row r="334" customFormat="false" ht="12.75" hidden="false" customHeight="false" outlineLevel="0" collapsed="false">
      <c r="A334" s="228"/>
      <c r="B334" s="228"/>
      <c r="C334" s="228"/>
      <c r="F334" s="228"/>
      <c r="G334" s="228"/>
    </row>
    <row r="335" customFormat="false" ht="12.75" hidden="false" customHeight="false" outlineLevel="0" collapsed="false">
      <c r="A335" s="228"/>
      <c r="B335" s="228"/>
      <c r="C335" s="228"/>
      <c r="F335" s="228"/>
      <c r="G335" s="228"/>
    </row>
    <row r="336" customFormat="false" ht="12.75" hidden="false" customHeight="false" outlineLevel="0" collapsed="false">
      <c r="A336" s="228"/>
      <c r="B336" s="228"/>
      <c r="C336" s="228"/>
      <c r="F336" s="228"/>
      <c r="G336" s="228"/>
    </row>
    <row r="337" customFormat="false" ht="12.75" hidden="false" customHeight="false" outlineLevel="0" collapsed="false">
      <c r="A337" s="228"/>
      <c r="B337" s="228"/>
      <c r="C337" s="228"/>
      <c r="F337" s="228"/>
      <c r="G337" s="228"/>
    </row>
    <row r="338" customFormat="false" ht="12.75" hidden="false" customHeight="false" outlineLevel="0" collapsed="false">
      <c r="A338" s="228"/>
      <c r="B338" s="228"/>
      <c r="C338" s="228"/>
      <c r="F338" s="228"/>
      <c r="G338" s="228"/>
    </row>
    <row r="339" customFormat="false" ht="12.75" hidden="false" customHeight="false" outlineLevel="0" collapsed="false">
      <c r="A339" s="228"/>
      <c r="B339" s="228"/>
      <c r="C339" s="228"/>
      <c r="F339" s="228"/>
      <c r="G339" s="228"/>
    </row>
    <row r="340" customFormat="false" ht="12.75" hidden="false" customHeight="false" outlineLevel="0" collapsed="false">
      <c r="A340" s="228"/>
      <c r="B340" s="228"/>
      <c r="C340" s="228"/>
      <c r="F340" s="228"/>
      <c r="G340" s="228"/>
    </row>
    <row r="341" customFormat="false" ht="12.75" hidden="false" customHeight="false" outlineLevel="0" collapsed="false">
      <c r="A341" s="228"/>
      <c r="B341" s="228"/>
      <c r="C341" s="228"/>
      <c r="F341" s="228"/>
      <c r="G341" s="228"/>
    </row>
    <row r="342" customFormat="false" ht="12.75" hidden="false" customHeight="false" outlineLevel="0" collapsed="false">
      <c r="A342" s="228"/>
      <c r="B342" s="228"/>
      <c r="C342" s="228"/>
      <c r="F342" s="228"/>
      <c r="G342" s="228"/>
    </row>
    <row r="343" customFormat="false" ht="12.75" hidden="false" customHeight="false" outlineLevel="0" collapsed="false">
      <c r="A343" s="228"/>
      <c r="B343" s="228"/>
      <c r="C343" s="228"/>
      <c r="F343" s="228"/>
      <c r="G343" s="228"/>
    </row>
    <row r="344" customFormat="false" ht="12.75" hidden="false" customHeight="false" outlineLevel="0" collapsed="false">
      <c r="A344" s="228"/>
      <c r="B344" s="228"/>
      <c r="C344" s="228"/>
      <c r="F344" s="228"/>
      <c r="G344" s="228"/>
    </row>
    <row r="345" customFormat="false" ht="12.75" hidden="false" customHeight="false" outlineLevel="0" collapsed="false">
      <c r="A345" s="228"/>
      <c r="B345" s="228"/>
      <c r="C345" s="228"/>
      <c r="F345" s="228"/>
      <c r="G345" s="228"/>
    </row>
    <row r="346" customFormat="false" ht="12.75" hidden="false" customHeight="false" outlineLevel="0" collapsed="false">
      <c r="A346" s="228"/>
      <c r="B346" s="228"/>
      <c r="C346" s="228"/>
      <c r="F346" s="228"/>
      <c r="G346" s="228"/>
    </row>
    <row r="347" customFormat="false" ht="12.75" hidden="false" customHeight="false" outlineLevel="0" collapsed="false">
      <c r="A347" s="228"/>
      <c r="B347" s="228"/>
      <c r="C347" s="228"/>
      <c r="F347" s="228"/>
      <c r="G347" s="228"/>
    </row>
    <row r="348" customFormat="false" ht="12.75" hidden="false" customHeight="false" outlineLevel="0" collapsed="false">
      <c r="A348" s="228"/>
      <c r="B348" s="228"/>
      <c r="C348" s="228"/>
      <c r="F348" s="228"/>
      <c r="G348" s="228"/>
    </row>
    <row r="349" customFormat="false" ht="12.75" hidden="false" customHeight="false" outlineLevel="0" collapsed="false">
      <c r="A349" s="228"/>
      <c r="B349" s="228"/>
      <c r="C349" s="228"/>
      <c r="F349" s="228"/>
      <c r="G349" s="228"/>
    </row>
    <row r="350" customFormat="false" ht="12.75" hidden="false" customHeight="false" outlineLevel="0" collapsed="false">
      <c r="A350" s="228"/>
      <c r="B350" s="228"/>
      <c r="C350" s="228"/>
      <c r="F350" s="228"/>
      <c r="G350" s="228"/>
    </row>
    <row r="351" customFormat="false" ht="12.75" hidden="false" customHeight="false" outlineLevel="0" collapsed="false">
      <c r="A351" s="228"/>
      <c r="B351" s="228"/>
      <c r="C351" s="228"/>
      <c r="F351" s="228"/>
      <c r="G351" s="228"/>
    </row>
    <row r="352" customFormat="false" ht="12.75" hidden="false" customHeight="false" outlineLevel="0" collapsed="false">
      <c r="A352" s="228"/>
      <c r="B352" s="228"/>
      <c r="C352" s="228"/>
      <c r="F352" s="228"/>
      <c r="G352" s="228"/>
    </row>
    <row r="353" customFormat="false" ht="12.75" hidden="false" customHeight="false" outlineLevel="0" collapsed="false">
      <c r="A353" s="228"/>
      <c r="B353" s="228"/>
      <c r="C353" s="228"/>
      <c r="F353" s="228"/>
      <c r="G353" s="228"/>
    </row>
    <row r="354" customFormat="false" ht="12.75" hidden="false" customHeight="false" outlineLevel="0" collapsed="false">
      <c r="A354" s="228"/>
      <c r="B354" s="228"/>
      <c r="C354" s="228"/>
      <c r="F354" s="228"/>
      <c r="G354" s="228"/>
    </row>
    <row r="355" customFormat="false" ht="12.75" hidden="false" customHeight="false" outlineLevel="0" collapsed="false">
      <c r="A355" s="228"/>
      <c r="B355" s="228"/>
      <c r="C355" s="228"/>
      <c r="F355" s="228"/>
      <c r="G355" s="228"/>
    </row>
    <row r="356" customFormat="false" ht="12.75" hidden="false" customHeight="false" outlineLevel="0" collapsed="false">
      <c r="A356" s="228"/>
      <c r="B356" s="228"/>
      <c r="C356" s="228"/>
      <c r="F356" s="228"/>
      <c r="G356" s="228"/>
    </row>
    <row r="357" customFormat="false" ht="12.75" hidden="false" customHeight="false" outlineLevel="0" collapsed="false">
      <c r="A357" s="228"/>
      <c r="B357" s="228"/>
      <c r="C357" s="228"/>
      <c r="F357" s="228"/>
      <c r="G357" s="228"/>
    </row>
    <row r="358" customFormat="false" ht="12.75" hidden="false" customHeight="false" outlineLevel="0" collapsed="false">
      <c r="A358" s="228"/>
      <c r="B358" s="228"/>
      <c r="C358" s="228"/>
      <c r="F358" s="228"/>
      <c r="G358" s="228"/>
    </row>
    <row r="359" customFormat="false" ht="12.75" hidden="false" customHeight="false" outlineLevel="0" collapsed="false">
      <c r="A359" s="228"/>
      <c r="B359" s="228"/>
      <c r="C359" s="228"/>
      <c r="F359" s="228"/>
      <c r="G359" s="228"/>
    </row>
    <row r="360" customFormat="false" ht="12.75" hidden="false" customHeight="false" outlineLevel="0" collapsed="false">
      <c r="A360" s="228"/>
      <c r="B360" s="228"/>
      <c r="C360" s="228"/>
      <c r="F360" s="228"/>
      <c r="G360" s="228"/>
    </row>
    <row r="361" customFormat="false" ht="12.75" hidden="false" customHeight="false" outlineLevel="0" collapsed="false">
      <c r="A361" s="228"/>
      <c r="B361" s="228"/>
      <c r="C361" s="228"/>
      <c r="F361" s="228"/>
      <c r="G361" s="228"/>
    </row>
    <row r="362" customFormat="false" ht="12.75" hidden="false" customHeight="false" outlineLevel="0" collapsed="false">
      <c r="A362" s="228"/>
      <c r="B362" s="228"/>
      <c r="C362" s="228"/>
      <c r="F362" s="228"/>
      <c r="G362" s="228"/>
    </row>
    <row r="363" customFormat="false" ht="12.75" hidden="false" customHeight="false" outlineLevel="0" collapsed="false">
      <c r="A363" s="228"/>
      <c r="B363" s="228"/>
      <c r="C363" s="228"/>
      <c r="F363" s="228"/>
      <c r="G363" s="228"/>
    </row>
    <row r="364" customFormat="false" ht="12.75" hidden="false" customHeight="false" outlineLevel="0" collapsed="false">
      <c r="A364" s="228"/>
      <c r="B364" s="228"/>
      <c r="C364" s="228"/>
      <c r="F364" s="228"/>
      <c r="G364" s="228"/>
    </row>
    <row r="365" customFormat="false" ht="12.75" hidden="false" customHeight="false" outlineLevel="0" collapsed="false">
      <c r="A365" s="228"/>
      <c r="B365" s="228"/>
      <c r="C365" s="228"/>
      <c r="F365" s="228"/>
      <c r="G365" s="228"/>
    </row>
    <row r="366" customFormat="false" ht="12.75" hidden="false" customHeight="false" outlineLevel="0" collapsed="false">
      <c r="A366" s="228"/>
      <c r="B366" s="228"/>
      <c r="C366" s="228"/>
      <c r="F366" s="228"/>
      <c r="G366" s="228"/>
    </row>
    <row r="367" customFormat="false" ht="12.75" hidden="false" customHeight="false" outlineLevel="0" collapsed="false">
      <c r="A367" s="228"/>
      <c r="B367" s="228"/>
      <c r="C367" s="228"/>
      <c r="F367" s="228"/>
      <c r="G367" s="228"/>
    </row>
    <row r="368" customFormat="false" ht="12.75" hidden="false" customHeight="false" outlineLevel="0" collapsed="false">
      <c r="A368" s="228"/>
      <c r="B368" s="228"/>
      <c r="C368" s="228"/>
      <c r="F368" s="228"/>
      <c r="G368" s="228"/>
    </row>
    <row r="369" customFormat="false" ht="12.75" hidden="false" customHeight="false" outlineLevel="0" collapsed="false">
      <c r="A369" s="228"/>
      <c r="B369" s="228"/>
      <c r="C369" s="228"/>
      <c r="F369" s="228"/>
      <c r="G369" s="228"/>
    </row>
    <row r="370" customFormat="false" ht="12.75" hidden="false" customHeight="false" outlineLevel="0" collapsed="false">
      <c r="A370" s="228"/>
      <c r="B370" s="228"/>
      <c r="C370" s="228"/>
      <c r="F370" s="228"/>
      <c r="G370" s="228"/>
    </row>
    <row r="371" customFormat="false" ht="12.75" hidden="false" customHeight="false" outlineLevel="0" collapsed="false">
      <c r="A371" s="228"/>
      <c r="B371" s="228"/>
      <c r="C371" s="228"/>
      <c r="F371" s="228"/>
      <c r="G371" s="228"/>
    </row>
    <row r="372" customFormat="false" ht="12.75" hidden="false" customHeight="false" outlineLevel="0" collapsed="false">
      <c r="A372" s="228"/>
      <c r="B372" s="228"/>
      <c r="C372" s="228"/>
      <c r="F372" s="228"/>
      <c r="G372" s="228"/>
    </row>
    <row r="373" customFormat="false" ht="12.75" hidden="false" customHeight="false" outlineLevel="0" collapsed="false">
      <c r="A373" s="228"/>
      <c r="B373" s="228"/>
      <c r="C373" s="228"/>
      <c r="F373" s="228"/>
      <c r="G373" s="228"/>
    </row>
    <row r="374" customFormat="false" ht="12.75" hidden="false" customHeight="false" outlineLevel="0" collapsed="false">
      <c r="A374" s="228"/>
      <c r="B374" s="228"/>
      <c r="C374" s="228"/>
      <c r="F374" s="228"/>
      <c r="G374" s="228"/>
    </row>
    <row r="375" customFormat="false" ht="12.75" hidden="false" customHeight="false" outlineLevel="0" collapsed="false">
      <c r="A375" s="228"/>
      <c r="B375" s="228"/>
      <c r="C375" s="228"/>
      <c r="F375" s="228"/>
      <c r="G375" s="228"/>
    </row>
    <row r="376" customFormat="false" ht="12.75" hidden="false" customHeight="false" outlineLevel="0" collapsed="false">
      <c r="A376" s="228"/>
      <c r="B376" s="228"/>
      <c r="C376" s="228"/>
      <c r="F376" s="228"/>
      <c r="G376" s="228"/>
    </row>
    <row r="377" customFormat="false" ht="12.75" hidden="false" customHeight="false" outlineLevel="0" collapsed="false">
      <c r="A377" s="228"/>
      <c r="B377" s="228"/>
      <c r="C377" s="228"/>
      <c r="F377" s="228"/>
      <c r="G377" s="228"/>
    </row>
    <row r="378" customFormat="false" ht="12.75" hidden="false" customHeight="false" outlineLevel="0" collapsed="false">
      <c r="A378" s="228"/>
      <c r="B378" s="228"/>
      <c r="C378" s="228"/>
      <c r="F378" s="228"/>
      <c r="G378" s="228"/>
    </row>
    <row r="379" customFormat="false" ht="12.75" hidden="false" customHeight="false" outlineLevel="0" collapsed="false">
      <c r="A379" s="228"/>
      <c r="B379" s="228"/>
      <c r="C379" s="228"/>
      <c r="F379" s="228"/>
      <c r="G379" s="228"/>
    </row>
    <row r="380" customFormat="false" ht="12.75" hidden="false" customHeight="false" outlineLevel="0" collapsed="false">
      <c r="A380" s="228"/>
      <c r="B380" s="228"/>
      <c r="C380" s="228"/>
      <c r="F380" s="228"/>
      <c r="G380" s="228"/>
    </row>
    <row r="381" customFormat="false" ht="12.75" hidden="false" customHeight="false" outlineLevel="0" collapsed="false">
      <c r="A381" s="228"/>
      <c r="B381" s="228"/>
      <c r="C381" s="228"/>
      <c r="F381" s="228"/>
      <c r="G381" s="228"/>
    </row>
    <row r="382" customFormat="false" ht="12.75" hidden="false" customHeight="false" outlineLevel="0" collapsed="false">
      <c r="A382" s="228"/>
      <c r="B382" s="228"/>
      <c r="C382" s="228"/>
      <c r="F382" s="228"/>
      <c r="G382" s="228"/>
    </row>
    <row r="383" customFormat="false" ht="12.75" hidden="false" customHeight="false" outlineLevel="0" collapsed="false">
      <c r="A383" s="228"/>
      <c r="B383" s="228"/>
      <c r="C383" s="228"/>
      <c r="F383" s="228"/>
      <c r="G383" s="228"/>
    </row>
    <row r="384" customFormat="false" ht="12.75" hidden="false" customHeight="false" outlineLevel="0" collapsed="false">
      <c r="A384" s="228"/>
      <c r="B384" s="228"/>
      <c r="C384" s="228"/>
      <c r="F384" s="228"/>
      <c r="G384" s="228"/>
    </row>
    <row r="385" customFormat="false" ht="12.75" hidden="false" customHeight="false" outlineLevel="0" collapsed="false">
      <c r="A385" s="228"/>
      <c r="B385" s="228"/>
      <c r="C385" s="228"/>
      <c r="F385" s="228"/>
      <c r="G385" s="228"/>
    </row>
    <row r="386" customFormat="false" ht="12.75" hidden="false" customHeight="false" outlineLevel="0" collapsed="false">
      <c r="A386" s="228"/>
      <c r="B386" s="228"/>
      <c r="C386" s="228"/>
      <c r="F386" s="228"/>
      <c r="G386" s="228"/>
    </row>
    <row r="387" customFormat="false" ht="12.75" hidden="false" customHeight="false" outlineLevel="0" collapsed="false">
      <c r="A387" s="228"/>
      <c r="B387" s="228"/>
      <c r="C387" s="228"/>
      <c r="F387" s="228"/>
      <c r="G387" s="228"/>
    </row>
    <row r="388" customFormat="false" ht="12.75" hidden="false" customHeight="false" outlineLevel="0" collapsed="false">
      <c r="A388" s="228"/>
      <c r="B388" s="228"/>
      <c r="C388" s="228"/>
      <c r="F388" s="228"/>
      <c r="G388" s="228"/>
    </row>
    <row r="389" customFormat="false" ht="12.75" hidden="false" customHeight="false" outlineLevel="0" collapsed="false">
      <c r="A389" s="228"/>
      <c r="B389" s="228"/>
      <c r="C389" s="228"/>
      <c r="F389" s="228"/>
      <c r="G389" s="228"/>
    </row>
    <row r="390" customFormat="false" ht="12.75" hidden="false" customHeight="false" outlineLevel="0" collapsed="false">
      <c r="A390" s="228"/>
      <c r="B390" s="228"/>
      <c r="C390" s="228"/>
      <c r="F390" s="228"/>
      <c r="G390" s="228"/>
    </row>
    <row r="391" customFormat="false" ht="12.75" hidden="false" customHeight="false" outlineLevel="0" collapsed="false">
      <c r="A391" s="228"/>
      <c r="B391" s="228"/>
      <c r="C391" s="228"/>
      <c r="F391" s="228"/>
      <c r="G391" s="228"/>
    </row>
    <row r="392" customFormat="false" ht="12.75" hidden="false" customHeight="false" outlineLevel="0" collapsed="false">
      <c r="A392" s="228"/>
      <c r="B392" s="228"/>
      <c r="C392" s="228"/>
      <c r="F392" s="228"/>
      <c r="G392" s="228"/>
    </row>
    <row r="393" customFormat="false" ht="12.75" hidden="false" customHeight="false" outlineLevel="0" collapsed="false">
      <c r="A393" s="228"/>
      <c r="B393" s="228"/>
      <c r="C393" s="228"/>
      <c r="F393" s="228"/>
      <c r="G393" s="228"/>
    </row>
    <row r="394" customFormat="false" ht="12.75" hidden="false" customHeight="false" outlineLevel="0" collapsed="false">
      <c r="A394" s="228"/>
      <c r="B394" s="228"/>
      <c r="C394" s="228"/>
      <c r="F394" s="228"/>
      <c r="G394" s="228"/>
    </row>
    <row r="395" customFormat="false" ht="12.75" hidden="false" customHeight="false" outlineLevel="0" collapsed="false">
      <c r="A395" s="228"/>
      <c r="B395" s="228"/>
      <c r="C395" s="228"/>
      <c r="F395" s="228"/>
      <c r="G395" s="228"/>
    </row>
    <row r="396" customFormat="false" ht="12.75" hidden="false" customHeight="false" outlineLevel="0" collapsed="false">
      <c r="A396" s="228"/>
      <c r="B396" s="228"/>
      <c r="C396" s="228"/>
      <c r="F396" s="228"/>
      <c r="G396" s="228"/>
    </row>
    <row r="397" customFormat="false" ht="12.75" hidden="false" customHeight="false" outlineLevel="0" collapsed="false">
      <c r="A397" s="228"/>
      <c r="B397" s="228"/>
      <c r="C397" s="228"/>
      <c r="F397" s="228"/>
      <c r="G397" s="228"/>
    </row>
    <row r="398" customFormat="false" ht="12.75" hidden="false" customHeight="false" outlineLevel="0" collapsed="false">
      <c r="A398" s="228"/>
      <c r="B398" s="228"/>
      <c r="C398" s="228"/>
      <c r="F398" s="228"/>
      <c r="G398" s="228"/>
    </row>
    <row r="399" customFormat="false" ht="12.75" hidden="false" customHeight="false" outlineLevel="0" collapsed="false">
      <c r="A399" s="228"/>
      <c r="B399" s="228"/>
      <c r="C399" s="228"/>
      <c r="F399" s="228"/>
      <c r="G399" s="228"/>
    </row>
    <row r="400" customFormat="false" ht="12.75" hidden="false" customHeight="false" outlineLevel="0" collapsed="false">
      <c r="A400" s="228"/>
      <c r="B400" s="228"/>
      <c r="C400" s="228"/>
      <c r="F400" s="228"/>
      <c r="G400" s="228"/>
    </row>
    <row r="401" customFormat="false" ht="12.75" hidden="false" customHeight="false" outlineLevel="0" collapsed="false">
      <c r="A401" s="228"/>
      <c r="B401" s="228"/>
      <c r="C401" s="228"/>
      <c r="F401" s="228"/>
      <c r="G401" s="228"/>
    </row>
    <row r="402" customFormat="false" ht="12.75" hidden="false" customHeight="false" outlineLevel="0" collapsed="false">
      <c r="A402" s="228"/>
      <c r="B402" s="228"/>
      <c r="C402" s="228"/>
      <c r="F402" s="228"/>
      <c r="G402" s="228"/>
    </row>
    <row r="403" customFormat="false" ht="12.75" hidden="false" customHeight="false" outlineLevel="0" collapsed="false">
      <c r="A403" s="228"/>
      <c r="B403" s="228"/>
      <c r="C403" s="228"/>
      <c r="F403" s="228"/>
      <c r="G403" s="228"/>
    </row>
    <row r="404" customFormat="false" ht="12.75" hidden="false" customHeight="false" outlineLevel="0" collapsed="false">
      <c r="A404" s="228"/>
      <c r="B404" s="228"/>
      <c r="C404" s="228"/>
      <c r="F404" s="228"/>
      <c r="G404" s="228"/>
    </row>
    <row r="405" customFormat="false" ht="12.75" hidden="false" customHeight="false" outlineLevel="0" collapsed="false">
      <c r="A405" s="228"/>
      <c r="B405" s="228"/>
      <c r="C405" s="228"/>
      <c r="F405" s="228"/>
      <c r="G405" s="228"/>
    </row>
    <row r="406" customFormat="false" ht="12.75" hidden="false" customHeight="false" outlineLevel="0" collapsed="false">
      <c r="A406" s="228"/>
      <c r="B406" s="228"/>
      <c r="C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9" width="11.42"/>
  </cols>
  <sheetData>
    <row r="23" customFormat="false" ht="12.75" hidden="false" customHeight="false" outlineLevel="0" collapsed="false">
      <c r="A23" s="420" t="s">
        <v>2079</v>
      </c>
      <c r="B23" s="420"/>
      <c r="C23" s="420"/>
    </row>
    <row r="24" customFormat="false" ht="12.75" hidden="false" customHeight="false" outlineLevel="0" collapsed="false">
      <c r="A24" s="421" t="s">
        <v>2080</v>
      </c>
      <c r="B24" s="421"/>
      <c r="C24" s="421"/>
    </row>
    <row r="25" customFormat="false" ht="12.75" hidden="false" customHeight="false" outlineLevel="0" collapsed="false">
      <c r="A25" s="421" t="s">
        <v>2081</v>
      </c>
      <c r="B25" s="421"/>
      <c r="C25" s="421"/>
    </row>
    <row r="26" customFormat="false" ht="12.75" hidden="false" customHeight="false" outlineLevel="0" collapsed="false">
      <c r="A26" s="421" t="s">
        <v>2082</v>
      </c>
      <c r="B26" s="421"/>
      <c r="C26" s="421"/>
    </row>
    <row r="27" customFormat="false" ht="12.75" hidden="false" customHeight="false" outlineLevel="0" collapsed="false">
      <c r="A27" s="421" t="s">
        <v>2083</v>
      </c>
      <c r="B27" s="421"/>
      <c r="C27" s="421"/>
    </row>
    <row r="28" customFormat="false" ht="12.75" hidden="false" customHeight="false" outlineLevel="0" collapsed="false">
      <c r="A28" s="421" t="s">
        <v>2084</v>
      </c>
      <c r="B28" s="421"/>
      <c r="C28" s="421"/>
    </row>
    <row r="29" customFormat="false" ht="12.75" hidden="false" customHeight="false" outlineLevel="0" collapsed="false">
      <c r="A29" s="421" t="s">
        <v>2085</v>
      </c>
      <c r="B29" s="421"/>
      <c r="C29" s="421"/>
    </row>
    <row r="30" customFormat="false" ht="12.75" hidden="false" customHeight="false" outlineLevel="0" collapsed="false">
      <c r="A30" s="422" t="s">
        <v>2086</v>
      </c>
      <c r="B30" s="422"/>
      <c r="C30" s="422"/>
    </row>
  </sheetData>
  <mergeCells count="8">
    <mergeCell ref="A23:C23"/>
    <mergeCell ref="A24:C24"/>
    <mergeCell ref="A25:C25"/>
    <mergeCell ref="A26:C26"/>
    <mergeCell ref="A27:C27"/>
    <mergeCell ref="A28:C28"/>
    <mergeCell ref="A29:C29"/>
    <mergeCell ref="A30:C30"/>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423" customFormat="true" ht="19.5" hidden="false" customHeight="true" outlineLevel="0" collapsed="false">
      <c r="A1" s="224" t="s">
        <v>2126</v>
      </c>
      <c r="B1" s="224"/>
      <c r="C1" s="224"/>
      <c r="D1" s="224"/>
      <c r="E1" s="224"/>
      <c r="F1" s="224"/>
      <c r="G1" s="224"/>
    </row>
    <row r="2" s="423" customFormat="true" ht="19.5" hidden="false" customHeight="true" outlineLevel="0" collapsed="false">
      <c r="A2" s="226" t="s">
        <v>2088</v>
      </c>
      <c r="B2" s="226"/>
      <c r="C2" s="226"/>
      <c r="D2" s="226"/>
      <c r="E2" s="226"/>
      <c r="F2" s="226"/>
      <c r="G2" s="226"/>
    </row>
    <row r="3" customFormat="false" ht="19.5" hidden="false" customHeight="true" outlineLevel="0" collapsed="false">
      <c r="A3" s="424"/>
      <c r="B3" s="424"/>
      <c r="C3" s="424"/>
      <c r="D3" s="424"/>
      <c r="E3" s="424"/>
      <c r="F3" s="424"/>
      <c r="G3" s="424"/>
    </row>
    <row r="4" customFormat="false" ht="12.75" hidden="false" customHeight="false" outlineLevel="0" collapsed="false">
      <c r="A4" s="296" t="s">
        <v>1228</v>
      </c>
      <c r="B4" s="199" t="s">
        <v>2089</v>
      </c>
      <c r="C4" s="199"/>
      <c r="D4" s="199"/>
      <c r="E4" s="199"/>
      <c r="F4" s="199"/>
      <c r="G4" s="199"/>
    </row>
    <row r="5" customFormat="false" ht="12.75" hidden="false" customHeight="false" outlineLevel="0" collapsed="false">
      <c r="A5" s="296"/>
      <c r="B5" s="198" t="s">
        <v>135</v>
      </c>
      <c r="C5" s="199" t="s">
        <v>2102</v>
      </c>
      <c r="D5" s="199"/>
      <c r="E5" s="199"/>
      <c r="F5" s="199"/>
      <c r="G5" s="199"/>
    </row>
    <row r="6" customFormat="false" ht="12.75" hidden="false" customHeight="false" outlineLevel="0" collapsed="false">
      <c r="A6" s="296"/>
      <c r="B6" s="198"/>
      <c r="C6" s="410" t="s">
        <v>2091</v>
      </c>
      <c r="D6" s="199" t="s">
        <v>2092</v>
      </c>
      <c r="E6" s="199" t="s">
        <v>2093</v>
      </c>
      <c r="F6" s="199" t="s">
        <v>2094</v>
      </c>
      <c r="G6" s="199" t="s">
        <v>2095</v>
      </c>
    </row>
    <row r="7" customFormat="false" ht="12.75" hidden="false" customHeight="true" outlineLevel="0" collapsed="false">
      <c r="A7" s="368"/>
      <c r="B7" s="442"/>
    </row>
    <row r="8" s="362" customFormat="true" ht="12.75" hidden="false" customHeight="false" outlineLevel="0" collapsed="false">
      <c r="A8" s="213" t="s">
        <v>2096</v>
      </c>
      <c r="B8" s="430" t="n">
        <v>142181089</v>
      </c>
      <c r="C8" s="430" t="n">
        <v>50539368</v>
      </c>
      <c r="D8" s="430" t="n">
        <v>1028247</v>
      </c>
      <c r="E8" s="430" t="n">
        <v>12053153</v>
      </c>
      <c r="F8" s="430" t="n">
        <v>39369</v>
      </c>
      <c r="G8" s="430" t="n">
        <v>586158</v>
      </c>
    </row>
    <row r="9" s="136" customFormat="true" ht="12.75" hidden="false" customHeight="false" outlineLevel="0" collapsed="false">
      <c r="A9" s="413" t="s">
        <v>1246</v>
      </c>
      <c r="B9" s="428" t="n">
        <v>319</v>
      </c>
      <c r="C9" s="428" t="n">
        <v>133</v>
      </c>
      <c r="D9" s="428" t="s">
        <v>1193</v>
      </c>
      <c r="E9" s="428" t="n">
        <v>150</v>
      </c>
      <c r="F9" s="428" t="n">
        <v>37</v>
      </c>
      <c r="G9" s="428" t="s">
        <v>1193</v>
      </c>
    </row>
    <row r="10" s="136" customFormat="true" ht="12.75" hidden="false" customHeight="false" outlineLevel="0" collapsed="false">
      <c r="A10" s="413" t="s">
        <v>1298</v>
      </c>
      <c r="B10" s="428" t="n">
        <v>47</v>
      </c>
      <c r="C10" s="428" t="n">
        <v>10</v>
      </c>
      <c r="D10" s="428" t="s">
        <v>1193</v>
      </c>
      <c r="E10" s="428" t="n">
        <v>27</v>
      </c>
      <c r="F10" s="428" t="n">
        <v>10</v>
      </c>
      <c r="G10" s="428" t="s">
        <v>1193</v>
      </c>
    </row>
    <row r="11" s="136" customFormat="true" ht="12.75" hidden="false" customHeight="false" outlineLevel="0" collapsed="false">
      <c r="A11" s="413" t="s">
        <v>1259</v>
      </c>
      <c r="B11" s="428" t="n">
        <v>271</v>
      </c>
      <c r="C11" s="428" t="n">
        <v>31</v>
      </c>
      <c r="D11" s="428" t="s">
        <v>1193</v>
      </c>
      <c r="E11" s="428" t="n">
        <v>45</v>
      </c>
      <c r="F11" s="428" t="n">
        <v>192</v>
      </c>
      <c r="G11" s="428" t="s">
        <v>1193</v>
      </c>
    </row>
    <row r="12" s="136" customFormat="true" ht="12.75" hidden="false" customHeight="false" outlineLevel="0" collapsed="false">
      <c r="A12" s="413" t="s">
        <v>1279</v>
      </c>
      <c r="B12" s="428" t="n">
        <v>24</v>
      </c>
      <c r="C12" s="428" t="n">
        <v>0</v>
      </c>
      <c r="D12" s="428" t="n">
        <v>18</v>
      </c>
      <c r="E12" s="428" t="n">
        <v>0</v>
      </c>
      <c r="F12" s="428" t="n">
        <v>6</v>
      </c>
      <c r="G12" s="428" t="s">
        <v>1193</v>
      </c>
    </row>
    <row r="13" s="136" customFormat="true" ht="12.75" hidden="false" customHeight="false" outlineLevel="0" collapsed="false">
      <c r="A13" s="413" t="s">
        <v>1271</v>
      </c>
      <c r="B13" s="428" t="n">
        <v>63</v>
      </c>
      <c r="C13" s="428" t="n">
        <v>9</v>
      </c>
      <c r="D13" s="428" t="s">
        <v>1193</v>
      </c>
      <c r="E13" s="428" t="n">
        <v>38</v>
      </c>
      <c r="F13" s="428" t="n">
        <v>12</v>
      </c>
      <c r="G13" s="428" t="s">
        <v>1193</v>
      </c>
    </row>
    <row r="14" s="136" customFormat="true" ht="12.75" hidden="false" customHeight="false" outlineLevel="0" collapsed="false">
      <c r="A14" s="413" t="s">
        <v>1235</v>
      </c>
      <c r="B14" s="428" t="n">
        <v>4623</v>
      </c>
      <c r="C14" s="428" t="n">
        <v>180</v>
      </c>
      <c r="D14" s="428" t="n">
        <v>65</v>
      </c>
      <c r="E14" s="428" t="n">
        <v>1473</v>
      </c>
      <c r="F14" s="428" t="n">
        <v>1022</v>
      </c>
      <c r="G14" s="428" t="s">
        <v>1193</v>
      </c>
    </row>
    <row r="15" s="136" customFormat="true" ht="12.75" hidden="false" customHeight="false" outlineLevel="0" collapsed="false">
      <c r="A15" s="413" t="s">
        <v>1265</v>
      </c>
      <c r="B15" s="428" t="n">
        <v>5</v>
      </c>
      <c r="C15" s="428" t="n">
        <v>3</v>
      </c>
      <c r="D15" s="428" t="s">
        <v>1193</v>
      </c>
      <c r="E15" s="428" t="n">
        <v>2</v>
      </c>
      <c r="F15" s="428" t="n">
        <v>1</v>
      </c>
      <c r="G15" s="428" t="s">
        <v>1193</v>
      </c>
    </row>
    <row r="16" s="136" customFormat="true" ht="12.75" hidden="false" customHeight="false" outlineLevel="0" collapsed="false">
      <c r="A16" s="413" t="s">
        <v>1262</v>
      </c>
      <c r="B16" s="428" t="n">
        <v>118</v>
      </c>
      <c r="C16" s="428" t="n">
        <v>39</v>
      </c>
      <c r="D16" s="428" t="n">
        <v>0</v>
      </c>
      <c r="E16" s="428" t="n">
        <v>48</v>
      </c>
      <c r="F16" s="428" t="n">
        <v>31</v>
      </c>
      <c r="G16" s="428" t="s">
        <v>1193</v>
      </c>
    </row>
    <row r="17" s="136" customFormat="true" ht="12.75" hidden="false" customHeight="false" outlineLevel="0" collapsed="false">
      <c r="A17" s="413" t="s">
        <v>1240</v>
      </c>
      <c r="B17" s="428" t="n">
        <v>1140</v>
      </c>
      <c r="C17" s="428" t="n">
        <v>408</v>
      </c>
      <c r="D17" s="428" t="n">
        <v>0</v>
      </c>
      <c r="E17" s="428" t="n">
        <v>577</v>
      </c>
      <c r="F17" s="428" t="n">
        <v>150</v>
      </c>
      <c r="G17" s="428" t="s">
        <v>1193</v>
      </c>
    </row>
    <row r="18" s="136" customFormat="true" ht="12.75" hidden="false" customHeight="false" outlineLevel="0" collapsed="false">
      <c r="A18" s="413" t="s">
        <v>1295</v>
      </c>
      <c r="B18" s="428" t="n">
        <v>8</v>
      </c>
      <c r="C18" s="428" t="n">
        <v>0</v>
      </c>
      <c r="D18" s="428" t="s">
        <v>1193</v>
      </c>
      <c r="E18" s="428" t="n">
        <v>8</v>
      </c>
      <c r="F18" s="428" t="n">
        <v>0</v>
      </c>
      <c r="G18" s="428" t="s">
        <v>1193</v>
      </c>
    </row>
    <row r="19" s="136" customFormat="true" ht="12.75" hidden="false" customHeight="false" outlineLevel="0" collapsed="false">
      <c r="A19" s="413" t="s">
        <v>1297</v>
      </c>
      <c r="B19" s="428" t="n">
        <v>451</v>
      </c>
      <c r="C19" s="428" t="n">
        <v>13</v>
      </c>
      <c r="D19" s="428" t="s">
        <v>1193</v>
      </c>
      <c r="E19" s="428" t="n">
        <v>438</v>
      </c>
      <c r="F19" s="428" t="n">
        <v>0</v>
      </c>
      <c r="G19" s="428" t="s">
        <v>1193</v>
      </c>
    </row>
    <row r="20" s="136" customFormat="true" ht="12.75" hidden="false" customHeight="false" outlineLevel="0" collapsed="false">
      <c r="A20" s="413" t="s">
        <v>1260</v>
      </c>
      <c r="B20" s="428" t="n">
        <v>0</v>
      </c>
      <c r="C20" s="428" t="s">
        <v>1193</v>
      </c>
      <c r="D20" s="428" t="s">
        <v>1193</v>
      </c>
      <c r="E20" s="428" t="s">
        <v>1193</v>
      </c>
      <c r="F20" s="428" t="n">
        <v>0</v>
      </c>
      <c r="G20" s="428" t="s">
        <v>1193</v>
      </c>
    </row>
    <row r="21" s="136" customFormat="true" ht="12.75" hidden="false" customHeight="false" outlineLevel="0" collapsed="false">
      <c r="A21" s="413" t="s">
        <v>1351</v>
      </c>
      <c r="B21" s="428" t="n">
        <v>1</v>
      </c>
      <c r="C21" s="428" t="s">
        <v>1193</v>
      </c>
      <c r="D21" s="428" t="s">
        <v>1193</v>
      </c>
      <c r="E21" s="428" t="n">
        <v>0</v>
      </c>
      <c r="F21" s="428" t="n">
        <v>1</v>
      </c>
      <c r="G21" s="428" t="s">
        <v>1193</v>
      </c>
    </row>
    <row r="22" s="136" customFormat="true" ht="12.75" hidden="false" customHeight="false" outlineLevel="0" collapsed="false">
      <c r="A22" s="413" t="s">
        <v>1236</v>
      </c>
      <c r="B22" s="428" t="n">
        <v>214</v>
      </c>
      <c r="C22" s="428" t="n">
        <v>36</v>
      </c>
      <c r="D22" s="428" t="s">
        <v>1193</v>
      </c>
      <c r="E22" s="428" t="n">
        <v>116</v>
      </c>
      <c r="F22" s="428" t="n">
        <v>60</v>
      </c>
      <c r="G22" s="428" t="s">
        <v>1193</v>
      </c>
    </row>
    <row r="23" s="136" customFormat="true" ht="12.75" hidden="false" customHeight="false" outlineLevel="0" collapsed="false">
      <c r="A23" s="413" t="s">
        <v>1241</v>
      </c>
      <c r="B23" s="428" t="n">
        <v>2308</v>
      </c>
      <c r="C23" s="428" t="n">
        <v>701</v>
      </c>
      <c r="D23" s="428" t="s">
        <v>1193</v>
      </c>
      <c r="E23" s="428" t="n">
        <v>950</v>
      </c>
      <c r="F23" s="428" t="n">
        <v>654</v>
      </c>
      <c r="G23" s="428" t="s">
        <v>1193</v>
      </c>
    </row>
    <row r="24" s="136" customFormat="true" ht="12.75" hidden="false" customHeight="false" outlineLevel="0" collapsed="false">
      <c r="A24" s="413" t="s">
        <v>1244</v>
      </c>
      <c r="B24" s="428" t="n">
        <v>1641</v>
      </c>
      <c r="C24" s="428" t="n">
        <v>1093</v>
      </c>
      <c r="D24" s="428" t="s">
        <v>1193</v>
      </c>
      <c r="E24" s="428" t="n">
        <v>502</v>
      </c>
      <c r="F24" s="428" t="n">
        <v>46</v>
      </c>
      <c r="G24" s="428" t="s">
        <v>1193</v>
      </c>
    </row>
    <row r="25" s="136" customFormat="true" ht="12.75" hidden="false" customHeight="false" outlineLevel="0" collapsed="false">
      <c r="A25" s="413" t="s">
        <v>1269</v>
      </c>
      <c r="B25" s="428" t="n">
        <v>18</v>
      </c>
      <c r="C25" s="428" t="n">
        <v>2</v>
      </c>
      <c r="D25" s="428" t="s">
        <v>1193</v>
      </c>
      <c r="E25" s="428" t="n">
        <v>12</v>
      </c>
      <c r="F25" s="428" t="n">
        <v>5</v>
      </c>
      <c r="G25" s="428" t="s">
        <v>1193</v>
      </c>
    </row>
    <row r="26" s="136" customFormat="true" ht="12.75" hidden="false" customHeight="false" outlineLevel="0" collapsed="false">
      <c r="A26" s="413" t="s">
        <v>1268</v>
      </c>
      <c r="B26" s="428" t="n">
        <v>536</v>
      </c>
      <c r="C26" s="428" t="n">
        <v>101</v>
      </c>
      <c r="D26" s="428" t="n">
        <v>267</v>
      </c>
      <c r="E26" s="428" t="n">
        <v>167</v>
      </c>
      <c r="F26" s="428" t="n">
        <v>1</v>
      </c>
      <c r="G26" s="428" t="s">
        <v>1193</v>
      </c>
    </row>
    <row r="27" s="136" customFormat="true" ht="12.75" hidden="false" customHeight="false" outlineLevel="0" collapsed="false">
      <c r="A27" s="413" t="s">
        <v>1249</v>
      </c>
      <c r="B27" s="428" t="n">
        <v>2466</v>
      </c>
      <c r="C27" s="428" t="n">
        <v>176</v>
      </c>
      <c r="D27" s="428" t="n">
        <v>864</v>
      </c>
      <c r="E27" s="428" t="n">
        <v>1284</v>
      </c>
      <c r="F27" s="428" t="n">
        <v>133</v>
      </c>
      <c r="G27" s="428" t="s">
        <v>1193</v>
      </c>
    </row>
    <row r="28" s="136" customFormat="true" ht="12.75" hidden="false" customHeight="false" outlineLevel="0" collapsed="false">
      <c r="A28" s="413" t="s">
        <v>1266</v>
      </c>
      <c r="B28" s="428" t="n">
        <v>1148</v>
      </c>
      <c r="C28" s="428" t="n">
        <v>939</v>
      </c>
      <c r="D28" s="428" t="n">
        <v>120</v>
      </c>
      <c r="E28" s="428" t="n">
        <v>51</v>
      </c>
      <c r="F28" s="428" t="n">
        <v>34</v>
      </c>
      <c r="G28" s="428" t="s">
        <v>1193</v>
      </c>
    </row>
    <row r="29" s="136" customFormat="true" ht="12.75" hidden="false" customHeight="false" outlineLevel="0" collapsed="false">
      <c r="A29" s="413" t="s">
        <v>1280</v>
      </c>
      <c r="B29" s="428" t="n">
        <v>44</v>
      </c>
      <c r="C29" s="428" t="n">
        <v>16</v>
      </c>
      <c r="D29" s="428" t="s">
        <v>1193</v>
      </c>
      <c r="E29" s="428" t="n">
        <v>22</v>
      </c>
      <c r="F29" s="428" t="n">
        <v>5</v>
      </c>
      <c r="G29" s="428" t="s">
        <v>1193</v>
      </c>
    </row>
    <row r="30" s="136" customFormat="true" ht="12.75" hidden="false" customHeight="false" outlineLevel="0" collapsed="false">
      <c r="A30" s="413" t="s">
        <v>1242</v>
      </c>
      <c r="B30" s="428" t="n">
        <v>538</v>
      </c>
      <c r="C30" s="428" t="n">
        <v>51</v>
      </c>
      <c r="D30" s="428" t="s">
        <v>1193</v>
      </c>
      <c r="E30" s="428" t="n">
        <v>455</v>
      </c>
      <c r="F30" s="428" t="n">
        <v>32</v>
      </c>
      <c r="G30" s="428" t="s">
        <v>1193</v>
      </c>
    </row>
    <row r="31" s="136" customFormat="true" ht="12.75" hidden="false" customHeight="false" outlineLevel="0" collapsed="false">
      <c r="A31" s="413" t="s">
        <v>1979</v>
      </c>
      <c r="B31" s="428" t="n">
        <v>388</v>
      </c>
      <c r="C31" s="428" t="n">
        <v>36</v>
      </c>
      <c r="D31" s="428" t="n">
        <v>3</v>
      </c>
      <c r="E31" s="428" t="n">
        <v>294</v>
      </c>
      <c r="F31" s="428" t="n">
        <v>37</v>
      </c>
      <c r="G31" s="428" t="n">
        <v>1</v>
      </c>
    </row>
    <row r="32" s="136" customFormat="true" ht="12.75" hidden="false" customHeight="false" outlineLevel="0" collapsed="false">
      <c r="A32" s="413" t="s">
        <v>1256</v>
      </c>
      <c r="B32" s="428" t="n">
        <v>125</v>
      </c>
      <c r="C32" s="428" t="n">
        <v>36</v>
      </c>
      <c r="D32" s="428" t="s">
        <v>1193</v>
      </c>
      <c r="E32" s="428" t="n">
        <v>76</v>
      </c>
      <c r="F32" s="428" t="n">
        <v>14</v>
      </c>
      <c r="G32" s="428" t="s">
        <v>1193</v>
      </c>
    </row>
    <row r="33" s="136" customFormat="true" ht="12.75" hidden="false" customHeight="false" outlineLevel="0" collapsed="false">
      <c r="A33" s="413" t="s">
        <v>1007</v>
      </c>
      <c r="B33" s="428" t="n">
        <v>1575</v>
      </c>
      <c r="C33" s="428" t="n">
        <v>358</v>
      </c>
      <c r="D33" s="428" t="s">
        <v>1193</v>
      </c>
      <c r="E33" s="428" t="n">
        <v>371</v>
      </c>
      <c r="F33" s="428" t="n">
        <v>838</v>
      </c>
      <c r="G33" s="428" t="s">
        <v>1193</v>
      </c>
    </row>
    <row r="34" s="136" customFormat="true" ht="12.75" hidden="false" customHeight="false" outlineLevel="0" collapsed="false">
      <c r="A34" s="413" t="s">
        <v>1299</v>
      </c>
      <c r="B34" s="428" t="n">
        <v>43</v>
      </c>
      <c r="C34" s="428" t="n">
        <v>32</v>
      </c>
      <c r="D34" s="428" t="s">
        <v>1193</v>
      </c>
      <c r="E34" s="428" t="n">
        <v>11</v>
      </c>
      <c r="F34" s="428" t="n">
        <v>0</v>
      </c>
      <c r="G34" s="428" t="s">
        <v>1193</v>
      </c>
    </row>
    <row r="35" s="136" customFormat="true" ht="12.75" hidden="false" customHeight="false" outlineLevel="0" collapsed="false">
      <c r="A35" s="413" t="s">
        <v>1336</v>
      </c>
      <c r="B35" s="428" t="n">
        <v>37759</v>
      </c>
      <c r="C35" s="428" t="n">
        <v>29041</v>
      </c>
      <c r="D35" s="428" t="s">
        <v>1193</v>
      </c>
      <c r="E35" s="428" t="n">
        <v>8700</v>
      </c>
      <c r="F35" s="428" t="n">
        <v>18</v>
      </c>
      <c r="G35" s="428" t="s">
        <v>1193</v>
      </c>
    </row>
    <row r="36" s="136" customFormat="true" ht="12.75" hidden="false" customHeight="false" outlineLevel="0" collapsed="false">
      <c r="A36" s="413" t="s">
        <v>1360</v>
      </c>
      <c r="B36" s="428" t="n">
        <v>87</v>
      </c>
      <c r="C36" s="428" t="s">
        <v>1193</v>
      </c>
      <c r="D36" s="428" t="s">
        <v>1193</v>
      </c>
      <c r="E36" s="428" t="n">
        <v>86</v>
      </c>
      <c r="F36" s="428" t="n">
        <v>0</v>
      </c>
      <c r="G36" s="428" t="s">
        <v>1193</v>
      </c>
    </row>
    <row r="37" s="136" customFormat="true" ht="12.75" hidden="false" customHeight="false" outlineLevel="0" collapsed="false">
      <c r="A37" s="413" t="s">
        <v>1277</v>
      </c>
      <c r="B37" s="428" t="n">
        <v>1009531</v>
      </c>
      <c r="C37" s="428" t="n">
        <v>464798</v>
      </c>
      <c r="D37" s="428" t="n">
        <v>28787</v>
      </c>
      <c r="E37" s="428" t="n">
        <v>505574</v>
      </c>
      <c r="F37" s="428" t="n">
        <v>49</v>
      </c>
      <c r="G37" s="428" t="n">
        <v>10322</v>
      </c>
    </row>
    <row r="38" s="136" customFormat="true" ht="12.75" hidden="false" customHeight="false" outlineLevel="0" collapsed="false">
      <c r="A38" s="413" t="s">
        <v>1313</v>
      </c>
      <c r="B38" s="428" t="n">
        <v>234076</v>
      </c>
      <c r="C38" s="428" t="n">
        <v>11520</v>
      </c>
      <c r="D38" s="428" t="n">
        <v>22015</v>
      </c>
      <c r="E38" s="428" t="n">
        <v>199146</v>
      </c>
      <c r="F38" s="428" t="n">
        <v>145</v>
      </c>
      <c r="G38" s="428" t="n">
        <v>1242</v>
      </c>
    </row>
    <row r="39" s="136" customFormat="true" ht="12.75" hidden="false" customHeight="false" outlineLevel="0" collapsed="false">
      <c r="A39" s="413" t="s">
        <v>1429</v>
      </c>
      <c r="B39" s="428" t="n">
        <v>10254</v>
      </c>
      <c r="C39" s="428" t="n">
        <v>10252</v>
      </c>
      <c r="D39" s="428" t="s">
        <v>1193</v>
      </c>
      <c r="E39" s="428" t="s">
        <v>1193</v>
      </c>
      <c r="F39" s="428" t="n">
        <v>0</v>
      </c>
      <c r="G39" s="428" t="s">
        <v>1193</v>
      </c>
    </row>
    <row r="40" s="136" customFormat="true" ht="12.75" hidden="false" customHeight="false" outlineLevel="0" collapsed="false">
      <c r="A40" s="413" t="s">
        <v>1335</v>
      </c>
      <c r="B40" s="428" t="n">
        <v>23</v>
      </c>
      <c r="C40" s="428" t="n">
        <v>1</v>
      </c>
      <c r="D40" s="428" t="s">
        <v>1193</v>
      </c>
      <c r="E40" s="428" t="n">
        <v>18</v>
      </c>
      <c r="F40" s="428" t="n">
        <v>1</v>
      </c>
      <c r="G40" s="428" t="s">
        <v>1193</v>
      </c>
    </row>
    <row r="41" s="136" customFormat="true" ht="12.75" hidden="false" customHeight="false" outlineLevel="0" collapsed="false">
      <c r="A41" s="413" t="s">
        <v>1331</v>
      </c>
      <c r="B41" s="428" t="n">
        <v>229503</v>
      </c>
      <c r="C41" s="428" t="n">
        <v>225627</v>
      </c>
      <c r="D41" s="428" t="s">
        <v>1193</v>
      </c>
      <c r="E41" s="428" t="n">
        <v>4</v>
      </c>
      <c r="F41" s="428" t="n">
        <v>3868</v>
      </c>
      <c r="G41" s="428" t="s">
        <v>1193</v>
      </c>
    </row>
    <row r="42" s="136" customFormat="true" ht="12.75" hidden="false" customHeight="false" outlineLevel="0" collapsed="false">
      <c r="A42" s="413" t="s">
        <v>2103</v>
      </c>
      <c r="B42" s="428" t="n">
        <v>7207</v>
      </c>
      <c r="C42" s="428" t="n">
        <v>156</v>
      </c>
      <c r="D42" s="428" t="s">
        <v>1193</v>
      </c>
      <c r="E42" s="428" t="n">
        <v>7047</v>
      </c>
      <c r="F42" s="428" t="n">
        <v>2</v>
      </c>
      <c r="G42" s="428" t="s">
        <v>1193</v>
      </c>
    </row>
    <row r="43" s="136" customFormat="true" ht="12.75" hidden="false" customHeight="false" outlineLevel="0" collapsed="false">
      <c r="A43" s="413" t="s">
        <v>1278</v>
      </c>
      <c r="B43" s="428" t="n">
        <v>214547</v>
      </c>
      <c r="C43" s="428" t="n">
        <v>8733</v>
      </c>
      <c r="D43" s="428" t="n">
        <v>3376</v>
      </c>
      <c r="E43" s="428" t="n">
        <v>200223</v>
      </c>
      <c r="F43" s="428" t="n">
        <v>333</v>
      </c>
      <c r="G43" s="428" t="n">
        <v>1689</v>
      </c>
    </row>
    <row r="44" s="136" customFormat="true" ht="12.75" hidden="false" customHeight="false" outlineLevel="0" collapsed="false">
      <c r="A44" s="413" t="s">
        <v>1324</v>
      </c>
      <c r="B44" s="428" t="n">
        <v>67503</v>
      </c>
      <c r="C44" s="428" t="n">
        <v>0</v>
      </c>
      <c r="D44" s="428" t="n">
        <v>4</v>
      </c>
      <c r="E44" s="428" t="n">
        <v>67402</v>
      </c>
      <c r="F44" s="428" t="n">
        <v>79</v>
      </c>
      <c r="G44" s="428" t="s">
        <v>1193</v>
      </c>
    </row>
    <row r="45" s="136" customFormat="true" ht="12.75" hidden="false" customHeight="false" outlineLevel="0" collapsed="false">
      <c r="A45" s="413" t="s">
        <v>1980</v>
      </c>
      <c r="B45" s="428" t="n">
        <v>115811</v>
      </c>
      <c r="C45" s="428" t="n">
        <v>23145</v>
      </c>
      <c r="D45" s="428" t="n">
        <v>4173</v>
      </c>
      <c r="E45" s="428" t="n">
        <v>87117</v>
      </c>
      <c r="F45" s="428" t="n">
        <v>40</v>
      </c>
      <c r="G45" s="428" t="n">
        <v>1336</v>
      </c>
    </row>
    <row r="46" s="136" customFormat="true" ht="12.75" hidden="false" customHeight="false" outlineLevel="0" collapsed="false">
      <c r="A46" s="413" t="s">
        <v>1317</v>
      </c>
      <c r="B46" s="428" t="n">
        <v>23791</v>
      </c>
      <c r="C46" s="428" t="n">
        <v>811</v>
      </c>
      <c r="D46" s="428" t="s">
        <v>1193</v>
      </c>
      <c r="E46" s="428" t="n">
        <v>22941</v>
      </c>
      <c r="F46" s="428" t="n">
        <v>33</v>
      </c>
      <c r="G46" s="428" t="s">
        <v>1193</v>
      </c>
    </row>
    <row r="47" s="136" customFormat="true" ht="12.75" hidden="false" customHeight="false" outlineLevel="0" collapsed="false">
      <c r="A47" s="413" t="s">
        <v>2104</v>
      </c>
      <c r="B47" s="428" t="n">
        <v>16157</v>
      </c>
      <c r="C47" s="428" t="n">
        <v>40</v>
      </c>
      <c r="D47" s="428" t="n">
        <v>2525</v>
      </c>
      <c r="E47" s="428" t="n">
        <v>11281</v>
      </c>
      <c r="F47" s="428" t="n">
        <v>2</v>
      </c>
      <c r="G47" s="428" t="n">
        <v>2287</v>
      </c>
    </row>
    <row r="48" s="136" customFormat="true" ht="12.75" hidden="false" customHeight="false" outlineLevel="0" collapsed="false">
      <c r="A48" s="413" t="s">
        <v>1254</v>
      </c>
      <c r="B48" s="428" t="n">
        <v>50269723</v>
      </c>
      <c r="C48" s="428" t="n">
        <v>19877254</v>
      </c>
      <c r="D48" s="428" t="n">
        <v>7775</v>
      </c>
      <c r="E48" s="428" t="n">
        <v>1032678</v>
      </c>
      <c r="F48" s="428" t="n">
        <v>908</v>
      </c>
      <c r="G48" s="428" t="n">
        <v>5</v>
      </c>
    </row>
    <row r="49" s="136" customFormat="true" ht="12.75" hidden="false" customHeight="false" outlineLevel="0" collapsed="false">
      <c r="A49" s="413" t="s">
        <v>1243</v>
      </c>
      <c r="B49" s="428" t="n">
        <v>78624309</v>
      </c>
      <c r="C49" s="428" t="n">
        <v>28307590</v>
      </c>
      <c r="D49" s="428" t="n">
        <v>285762</v>
      </c>
      <c r="E49" s="428" t="n">
        <v>1139624</v>
      </c>
      <c r="F49" s="428" t="n">
        <v>2236</v>
      </c>
      <c r="G49" s="428" t="n">
        <v>322917</v>
      </c>
    </row>
    <row r="50" s="136" customFormat="true" ht="12.75" hidden="false" customHeight="false" outlineLevel="0" collapsed="false">
      <c r="A50" s="413" t="s">
        <v>1024</v>
      </c>
      <c r="B50" s="428" t="n">
        <v>509</v>
      </c>
      <c r="C50" s="428" t="s">
        <v>1193</v>
      </c>
      <c r="D50" s="428" t="s">
        <v>1193</v>
      </c>
      <c r="E50" s="428" t="n">
        <v>509</v>
      </c>
      <c r="F50" s="428" t="n">
        <v>0</v>
      </c>
      <c r="G50" s="428" t="s">
        <v>1193</v>
      </c>
    </row>
    <row r="51" s="136" customFormat="true" ht="12.75" hidden="false" customHeight="false" outlineLevel="0" collapsed="false">
      <c r="A51" s="413" t="s">
        <v>1245</v>
      </c>
      <c r="B51" s="428" t="n">
        <v>7113386</v>
      </c>
      <c r="C51" s="428" t="n">
        <v>1581</v>
      </c>
      <c r="D51" s="428" t="n">
        <v>528315</v>
      </c>
      <c r="E51" s="428" t="n">
        <v>6411788</v>
      </c>
      <c r="F51" s="428" t="n">
        <v>10381</v>
      </c>
      <c r="G51" s="428" t="n">
        <v>158569</v>
      </c>
    </row>
    <row r="52" s="136" customFormat="true" ht="12.75" hidden="false" customHeight="false" outlineLevel="0" collapsed="false">
      <c r="A52" s="413" t="s">
        <v>2105</v>
      </c>
      <c r="B52" s="428" t="n">
        <v>411224</v>
      </c>
      <c r="C52" s="428" t="n">
        <v>83696</v>
      </c>
      <c r="D52" s="428" t="n">
        <v>2275</v>
      </c>
      <c r="E52" s="428" t="n">
        <v>264677</v>
      </c>
      <c r="F52" s="428" t="n">
        <v>224</v>
      </c>
      <c r="G52" s="428" t="n">
        <v>59560</v>
      </c>
    </row>
    <row r="53" s="136" customFormat="true" ht="12.75" hidden="false" customHeight="false" outlineLevel="0" collapsed="false">
      <c r="A53" s="413" t="s">
        <v>1247</v>
      </c>
      <c r="B53" s="428" t="n">
        <v>2421004</v>
      </c>
      <c r="C53" s="428" t="n">
        <v>974721</v>
      </c>
      <c r="D53" s="428" t="n">
        <v>99535</v>
      </c>
      <c r="E53" s="428" t="n">
        <v>1317753</v>
      </c>
      <c r="F53" s="428" t="n">
        <v>17285</v>
      </c>
      <c r="G53" s="428" t="s">
        <v>1193</v>
      </c>
    </row>
    <row r="54" s="136" customFormat="true" ht="12.75" hidden="false" customHeight="false" outlineLevel="0" collapsed="false">
      <c r="A54" s="413" t="s">
        <v>1257</v>
      </c>
      <c r="B54" s="428" t="n">
        <v>1356541</v>
      </c>
      <c r="C54" s="428" t="n">
        <v>516004</v>
      </c>
      <c r="D54" s="428" t="n">
        <v>42373</v>
      </c>
      <c r="E54" s="428" t="n">
        <v>769438</v>
      </c>
      <c r="F54" s="428" t="n">
        <v>445</v>
      </c>
      <c r="G54" s="428" t="n">
        <v>28231</v>
      </c>
    </row>
    <row r="55" s="136" customFormat="true" ht="12.75" hidden="false" customHeight="false" outlineLevel="0" collapsed="false">
      <c r="A55" s="413" t="s">
        <v>1428</v>
      </c>
      <c r="B55" s="428" t="n">
        <v>33</v>
      </c>
      <c r="C55" s="428" t="s">
        <v>1193</v>
      </c>
      <c r="D55" s="428" t="s">
        <v>1193</v>
      </c>
      <c r="E55" s="428" t="n">
        <v>32</v>
      </c>
      <c r="F55" s="428" t="n">
        <v>0</v>
      </c>
      <c r="G55" s="428" t="s">
        <v>1193</v>
      </c>
    </row>
    <row r="56" s="362" customFormat="true" ht="12.75" hidden="false" customHeight="false" outlineLevel="0" collapsed="false">
      <c r="A56" s="413"/>
      <c r="B56" s="434"/>
      <c r="C56" s="412"/>
      <c r="D56" s="412"/>
      <c r="E56" s="412"/>
      <c r="F56" s="412"/>
      <c r="G56" s="412"/>
    </row>
    <row r="57" s="362" customFormat="true" ht="12.75" hidden="false" customHeight="false" outlineLevel="0" collapsed="false">
      <c r="A57" s="411" t="s">
        <v>43</v>
      </c>
      <c r="B57" s="434" t="n">
        <v>23901375</v>
      </c>
      <c r="C57" s="434" t="n">
        <v>22535541</v>
      </c>
      <c r="D57" s="434" t="n">
        <v>103</v>
      </c>
      <c r="E57" s="434" t="n">
        <v>1580</v>
      </c>
      <c r="F57" s="434" t="n">
        <v>57826</v>
      </c>
      <c r="G57" s="434" t="n">
        <v>3567</v>
      </c>
    </row>
    <row r="58" s="136" customFormat="true" ht="12.75" hidden="false" customHeight="false" outlineLevel="0" collapsed="false">
      <c r="A58" s="413" t="s">
        <v>2106</v>
      </c>
      <c r="B58" s="428" t="n">
        <v>1969711</v>
      </c>
      <c r="C58" s="428" t="n">
        <v>1959970</v>
      </c>
      <c r="D58" s="428" t="n">
        <v>99</v>
      </c>
      <c r="E58" s="428" t="n">
        <v>512</v>
      </c>
      <c r="F58" s="428" t="n">
        <v>5561</v>
      </c>
      <c r="G58" s="428" t="n">
        <v>3567</v>
      </c>
    </row>
    <row r="59" s="136" customFormat="true" ht="12.75" hidden="false" customHeight="false" outlineLevel="0" collapsed="false">
      <c r="A59" s="413" t="s">
        <v>1305</v>
      </c>
      <c r="B59" s="428" t="n">
        <v>3043080</v>
      </c>
      <c r="C59" s="428" t="n">
        <v>1796816</v>
      </c>
      <c r="D59" s="428" t="s">
        <v>1193</v>
      </c>
      <c r="E59" s="428" t="n">
        <v>0</v>
      </c>
      <c r="F59" s="428" t="n">
        <v>23</v>
      </c>
      <c r="G59" s="428" t="s">
        <v>1193</v>
      </c>
    </row>
    <row r="60" s="136" customFormat="true" ht="12.75" hidden="false" customHeight="false" outlineLevel="0" collapsed="false">
      <c r="A60" s="413" t="s">
        <v>1033</v>
      </c>
      <c r="B60" s="428" t="n">
        <v>1529454</v>
      </c>
      <c r="C60" s="428" t="n">
        <v>1489794</v>
      </c>
      <c r="D60" s="428" t="s">
        <v>1193</v>
      </c>
      <c r="E60" s="428" t="n">
        <v>0</v>
      </c>
      <c r="F60" s="428" t="n">
        <v>20</v>
      </c>
      <c r="G60" s="428" t="s">
        <v>1193</v>
      </c>
    </row>
    <row r="61" customFormat="false" ht="12.75" hidden="false" customHeight="false" outlineLevel="0" collapsed="false">
      <c r="A61" s="413" t="s">
        <v>1981</v>
      </c>
      <c r="B61" s="428" t="n">
        <v>42006</v>
      </c>
      <c r="C61" s="428" t="n">
        <v>42004</v>
      </c>
      <c r="D61" s="428" t="s">
        <v>1193</v>
      </c>
      <c r="E61" s="428" t="s">
        <v>1193</v>
      </c>
      <c r="F61" s="428" t="n">
        <v>2</v>
      </c>
      <c r="G61" s="428" t="s">
        <v>1193</v>
      </c>
    </row>
    <row r="62" s="136" customFormat="true" ht="12.75" hidden="false" customHeight="false" outlineLevel="0" collapsed="false">
      <c r="A62" s="413" t="s">
        <v>1982</v>
      </c>
      <c r="B62" s="428" t="n">
        <v>63056</v>
      </c>
      <c r="C62" s="428" t="n">
        <v>61423</v>
      </c>
      <c r="D62" s="428" t="s">
        <v>1193</v>
      </c>
      <c r="E62" s="428" t="n">
        <v>118</v>
      </c>
      <c r="F62" s="428" t="n">
        <v>1515</v>
      </c>
      <c r="G62" s="428" t="s">
        <v>1193</v>
      </c>
    </row>
    <row r="63" s="136" customFormat="true" ht="12.75" hidden="false" customHeight="false" outlineLevel="0" collapsed="false">
      <c r="A63" s="413" t="s">
        <v>1983</v>
      </c>
      <c r="B63" s="428" t="n">
        <v>2082</v>
      </c>
      <c r="C63" s="428" t="n">
        <v>1876</v>
      </c>
      <c r="D63" s="428" t="s">
        <v>1193</v>
      </c>
      <c r="E63" s="428" t="s">
        <v>1193</v>
      </c>
      <c r="F63" s="428" t="n">
        <v>206</v>
      </c>
      <c r="G63" s="428" t="s">
        <v>1193</v>
      </c>
    </row>
    <row r="64" s="136" customFormat="true" ht="12.75" hidden="false" customHeight="false" outlineLevel="0" collapsed="false">
      <c r="A64" s="413" t="s">
        <v>1984</v>
      </c>
      <c r="B64" s="428" t="n">
        <v>143</v>
      </c>
      <c r="C64" s="428" t="n">
        <v>142</v>
      </c>
      <c r="D64" s="428" t="s">
        <v>1193</v>
      </c>
      <c r="E64" s="428" t="n">
        <v>0</v>
      </c>
      <c r="F64" s="428" t="n">
        <v>1</v>
      </c>
      <c r="G64" s="428" t="s">
        <v>1193</v>
      </c>
    </row>
    <row r="65" s="136" customFormat="true" ht="12.75" hidden="false" customHeight="false" outlineLevel="0" collapsed="false">
      <c r="A65" s="413" t="s">
        <v>1985</v>
      </c>
      <c r="B65" s="428" t="n">
        <v>0</v>
      </c>
      <c r="C65" s="428" t="s">
        <v>1193</v>
      </c>
      <c r="D65" s="428" t="s">
        <v>1193</v>
      </c>
      <c r="E65" s="428" t="s">
        <v>1193</v>
      </c>
      <c r="F65" s="428" t="n">
        <v>0</v>
      </c>
      <c r="G65" s="428" t="s">
        <v>1193</v>
      </c>
    </row>
    <row r="66" s="136" customFormat="true" ht="12.75" hidden="false" customHeight="false" outlineLevel="0" collapsed="false">
      <c r="A66" s="413" t="s">
        <v>1986</v>
      </c>
      <c r="B66" s="428" t="n">
        <v>4014</v>
      </c>
      <c r="C66" s="428" t="n">
        <v>3961</v>
      </c>
      <c r="D66" s="428" t="s">
        <v>1193</v>
      </c>
      <c r="E66" s="428" t="n">
        <v>3</v>
      </c>
      <c r="F66" s="428" t="n">
        <v>51</v>
      </c>
      <c r="G66" s="428" t="s">
        <v>1193</v>
      </c>
    </row>
    <row r="67" s="136" customFormat="true" ht="12.75" hidden="false" customHeight="false" outlineLevel="0" collapsed="false">
      <c r="A67" s="413" t="s">
        <v>1040</v>
      </c>
      <c r="B67" s="428" t="n">
        <v>8709</v>
      </c>
      <c r="C67" s="428" t="n">
        <v>8707</v>
      </c>
      <c r="D67" s="428" t="s">
        <v>1193</v>
      </c>
      <c r="E67" s="428" t="s">
        <v>1193</v>
      </c>
      <c r="F67" s="428" t="n">
        <v>2</v>
      </c>
      <c r="G67" s="428" t="s">
        <v>1193</v>
      </c>
    </row>
    <row r="68" s="136" customFormat="true" ht="12.75" hidden="false" customHeight="false" outlineLevel="0" collapsed="false">
      <c r="A68" s="413" t="s">
        <v>1405</v>
      </c>
      <c r="B68" s="428" t="s">
        <v>1193</v>
      </c>
      <c r="C68" s="428" t="s">
        <v>1193</v>
      </c>
      <c r="D68" s="428" t="s">
        <v>1193</v>
      </c>
      <c r="E68" s="428" t="s">
        <v>1193</v>
      </c>
      <c r="F68" s="428" t="s">
        <v>1193</v>
      </c>
      <c r="G68" s="428" t="s">
        <v>1193</v>
      </c>
    </row>
    <row r="69" s="136" customFormat="true" ht="12.75" hidden="false" customHeight="false" outlineLevel="0" collapsed="false">
      <c r="A69" s="413" t="s">
        <v>1987</v>
      </c>
      <c r="B69" s="428" t="n">
        <v>703710</v>
      </c>
      <c r="C69" s="428" t="n">
        <v>703657</v>
      </c>
      <c r="D69" s="428" t="s">
        <v>1193</v>
      </c>
      <c r="E69" s="428" t="s">
        <v>1193</v>
      </c>
      <c r="F69" s="428" t="n">
        <v>53</v>
      </c>
      <c r="G69" s="428" t="s">
        <v>1193</v>
      </c>
    </row>
    <row r="70" s="136" customFormat="true" ht="12.75" hidden="false" customHeight="false" outlineLevel="0" collapsed="false">
      <c r="A70" s="413" t="s">
        <v>1988</v>
      </c>
      <c r="B70" s="428" t="n">
        <v>42</v>
      </c>
      <c r="C70" s="428" t="n">
        <v>40</v>
      </c>
      <c r="D70" s="428" t="s">
        <v>1193</v>
      </c>
      <c r="E70" s="428" t="s">
        <v>1193</v>
      </c>
      <c r="F70" s="428" t="n">
        <v>2</v>
      </c>
      <c r="G70" s="428" t="s">
        <v>1193</v>
      </c>
    </row>
    <row r="71" s="136" customFormat="true" ht="12.75" hidden="false" customHeight="false" outlineLevel="0" collapsed="false">
      <c r="A71" s="413" t="s">
        <v>1044</v>
      </c>
      <c r="B71" s="428" t="n">
        <v>27</v>
      </c>
      <c r="C71" s="428" t="n">
        <v>26</v>
      </c>
      <c r="D71" s="428" t="s">
        <v>1193</v>
      </c>
      <c r="E71" s="428" t="s">
        <v>1193</v>
      </c>
      <c r="F71" s="428" t="n">
        <v>0</v>
      </c>
      <c r="G71" s="428" t="s">
        <v>1193</v>
      </c>
    </row>
    <row r="72" customFormat="false" ht="12.75" hidden="false" customHeight="false" outlineLevel="0" collapsed="false">
      <c r="A72" s="413" t="s">
        <v>1045</v>
      </c>
      <c r="B72" s="428" t="n">
        <v>89160</v>
      </c>
      <c r="C72" s="428" t="n">
        <v>89153</v>
      </c>
      <c r="D72" s="428" t="s">
        <v>1193</v>
      </c>
      <c r="E72" s="428" t="s">
        <v>1193</v>
      </c>
      <c r="F72" s="428" t="n">
        <v>7</v>
      </c>
      <c r="G72" s="428" t="s">
        <v>1193</v>
      </c>
    </row>
    <row r="73" s="136" customFormat="true" ht="12.75" hidden="false" customHeight="false" outlineLevel="0" collapsed="false">
      <c r="A73" s="413" t="s">
        <v>1989</v>
      </c>
      <c r="B73" s="428" t="n">
        <v>0</v>
      </c>
      <c r="C73" s="428" t="s">
        <v>1193</v>
      </c>
      <c r="D73" s="428" t="s">
        <v>1193</v>
      </c>
      <c r="E73" s="428" t="s">
        <v>1193</v>
      </c>
      <c r="F73" s="428" t="n">
        <v>0</v>
      </c>
      <c r="G73" s="428" t="s">
        <v>1193</v>
      </c>
    </row>
    <row r="74" s="136" customFormat="true" ht="12.75" hidden="false" customHeight="false" outlineLevel="0" collapsed="false">
      <c r="A74" s="413" t="s">
        <v>1047</v>
      </c>
      <c r="B74" s="428" t="n">
        <v>252356</v>
      </c>
      <c r="C74" s="428" t="n">
        <v>250478</v>
      </c>
      <c r="D74" s="428" t="s">
        <v>1193</v>
      </c>
      <c r="E74" s="428" t="n">
        <v>123</v>
      </c>
      <c r="F74" s="428" t="n">
        <v>1755</v>
      </c>
      <c r="G74" s="428" t="s">
        <v>1193</v>
      </c>
    </row>
    <row r="75" s="136" customFormat="true" ht="12.75" hidden="false" customHeight="false" outlineLevel="0" collapsed="false">
      <c r="A75" s="413" t="s">
        <v>1048</v>
      </c>
      <c r="B75" s="428" t="n">
        <v>1929843</v>
      </c>
      <c r="C75" s="428" t="n">
        <v>1929837</v>
      </c>
      <c r="D75" s="428" t="s">
        <v>1193</v>
      </c>
      <c r="E75" s="428" t="s">
        <v>1193</v>
      </c>
      <c r="F75" s="428" t="n">
        <v>6</v>
      </c>
      <c r="G75" s="428" t="s">
        <v>1193</v>
      </c>
    </row>
    <row r="76" s="136" customFormat="true" ht="12.75" hidden="false" customHeight="false" outlineLevel="0" collapsed="false">
      <c r="A76" s="413" t="s">
        <v>1990</v>
      </c>
      <c r="B76" s="428" t="n">
        <v>0</v>
      </c>
      <c r="C76" s="428" t="s">
        <v>1193</v>
      </c>
      <c r="D76" s="428" t="s">
        <v>1193</v>
      </c>
      <c r="E76" s="428" t="s">
        <v>1193</v>
      </c>
      <c r="F76" s="428" t="n">
        <v>0</v>
      </c>
      <c r="G76" s="428" t="s">
        <v>1193</v>
      </c>
    </row>
    <row r="77" customFormat="false" ht="12.75" hidden="false" customHeight="false" outlineLevel="0" collapsed="false">
      <c r="A77" s="413" t="s">
        <v>1991</v>
      </c>
      <c r="B77" s="428" t="n">
        <v>247374</v>
      </c>
      <c r="C77" s="428" t="n">
        <v>247285</v>
      </c>
      <c r="D77" s="428" t="s">
        <v>1193</v>
      </c>
      <c r="E77" s="428" t="n">
        <v>2</v>
      </c>
      <c r="F77" s="428" t="n">
        <v>87</v>
      </c>
      <c r="G77" s="428" t="s">
        <v>1193</v>
      </c>
    </row>
    <row r="78" s="136" customFormat="true" ht="12.75" hidden="false" customHeight="false" outlineLevel="0" collapsed="false">
      <c r="A78" s="413" t="s">
        <v>1051</v>
      </c>
      <c r="B78" s="428" t="n">
        <v>26</v>
      </c>
      <c r="C78" s="428" t="n">
        <v>20</v>
      </c>
      <c r="D78" s="428" t="s">
        <v>1193</v>
      </c>
      <c r="E78" s="428" t="n">
        <v>0</v>
      </c>
      <c r="F78" s="428" t="n">
        <v>6</v>
      </c>
      <c r="G78" s="428" t="s">
        <v>1193</v>
      </c>
    </row>
    <row r="79" s="136" customFormat="true" ht="12.75" hidden="false" customHeight="false" outlineLevel="0" collapsed="false">
      <c r="A79" s="413" t="s">
        <v>1992</v>
      </c>
      <c r="B79" s="428" t="n">
        <v>59694</v>
      </c>
      <c r="C79" s="428" t="n">
        <v>51920</v>
      </c>
      <c r="D79" s="428" t="s">
        <v>1193</v>
      </c>
      <c r="E79" s="428" t="n">
        <v>9</v>
      </c>
      <c r="F79" s="428" t="n">
        <v>7766</v>
      </c>
      <c r="G79" s="428" t="s">
        <v>1193</v>
      </c>
    </row>
    <row r="80" s="136" customFormat="true" ht="12.75" hidden="false" customHeight="false" outlineLevel="0" collapsed="false">
      <c r="A80" s="413" t="s">
        <v>1993</v>
      </c>
      <c r="B80" s="428" t="n">
        <v>46</v>
      </c>
      <c r="C80" s="428" t="n">
        <v>44</v>
      </c>
      <c r="D80" s="428" t="s">
        <v>1193</v>
      </c>
      <c r="E80" s="428" t="n">
        <v>0</v>
      </c>
      <c r="F80" s="428" t="n">
        <v>2</v>
      </c>
      <c r="G80" s="428" t="s">
        <v>1193</v>
      </c>
    </row>
    <row r="81" customFormat="false" ht="12.75" hidden="false" customHeight="false" outlineLevel="0" collapsed="false">
      <c r="A81" s="413" t="s">
        <v>1994</v>
      </c>
      <c r="B81" s="428" t="n">
        <v>4112</v>
      </c>
      <c r="C81" s="428" t="n">
        <v>4061</v>
      </c>
      <c r="D81" s="428" t="s">
        <v>1193</v>
      </c>
      <c r="E81" s="428" t="n">
        <v>0</v>
      </c>
      <c r="F81" s="428" t="n">
        <v>51</v>
      </c>
      <c r="G81" s="428" t="s">
        <v>1193</v>
      </c>
    </row>
    <row r="82" customFormat="false" ht="12.75" hidden="false" customHeight="false" outlineLevel="0" collapsed="false">
      <c r="A82" s="413" t="s">
        <v>1055</v>
      </c>
      <c r="B82" s="428" t="n">
        <v>262011</v>
      </c>
      <c r="C82" s="428" t="n">
        <v>261533</v>
      </c>
      <c r="D82" s="428" t="n">
        <v>3</v>
      </c>
      <c r="E82" s="428" t="n">
        <v>0</v>
      </c>
      <c r="F82" s="428" t="n">
        <v>475</v>
      </c>
      <c r="G82" s="428" t="s">
        <v>1193</v>
      </c>
    </row>
    <row r="83" s="136" customFormat="true" ht="12.75" hidden="false" customHeight="false" outlineLevel="0" collapsed="false">
      <c r="A83" s="413" t="s">
        <v>1995</v>
      </c>
      <c r="B83" s="428" t="n">
        <v>323</v>
      </c>
      <c r="C83" s="428" t="n">
        <v>322</v>
      </c>
      <c r="D83" s="428" t="s">
        <v>1193</v>
      </c>
      <c r="E83" s="428" t="s">
        <v>1193</v>
      </c>
      <c r="F83" s="428" t="n">
        <v>1</v>
      </c>
      <c r="G83" s="428" t="s">
        <v>1193</v>
      </c>
    </row>
    <row r="84" s="136" customFormat="true" ht="12.75" hidden="false" customHeight="false" outlineLevel="0" collapsed="false">
      <c r="A84" s="413" t="s">
        <v>1057</v>
      </c>
      <c r="B84" s="428" t="n">
        <v>8470</v>
      </c>
      <c r="C84" s="428" t="n">
        <v>8464</v>
      </c>
      <c r="D84" s="428" t="s">
        <v>1193</v>
      </c>
      <c r="E84" s="428" t="s">
        <v>1193</v>
      </c>
      <c r="F84" s="428" t="n">
        <v>6</v>
      </c>
      <c r="G84" s="428" t="s">
        <v>1193</v>
      </c>
    </row>
    <row r="85" s="136" customFormat="true" ht="12.75" hidden="false" customHeight="false" outlineLevel="0" collapsed="false">
      <c r="A85" s="413" t="s">
        <v>1304</v>
      </c>
      <c r="B85" s="428" t="n">
        <v>3510901</v>
      </c>
      <c r="C85" s="428" t="n">
        <v>3510897</v>
      </c>
      <c r="D85" s="428" t="s">
        <v>1193</v>
      </c>
      <c r="E85" s="428" t="s">
        <v>1193</v>
      </c>
      <c r="F85" s="428" t="n">
        <v>5</v>
      </c>
      <c r="G85" s="428" t="s">
        <v>1193</v>
      </c>
    </row>
    <row r="86" s="136" customFormat="true" ht="12.75" hidden="false" customHeight="false" outlineLevel="0" collapsed="false">
      <c r="A86" s="413" t="s">
        <v>1997</v>
      </c>
      <c r="B86" s="428" t="n">
        <v>7242</v>
      </c>
      <c r="C86" s="428" t="n">
        <v>6916</v>
      </c>
      <c r="D86" s="428" t="s">
        <v>1193</v>
      </c>
      <c r="E86" s="428" t="n">
        <v>13</v>
      </c>
      <c r="F86" s="428" t="n">
        <v>312</v>
      </c>
      <c r="G86" s="428" t="s">
        <v>1193</v>
      </c>
    </row>
    <row r="87" s="136" customFormat="true" ht="12.75" hidden="false" customHeight="false" outlineLevel="0" collapsed="false">
      <c r="A87" s="413" t="s">
        <v>1060</v>
      </c>
      <c r="B87" s="428" t="n">
        <v>20946</v>
      </c>
      <c r="C87" s="428" t="n">
        <v>20658</v>
      </c>
      <c r="D87" s="428" t="s">
        <v>1193</v>
      </c>
      <c r="E87" s="428" t="n">
        <v>2</v>
      </c>
      <c r="F87" s="428" t="n">
        <v>286</v>
      </c>
      <c r="G87" s="428" t="s">
        <v>1193</v>
      </c>
    </row>
    <row r="88" s="136" customFormat="true" ht="12.75" hidden="false" customHeight="false" outlineLevel="0" collapsed="false">
      <c r="A88" s="413" t="s">
        <v>1998</v>
      </c>
      <c r="B88" s="428" t="n">
        <v>686</v>
      </c>
      <c r="C88" s="428" t="n">
        <v>655</v>
      </c>
      <c r="D88" s="428" t="s">
        <v>1193</v>
      </c>
      <c r="E88" s="428" t="s">
        <v>1193</v>
      </c>
      <c r="F88" s="428" t="n">
        <v>31</v>
      </c>
      <c r="G88" s="428" t="s">
        <v>1193</v>
      </c>
    </row>
    <row r="89" s="136" customFormat="true" ht="12.75" hidden="false" customHeight="false" outlineLevel="0" collapsed="false">
      <c r="A89" s="413" t="s">
        <v>1286</v>
      </c>
      <c r="B89" s="428" t="n">
        <v>356949</v>
      </c>
      <c r="C89" s="428" t="n">
        <v>354312</v>
      </c>
      <c r="D89" s="428" t="n">
        <v>1</v>
      </c>
      <c r="E89" s="428" t="n">
        <v>15</v>
      </c>
      <c r="F89" s="428" t="n">
        <v>2617</v>
      </c>
      <c r="G89" s="428" t="s">
        <v>1193</v>
      </c>
    </row>
    <row r="90" s="136" customFormat="true" ht="12.75" hidden="false" customHeight="false" outlineLevel="0" collapsed="false">
      <c r="A90" s="413" t="s">
        <v>1063</v>
      </c>
      <c r="B90" s="428" t="n">
        <v>323669</v>
      </c>
      <c r="C90" s="428" t="n">
        <v>323639</v>
      </c>
      <c r="D90" s="428" t="s">
        <v>1193</v>
      </c>
      <c r="E90" s="428" t="n">
        <v>0</v>
      </c>
      <c r="F90" s="428" t="n">
        <v>30</v>
      </c>
      <c r="G90" s="428" t="s">
        <v>1193</v>
      </c>
    </row>
    <row r="91" s="136" customFormat="true" ht="12.75" hidden="false" customHeight="false" outlineLevel="0" collapsed="false">
      <c r="A91" s="457" t="s">
        <v>1999</v>
      </c>
      <c r="B91" s="479" t="n">
        <v>9139</v>
      </c>
      <c r="C91" s="459" t="n">
        <v>8808</v>
      </c>
      <c r="D91" s="428" t="s">
        <v>1193</v>
      </c>
      <c r="E91" s="464" t="s">
        <v>1193</v>
      </c>
      <c r="F91" s="459" t="n">
        <v>331</v>
      </c>
      <c r="G91" s="428" t="s">
        <v>1193</v>
      </c>
    </row>
    <row r="92" s="136" customFormat="true" ht="12.75" hidden="false" customHeight="false" outlineLevel="0" collapsed="false">
      <c r="A92" s="457" t="s">
        <v>2000</v>
      </c>
      <c r="B92" s="479" t="n">
        <v>2</v>
      </c>
      <c r="C92" s="428" t="s">
        <v>1193</v>
      </c>
      <c r="D92" s="428" t="s">
        <v>1193</v>
      </c>
      <c r="E92" s="428" t="s">
        <v>1193</v>
      </c>
      <c r="F92" s="428" t="n">
        <v>2</v>
      </c>
      <c r="G92" s="428" t="s">
        <v>1193</v>
      </c>
    </row>
    <row r="93" customFormat="false" ht="12.75" hidden="false" customHeight="false" outlineLevel="0" collapsed="false">
      <c r="A93" s="457" t="s">
        <v>1393</v>
      </c>
      <c r="B93" s="479" t="n">
        <v>0</v>
      </c>
      <c r="C93" s="428" t="s">
        <v>1193</v>
      </c>
      <c r="D93" s="428" t="s">
        <v>1193</v>
      </c>
      <c r="E93" s="428" t="s">
        <v>1193</v>
      </c>
      <c r="F93" s="428" t="n">
        <v>0</v>
      </c>
      <c r="G93" s="428" t="s">
        <v>1193</v>
      </c>
    </row>
    <row r="94" s="136" customFormat="true" ht="12.75" hidden="false" customHeight="false" outlineLevel="0" collapsed="false">
      <c r="A94" s="460" t="s">
        <v>1067</v>
      </c>
      <c r="B94" s="479" t="n">
        <v>8871</v>
      </c>
      <c r="C94" s="459" t="n">
        <v>8846</v>
      </c>
      <c r="D94" s="428" t="s">
        <v>1193</v>
      </c>
      <c r="E94" s="459" t="n">
        <v>7</v>
      </c>
      <c r="F94" s="459" t="n">
        <v>18</v>
      </c>
      <c r="G94" s="428" t="s">
        <v>1193</v>
      </c>
    </row>
    <row r="95" s="136" customFormat="true" ht="12.75" hidden="false" customHeight="false" outlineLevel="0" collapsed="false">
      <c r="A95" s="460" t="s">
        <v>1068</v>
      </c>
      <c r="B95" s="479" t="n">
        <v>87484</v>
      </c>
      <c r="C95" s="459" t="n">
        <v>79518</v>
      </c>
      <c r="D95" s="428" t="s">
        <v>1193</v>
      </c>
      <c r="E95" s="459" t="n">
        <v>1</v>
      </c>
      <c r="F95" s="459" t="n">
        <v>7962</v>
      </c>
      <c r="G95" s="428" t="s">
        <v>1193</v>
      </c>
    </row>
    <row r="96" s="136" customFormat="true" ht="12.75" hidden="false" customHeight="false" outlineLevel="0" collapsed="false">
      <c r="A96" s="413" t="s">
        <v>1069</v>
      </c>
      <c r="B96" s="428" t="n">
        <v>0</v>
      </c>
      <c r="C96" s="428" t="s">
        <v>1193</v>
      </c>
      <c r="D96" s="428" t="s">
        <v>1193</v>
      </c>
      <c r="E96" s="428" t="s">
        <v>1193</v>
      </c>
      <c r="F96" s="428" t="n">
        <v>0</v>
      </c>
      <c r="G96" s="428" t="s">
        <v>1193</v>
      </c>
    </row>
    <row r="97" customFormat="false" ht="12.75" hidden="false" customHeight="false" outlineLevel="0" collapsed="false">
      <c r="A97" s="413" t="s">
        <v>2001</v>
      </c>
      <c r="B97" s="428" t="n">
        <v>5392301</v>
      </c>
      <c r="C97" s="428" t="n">
        <v>5391533</v>
      </c>
      <c r="D97" s="428" t="s">
        <v>1193</v>
      </c>
      <c r="E97" s="428" t="n">
        <v>7</v>
      </c>
      <c r="F97" s="428" t="n">
        <v>734</v>
      </c>
      <c r="G97" s="428" t="s">
        <v>1193</v>
      </c>
    </row>
    <row r="98" s="136" customFormat="true" ht="12.75" hidden="false" customHeight="false" outlineLevel="0" collapsed="false">
      <c r="A98" s="413" t="s">
        <v>1391</v>
      </c>
      <c r="B98" s="428" t="n">
        <v>3563</v>
      </c>
      <c r="C98" s="428" t="n">
        <v>3555</v>
      </c>
      <c r="D98" s="428" t="s">
        <v>1193</v>
      </c>
      <c r="E98" s="428" t="s">
        <v>1193</v>
      </c>
      <c r="F98" s="428" t="n">
        <v>8</v>
      </c>
      <c r="G98" s="428" t="s">
        <v>1193</v>
      </c>
    </row>
    <row r="99" s="136" customFormat="true" ht="12.75" hidden="false" customHeight="false" outlineLevel="0" collapsed="false">
      <c r="A99" s="413" t="s">
        <v>2002</v>
      </c>
      <c r="B99" s="428" t="n">
        <v>25950</v>
      </c>
      <c r="C99" s="428" t="n">
        <v>24948</v>
      </c>
      <c r="D99" s="428" t="s">
        <v>1193</v>
      </c>
      <c r="E99" s="428" t="n">
        <v>0</v>
      </c>
      <c r="F99" s="428" t="n">
        <v>1002</v>
      </c>
      <c r="G99" s="428" t="s">
        <v>1193</v>
      </c>
    </row>
    <row r="100" s="136" customFormat="true" ht="12.75" hidden="false" customHeight="false" outlineLevel="0" collapsed="false">
      <c r="A100" s="413" t="s">
        <v>2107</v>
      </c>
      <c r="B100" s="428" t="n">
        <v>1</v>
      </c>
      <c r="C100" s="428" t="n">
        <v>0</v>
      </c>
      <c r="D100" s="428" t="s">
        <v>1193</v>
      </c>
      <c r="E100" s="428" t="s">
        <v>1193</v>
      </c>
      <c r="F100" s="428" t="n">
        <v>1</v>
      </c>
      <c r="G100" s="428" t="s">
        <v>1193</v>
      </c>
    </row>
    <row r="101" s="136" customFormat="true" ht="12.75" hidden="false" customHeight="false" outlineLevel="0" collapsed="false">
      <c r="A101" s="413" t="s">
        <v>2004</v>
      </c>
      <c r="B101" s="428" t="n">
        <v>1793</v>
      </c>
      <c r="C101" s="428" t="n">
        <v>1387</v>
      </c>
      <c r="D101" s="428" t="s">
        <v>1193</v>
      </c>
      <c r="E101" s="428" t="s">
        <v>1193</v>
      </c>
      <c r="F101" s="428" t="n">
        <v>406</v>
      </c>
      <c r="G101" s="428" t="s">
        <v>1193</v>
      </c>
    </row>
    <row r="102" s="136" customFormat="true" ht="12.75" hidden="false" customHeight="false" outlineLevel="0" collapsed="false">
      <c r="A102" s="413" t="s">
        <v>2005</v>
      </c>
      <c r="B102" s="428" t="n">
        <v>882</v>
      </c>
      <c r="C102" s="428" t="n">
        <v>843</v>
      </c>
      <c r="D102" s="428" t="s">
        <v>1193</v>
      </c>
      <c r="E102" s="428" t="n">
        <v>1</v>
      </c>
      <c r="F102" s="428" t="n">
        <v>38</v>
      </c>
      <c r="G102" s="428" t="s">
        <v>1193</v>
      </c>
    </row>
    <row r="103" s="136" customFormat="true" ht="12.75" hidden="false" customHeight="false" outlineLevel="0" collapsed="false">
      <c r="A103" s="413" t="s">
        <v>2006</v>
      </c>
      <c r="B103" s="428" t="n">
        <v>1449</v>
      </c>
      <c r="C103" s="428" t="n">
        <v>1449</v>
      </c>
      <c r="D103" s="428" t="s">
        <v>1193</v>
      </c>
      <c r="E103" s="428" t="n">
        <v>0</v>
      </c>
      <c r="F103" s="428" t="n">
        <v>0</v>
      </c>
      <c r="G103" s="428" t="s">
        <v>1193</v>
      </c>
    </row>
    <row r="104" s="136" customFormat="true" ht="12.75" hidden="false" customHeight="false" outlineLevel="0" collapsed="false">
      <c r="A104" s="413" t="s">
        <v>2007</v>
      </c>
      <c r="B104" s="428" t="n">
        <v>15145</v>
      </c>
      <c r="C104" s="428" t="n">
        <v>14950</v>
      </c>
      <c r="D104" s="428" t="s">
        <v>1193</v>
      </c>
      <c r="E104" s="428" t="n">
        <v>23</v>
      </c>
      <c r="F104" s="428" t="n">
        <v>173</v>
      </c>
      <c r="G104" s="428" t="s">
        <v>1193</v>
      </c>
    </row>
    <row r="105" s="136" customFormat="true" ht="12.75" hidden="false" customHeight="false" outlineLevel="0" collapsed="false">
      <c r="A105" s="413" t="s">
        <v>2008</v>
      </c>
      <c r="B105" s="428" t="n">
        <v>145</v>
      </c>
      <c r="C105" s="428" t="n">
        <v>145</v>
      </c>
      <c r="D105" s="428" t="s">
        <v>1193</v>
      </c>
      <c r="E105" s="428" t="s">
        <v>1193</v>
      </c>
      <c r="F105" s="428" t="n">
        <v>0</v>
      </c>
      <c r="G105" s="428" t="s">
        <v>1193</v>
      </c>
    </row>
    <row r="106" s="136" customFormat="true" ht="12.75" hidden="false" customHeight="false" outlineLevel="0" collapsed="false">
      <c r="A106" s="413" t="s">
        <v>1079</v>
      </c>
      <c r="B106" s="428" t="n">
        <v>10</v>
      </c>
      <c r="C106" s="428" t="n">
        <v>10</v>
      </c>
      <c r="D106" s="428" t="s">
        <v>1193</v>
      </c>
      <c r="E106" s="428" t="s">
        <v>1193</v>
      </c>
      <c r="F106" s="428" t="s">
        <v>1193</v>
      </c>
      <c r="G106" s="428" t="s">
        <v>1193</v>
      </c>
    </row>
    <row r="107" s="136" customFormat="true" ht="12.75" hidden="false" customHeight="false" outlineLevel="0" collapsed="false">
      <c r="A107" s="413" t="s">
        <v>2009</v>
      </c>
      <c r="B107" s="428" t="n">
        <v>3187794</v>
      </c>
      <c r="C107" s="428" t="n">
        <v>3169178</v>
      </c>
      <c r="D107" s="428" t="s">
        <v>1193</v>
      </c>
      <c r="E107" s="428" t="n">
        <v>549</v>
      </c>
      <c r="F107" s="428" t="n">
        <v>18057</v>
      </c>
      <c r="G107" s="428" t="s">
        <v>1193</v>
      </c>
    </row>
    <row r="108" s="136" customFormat="true" ht="12.75" hidden="false" customHeight="false" outlineLevel="0" collapsed="false">
      <c r="A108" s="413" t="s">
        <v>2010</v>
      </c>
      <c r="B108" s="428" t="n">
        <v>9144</v>
      </c>
      <c r="C108" s="428" t="n">
        <v>9138</v>
      </c>
      <c r="D108" s="428" t="s">
        <v>1193</v>
      </c>
      <c r="E108" s="428" t="n">
        <v>0</v>
      </c>
      <c r="F108" s="428" t="n">
        <v>6</v>
      </c>
      <c r="G108" s="428" t="s">
        <v>1193</v>
      </c>
    </row>
    <row r="109" s="136" customFormat="true" ht="12.75" hidden="false" customHeight="false" outlineLevel="0" collapsed="false">
      <c r="A109" s="413" t="s">
        <v>1082</v>
      </c>
      <c r="B109" s="428" t="n">
        <v>27941</v>
      </c>
      <c r="C109" s="428" t="n">
        <v>27940</v>
      </c>
      <c r="D109" s="428" t="s">
        <v>1193</v>
      </c>
      <c r="E109" s="428" t="s">
        <v>1193</v>
      </c>
      <c r="F109" s="428" t="n">
        <v>2</v>
      </c>
      <c r="G109" s="428" t="s">
        <v>1193</v>
      </c>
    </row>
    <row r="110" s="136" customFormat="true" ht="12.75" hidden="false" customHeight="false" outlineLevel="0" collapsed="false">
      <c r="A110" s="413" t="s">
        <v>2108</v>
      </c>
      <c r="B110" s="428" t="n">
        <v>31352</v>
      </c>
      <c r="C110" s="428" t="n">
        <v>27634</v>
      </c>
      <c r="D110" s="428" t="s">
        <v>1193</v>
      </c>
      <c r="E110" s="428" t="n">
        <v>24</v>
      </c>
      <c r="F110" s="428" t="n">
        <v>3695</v>
      </c>
      <c r="G110" s="428" t="s">
        <v>1193</v>
      </c>
    </row>
    <row r="111" s="136" customFormat="true" ht="12.75" hidden="false" customHeight="false" outlineLevel="0" collapsed="false">
      <c r="A111" s="413" t="s">
        <v>1084</v>
      </c>
      <c r="B111" s="428" t="n">
        <v>66748</v>
      </c>
      <c r="C111" s="428" t="n">
        <v>66692</v>
      </c>
      <c r="D111" s="428" t="s">
        <v>1193</v>
      </c>
      <c r="E111" s="428" t="n">
        <v>2</v>
      </c>
      <c r="F111" s="428" t="n">
        <v>55</v>
      </c>
      <c r="G111" s="428" t="s">
        <v>1193</v>
      </c>
    </row>
    <row r="112" s="136" customFormat="true" ht="12.75" hidden="false" customHeight="false" outlineLevel="0" collapsed="false">
      <c r="A112" s="413" t="s">
        <v>2109</v>
      </c>
      <c r="B112" s="428" t="n">
        <v>10603</v>
      </c>
      <c r="C112" s="428" t="n">
        <v>10598</v>
      </c>
      <c r="D112" s="428" t="s">
        <v>1193</v>
      </c>
      <c r="E112" s="428" t="n">
        <v>4</v>
      </c>
      <c r="F112" s="428" t="n">
        <v>1</v>
      </c>
      <c r="G112" s="428" t="s">
        <v>1193</v>
      </c>
    </row>
    <row r="113" s="136" customFormat="true" ht="12.75" hidden="false" customHeight="false" outlineLevel="0" collapsed="false">
      <c r="A113" s="413" t="s">
        <v>1311</v>
      </c>
      <c r="B113" s="428" t="n">
        <v>538076</v>
      </c>
      <c r="C113" s="428" t="n">
        <v>517503</v>
      </c>
      <c r="D113" s="428" t="n">
        <v>0</v>
      </c>
      <c r="E113" s="428" t="n">
        <v>147</v>
      </c>
      <c r="F113" s="428" t="n">
        <v>3596</v>
      </c>
      <c r="G113" s="428" t="s">
        <v>1193</v>
      </c>
    </row>
    <row r="114" s="136" customFormat="true" ht="12.75" hidden="false" customHeight="false" outlineLevel="0" collapsed="false">
      <c r="A114" s="413" t="s">
        <v>2110</v>
      </c>
      <c r="B114" s="428" t="n">
        <v>41017</v>
      </c>
      <c r="C114" s="428" t="n">
        <v>40138</v>
      </c>
      <c r="D114" s="428" t="s">
        <v>1193</v>
      </c>
      <c r="E114" s="428" t="n">
        <v>19</v>
      </c>
      <c r="F114" s="428" t="n">
        <v>861</v>
      </c>
      <c r="G114" s="428" t="s">
        <v>1193</v>
      </c>
    </row>
    <row r="115" customFormat="false" ht="12.75" hidden="false" customHeight="false" outlineLevel="0" collapsed="false">
      <c r="A115" s="413" t="s">
        <v>2111</v>
      </c>
      <c r="B115" s="428" t="n">
        <v>2125</v>
      </c>
      <c r="C115" s="428" t="n">
        <v>2123</v>
      </c>
      <c r="D115" s="428" t="s">
        <v>1193</v>
      </c>
      <c r="E115" s="428" t="s">
        <v>1193</v>
      </c>
      <c r="F115" s="428" t="n">
        <v>2</v>
      </c>
      <c r="G115" s="428" t="s">
        <v>1193</v>
      </c>
    </row>
    <row r="116" s="136" customFormat="true" ht="12.75" hidden="false" customHeight="false" outlineLevel="0" collapsed="false">
      <c r="A116" s="415"/>
      <c r="B116" s="432"/>
      <c r="C116" s="374"/>
      <c r="D116" s="374"/>
      <c r="E116" s="374"/>
      <c r="F116" s="374"/>
      <c r="G116" s="374"/>
    </row>
    <row r="117" s="136" customFormat="true" ht="12.75" hidden="false" customHeight="false" outlineLevel="0" collapsed="false">
      <c r="A117" s="411" t="s">
        <v>2013</v>
      </c>
      <c r="B117" s="434" t="n">
        <v>35056758</v>
      </c>
      <c r="C117" s="434" t="n">
        <v>34654333</v>
      </c>
      <c r="D117" s="434" t="n">
        <v>1895</v>
      </c>
      <c r="E117" s="434" t="n">
        <v>17934</v>
      </c>
      <c r="F117" s="434" t="n">
        <v>358134</v>
      </c>
      <c r="G117" s="434" t="n">
        <v>79</v>
      </c>
    </row>
    <row r="118" s="136" customFormat="true" ht="12.75" hidden="false" customHeight="false" outlineLevel="0" collapsed="false">
      <c r="A118" s="413" t="s">
        <v>2014</v>
      </c>
      <c r="B118" s="428" t="n">
        <v>1</v>
      </c>
      <c r="C118" s="428" t="n">
        <v>0</v>
      </c>
      <c r="D118" s="428" t="s">
        <v>1193</v>
      </c>
      <c r="E118" s="428" t="s">
        <v>1193</v>
      </c>
      <c r="F118" s="428" t="n">
        <v>1</v>
      </c>
      <c r="G118" s="428" t="s">
        <v>1193</v>
      </c>
    </row>
    <row r="119" s="136" customFormat="true" ht="12.75" hidden="false" customHeight="false" outlineLevel="0" collapsed="false">
      <c r="A119" s="413" t="s">
        <v>2015</v>
      </c>
      <c r="B119" s="428" t="n">
        <v>1</v>
      </c>
      <c r="C119" s="428" t="n">
        <v>1</v>
      </c>
      <c r="D119" s="428" t="s">
        <v>1193</v>
      </c>
      <c r="E119" s="428" t="s">
        <v>1193</v>
      </c>
      <c r="F119" s="428" t="s">
        <v>1193</v>
      </c>
      <c r="G119" s="428" t="s">
        <v>1193</v>
      </c>
    </row>
    <row r="120" s="136" customFormat="true" ht="12.75" hidden="false" customHeight="false" outlineLevel="0" collapsed="false">
      <c r="A120" s="413" t="s">
        <v>2016</v>
      </c>
      <c r="B120" s="428" t="n">
        <v>1466</v>
      </c>
      <c r="C120" s="428" t="n">
        <v>420</v>
      </c>
      <c r="D120" s="428" t="s">
        <v>1193</v>
      </c>
      <c r="E120" s="428" t="n">
        <v>1</v>
      </c>
      <c r="F120" s="428" t="n">
        <v>28</v>
      </c>
      <c r="G120" s="428" t="s">
        <v>1193</v>
      </c>
    </row>
    <row r="121" s="136" customFormat="true" ht="12.75" hidden="false" customHeight="false" outlineLevel="0" collapsed="false">
      <c r="A121" s="413" t="s">
        <v>1296</v>
      </c>
      <c r="B121" s="428" t="n">
        <v>869844</v>
      </c>
      <c r="C121" s="428" t="n">
        <v>867655</v>
      </c>
      <c r="D121" s="428" t="n">
        <v>10</v>
      </c>
      <c r="E121" s="428" t="n">
        <v>159</v>
      </c>
      <c r="F121" s="428" t="n">
        <v>2019</v>
      </c>
      <c r="G121" s="428" t="s">
        <v>1193</v>
      </c>
    </row>
    <row r="122" s="136" customFormat="true" ht="12.75" hidden="false" customHeight="false" outlineLevel="0" collapsed="false">
      <c r="A122" s="413" t="s">
        <v>2017</v>
      </c>
      <c r="B122" s="428" t="n">
        <v>3</v>
      </c>
      <c r="C122" s="428" t="n">
        <v>1</v>
      </c>
      <c r="D122" s="428" t="s">
        <v>1193</v>
      </c>
      <c r="E122" s="428" t="n">
        <v>0</v>
      </c>
      <c r="F122" s="428" t="n">
        <v>2</v>
      </c>
      <c r="G122" s="428" t="s">
        <v>1193</v>
      </c>
    </row>
    <row r="123" s="136" customFormat="true" ht="12.75" hidden="false" customHeight="false" outlineLevel="0" collapsed="false">
      <c r="A123" s="413" t="s">
        <v>2018</v>
      </c>
      <c r="B123" s="428" t="n">
        <v>158</v>
      </c>
      <c r="C123" s="428" t="n">
        <v>135</v>
      </c>
      <c r="D123" s="428" t="s">
        <v>1193</v>
      </c>
      <c r="E123" s="428" t="n">
        <v>0</v>
      </c>
      <c r="F123" s="428" t="n">
        <v>23</v>
      </c>
      <c r="G123" s="428" t="s">
        <v>1193</v>
      </c>
    </row>
    <row r="124" s="136" customFormat="true" ht="12.75" hidden="false" customHeight="false" outlineLevel="0" collapsed="false">
      <c r="A124" s="413" t="s">
        <v>2019</v>
      </c>
      <c r="B124" s="428" t="n">
        <v>362</v>
      </c>
      <c r="C124" s="428" t="n">
        <v>355</v>
      </c>
      <c r="D124" s="428" t="s">
        <v>1193</v>
      </c>
      <c r="E124" s="428" t="s">
        <v>1193</v>
      </c>
      <c r="F124" s="428" t="n">
        <v>7</v>
      </c>
      <c r="G124" s="428" t="s">
        <v>1193</v>
      </c>
    </row>
    <row r="125" s="136" customFormat="true" ht="12.75" hidden="false" customHeight="false" outlineLevel="0" collapsed="false">
      <c r="A125" s="413" t="s">
        <v>2020</v>
      </c>
      <c r="B125" s="428" t="n">
        <v>75</v>
      </c>
      <c r="C125" s="428" t="n">
        <v>70</v>
      </c>
      <c r="D125" s="428" t="s">
        <v>1193</v>
      </c>
      <c r="E125" s="447" t="s">
        <v>1193</v>
      </c>
      <c r="F125" s="428" t="n">
        <v>5</v>
      </c>
      <c r="G125" s="428" t="s">
        <v>1193</v>
      </c>
    </row>
    <row r="126" s="136" customFormat="true" ht="12.75" hidden="false" customHeight="false" outlineLevel="0" collapsed="false">
      <c r="A126" s="413" t="s">
        <v>2021</v>
      </c>
      <c r="B126" s="428" t="n">
        <v>19808</v>
      </c>
      <c r="C126" s="428" t="n">
        <v>59</v>
      </c>
      <c r="D126" s="428" t="s">
        <v>1193</v>
      </c>
      <c r="E126" s="428" t="n">
        <v>0</v>
      </c>
      <c r="F126" s="428" t="n">
        <v>5</v>
      </c>
      <c r="G126" s="428" t="s">
        <v>1193</v>
      </c>
    </row>
    <row r="127" s="136" customFormat="true" ht="12.75" hidden="false" customHeight="false" outlineLevel="0" collapsed="false">
      <c r="A127" s="413" t="s">
        <v>2022</v>
      </c>
      <c r="B127" s="428" t="n">
        <v>8355</v>
      </c>
      <c r="C127" s="428" t="n">
        <v>8330</v>
      </c>
      <c r="D127" s="428" t="s">
        <v>1193</v>
      </c>
      <c r="E127" s="428" t="n">
        <v>2</v>
      </c>
      <c r="F127" s="428" t="n">
        <v>22</v>
      </c>
      <c r="G127" s="428" t="s">
        <v>1193</v>
      </c>
    </row>
    <row r="128" s="136" customFormat="true" ht="12.75" hidden="false" customHeight="false" outlineLevel="0" collapsed="false">
      <c r="A128" s="413" t="s">
        <v>2023</v>
      </c>
      <c r="B128" s="428" t="n">
        <v>13530653</v>
      </c>
      <c r="C128" s="428" t="n">
        <v>13495081</v>
      </c>
      <c r="D128" s="428" t="n">
        <v>1807</v>
      </c>
      <c r="E128" s="428" t="n">
        <v>3852</v>
      </c>
      <c r="F128" s="428" t="n">
        <v>29700</v>
      </c>
      <c r="G128" s="428" t="s">
        <v>1193</v>
      </c>
    </row>
    <row r="129" s="136" customFormat="true" ht="12.75" hidden="false" customHeight="false" outlineLevel="0" collapsed="false">
      <c r="A129" s="413" t="s">
        <v>1101</v>
      </c>
      <c r="B129" s="428" t="n">
        <v>593</v>
      </c>
      <c r="C129" s="428" t="n">
        <v>592</v>
      </c>
      <c r="D129" s="428" t="s">
        <v>1193</v>
      </c>
      <c r="E129" s="428" t="n">
        <v>0</v>
      </c>
      <c r="F129" s="428" t="n">
        <v>1</v>
      </c>
      <c r="G129" s="428" t="s">
        <v>1193</v>
      </c>
    </row>
    <row r="130" s="136" customFormat="true" ht="12.75" hidden="false" customHeight="false" outlineLevel="0" collapsed="false">
      <c r="A130" s="413" t="s">
        <v>2024</v>
      </c>
      <c r="B130" s="428" t="n">
        <v>683511</v>
      </c>
      <c r="C130" s="428" t="n">
        <v>625359</v>
      </c>
      <c r="D130" s="428" t="n">
        <v>1</v>
      </c>
      <c r="E130" s="428" t="n">
        <v>42</v>
      </c>
      <c r="F130" s="428" t="n">
        <v>58110</v>
      </c>
      <c r="G130" s="428" t="s">
        <v>1193</v>
      </c>
    </row>
    <row r="131" s="136" customFormat="true" ht="12.75" hidden="false" customHeight="false" outlineLevel="0" collapsed="false">
      <c r="A131" s="413" t="s">
        <v>2025</v>
      </c>
      <c r="B131" s="428" t="n">
        <v>224576</v>
      </c>
      <c r="C131" s="428" t="n">
        <v>224110</v>
      </c>
      <c r="D131" s="428" t="s">
        <v>1193</v>
      </c>
      <c r="E131" s="428" t="n">
        <v>15</v>
      </c>
      <c r="F131" s="428" t="n">
        <v>450</v>
      </c>
      <c r="G131" s="428" t="s">
        <v>1193</v>
      </c>
    </row>
    <row r="132" s="136" customFormat="true" ht="12.75" hidden="false" customHeight="false" outlineLevel="0" collapsed="false">
      <c r="A132" s="413" t="s">
        <v>1425</v>
      </c>
      <c r="B132" s="428" t="n">
        <v>5</v>
      </c>
      <c r="C132" s="428" t="n">
        <v>5</v>
      </c>
      <c r="D132" s="428" t="s">
        <v>1193</v>
      </c>
      <c r="E132" s="428" t="n">
        <v>0</v>
      </c>
      <c r="F132" s="428" t="s">
        <v>1193</v>
      </c>
      <c r="G132" s="428" t="s">
        <v>1193</v>
      </c>
    </row>
    <row r="133" s="136" customFormat="true" ht="12.75" hidden="false" customHeight="false" outlineLevel="0" collapsed="false">
      <c r="A133" s="413" t="s">
        <v>2026</v>
      </c>
      <c r="B133" s="428" t="n">
        <v>21596</v>
      </c>
      <c r="C133" s="428" t="n">
        <v>19405</v>
      </c>
      <c r="D133" s="428" t="s">
        <v>1193</v>
      </c>
      <c r="E133" s="428" t="n">
        <v>18</v>
      </c>
      <c r="F133" s="428" t="n">
        <v>2174</v>
      </c>
      <c r="G133" s="428" t="s">
        <v>1193</v>
      </c>
    </row>
    <row r="134" s="136" customFormat="true" ht="12.75" hidden="false" customHeight="false" outlineLevel="0" collapsed="false">
      <c r="A134" s="413" t="s">
        <v>1343</v>
      </c>
      <c r="B134" s="428" t="n">
        <v>356425</v>
      </c>
      <c r="C134" s="428" t="n">
        <v>354373</v>
      </c>
      <c r="D134" s="428" t="n">
        <v>2</v>
      </c>
      <c r="E134" s="428" t="n">
        <v>73</v>
      </c>
      <c r="F134" s="428" t="n">
        <v>1976</v>
      </c>
      <c r="G134" s="428" t="s">
        <v>1193</v>
      </c>
    </row>
    <row r="135" s="136" customFormat="true" ht="12.75" hidden="false" customHeight="false" outlineLevel="0" collapsed="false">
      <c r="A135" s="413" t="s">
        <v>2027</v>
      </c>
      <c r="B135" s="428" t="n">
        <v>40453</v>
      </c>
      <c r="C135" s="428" t="n">
        <v>40240</v>
      </c>
      <c r="D135" s="428" t="s">
        <v>1193</v>
      </c>
      <c r="E135" s="428" t="n">
        <v>1</v>
      </c>
      <c r="F135" s="428" t="n">
        <v>212</v>
      </c>
      <c r="G135" s="428" t="s">
        <v>1193</v>
      </c>
    </row>
    <row r="136" s="136" customFormat="true" ht="12.75" hidden="false" customHeight="false" outlineLevel="0" collapsed="false">
      <c r="A136" s="413" t="s">
        <v>2028</v>
      </c>
      <c r="B136" s="428" t="n">
        <v>589</v>
      </c>
      <c r="C136" s="428" t="n">
        <v>588</v>
      </c>
      <c r="D136" s="428" t="s">
        <v>1193</v>
      </c>
      <c r="E136" s="428" t="s">
        <v>1193</v>
      </c>
      <c r="F136" s="428" t="n">
        <v>1</v>
      </c>
      <c r="G136" s="428" t="s">
        <v>1193</v>
      </c>
    </row>
    <row r="137" s="136" customFormat="true" ht="12.75" hidden="false" customHeight="false" outlineLevel="0" collapsed="false">
      <c r="A137" s="413" t="s">
        <v>1452</v>
      </c>
      <c r="B137" s="428" t="n">
        <v>42</v>
      </c>
      <c r="C137" s="428" t="n">
        <v>41</v>
      </c>
      <c r="D137" s="428" t="s">
        <v>1193</v>
      </c>
      <c r="E137" s="428" t="n">
        <v>0</v>
      </c>
      <c r="F137" s="428" t="n">
        <v>1</v>
      </c>
      <c r="G137" s="428" t="s">
        <v>1193</v>
      </c>
    </row>
    <row r="138" s="136" customFormat="true" ht="12.75" hidden="false" customHeight="false" outlineLevel="0" collapsed="false">
      <c r="A138" s="413" t="s">
        <v>1110</v>
      </c>
      <c r="B138" s="428" t="n">
        <v>176</v>
      </c>
      <c r="C138" s="428" t="n">
        <v>126</v>
      </c>
      <c r="D138" s="428" t="s">
        <v>1193</v>
      </c>
      <c r="E138" s="428" t="s">
        <v>1193</v>
      </c>
      <c r="F138" s="428" t="n">
        <v>50</v>
      </c>
      <c r="G138" s="428" t="s">
        <v>1193</v>
      </c>
    </row>
    <row r="139" s="136" customFormat="true" ht="12.75" hidden="false" customHeight="false" outlineLevel="0" collapsed="false">
      <c r="A139" s="413" t="s">
        <v>2029</v>
      </c>
      <c r="B139" s="428" t="n">
        <v>30701</v>
      </c>
      <c r="C139" s="428" t="n">
        <v>30557</v>
      </c>
      <c r="D139" s="428" t="s">
        <v>1193</v>
      </c>
      <c r="E139" s="428" t="n">
        <v>16</v>
      </c>
      <c r="F139" s="428" t="n">
        <v>128</v>
      </c>
      <c r="G139" s="428" t="s">
        <v>1193</v>
      </c>
    </row>
    <row r="140" s="136" customFormat="true" ht="12.75" hidden="false" customHeight="false" outlineLevel="0" collapsed="false">
      <c r="A140" s="413" t="s">
        <v>1421</v>
      </c>
      <c r="B140" s="428" t="n">
        <v>1276</v>
      </c>
      <c r="C140" s="428" t="n">
        <v>1275</v>
      </c>
      <c r="D140" s="428" t="s">
        <v>1193</v>
      </c>
      <c r="E140" s="428" t="s">
        <v>1193</v>
      </c>
      <c r="F140" s="428" t="n">
        <v>1</v>
      </c>
      <c r="G140" s="428" t="s">
        <v>1193</v>
      </c>
    </row>
    <row r="141" s="136" customFormat="true" ht="12.75" hidden="false" customHeight="false" outlineLevel="0" collapsed="false">
      <c r="A141" s="413" t="s">
        <v>1388</v>
      </c>
      <c r="B141" s="428" t="n">
        <v>617</v>
      </c>
      <c r="C141" s="428" t="n">
        <v>610</v>
      </c>
      <c r="D141" s="428" t="s">
        <v>1193</v>
      </c>
      <c r="E141" s="428" t="s">
        <v>1193</v>
      </c>
      <c r="F141" s="428" t="n">
        <v>7</v>
      </c>
      <c r="G141" s="428" t="s">
        <v>1193</v>
      </c>
    </row>
    <row r="142" s="136" customFormat="true" ht="12.75" hidden="false" customHeight="false" outlineLevel="0" collapsed="false">
      <c r="A142" s="413" t="s">
        <v>2030</v>
      </c>
      <c r="B142" s="428" t="n">
        <v>98402</v>
      </c>
      <c r="C142" s="428" t="n">
        <v>98206</v>
      </c>
      <c r="D142" s="428" t="s">
        <v>1193</v>
      </c>
      <c r="E142" s="428" t="n">
        <v>1</v>
      </c>
      <c r="F142" s="428" t="n">
        <v>196</v>
      </c>
      <c r="G142" s="428" t="s">
        <v>1193</v>
      </c>
    </row>
    <row r="143" s="136" customFormat="true" ht="12.75" hidden="false" customHeight="false" outlineLevel="0" collapsed="false">
      <c r="A143" s="413" t="s">
        <v>1412</v>
      </c>
      <c r="B143" s="428" t="n">
        <v>31881</v>
      </c>
      <c r="C143" s="428" t="n">
        <v>31856</v>
      </c>
      <c r="D143" s="428" t="s">
        <v>1193</v>
      </c>
      <c r="E143" s="428" t="n">
        <v>8</v>
      </c>
      <c r="F143" s="428" t="n">
        <v>18</v>
      </c>
      <c r="G143" s="428" t="s">
        <v>1193</v>
      </c>
    </row>
    <row r="144" s="136" customFormat="true" ht="12.75" hidden="false" customHeight="false" outlineLevel="0" collapsed="false">
      <c r="A144" s="413" t="s">
        <v>1332</v>
      </c>
      <c r="B144" s="428" t="n">
        <v>16</v>
      </c>
      <c r="C144" s="428" t="n">
        <v>13</v>
      </c>
      <c r="D144" s="428" t="s">
        <v>1193</v>
      </c>
      <c r="E144" s="428" t="s">
        <v>1193</v>
      </c>
      <c r="F144" s="428" t="n">
        <v>3</v>
      </c>
      <c r="G144" s="428" t="s">
        <v>1193</v>
      </c>
    </row>
    <row r="145" s="136" customFormat="true" ht="12.75" hidden="false" customHeight="false" outlineLevel="0" collapsed="false">
      <c r="A145" s="413" t="s">
        <v>2031</v>
      </c>
      <c r="B145" s="428" t="n">
        <v>4152779</v>
      </c>
      <c r="C145" s="428" t="n">
        <v>4140167</v>
      </c>
      <c r="D145" s="428" t="n">
        <v>7</v>
      </c>
      <c r="E145" s="428" t="n">
        <v>913</v>
      </c>
      <c r="F145" s="428" t="n">
        <v>11155</v>
      </c>
      <c r="G145" s="428" t="s">
        <v>1193</v>
      </c>
    </row>
    <row r="146" s="136" customFormat="true" ht="12.75" hidden="false" customHeight="false" outlineLevel="0" collapsed="false">
      <c r="A146" s="413" t="s">
        <v>2032</v>
      </c>
      <c r="B146" s="428" t="n">
        <v>1475547</v>
      </c>
      <c r="C146" s="428" t="n">
        <v>1473862</v>
      </c>
      <c r="D146" s="428" t="n">
        <v>2</v>
      </c>
      <c r="E146" s="428" t="n">
        <v>4</v>
      </c>
      <c r="F146" s="428" t="n">
        <v>1678</v>
      </c>
      <c r="G146" s="428" t="s">
        <v>1193</v>
      </c>
    </row>
    <row r="147" s="136" customFormat="true" ht="12.75" hidden="false" customHeight="false" outlineLevel="0" collapsed="false">
      <c r="A147" s="413" t="s">
        <v>2033</v>
      </c>
      <c r="B147" s="428" t="n">
        <v>4737</v>
      </c>
      <c r="C147" s="428" t="n">
        <v>4577</v>
      </c>
      <c r="D147" s="428" t="s">
        <v>1193</v>
      </c>
      <c r="E147" s="428" t="n">
        <v>71</v>
      </c>
      <c r="F147" s="428" t="n">
        <v>79</v>
      </c>
      <c r="G147" s="428" t="n">
        <v>11</v>
      </c>
    </row>
    <row r="148" s="136" customFormat="true" ht="12.75" hidden="false" customHeight="false" outlineLevel="0" collapsed="false">
      <c r="A148" s="413" t="s">
        <v>2034</v>
      </c>
      <c r="B148" s="428" t="n">
        <v>759810</v>
      </c>
      <c r="C148" s="428" t="n">
        <v>744581</v>
      </c>
      <c r="D148" s="428" t="n">
        <v>1</v>
      </c>
      <c r="E148" s="428" t="n">
        <v>229</v>
      </c>
      <c r="F148" s="428" t="n">
        <v>14992</v>
      </c>
      <c r="G148" s="428" t="s">
        <v>1193</v>
      </c>
    </row>
    <row r="149" s="136" customFormat="true" ht="12.75" hidden="false" customHeight="false" outlineLevel="0" collapsed="false">
      <c r="A149" s="413" t="s">
        <v>2035</v>
      </c>
      <c r="B149" s="428" t="n">
        <v>0</v>
      </c>
      <c r="C149" s="428" t="s">
        <v>1193</v>
      </c>
      <c r="D149" s="428" t="s">
        <v>1193</v>
      </c>
      <c r="E149" s="428" t="s">
        <v>1193</v>
      </c>
      <c r="F149" s="428" t="n">
        <v>0</v>
      </c>
      <c r="G149" s="428" t="s">
        <v>1193</v>
      </c>
    </row>
    <row r="150" s="136" customFormat="true" ht="12.75" hidden="false" customHeight="false" outlineLevel="0" collapsed="false">
      <c r="A150" s="413" t="s">
        <v>1122</v>
      </c>
      <c r="B150" s="428" t="n">
        <v>8046</v>
      </c>
      <c r="C150" s="428" t="n">
        <v>7993</v>
      </c>
      <c r="D150" s="428" t="s">
        <v>1193</v>
      </c>
      <c r="E150" s="428" t="n">
        <v>8</v>
      </c>
      <c r="F150" s="428" t="n">
        <v>45</v>
      </c>
      <c r="G150" s="428" t="s">
        <v>1193</v>
      </c>
    </row>
    <row r="151" s="136" customFormat="true" ht="12.75" hidden="false" customHeight="false" outlineLevel="0" collapsed="false">
      <c r="A151" s="413" t="s">
        <v>2036</v>
      </c>
      <c r="B151" s="428" t="n">
        <v>128</v>
      </c>
      <c r="C151" s="428" t="n">
        <v>114</v>
      </c>
      <c r="D151" s="428" t="s">
        <v>1193</v>
      </c>
      <c r="E151" s="428" t="n">
        <v>0</v>
      </c>
      <c r="F151" s="428" t="n">
        <v>14</v>
      </c>
      <c r="G151" s="428" t="s">
        <v>1193</v>
      </c>
    </row>
    <row r="152" s="136" customFormat="true" ht="12.75" hidden="false" customHeight="false" outlineLevel="0" collapsed="false">
      <c r="A152" s="413" t="s">
        <v>1314</v>
      </c>
      <c r="B152" s="428" t="n">
        <v>81160</v>
      </c>
      <c r="C152" s="428" t="n">
        <v>81089</v>
      </c>
      <c r="D152" s="428" t="s">
        <v>1193</v>
      </c>
      <c r="E152" s="428" t="n">
        <v>19</v>
      </c>
      <c r="F152" s="428" t="n">
        <v>52</v>
      </c>
      <c r="G152" s="428" t="s">
        <v>1193</v>
      </c>
    </row>
    <row r="153" s="136" customFormat="true" ht="12.75" hidden="false" customHeight="false" outlineLevel="0" collapsed="false">
      <c r="A153" s="413" t="s">
        <v>1361</v>
      </c>
      <c r="B153" s="428" t="n">
        <v>519013</v>
      </c>
      <c r="C153" s="428" t="n">
        <v>518837</v>
      </c>
      <c r="D153" s="428" t="s">
        <v>1193</v>
      </c>
      <c r="E153" s="428" t="n">
        <v>81</v>
      </c>
      <c r="F153" s="428" t="n">
        <v>95</v>
      </c>
      <c r="G153" s="428" t="s">
        <v>1193</v>
      </c>
    </row>
    <row r="154" s="136" customFormat="true" ht="12.75" hidden="false" customHeight="false" outlineLevel="0" collapsed="false">
      <c r="A154" s="413" t="s">
        <v>1316</v>
      </c>
      <c r="B154" s="428" t="n">
        <v>562183</v>
      </c>
      <c r="C154" s="428" t="n">
        <v>557536</v>
      </c>
      <c r="D154" s="428" t="s">
        <v>1193</v>
      </c>
      <c r="E154" s="428" t="n">
        <v>202</v>
      </c>
      <c r="F154" s="428" t="n">
        <v>4441</v>
      </c>
      <c r="G154" s="428" t="s">
        <v>1193</v>
      </c>
    </row>
    <row r="155" s="136" customFormat="true" ht="12.75" hidden="false" customHeight="false" outlineLevel="0" collapsed="false">
      <c r="A155" s="413" t="s">
        <v>2037</v>
      </c>
      <c r="B155" s="428" t="n">
        <v>38</v>
      </c>
      <c r="C155" s="428" t="n">
        <v>8</v>
      </c>
      <c r="D155" s="428" t="s">
        <v>1193</v>
      </c>
      <c r="E155" s="428" t="s">
        <v>1193</v>
      </c>
      <c r="F155" s="428" t="n">
        <v>30</v>
      </c>
      <c r="G155" s="428" t="s">
        <v>1193</v>
      </c>
    </row>
    <row r="156" s="136" customFormat="true" ht="12.75" hidden="false" customHeight="false" outlineLevel="0" collapsed="false">
      <c r="A156" s="413" t="s">
        <v>2038</v>
      </c>
      <c r="B156" s="428" t="n">
        <v>0</v>
      </c>
      <c r="C156" s="428" t="s">
        <v>1193</v>
      </c>
      <c r="D156" s="428" t="s">
        <v>1193</v>
      </c>
      <c r="E156" s="428" t="s">
        <v>1193</v>
      </c>
      <c r="F156" s="136" t="n">
        <v>0.2</v>
      </c>
      <c r="G156" s="428" t="s">
        <v>1193</v>
      </c>
    </row>
    <row r="157" s="362" customFormat="true" ht="12.75" hidden="false" customHeight="false" outlineLevel="0" collapsed="false">
      <c r="A157" s="413" t="s">
        <v>2039</v>
      </c>
      <c r="B157" s="428" t="s">
        <v>1193</v>
      </c>
      <c r="C157" s="428" t="s">
        <v>1193</v>
      </c>
      <c r="D157" s="428" t="s">
        <v>1193</v>
      </c>
      <c r="E157" s="428" t="s">
        <v>1193</v>
      </c>
      <c r="F157" s="428" t="s">
        <v>1193</v>
      </c>
      <c r="G157" s="428" t="s">
        <v>1193</v>
      </c>
    </row>
    <row r="158" s="136" customFormat="true" ht="12.75" hidden="false" customHeight="false" outlineLevel="0" collapsed="false">
      <c r="A158" s="413" t="s">
        <v>1423</v>
      </c>
      <c r="B158" s="428" t="n">
        <v>145</v>
      </c>
      <c r="C158" s="428" t="n">
        <v>145</v>
      </c>
      <c r="D158" s="428" t="s">
        <v>1193</v>
      </c>
      <c r="E158" s="428" t="s">
        <v>1193</v>
      </c>
      <c r="F158" s="428" t="n">
        <v>0</v>
      </c>
      <c r="G158" s="428" t="s">
        <v>1193</v>
      </c>
    </row>
    <row r="159" s="136" customFormat="true" ht="12.75" hidden="false" customHeight="false" outlineLevel="0" collapsed="false">
      <c r="A159" s="413" t="s">
        <v>2040</v>
      </c>
      <c r="B159" s="428" t="n">
        <v>359</v>
      </c>
      <c r="C159" s="428" t="n">
        <v>358</v>
      </c>
      <c r="D159" s="428" t="s">
        <v>1193</v>
      </c>
      <c r="E159" s="428" t="s">
        <v>1193</v>
      </c>
      <c r="F159" s="428" t="n">
        <v>0</v>
      </c>
      <c r="G159" s="428" t="s">
        <v>1193</v>
      </c>
    </row>
    <row r="160" s="136" customFormat="true" ht="12.75" hidden="false" customHeight="false" outlineLevel="0" collapsed="false">
      <c r="A160" s="413" t="s">
        <v>2041</v>
      </c>
      <c r="B160" s="428" t="n">
        <v>278191</v>
      </c>
      <c r="C160" s="428" t="n">
        <v>278138</v>
      </c>
      <c r="D160" s="428" t="s">
        <v>1193</v>
      </c>
      <c r="E160" s="428" t="s">
        <v>1193</v>
      </c>
      <c r="F160" s="428" t="n">
        <v>53</v>
      </c>
      <c r="G160" s="428" t="s">
        <v>1193</v>
      </c>
    </row>
    <row r="161" s="136" customFormat="true" ht="12.75" hidden="false" customHeight="false" outlineLevel="0" collapsed="false">
      <c r="A161" s="413" t="s">
        <v>2042</v>
      </c>
      <c r="B161" s="428" t="n">
        <v>1</v>
      </c>
      <c r="C161" s="428" t="n">
        <v>1</v>
      </c>
      <c r="D161" s="428" t="s">
        <v>1193</v>
      </c>
      <c r="E161" s="428" t="s">
        <v>1193</v>
      </c>
      <c r="F161" s="428" t="n">
        <v>0</v>
      </c>
      <c r="G161" s="428" t="s">
        <v>1193</v>
      </c>
    </row>
    <row r="162" s="136" customFormat="true" ht="12.75" hidden="false" customHeight="false" outlineLevel="0" collapsed="false">
      <c r="A162" s="413" t="s">
        <v>2043</v>
      </c>
      <c r="B162" s="428" t="n">
        <v>538970</v>
      </c>
      <c r="C162" s="428" t="n">
        <v>537425</v>
      </c>
      <c r="D162" s="428" t="s">
        <v>1193</v>
      </c>
      <c r="E162" s="428" t="n">
        <v>2</v>
      </c>
      <c r="F162" s="428" t="n">
        <v>1543</v>
      </c>
      <c r="G162" s="428" t="s">
        <v>1193</v>
      </c>
    </row>
    <row r="163" s="136" customFormat="true" ht="12.75" hidden="false" customHeight="false" outlineLevel="0" collapsed="false">
      <c r="A163" s="413" t="s">
        <v>1334</v>
      </c>
      <c r="B163" s="428" t="n">
        <v>1434431</v>
      </c>
      <c r="C163" s="428" t="n">
        <v>1434359</v>
      </c>
      <c r="D163" s="428" t="s">
        <v>1193</v>
      </c>
      <c r="E163" s="428" t="n">
        <v>1</v>
      </c>
      <c r="F163" s="428" t="n">
        <v>72</v>
      </c>
      <c r="G163" s="428" t="s">
        <v>1193</v>
      </c>
    </row>
    <row r="164" s="136" customFormat="true" ht="12.75" hidden="false" customHeight="false" outlineLevel="0" collapsed="false">
      <c r="A164" s="413" t="s">
        <v>2044</v>
      </c>
      <c r="B164" s="428" t="n">
        <v>9319638</v>
      </c>
      <c r="C164" s="428" t="n">
        <v>9075681</v>
      </c>
      <c r="D164" s="428" t="n">
        <v>65</v>
      </c>
      <c r="E164" s="428" t="n">
        <v>12219</v>
      </c>
      <c r="F164" s="428" t="n">
        <v>228748</v>
      </c>
      <c r="G164" s="428" t="n">
        <v>68</v>
      </c>
    </row>
    <row r="165" s="136" customFormat="true" ht="12.75" hidden="false" customHeight="false" outlineLevel="0" collapsed="false">
      <c r="A165" s="467"/>
      <c r="B165" s="477"/>
      <c r="C165" s="385"/>
      <c r="D165" s="385"/>
      <c r="E165" s="385"/>
      <c r="F165" s="385"/>
      <c r="G165" s="385"/>
    </row>
    <row r="166" s="136" customFormat="true" ht="12.75" hidden="false" customHeight="false" outlineLevel="0" collapsed="false">
      <c r="A166" s="411" t="s">
        <v>47</v>
      </c>
      <c r="B166" s="434" t="n">
        <v>34494889</v>
      </c>
      <c r="C166" s="434" t="n">
        <v>28595557</v>
      </c>
      <c r="D166" s="434" t="n">
        <v>37395</v>
      </c>
      <c r="E166" s="434" t="n">
        <v>138839</v>
      </c>
      <c r="F166" s="434" t="n">
        <v>602708</v>
      </c>
      <c r="G166" s="434" t="n">
        <v>2100</v>
      </c>
    </row>
    <row r="167" s="136" customFormat="true" ht="12.75" hidden="false" customHeight="false" outlineLevel="0" collapsed="false">
      <c r="A167" s="413" t="s">
        <v>1309</v>
      </c>
      <c r="B167" s="428" t="n">
        <v>1661</v>
      </c>
      <c r="C167" s="428" t="n">
        <v>1517</v>
      </c>
      <c r="D167" s="428" t="s">
        <v>1193</v>
      </c>
      <c r="E167" s="428" t="n">
        <v>114</v>
      </c>
      <c r="F167" s="428" t="n">
        <v>31</v>
      </c>
      <c r="G167" s="428" t="s">
        <v>1193</v>
      </c>
    </row>
    <row r="168" s="136" customFormat="true" ht="12.75" hidden="false" customHeight="false" outlineLevel="0" collapsed="false">
      <c r="A168" s="413" t="s">
        <v>1381</v>
      </c>
      <c r="B168" s="428" t="n">
        <v>11981</v>
      </c>
      <c r="C168" s="428" t="n">
        <v>6381</v>
      </c>
      <c r="D168" s="428" t="s">
        <v>1193</v>
      </c>
      <c r="E168" s="428" t="n">
        <v>5429</v>
      </c>
      <c r="F168" s="428" t="n">
        <v>171</v>
      </c>
      <c r="G168" s="428" t="s">
        <v>1193</v>
      </c>
    </row>
    <row r="169" s="136" customFormat="true" ht="12.75" hidden="false" customHeight="false" outlineLevel="0" collapsed="false">
      <c r="A169" s="413" t="s">
        <v>1315</v>
      </c>
      <c r="B169" s="428" t="n">
        <v>2466312</v>
      </c>
      <c r="C169" s="428" t="n">
        <v>2463143</v>
      </c>
      <c r="D169" s="428" t="s">
        <v>1193</v>
      </c>
      <c r="E169" s="428" t="n">
        <v>3138</v>
      </c>
      <c r="F169" s="428" t="n">
        <v>29</v>
      </c>
      <c r="G169" s="428" t="s">
        <v>1193</v>
      </c>
    </row>
    <row r="170" customFormat="false" ht="12.75" hidden="false" customHeight="false" outlineLevel="0" collapsed="false">
      <c r="A170" s="413" t="s">
        <v>2045</v>
      </c>
      <c r="B170" s="428" t="n">
        <v>6937</v>
      </c>
      <c r="C170" s="428" t="n">
        <v>6762</v>
      </c>
      <c r="D170" s="428" t="s">
        <v>1193</v>
      </c>
      <c r="E170" s="428" t="n">
        <v>18</v>
      </c>
      <c r="F170" s="428" t="n">
        <v>157</v>
      </c>
      <c r="G170" s="428" t="s">
        <v>1193</v>
      </c>
    </row>
    <row r="171" s="136" customFormat="true" ht="12.75" hidden="false" customHeight="false" outlineLevel="0" collapsed="false">
      <c r="A171" s="413" t="s">
        <v>1293</v>
      </c>
      <c r="B171" s="428" t="n">
        <v>233813</v>
      </c>
      <c r="C171" s="428" t="n">
        <v>208612</v>
      </c>
      <c r="D171" s="428" t="s">
        <v>1193</v>
      </c>
      <c r="E171" s="428" t="n">
        <v>33</v>
      </c>
      <c r="F171" s="428" t="n">
        <v>15713</v>
      </c>
      <c r="G171" s="428" t="s">
        <v>1193</v>
      </c>
    </row>
    <row r="172" s="449" customFormat="true" ht="12.75" hidden="false" customHeight="false" outlineLevel="0" collapsed="false">
      <c r="A172" s="413" t="s">
        <v>2046</v>
      </c>
      <c r="B172" s="428" t="n">
        <v>36</v>
      </c>
      <c r="C172" s="428" t="n">
        <v>27</v>
      </c>
      <c r="D172" s="428" t="s">
        <v>1193</v>
      </c>
      <c r="E172" s="428" t="n">
        <v>2</v>
      </c>
      <c r="F172" s="428" t="n">
        <v>6</v>
      </c>
      <c r="G172" s="428" t="s">
        <v>1193</v>
      </c>
    </row>
    <row r="173" s="136" customFormat="true" ht="12.75" hidden="false" customHeight="false" outlineLevel="0" collapsed="false">
      <c r="A173" s="413" t="s">
        <v>2047</v>
      </c>
      <c r="B173" s="428" t="n">
        <v>554</v>
      </c>
      <c r="C173" s="428" t="n">
        <v>550</v>
      </c>
      <c r="D173" s="428" t="s">
        <v>1193</v>
      </c>
      <c r="E173" s="428" t="s">
        <v>1193</v>
      </c>
      <c r="F173" s="428" t="n">
        <v>4</v>
      </c>
      <c r="G173" s="428" t="s">
        <v>1193</v>
      </c>
    </row>
    <row r="174" s="136" customFormat="true" ht="12.75" hidden="false" customHeight="false" outlineLevel="0" collapsed="false">
      <c r="A174" s="413" t="s">
        <v>1145</v>
      </c>
      <c r="B174" s="428" t="n">
        <v>18</v>
      </c>
      <c r="C174" s="428" t="n">
        <v>4</v>
      </c>
      <c r="D174" s="428" t="s">
        <v>1193</v>
      </c>
      <c r="E174" s="428" t="s">
        <v>1193</v>
      </c>
      <c r="F174" s="428" t="n">
        <v>14</v>
      </c>
      <c r="G174" s="428" t="s">
        <v>1193</v>
      </c>
    </row>
    <row r="175" s="136" customFormat="true" ht="12.75" hidden="false" customHeight="false" outlineLevel="0" collapsed="false">
      <c r="A175" s="413" t="s">
        <v>2048</v>
      </c>
      <c r="B175" s="428" t="n">
        <v>11482956</v>
      </c>
      <c r="C175" s="428" t="n">
        <v>9946366</v>
      </c>
      <c r="D175" s="428" t="n">
        <v>2861</v>
      </c>
      <c r="E175" s="428" t="n">
        <v>32311</v>
      </c>
      <c r="F175" s="428" t="n">
        <v>282554</v>
      </c>
      <c r="G175" s="428" t="n">
        <v>986</v>
      </c>
    </row>
    <row r="176" s="136" customFormat="true" ht="12.75" hidden="false" customHeight="false" outlineLevel="0" collapsed="false">
      <c r="A176" s="413" t="s">
        <v>1321</v>
      </c>
      <c r="B176" s="428" t="n">
        <v>125674</v>
      </c>
      <c r="C176" s="428" t="n">
        <v>117119</v>
      </c>
      <c r="D176" s="480" t="s">
        <v>1193</v>
      </c>
      <c r="E176" s="428" t="n">
        <v>8523</v>
      </c>
      <c r="F176" s="428" t="n">
        <v>31</v>
      </c>
      <c r="G176" s="428" t="s">
        <v>1193</v>
      </c>
    </row>
    <row r="177" s="136" customFormat="true" ht="12.75" hidden="false" customHeight="false" outlineLevel="0" collapsed="false">
      <c r="A177" s="413" t="s">
        <v>1148</v>
      </c>
      <c r="B177" s="428" t="n">
        <v>74481</v>
      </c>
      <c r="C177" s="428" t="n">
        <v>62406</v>
      </c>
      <c r="D177" s="480" t="s">
        <v>1193</v>
      </c>
      <c r="E177" s="428" t="n">
        <v>124</v>
      </c>
      <c r="F177" s="428" t="n">
        <v>11917</v>
      </c>
      <c r="G177" s="428" t="s">
        <v>1193</v>
      </c>
    </row>
    <row r="178" s="136" customFormat="true" ht="12.75" hidden="false" customHeight="false" outlineLevel="0" collapsed="false">
      <c r="A178" s="413" t="s">
        <v>1258</v>
      </c>
      <c r="B178" s="428" t="n">
        <v>1545956</v>
      </c>
      <c r="C178" s="428" t="n">
        <v>1480866</v>
      </c>
      <c r="D178" s="428" t="n">
        <v>30</v>
      </c>
      <c r="E178" s="428" t="n">
        <v>5006</v>
      </c>
      <c r="F178" s="428" t="n">
        <v>60001</v>
      </c>
      <c r="G178" s="428" t="n">
        <v>23</v>
      </c>
    </row>
    <row r="179" s="136" customFormat="true" ht="12.75" hidden="false" customHeight="false" outlineLevel="0" collapsed="false">
      <c r="A179" s="413" t="s">
        <v>1150</v>
      </c>
      <c r="B179" s="428" t="n">
        <v>1553984</v>
      </c>
      <c r="C179" s="459" t="n">
        <v>1543838</v>
      </c>
      <c r="D179" s="459" t="n">
        <v>0</v>
      </c>
      <c r="E179" s="459" t="n">
        <v>293</v>
      </c>
      <c r="F179" s="459" t="n">
        <v>9823</v>
      </c>
      <c r="G179" s="428" t="s">
        <v>1193</v>
      </c>
    </row>
    <row r="180" s="136" customFormat="true" ht="12.75" hidden="false" customHeight="false" outlineLevel="0" collapsed="false">
      <c r="A180" s="457" t="s">
        <v>2049</v>
      </c>
      <c r="B180" s="479" t="n">
        <v>632923</v>
      </c>
      <c r="C180" s="459" t="n">
        <v>632844</v>
      </c>
      <c r="D180" s="428" t="s">
        <v>1193</v>
      </c>
      <c r="E180" s="428" t="n">
        <v>11</v>
      </c>
      <c r="F180" s="459" t="n">
        <v>68</v>
      </c>
      <c r="G180" s="428" t="s">
        <v>1193</v>
      </c>
    </row>
    <row r="181" customFormat="false" ht="12.75" hidden="false" customHeight="false" outlineLevel="0" collapsed="false">
      <c r="A181" s="457" t="s">
        <v>2050</v>
      </c>
      <c r="B181" s="479" t="n">
        <v>909685</v>
      </c>
      <c r="C181" s="459" t="n">
        <v>897479</v>
      </c>
      <c r="D181" s="428" t="n">
        <v>12</v>
      </c>
      <c r="E181" s="459" t="n">
        <v>11107</v>
      </c>
      <c r="F181" s="459" t="n">
        <v>1085</v>
      </c>
      <c r="G181" s="428" t="s">
        <v>1193</v>
      </c>
    </row>
    <row r="182" customFormat="false" ht="12.75" hidden="false" customHeight="false" outlineLevel="0" collapsed="false">
      <c r="A182" s="457" t="s">
        <v>1276</v>
      </c>
      <c r="B182" s="479" t="n">
        <v>219972</v>
      </c>
      <c r="C182" s="459" t="n">
        <v>208296</v>
      </c>
      <c r="D182" s="459" t="n">
        <v>1</v>
      </c>
      <c r="E182" s="459" t="n">
        <v>4724</v>
      </c>
      <c r="F182" s="459" t="n">
        <v>6917</v>
      </c>
      <c r="G182" s="428" t="s">
        <v>1193</v>
      </c>
    </row>
    <row r="183" s="136" customFormat="true" ht="12.75" hidden="false" customHeight="false" outlineLevel="0" collapsed="false">
      <c r="A183" s="460" t="s">
        <v>1154</v>
      </c>
      <c r="B183" s="479" t="n">
        <v>838454</v>
      </c>
      <c r="C183" s="459" t="n">
        <v>724756</v>
      </c>
      <c r="D183" s="459" t="n">
        <v>22</v>
      </c>
      <c r="E183" s="459" t="n">
        <v>9314</v>
      </c>
      <c r="F183" s="459" t="n">
        <v>70841</v>
      </c>
      <c r="G183" s="459" t="n">
        <v>18</v>
      </c>
    </row>
    <row r="184" s="136" customFormat="true" ht="12.75" hidden="false" customHeight="false" outlineLevel="0" collapsed="false">
      <c r="A184" s="413" t="s">
        <v>2051</v>
      </c>
      <c r="B184" s="428" t="n">
        <v>401</v>
      </c>
      <c r="C184" s="428" t="n">
        <v>355</v>
      </c>
      <c r="D184" s="428" t="s">
        <v>1193</v>
      </c>
      <c r="E184" s="428" t="s">
        <v>1193</v>
      </c>
      <c r="F184" s="428" t="n">
        <v>47</v>
      </c>
      <c r="G184" s="428" t="s">
        <v>1193</v>
      </c>
    </row>
    <row r="185" customFormat="false" ht="12.75" hidden="false" customHeight="false" outlineLevel="0" collapsed="false">
      <c r="A185" s="413" t="s">
        <v>2052</v>
      </c>
      <c r="B185" s="428" t="n">
        <v>4536</v>
      </c>
      <c r="C185" s="428" t="n">
        <v>3273</v>
      </c>
      <c r="D185" s="428" t="s">
        <v>1193</v>
      </c>
      <c r="E185" s="428" t="n">
        <v>95</v>
      </c>
      <c r="F185" s="428" t="n">
        <v>1168</v>
      </c>
      <c r="G185" s="428" t="s">
        <v>1193</v>
      </c>
    </row>
    <row r="186" s="136" customFormat="true" ht="12.75" hidden="false" customHeight="false" outlineLevel="0" collapsed="false">
      <c r="A186" s="413" t="s">
        <v>1157</v>
      </c>
      <c r="B186" s="428" t="n">
        <v>54034</v>
      </c>
      <c r="C186" s="428" t="n">
        <v>53289</v>
      </c>
      <c r="D186" s="428" t="s">
        <v>1193</v>
      </c>
      <c r="E186" s="428" t="n">
        <v>7</v>
      </c>
      <c r="F186" s="428" t="n">
        <v>738</v>
      </c>
      <c r="G186" s="428" t="s">
        <v>1193</v>
      </c>
    </row>
    <row r="187" s="136" customFormat="true" ht="12.75" hidden="false" customHeight="false" outlineLevel="0" collapsed="false">
      <c r="A187" s="413" t="s">
        <v>1282</v>
      </c>
      <c r="B187" s="428" t="n">
        <v>6352045</v>
      </c>
      <c r="C187" s="428" t="n">
        <v>3460186</v>
      </c>
      <c r="D187" s="428" t="n">
        <v>32565</v>
      </c>
      <c r="E187" s="428" t="n">
        <v>37199</v>
      </c>
      <c r="F187" s="428" t="n">
        <v>260</v>
      </c>
      <c r="G187" s="428" t="s">
        <v>1193</v>
      </c>
    </row>
    <row r="188" customFormat="false" ht="12.75" hidden="false" customHeight="false" outlineLevel="0" collapsed="false">
      <c r="A188" s="413" t="s">
        <v>1283</v>
      </c>
      <c r="B188" s="428" t="n">
        <v>55885</v>
      </c>
      <c r="C188" s="428" t="n">
        <v>55602</v>
      </c>
      <c r="D188" s="428" t="s">
        <v>1193</v>
      </c>
      <c r="E188" s="428" t="n">
        <v>1</v>
      </c>
      <c r="F188" s="428" t="n">
        <v>282</v>
      </c>
      <c r="G188" s="428" t="s">
        <v>1193</v>
      </c>
    </row>
    <row r="189" s="136" customFormat="true" ht="12.75" hidden="false" customHeight="false" outlineLevel="0" collapsed="false">
      <c r="A189" s="413" t="s">
        <v>1345</v>
      </c>
      <c r="B189" s="428" t="n">
        <v>4514</v>
      </c>
      <c r="C189" s="428" t="n">
        <v>1194</v>
      </c>
      <c r="D189" s="428" t="n">
        <v>26</v>
      </c>
      <c r="E189" s="428" t="n">
        <v>3279</v>
      </c>
      <c r="F189" s="428" t="n">
        <v>15</v>
      </c>
      <c r="G189" s="428" t="s">
        <v>1193</v>
      </c>
    </row>
    <row r="190" s="136" customFormat="true" ht="12.75" hidden="false" customHeight="false" outlineLevel="0" collapsed="false">
      <c r="A190" s="413" t="s">
        <v>2112</v>
      </c>
      <c r="B190" s="428" t="n">
        <v>6146</v>
      </c>
      <c r="C190" s="428" t="n">
        <v>6019</v>
      </c>
      <c r="D190" s="428" t="n">
        <v>0</v>
      </c>
      <c r="E190" s="428" t="n">
        <v>30</v>
      </c>
      <c r="F190" s="428" t="n">
        <v>96</v>
      </c>
      <c r="G190" s="428" t="s">
        <v>1193</v>
      </c>
    </row>
    <row r="191" s="136" customFormat="true" ht="12.75" hidden="false" customHeight="false" outlineLevel="0" collapsed="false">
      <c r="A191" s="413" t="s">
        <v>1162</v>
      </c>
      <c r="B191" s="428" t="n">
        <v>1603501</v>
      </c>
      <c r="C191" s="428" t="n">
        <v>656460</v>
      </c>
      <c r="D191" s="428" t="n">
        <v>29</v>
      </c>
      <c r="E191" s="428" t="n">
        <v>2688</v>
      </c>
      <c r="F191" s="428" t="n">
        <v>29539</v>
      </c>
      <c r="G191" s="428" t="s">
        <v>1193</v>
      </c>
    </row>
    <row r="192" customFormat="false" ht="12.75" hidden="false" customHeight="false" outlineLevel="0" collapsed="false">
      <c r="A192" s="413" t="s">
        <v>1281</v>
      </c>
      <c r="B192" s="428" t="n">
        <v>138038</v>
      </c>
      <c r="C192" s="428" t="n">
        <v>137933</v>
      </c>
      <c r="D192" s="428" t="s">
        <v>1193</v>
      </c>
      <c r="E192" s="428" t="s">
        <v>1193</v>
      </c>
      <c r="F192" s="428" t="n">
        <v>105</v>
      </c>
      <c r="G192" s="428" t="s">
        <v>1193</v>
      </c>
    </row>
    <row r="193" s="136" customFormat="true" ht="12.75" hidden="false" customHeight="false" outlineLevel="0" collapsed="false">
      <c r="A193" s="413" t="s">
        <v>2113</v>
      </c>
      <c r="B193" s="428" t="n">
        <v>6500</v>
      </c>
      <c r="C193" s="428" t="n">
        <v>6119</v>
      </c>
      <c r="D193" s="428" t="s">
        <v>1193</v>
      </c>
      <c r="E193" s="428" t="n">
        <v>0</v>
      </c>
      <c r="F193" s="428" t="n">
        <v>381</v>
      </c>
      <c r="G193" s="428" t="s">
        <v>1193</v>
      </c>
    </row>
    <row r="194" s="136" customFormat="true" ht="12.75" hidden="false" customHeight="false" outlineLevel="0" collapsed="false">
      <c r="A194" s="413" t="s">
        <v>1292</v>
      </c>
      <c r="B194" s="428" t="n">
        <v>7149</v>
      </c>
      <c r="C194" s="428" t="n">
        <v>6928</v>
      </c>
      <c r="D194" s="428" t="s">
        <v>1193</v>
      </c>
      <c r="E194" s="428" t="n">
        <v>27</v>
      </c>
      <c r="F194" s="428" t="n">
        <v>192</v>
      </c>
      <c r="G194" s="428" t="s">
        <v>1193</v>
      </c>
    </row>
    <row r="195" s="136" customFormat="true" ht="12.75" hidden="false" customHeight="false" outlineLevel="0" collapsed="false">
      <c r="A195" s="413" t="s">
        <v>1166</v>
      </c>
      <c r="B195" s="428" t="n">
        <v>709</v>
      </c>
      <c r="C195" s="428" t="n">
        <v>406</v>
      </c>
      <c r="D195" s="428" t="s">
        <v>1193</v>
      </c>
      <c r="E195" s="428" t="n">
        <v>2</v>
      </c>
      <c r="F195" s="428" t="n">
        <v>301</v>
      </c>
      <c r="G195" s="428" t="s">
        <v>1193</v>
      </c>
    </row>
    <row r="196" s="136" customFormat="true" ht="12.75" hidden="false" customHeight="false" outlineLevel="0" collapsed="false">
      <c r="A196" s="413" t="s">
        <v>1167</v>
      </c>
      <c r="B196" s="428" t="n">
        <v>702551</v>
      </c>
      <c r="C196" s="428" t="n">
        <v>685258</v>
      </c>
      <c r="D196" s="428" t="n">
        <v>4</v>
      </c>
      <c r="E196" s="428" t="n">
        <v>599</v>
      </c>
      <c r="F196" s="428" t="n">
        <v>16690</v>
      </c>
      <c r="G196" s="428" t="s">
        <v>1193</v>
      </c>
    </row>
    <row r="197" s="136" customFormat="true" ht="12.75" hidden="false" customHeight="false" outlineLevel="0" collapsed="false">
      <c r="A197" s="413" t="s">
        <v>1389</v>
      </c>
      <c r="B197" s="428" t="n">
        <v>726</v>
      </c>
      <c r="C197" s="428" t="n">
        <v>180</v>
      </c>
      <c r="D197" s="428" t="s">
        <v>1193</v>
      </c>
      <c r="E197" s="428" t="s">
        <v>1193</v>
      </c>
      <c r="F197" s="428" t="n">
        <v>546</v>
      </c>
      <c r="G197" s="428" t="s">
        <v>1193</v>
      </c>
    </row>
    <row r="198" s="136" customFormat="true" ht="12.75" hidden="false" customHeight="false" outlineLevel="0" collapsed="false">
      <c r="A198" s="413" t="s">
        <v>1169</v>
      </c>
      <c r="B198" s="428" t="n">
        <v>2193</v>
      </c>
      <c r="C198" s="428" t="n">
        <v>2053</v>
      </c>
      <c r="D198" s="428" t="n">
        <v>87</v>
      </c>
      <c r="E198" s="428" t="n">
        <v>22</v>
      </c>
      <c r="F198" s="428" t="n">
        <v>32</v>
      </c>
      <c r="G198" s="428" t="s">
        <v>1193</v>
      </c>
    </row>
    <row r="199" s="136" customFormat="true" ht="12.75" hidden="false" customHeight="false" outlineLevel="0" collapsed="false">
      <c r="A199" s="413" t="s">
        <v>2054</v>
      </c>
      <c r="B199" s="428" t="n">
        <v>3951</v>
      </c>
      <c r="C199" s="428" t="n">
        <v>3713</v>
      </c>
      <c r="D199" s="428" t="s">
        <v>1193</v>
      </c>
      <c r="E199" s="428" t="n">
        <v>0</v>
      </c>
      <c r="F199" s="428" t="n">
        <v>238</v>
      </c>
      <c r="G199" s="428" t="s">
        <v>1193</v>
      </c>
    </row>
    <row r="200" s="136" customFormat="true" ht="12.75" hidden="false" customHeight="false" outlineLevel="0" collapsed="false">
      <c r="A200" s="413" t="s">
        <v>2055</v>
      </c>
      <c r="B200" s="428" t="n">
        <v>2066</v>
      </c>
      <c r="C200" s="428" t="n">
        <v>1156</v>
      </c>
      <c r="D200" s="428" t="s">
        <v>1193</v>
      </c>
      <c r="E200" s="428" t="n">
        <v>18</v>
      </c>
      <c r="F200" s="428" t="n">
        <v>890</v>
      </c>
      <c r="G200" s="428" t="s">
        <v>1193</v>
      </c>
    </row>
    <row r="201" s="136" customFormat="true" ht="12.75" hidden="false" customHeight="false" outlineLevel="0" collapsed="false">
      <c r="A201" s="413" t="s">
        <v>1284</v>
      </c>
      <c r="B201" s="428" t="n">
        <v>29873</v>
      </c>
      <c r="C201" s="428" t="n">
        <v>29631</v>
      </c>
      <c r="D201" s="428" t="s">
        <v>1193</v>
      </c>
      <c r="E201" s="428" t="s">
        <v>1193</v>
      </c>
      <c r="F201" s="428" t="n">
        <v>242</v>
      </c>
      <c r="G201" s="428" t="s">
        <v>1193</v>
      </c>
    </row>
    <row r="202" s="136" customFormat="true" ht="12.75" hidden="false" customHeight="false" outlineLevel="0" collapsed="false">
      <c r="A202" s="413" t="s">
        <v>2056</v>
      </c>
      <c r="B202" s="428" t="n">
        <v>156438</v>
      </c>
      <c r="C202" s="428" t="n">
        <v>145119</v>
      </c>
      <c r="D202" s="428" t="s">
        <v>1193</v>
      </c>
      <c r="E202" s="428" t="n">
        <v>213</v>
      </c>
      <c r="F202" s="428" t="n">
        <v>11104</v>
      </c>
      <c r="G202" s="428" t="s">
        <v>1193</v>
      </c>
    </row>
    <row r="203" s="136" customFormat="true" ht="12.75" hidden="false" customHeight="false" outlineLevel="0" collapsed="false">
      <c r="A203" s="413" t="s">
        <v>1174</v>
      </c>
      <c r="B203" s="428" t="n">
        <v>161567</v>
      </c>
      <c r="C203" s="428" t="n">
        <v>154346</v>
      </c>
      <c r="D203" s="428" t="s">
        <v>1193</v>
      </c>
      <c r="E203" s="428" t="n">
        <v>125</v>
      </c>
      <c r="F203" s="428" t="n">
        <v>7095</v>
      </c>
      <c r="G203" s="428" t="s">
        <v>1193</v>
      </c>
    </row>
    <row r="204" customFormat="false" ht="12.75" hidden="false" customHeight="false" outlineLevel="0" collapsed="false">
      <c r="A204" s="413" t="s">
        <v>1252</v>
      </c>
      <c r="B204" s="428" t="n">
        <v>916094</v>
      </c>
      <c r="C204" s="428" t="n">
        <v>913915</v>
      </c>
      <c r="D204" s="428" t="s">
        <v>1193</v>
      </c>
      <c r="E204" s="428" t="n">
        <v>511</v>
      </c>
      <c r="F204" s="428" t="n">
        <v>1667</v>
      </c>
      <c r="G204" s="428" t="s">
        <v>1193</v>
      </c>
    </row>
    <row r="205" s="136" customFormat="true" ht="12.75" hidden="false" customHeight="false" outlineLevel="0" collapsed="false">
      <c r="A205" s="413" t="s">
        <v>1176</v>
      </c>
      <c r="B205" s="428" t="n">
        <v>101963</v>
      </c>
      <c r="C205" s="428" t="n">
        <v>89967</v>
      </c>
      <c r="D205" s="428" t="n">
        <v>1</v>
      </c>
      <c r="E205" s="428" t="n">
        <v>983</v>
      </c>
      <c r="F205" s="428" t="n">
        <v>11009</v>
      </c>
      <c r="G205" s="428" t="s">
        <v>1193</v>
      </c>
    </row>
    <row r="206" s="136" customFormat="true" ht="12.75" hidden="false" customHeight="false" outlineLevel="0" collapsed="false">
      <c r="A206" s="413" t="s">
        <v>2057</v>
      </c>
      <c r="B206" s="428" t="n">
        <v>76855</v>
      </c>
      <c r="C206" s="428" t="n">
        <v>73414</v>
      </c>
      <c r="D206" s="428" t="n">
        <v>0</v>
      </c>
      <c r="E206" s="428" t="n">
        <v>61</v>
      </c>
      <c r="F206" s="428" t="n">
        <v>3380</v>
      </c>
      <c r="G206" s="428" t="s">
        <v>1193</v>
      </c>
    </row>
    <row r="207" customFormat="false" ht="12.75" hidden="false" customHeight="false" outlineLevel="0" collapsed="false">
      <c r="A207" s="413" t="s">
        <v>2058</v>
      </c>
      <c r="B207" s="428" t="n">
        <v>1462712</v>
      </c>
      <c r="C207" s="428" t="n">
        <v>1460465</v>
      </c>
      <c r="D207" s="428" t="s">
        <v>1193</v>
      </c>
      <c r="E207" s="428" t="n">
        <v>1778</v>
      </c>
      <c r="F207" s="428" t="n">
        <v>461</v>
      </c>
      <c r="G207" s="428" t="s">
        <v>1193</v>
      </c>
    </row>
    <row r="208" s="136" customFormat="true" ht="12.75" hidden="false" customHeight="false" outlineLevel="0" collapsed="false">
      <c r="A208" s="413" t="s">
        <v>1372</v>
      </c>
      <c r="B208" s="428" t="n">
        <v>531</v>
      </c>
      <c r="C208" s="428" t="s">
        <v>1193</v>
      </c>
      <c r="D208" s="428" t="s">
        <v>1193</v>
      </c>
      <c r="E208" s="428" t="n">
        <v>528</v>
      </c>
      <c r="F208" s="428" t="n">
        <v>4</v>
      </c>
      <c r="G208" s="428" t="s">
        <v>1193</v>
      </c>
    </row>
    <row r="209" s="136" customFormat="true" ht="12.75" hidden="false" customHeight="false" outlineLevel="0" collapsed="false">
      <c r="A209" s="413" t="s">
        <v>1180</v>
      </c>
      <c r="B209" s="428" t="n">
        <v>624353</v>
      </c>
      <c r="C209" s="428" t="n">
        <v>579157</v>
      </c>
      <c r="D209" s="428" t="n">
        <v>18</v>
      </c>
      <c r="E209" s="428" t="n">
        <v>3247</v>
      </c>
      <c r="F209" s="428" t="n">
        <v>24613</v>
      </c>
      <c r="G209" s="428" t="s">
        <v>1193</v>
      </c>
    </row>
    <row r="210" s="136" customFormat="true" ht="12.75" hidden="false" customHeight="false" outlineLevel="0" collapsed="false">
      <c r="A210" s="413" t="s">
        <v>2059</v>
      </c>
      <c r="B210" s="428" t="n">
        <v>567386</v>
      </c>
      <c r="C210" s="428" t="n">
        <v>518305</v>
      </c>
      <c r="D210" s="428" t="n">
        <v>1</v>
      </c>
      <c r="E210" s="428" t="n">
        <v>776</v>
      </c>
      <c r="F210" s="428" t="n">
        <v>18199</v>
      </c>
      <c r="G210" s="428" t="n">
        <v>100</v>
      </c>
    </row>
    <row r="211" customFormat="false" ht="12.75" hidden="false" customHeight="false" outlineLevel="0" collapsed="false">
      <c r="A211" s="413" t="s">
        <v>2060</v>
      </c>
      <c r="B211" s="428" t="n">
        <v>5869</v>
      </c>
      <c r="C211" s="428" t="n">
        <v>5868</v>
      </c>
      <c r="D211" s="428" t="s">
        <v>1193</v>
      </c>
      <c r="E211" s="428" t="n">
        <v>1</v>
      </c>
      <c r="F211" s="428" t="n">
        <v>0</v>
      </c>
      <c r="G211" s="428" t="s">
        <v>1193</v>
      </c>
    </row>
    <row r="212" s="136" customFormat="true" ht="12.75" hidden="false" customHeight="false" outlineLevel="0" collapsed="false">
      <c r="A212" s="413" t="s">
        <v>1310</v>
      </c>
      <c r="B212" s="428" t="n">
        <v>52730</v>
      </c>
      <c r="C212" s="428" t="n">
        <v>50971</v>
      </c>
      <c r="D212" s="428" t="n">
        <v>12</v>
      </c>
      <c r="E212" s="428" t="n">
        <v>1727</v>
      </c>
      <c r="F212" s="428" t="n">
        <v>19</v>
      </c>
      <c r="G212" s="428" t="s">
        <v>1193</v>
      </c>
    </row>
    <row r="213" s="136" customFormat="true" ht="12.75" hidden="false" customHeight="false" outlineLevel="0" collapsed="false">
      <c r="A213" s="413" t="s">
        <v>1301</v>
      </c>
      <c r="B213" s="428" t="n">
        <v>9120</v>
      </c>
      <c r="C213" s="428" t="n">
        <v>3029</v>
      </c>
      <c r="D213" s="428" t="n">
        <v>1726</v>
      </c>
      <c r="E213" s="428" t="n">
        <v>3800</v>
      </c>
      <c r="F213" s="428" t="n">
        <v>565</v>
      </c>
      <c r="G213" s="428" t="s">
        <v>1193</v>
      </c>
    </row>
    <row r="214" customFormat="false" ht="12.75" hidden="false" customHeight="false" outlineLevel="0" collapsed="false">
      <c r="A214" s="413" t="s">
        <v>2061</v>
      </c>
      <c r="B214" s="428" t="n">
        <v>528426</v>
      </c>
      <c r="C214" s="428" t="n">
        <v>522552</v>
      </c>
      <c r="D214" s="428" t="s">
        <v>1193</v>
      </c>
      <c r="E214" s="428" t="n">
        <v>31</v>
      </c>
      <c r="F214" s="428" t="n">
        <v>4858</v>
      </c>
      <c r="G214" s="428" t="n">
        <v>974</v>
      </c>
    </row>
    <row r="215" s="136" customFormat="true" ht="12.75" hidden="false" customHeight="false" outlineLevel="0" collapsed="false">
      <c r="A215" s="413" t="s">
        <v>1186</v>
      </c>
      <c r="B215" s="428" t="n">
        <v>750631</v>
      </c>
      <c r="C215" s="428" t="n">
        <v>667727</v>
      </c>
      <c r="D215" s="428" t="n">
        <v>1</v>
      </c>
      <c r="E215" s="428" t="n">
        <v>946</v>
      </c>
      <c r="F215" s="428" t="n">
        <v>8614</v>
      </c>
      <c r="G215" s="428" t="s">
        <v>1193</v>
      </c>
    </row>
    <row r="216" s="136" customFormat="true" ht="12.75" hidden="false" customHeight="false" outlineLevel="0" collapsed="false">
      <c r="A216" s="414"/>
      <c r="B216" s="432"/>
      <c r="C216" s="374"/>
      <c r="D216" s="374"/>
      <c r="E216" s="374"/>
      <c r="F216" s="374"/>
      <c r="G216" s="374"/>
    </row>
    <row r="217" s="136" customFormat="true" ht="12.75" hidden="false" customHeight="false" outlineLevel="0" collapsed="false">
      <c r="A217" s="411" t="s">
        <v>972</v>
      </c>
      <c r="B217" s="434" t="n">
        <v>2989146</v>
      </c>
      <c r="C217" s="434" t="n">
        <v>2966771</v>
      </c>
      <c r="D217" s="434" t="n">
        <v>1336</v>
      </c>
      <c r="E217" s="434" t="n">
        <v>524</v>
      </c>
      <c r="F217" s="434" t="n">
        <v>5766</v>
      </c>
      <c r="G217" s="434" t="n">
        <v>0</v>
      </c>
    </row>
    <row r="218" s="136" customFormat="true" ht="12.75" hidden="false" customHeight="false" outlineLevel="0" collapsed="false">
      <c r="A218" s="413" t="s">
        <v>2114</v>
      </c>
      <c r="B218" s="428" t="n">
        <v>0</v>
      </c>
      <c r="C218" s="428" t="s">
        <v>1193</v>
      </c>
      <c r="D218" s="428" t="s">
        <v>1193</v>
      </c>
      <c r="E218" s="428" t="s">
        <v>1193</v>
      </c>
      <c r="F218" s="428" t="n">
        <v>0</v>
      </c>
      <c r="G218" s="428" t="s">
        <v>1193</v>
      </c>
    </row>
    <row r="219" s="136" customFormat="true" ht="12.75" hidden="false" customHeight="false" outlineLevel="0" collapsed="false">
      <c r="A219" s="413" t="s">
        <v>2063</v>
      </c>
      <c r="B219" s="428" t="n">
        <v>0</v>
      </c>
      <c r="C219" s="428" t="s">
        <v>1193</v>
      </c>
      <c r="D219" s="428" t="s">
        <v>1193</v>
      </c>
      <c r="E219" s="428" t="s">
        <v>1193</v>
      </c>
      <c r="F219" s="428" t="n">
        <v>0</v>
      </c>
      <c r="G219" s="428" t="s">
        <v>1193</v>
      </c>
    </row>
    <row r="220" s="136" customFormat="true" ht="12.75" hidden="false" customHeight="false" outlineLevel="0" collapsed="false">
      <c r="A220" s="413" t="s">
        <v>1384</v>
      </c>
      <c r="B220" s="428" t="n">
        <v>608</v>
      </c>
      <c r="C220" s="428" t="n">
        <v>585</v>
      </c>
      <c r="D220" s="428" t="s">
        <v>1193</v>
      </c>
      <c r="E220" s="428" t="s">
        <v>1193</v>
      </c>
      <c r="F220" s="428" t="n">
        <v>23</v>
      </c>
      <c r="G220" s="428" t="s">
        <v>1193</v>
      </c>
    </row>
    <row r="221" s="136" customFormat="true" ht="12.75" hidden="false" customHeight="false" outlineLevel="0" collapsed="false">
      <c r="A221" s="413" t="s">
        <v>1191</v>
      </c>
      <c r="B221" s="428" t="n">
        <v>2654964</v>
      </c>
      <c r="C221" s="428" t="n">
        <v>2648902</v>
      </c>
      <c r="D221" s="428" t="n">
        <v>1336</v>
      </c>
      <c r="E221" s="428" t="n">
        <v>383</v>
      </c>
      <c r="F221" s="428" t="n">
        <v>4300</v>
      </c>
      <c r="G221" s="428" t="s">
        <v>1193</v>
      </c>
    </row>
    <row r="222" s="136" customFormat="true" ht="12.75" hidden="false" customHeight="false" outlineLevel="0" collapsed="false">
      <c r="A222" s="413" t="s">
        <v>2064</v>
      </c>
      <c r="B222" s="428" t="s">
        <v>1193</v>
      </c>
      <c r="C222" s="428" t="s">
        <v>1193</v>
      </c>
      <c r="D222" s="428" t="s">
        <v>1193</v>
      </c>
      <c r="E222" s="428" t="s">
        <v>1193</v>
      </c>
      <c r="F222" s="428" t="s">
        <v>1193</v>
      </c>
      <c r="G222" s="428" t="s">
        <v>1193</v>
      </c>
    </row>
    <row r="223" s="136" customFormat="true" ht="12.75" hidden="false" customHeight="false" outlineLevel="0" collapsed="false">
      <c r="A223" s="413" t="s">
        <v>2065</v>
      </c>
      <c r="B223" s="428" t="n">
        <v>0</v>
      </c>
      <c r="C223" s="428" t="n">
        <v>0</v>
      </c>
      <c r="D223" s="428" t="s">
        <v>1193</v>
      </c>
      <c r="E223" s="428" t="s">
        <v>1193</v>
      </c>
      <c r="F223" s="428" t="n">
        <v>0</v>
      </c>
      <c r="G223" s="428" t="s">
        <v>1193</v>
      </c>
    </row>
    <row r="224" s="136" customFormat="true" ht="12.75" hidden="false" customHeight="false" outlineLevel="0" collapsed="false">
      <c r="A224" s="413" t="s">
        <v>1195</v>
      </c>
      <c r="B224" s="428" t="n">
        <v>394</v>
      </c>
      <c r="C224" s="428" t="n">
        <v>388</v>
      </c>
      <c r="D224" s="428" t="s">
        <v>1193</v>
      </c>
      <c r="E224" s="428" t="n">
        <v>0</v>
      </c>
      <c r="F224" s="428" t="n">
        <v>6</v>
      </c>
      <c r="G224" s="428" t="s">
        <v>1193</v>
      </c>
    </row>
    <row r="225" s="136" customFormat="true" ht="12.75" hidden="false" customHeight="false" outlineLevel="0" collapsed="false">
      <c r="A225" s="413" t="s">
        <v>2066</v>
      </c>
      <c r="B225" s="428" t="n">
        <v>1</v>
      </c>
      <c r="C225" s="428" t="n">
        <v>1</v>
      </c>
      <c r="D225" s="428" t="s">
        <v>1193</v>
      </c>
      <c r="E225" s="428" t="s">
        <v>1193</v>
      </c>
      <c r="F225" s="428" t="n">
        <v>0</v>
      </c>
      <c r="G225" s="428" t="s">
        <v>1193</v>
      </c>
    </row>
    <row r="226" s="136" customFormat="true" ht="12.75" hidden="false" customHeight="false" outlineLevel="0" collapsed="false">
      <c r="A226" s="413" t="s">
        <v>2067</v>
      </c>
      <c r="B226" s="428" t="n">
        <v>165</v>
      </c>
      <c r="C226" s="428" t="n">
        <v>159</v>
      </c>
      <c r="D226" s="428" t="s">
        <v>1193</v>
      </c>
      <c r="E226" s="428" t="n">
        <v>0</v>
      </c>
      <c r="F226" s="428" t="n">
        <v>5</v>
      </c>
      <c r="G226" s="428" t="s">
        <v>1193</v>
      </c>
    </row>
    <row r="227" s="136" customFormat="true" ht="12.75" hidden="false" customHeight="false" outlineLevel="0" collapsed="false">
      <c r="A227" s="413" t="s">
        <v>2068</v>
      </c>
      <c r="B227" s="428" t="n">
        <v>0</v>
      </c>
      <c r="C227" s="428" t="s">
        <v>1193</v>
      </c>
      <c r="D227" s="428" t="s">
        <v>1193</v>
      </c>
      <c r="E227" s="428" t="s">
        <v>1193</v>
      </c>
      <c r="F227" s="428" t="n">
        <v>0</v>
      </c>
      <c r="G227" s="428" t="s">
        <v>1193</v>
      </c>
    </row>
    <row r="228" s="136" customFormat="true" ht="12.75" hidden="false" customHeight="false" outlineLevel="0" collapsed="false">
      <c r="A228" s="413" t="s">
        <v>1199</v>
      </c>
      <c r="B228" s="428" t="s">
        <v>1193</v>
      </c>
      <c r="C228" s="428" t="s">
        <v>1193</v>
      </c>
      <c r="D228" s="428" t="s">
        <v>1193</v>
      </c>
      <c r="E228" s="428" t="s">
        <v>1193</v>
      </c>
      <c r="F228" s="428" t="s">
        <v>1193</v>
      </c>
      <c r="G228" s="428" t="s">
        <v>1193</v>
      </c>
    </row>
    <row r="229" s="362" customFormat="true" ht="12.75" hidden="false" customHeight="false" outlineLevel="0" collapsed="false">
      <c r="A229" s="413" t="s">
        <v>1200</v>
      </c>
      <c r="B229" s="428" t="n">
        <v>0</v>
      </c>
      <c r="C229" s="428" t="n">
        <v>0</v>
      </c>
      <c r="D229" s="428" t="s">
        <v>1193</v>
      </c>
      <c r="E229" s="428" t="s">
        <v>1193</v>
      </c>
      <c r="F229" s="428" t="n">
        <v>0</v>
      </c>
      <c r="G229" s="428" t="s">
        <v>1193</v>
      </c>
    </row>
    <row r="230" s="136" customFormat="true" ht="12.75" hidden="false" customHeight="false" outlineLevel="0" collapsed="false">
      <c r="A230" s="413" t="s">
        <v>2070</v>
      </c>
      <c r="B230" s="428" t="n">
        <v>9</v>
      </c>
      <c r="C230" s="428" t="n">
        <v>9</v>
      </c>
      <c r="D230" s="428" t="s">
        <v>1193</v>
      </c>
      <c r="E230" s="428" t="s">
        <v>1193</v>
      </c>
      <c r="F230" s="428" t="s">
        <v>1193</v>
      </c>
      <c r="G230" s="428" t="s">
        <v>1193</v>
      </c>
    </row>
    <row r="231" s="136" customFormat="true" ht="12.75" hidden="false" customHeight="false" outlineLevel="0" collapsed="false">
      <c r="A231" s="413" t="s">
        <v>1202</v>
      </c>
      <c r="B231" s="428" t="n">
        <v>13281</v>
      </c>
      <c r="C231" s="428" t="n">
        <v>28</v>
      </c>
      <c r="D231" s="428" t="s">
        <v>1193</v>
      </c>
      <c r="E231" s="428" t="s">
        <v>1193</v>
      </c>
      <c r="F231" s="428" t="n">
        <v>1</v>
      </c>
      <c r="G231" s="428" t="s">
        <v>1193</v>
      </c>
    </row>
    <row r="232" s="136" customFormat="true" ht="12.75" hidden="false" customHeight="false" outlineLevel="0" collapsed="false">
      <c r="A232" s="413" t="s">
        <v>1446</v>
      </c>
      <c r="B232" s="428" t="n">
        <v>0</v>
      </c>
      <c r="C232" s="428" t="s">
        <v>1193</v>
      </c>
      <c r="D232" s="428" t="s">
        <v>1193</v>
      </c>
      <c r="E232" s="428" t="s">
        <v>1193</v>
      </c>
      <c r="F232" s="428" t="n">
        <v>0</v>
      </c>
      <c r="G232" s="428" t="s">
        <v>1193</v>
      </c>
    </row>
    <row r="233" s="136" customFormat="true" ht="12.75" hidden="false" customHeight="false" outlineLevel="0" collapsed="false">
      <c r="A233" s="413" t="s">
        <v>1204</v>
      </c>
      <c r="B233" s="428" t="s">
        <v>1193</v>
      </c>
      <c r="C233" s="428" t="s">
        <v>1193</v>
      </c>
      <c r="D233" s="428" t="s">
        <v>1193</v>
      </c>
      <c r="E233" s="428" t="s">
        <v>1193</v>
      </c>
      <c r="F233" s="428" t="s">
        <v>1193</v>
      </c>
      <c r="G233" s="428" t="s">
        <v>1193</v>
      </c>
    </row>
    <row r="234" s="136" customFormat="true" ht="12.75" hidden="false" customHeight="false" outlineLevel="0" collapsed="false">
      <c r="A234" s="413" t="s">
        <v>1205</v>
      </c>
      <c r="B234" s="428" t="n">
        <v>48</v>
      </c>
      <c r="C234" s="428" t="n">
        <v>44</v>
      </c>
      <c r="D234" s="428" t="s">
        <v>1193</v>
      </c>
      <c r="E234" s="428" t="s">
        <v>1193</v>
      </c>
      <c r="F234" s="428" t="n">
        <v>4</v>
      </c>
      <c r="G234" s="428" t="s">
        <v>1193</v>
      </c>
    </row>
    <row r="235" s="136" customFormat="true" ht="12.75" hidden="false" customHeight="false" outlineLevel="0" collapsed="false">
      <c r="A235" s="413" t="s">
        <v>1206</v>
      </c>
      <c r="B235" s="428" t="n">
        <v>107913</v>
      </c>
      <c r="C235" s="428" t="n">
        <v>105002</v>
      </c>
      <c r="D235" s="428" t="s">
        <v>1193</v>
      </c>
      <c r="E235" s="428" t="n">
        <v>43</v>
      </c>
      <c r="F235" s="428" t="n">
        <v>1415</v>
      </c>
      <c r="G235" s="428" t="s">
        <v>1193</v>
      </c>
    </row>
    <row r="236" s="136" customFormat="true" ht="12.75" hidden="false" customHeight="false" outlineLevel="0" collapsed="false">
      <c r="A236" s="413" t="s">
        <v>2072</v>
      </c>
      <c r="B236" s="428" t="n">
        <v>5</v>
      </c>
      <c r="C236" s="428" t="s">
        <v>1193</v>
      </c>
      <c r="D236" s="428" t="s">
        <v>1193</v>
      </c>
      <c r="E236" s="428" t="s">
        <v>1193</v>
      </c>
      <c r="F236" s="428" t="n">
        <v>5</v>
      </c>
      <c r="G236" s="428" t="s">
        <v>1193</v>
      </c>
    </row>
    <row r="237" s="136" customFormat="true" ht="12.75" hidden="false" customHeight="false" outlineLevel="0" collapsed="false">
      <c r="A237" s="413" t="s">
        <v>1208</v>
      </c>
      <c r="B237" s="428" t="s">
        <v>1193</v>
      </c>
      <c r="C237" s="428" t="s">
        <v>1193</v>
      </c>
      <c r="D237" s="428" t="s">
        <v>1193</v>
      </c>
      <c r="E237" s="428" t="s">
        <v>1193</v>
      </c>
      <c r="F237" s="428" t="s">
        <v>1193</v>
      </c>
      <c r="G237" s="428" t="s">
        <v>1193</v>
      </c>
    </row>
    <row r="238" s="136" customFormat="true" ht="12.75" hidden="false" customHeight="false" outlineLevel="0" collapsed="false">
      <c r="A238" s="417" t="s">
        <v>1209</v>
      </c>
      <c r="B238" s="428" t="n">
        <v>9</v>
      </c>
      <c r="C238" s="428" t="n">
        <v>9</v>
      </c>
      <c r="D238" s="428" t="s">
        <v>1193</v>
      </c>
      <c r="E238" s="428" t="s">
        <v>1193</v>
      </c>
      <c r="F238" s="428" t="s">
        <v>1193</v>
      </c>
      <c r="G238" s="428" t="s">
        <v>1193</v>
      </c>
    </row>
    <row r="239" s="136" customFormat="true" ht="12.75" hidden="false" customHeight="false" outlineLevel="0" collapsed="false">
      <c r="A239" s="413" t="s">
        <v>1210</v>
      </c>
      <c r="B239" s="428" t="n">
        <v>0</v>
      </c>
      <c r="C239" s="428" t="s">
        <v>1193</v>
      </c>
      <c r="D239" s="428" t="s">
        <v>1193</v>
      </c>
      <c r="E239" s="428" t="s">
        <v>1193</v>
      </c>
      <c r="F239" s="428" t="n">
        <v>0</v>
      </c>
      <c r="G239" s="428" t="s">
        <v>1193</v>
      </c>
    </row>
    <row r="240" s="136" customFormat="true" ht="12.75" hidden="false" customHeight="false" outlineLevel="0" collapsed="false">
      <c r="A240" s="413" t="s">
        <v>1211</v>
      </c>
      <c r="B240" s="428" t="n">
        <v>205852</v>
      </c>
      <c r="C240" s="428" t="n">
        <v>205751</v>
      </c>
      <c r="D240" s="428" t="s">
        <v>1193</v>
      </c>
      <c r="E240" s="447" t="n">
        <v>96</v>
      </c>
      <c r="F240" s="428" t="n">
        <v>4</v>
      </c>
      <c r="G240" s="428" t="s">
        <v>1193</v>
      </c>
    </row>
    <row r="241" s="362" customFormat="true" ht="12.75" hidden="false" customHeight="false" outlineLevel="0" collapsed="false">
      <c r="A241" s="413" t="s">
        <v>1212</v>
      </c>
      <c r="B241" s="428" t="s">
        <v>1193</v>
      </c>
      <c r="C241" s="428" t="s">
        <v>1193</v>
      </c>
      <c r="D241" s="428" t="s">
        <v>1193</v>
      </c>
      <c r="E241" s="428" t="s">
        <v>1193</v>
      </c>
      <c r="F241" s="428" t="s">
        <v>1193</v>
      </c>
      <c r="G241" s="428" t="s">
        <v>1193</v>
      </c>
    </row>
    <row r="242" s="136" customFormat="true" ht="12.75" hidden="false" customHeight="false" outlineLevel="0" collapsed="false">
      <c r="A242" s="413" t="s">
        <v>1213</v>
      </c>
      <c r="B242" s="428" t="n">
        <v>5842</v>
      </c>
      <c r="C242" s="428" t="n">
        <v>5842</v>
      </c>
      <c r="D242" s="428" t="s">
        <v>1193</v>
      </c>
      <c r="E242" s="428" t="s">
        <v>1193</v>
      </c>
      <c r="F242" s="428" t="n">
        <v>1</v>
      </c>
      <c r="G242" s="428" t="s">
        <v>1193</v>
      </c>
    </row>
    <row r="243" s="136" customFormat="true" ht="12.75" hidden="false" customHeight="false" outlineLevel="0" collapsed="false">
      <c r="A243" s="413" t="s">
        <v>1214</v>
      </c>
      <c r="B243" s="428" t="n">
        <v>29</v>
      </c>
      <c r="C243" s="428" t="n">
        <v>29</v>
      </c>
      <c r="D243" s="428" t="s">
        <v>1193</v>
      </c>
      <c r="E243" s="428" t="s">
        <v>1193</v>
      </c>
      <c r="F243" s="428" t="n">
        <v>0</v>
      </c>
      <c r="G243" s="428" t="s">
        <v>1193</v>
      </c>
    </row>
    <row r="244" s="136" customFormat="true" ht="12.75" hidden="false" customHeight="false" outlineLevel="0" collapsed="false">
      <c r="A244" s="413" t="s">
        <v>2073</v>
      </c>
      <c r="B244" s="428" t="s">
        <v>1193</v>
      </c>
      <c r="C244" s="428" t="s">
        <v>1193</v>
      </c>
      <c r="D244" s="428" t="s">
        <v>1193</v>
      </c>
      <c r="E244" s="428" t="s">
        <v>1193</v>
      </c>
      <c r="F244" s="428" t="s">
        <v>1193</v>
      </c>
      <c r="G244" s="428" t="s">
        <v>1193</v>
      </c>
    </row>
    <row r="245" s="136" customFormat="true" ht="12.75" hidden="false" customHeight="false" outlineLevel="0" collapsed="false">
      <c r="A245" s="413" t="s">
        <v>2074</v>
      </c>
      <c r="B245" s="428" t="n">
        <v>2</v>
      </c>
      <c r="C245" s="428" t="s">
        <v>1193</v>
      </c>
      <c r="D245" s="428" t="s">
        <v>1193</v>
      </c>
      <c r="E245" s="428" t="n">
        <v>2</v>
      </c>
      <c r="F245" s="428" t="n">
        <v>0</v>
      </c>
      <c r="G245" s="428" t="s">
        <v>1193</v>
      </c>
    </row>
    <row r="246" s="136" customFormat="true" ht="12.75" hidden="false" customHeight="false" outlineLevel="0" collapsed="false">
      <c r="A246" s="413" t="s">
        <v>1217</v>
      </c>
      <c r="B246" s="428" t="n">
        <v>0</v>
      </c>
      <c r="C246" s="428" t="n">
        <v>0</v>
      </c>
      <c r="D246" s="428" t="s">
        <v>1193</v>
      </c>
      <c r="E246" s="428" t="s">
        <v>1193</v>
      </c>
      <c r="F246" s="428" t="n">
        <v>0</v>
      </c>
      <c r="G246" s="428" t="s">
        <v>1193</v>
      </c>
    </row>
    <row r="247" s="136" customFormat="true" ht="12.75" hidden="false" customHeight="false" outlineLevel="0" collapsed="false">
      <c r="A247" s="413" t="s">
        <v>1218</v>
      </c>
      <c r="B247" s="428" t="n">
        <v>0</v>
      </c>
      <c r="C247" s="428" t="s">
        <v>1193</v>
      </c>
      <c r="D247" s="428" t="s">
        <v>1193</v>
      </c>
      <c r="E247" s="428" t="s">
        <v>1193</v>
      </c>
      <c r="F247" s="428" t="n">
        <v>0</v>
      </c>
      <c r="G247" s="428" t="s">
        <v>1193</v>
      </c>
    </row>
    <row r="248" s="136" customFormat="true" ht="12.75" hidden="false" customHeight="false" outlineLevel="0" collapsed="false">
      <c r="A248" s="413" t="s">
        <v>1219</v>
      </c>
      <c r="B248" s="428" t="n">
        <v>22</v>
      </c>
      <c r="C248" s="428" t="n">
        <v>22</v>
      </c>
      <c r="D248" s="428" t="s">
        <v>1193</v>
      </c>
      <c r="E248" s="428" t="s">
        <v>1193</v>
      </c>
      <c r="F248" s="428" t="n">
        <v>1</v>
      </c>
      <c r="G248" s="428" t="s">
        <v>1193</v>
      </c>
    </row>
    <row r="249" s="136" customFormat="true" ht="12.75" hidden="false" customHeight="false" outlineLevel="0" collapsed="false">
      <c r="A249" s="413" t="s">
        <v>2075</v>
      </c>
      <c r="B249" s="428" t="s">
        <v>1193</v>
      </c>
      <c r="C249" s="428" t="s">
        <v>1193</v>
      </c>
      <c r="D249" s="428" t="s">
        <v>1193</v>
      </c>
      <c r="E249" s="428" t="s">
        <v>1193</v>
      </c>
      <c r="F249" s="428" t="s">
        <v>1193</v>
      </c>
      <c r="G249" s="428" t="s">
        <v>1193</v>
      </c>
    </row>
    <row r="250" s="136" customFormat="true" ht="12.75" hidden="false" customHeight="false" outlineLevel="0" collapsed="false">
      <c r="A250" s="413" t="s">
        <v>2076</v>
      </c>
      <c r="B250" s="428" t="n">
        <v>0</v>
      </c>
      <c r="C250" s="428" t="s">
        <v>1193</v>
      </c>
      <c r="D250" s="428" t="s">
        <v>1193</v>
      </c>
      <c r="E250" s="428" t="s">
        <v>1193</v>
      </c>
      <c r="F250" s="428" t="n">
        <v>0</v>
      </c>
      <c r="G250" s="428" t="s">
        <v>1193</v>
      </c>
    </row>
    <row r="251" s="136" customFormat="true" ht="12.75" hidden="false" customHeight="false" outlineLevel="0" collapsed="false">
      <c r="A251" s="413"/>
      <c r="B251" s="434"/>
      <c r="C251" s="428"/>
      <c r="D251" s="428"/>
      <c r="E251" s="428"/>
      <c r="F251" s="412"/>
      <c r="G251" s="428"/>
    </row>
    <row r="252" s="136" customFormat="true" ht="12.75" hidden="false" customHeight="false" outlineLevel="0" collapsed="false">
      <c r="A252" s="411" t="s">
        <v>1222</v>
      </c>
      <c r="B252" s="434" t="s">
        <v>1193</v>
      </c>
      <c r="C252" s="434" t="s">
        <v>1193</v>
      </c>
      <c r="D252" s="434" t="s">
        <v>1193</v>
      </c>
      <c r="E252" s="434" t="s">
        <v>1193</v>
      </c>
      <c r="F252" s="434" t="s">
        <v>1193</v>
      </c>
      <c r="G252" s="434" t="s">
        <v>1193</v>
      </c>
    </row>
    <row r="253" s="136" customFormat="true" ht="12.75" hidden="false" customHeight="false" outlineLevel="0" collapsed="false">
      <c r="A253" s="413" t="s">
        <v>2097</v>
      </c>
      <c r="B253" s="428" t="s">
        <v>1193</v>
      </c>
      <c r="C253" s="428" t="s">
        <v>1193</v>
      </c>
      <c r="D253" s="428" t="s">
        <v>1193</v>
      </c>
      <c r="E253" s="428" t="s">
        <v>1193</v>
      </c>
      <c r="F253" s="428" t="s">
        <v>1193</v>
      </c>
      <c r="G253" s="428" t="s">
        <v>1193</v>
      </c>
    </row>
    <row r="254" s="136" customFormat="true" ht="12.75" hidden="false" customHeight="false" outlineLevel="0" collapsed="false">
      <c r="A254" s="413" t="s">
        <v>1224</v>
      </c>
      <c r="B254" s="428" t="s">
        <v>1193</v>
      </c>
      <c r="C254" s="428" t="s">
        <v>1193</v>
      </c>
      <c r="D254" s="428" t="s">
        <v>1193</v>
      </c>
      <c r="E254" s="428" t="s">
        <v>1193</v>
      </c>
      <c r="F254" s="428" t="s">
        <v>1193</v>
      </c>
      <c r="G254" s="428" t="s">
        <v>1193</v>
      </c>
    </row>
    <row r="255" s="136" customFormat="true" ht="12.75" hidden="false" customHeight="false" outlineLevel="0" collapsed="false">
      <c r="A255" s="414"/>
      <c r="B255" s="477"/>
      <c r="C255" s="385"/>
      <c r="D255" s="385"/>
      <c r="E255" s="385"/>
      <c r="F255" s="385"/>
      <c r="G255" s="385"/>
    </row>
    <row r="256" s="136" customFormat="true" ht="12.75" hidden="false" customHeight="false" outlineLevel="0" collapsed="false">
      <c r="A256" s="418" t="s">
        <v>2077</v>
      </c>
      <c r="B256" s="481" t="n">
        <v>238623257</v>
      </c>
      <c r="C256" s="481" t="n">
        <v>139291570</v>
      </c>
      <c r="D256" s="481" t="n">
        <v>1068976</v>
      </c>
      <c r="E256" s="481" t="n">
        <v>12212030</v>
      </c>
      <c r="F256" s="481" t="n">
        <v>1063803</v>
      </c>
      <c r="G256" s="481" t="n">
        <v>591826</v>
      </c>
    </row>
    <row r="257" customFormat="false" ht="12.75" hidden="false" customHeight="false" outlineLevel="0" collapsed="false">
      <c r="C257" s="442"/>
    </row>
    <row r="258" customFormat="false" ht="12.75" hidden="false" customHeight="false" outlineLevel="0" collapsed="false">
      <c r="B258" s="203"/>
      <c r="C258" s="465"/>
      <c r="D258" s="465"/>
      <c r="E258" s="465"/>
      <c r="F258" s="465"/>
      <c r="G258" s="465"/>
    </row>
    <row r="259" customFormat="false" ht="12.75" hidden="false" customHeight="false" outlineLevel="0" collapsed="false">
      <c r="B259" s="442"/>
      <c r="C259" s="442"/>
      <c r="D259" s="442"/>
      <c r="E259" s="442"/>
      <c r="F259" s="442"/>
      <c r="G259" s="442"/>
    </row>
    <row r="260" customFormat="false" ht="12.75" hidden="false" customHeight="false" outlineLevel="0" collapsed="false">
      <c r="D260" s="442"/>
    </row>
    <row r="374" s="136" customFormat="true" ht="12.75" hidden="false" customHeight="false" outlineLevel="0" collapsed="false">
      <c r="A374" s="482"/>
      <c r="B374" s="25"/>
      <c r="C374" s="25"/>
    </row>
    <row r="375" s="136" customFormat="true" ht="12.75" hidden="false" customHeight="false" outlineLevel="0" collapsed="false">
      <c r="A375" s="482"/>
      <c r="B375" s="25"/>
      <c r="C375" s="25"/>
    </row>
    <row r="376" s="136" customFormat="true" ht="12.75" hidden="false" customHeight="false" outlineLevel="0" collapsed="false">
      <c r="A376" s="482"/>
      <c r="B376" s="25"/>
      <c r="C376" s="25"/>
    </row>
    <row r="377" s="136" customFormat="true" ht="12.75" hidden="false" customHeight="false" outlineLevel="0" collapsed="false"/>
    <row r="378" s="136" customFormat="true" ht="12.75" hidden="false" customHeight="false" outlineLevel="0" collapsed="false">
      <c r="A378" s="25"/>
      <c r="B378" s="25"/>
      <c r="C378" s="25"/>
    </row>
    <row r="379" s="136" customFormat="true" ht="12.75" hidden="false" customHeight="false" outlineLevel="0" collapsed="false">
      <c r="A379" s="25"/>
      <c r="B379" s="25"/>
      <c r="C379" s="25"/>
    </row>
    <row r="380" s="136" customFormat="true" ht="12.75" hidden="false" customHeight="false" outlineLevel="0" collapsed="false">
      <c r="A380" s="25"/>
      <c r="B380" s="25"/>
      <c r="C380" s="25"/>
    </row>
    <row r="381" s="136" customFormat="true" ht="12.75" hidden="false" customHeight="false" outlineLevel="0" collapsed="false">
      <c r="A381" s="25"/>
      <c r="B381" s="25"/>
      <c r="C381" s="25"/>
    </row>
    <row r="382" s="136" customFormat="true" ht="12.75" hidden="false" customHeight="false" outlineLevel="0" collapsed="false">
      <c r="A382" s="25"/>
      <c r="B382" s="25"/>
      <c r="C382" s="25"/>
    </row>
    <row r="383" s="362" customFormat="true" ht="12.75" hidden="false" customHeight="false" outlineLevel="0" collapsed="false">
      <c r="A383" s="25"/>
      <c r="B383" s="25"/>
      <c r="C383" s="25"/>
    </row>
    <row r="385" s="136" customFormat="true" ht="12.75" hidden="false" customHeight="false" outlineLevel="0" collapsed="false">
      <c r="A385" s="25"/>
      <c r="B385" s="25"/>
      <c r="C385" s="25"/>
    </row>
    <row r="386" s="136" customFormat="true" ht="12.75" hidden="false" customHeight="false" outlineLevel="0" collapsed="false">
      <c r="A386" s="25"/>
      <c r="B386" s="25"/>
      <c r="C386" s="25"/>
    </row>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423" customFormat="true" ht="19.5" hidden="false" customHeight="true" outlineLevel="0" collapsed="false">
      <c r="A1" s="224" t="s">
        <v>2127</v>
      </c>
      <c r="B1" s="224"/>
      <c r="C1" s="224"/>
      <c r="D1" s="224"/>
      <c r="E1" s="224"/>
      <c r="F1" s="224"/>
      <c r="G1" s="224"/>
    </row>
    <row r="2" s="423" customFormat="true" ht="19.5" hidden="false" customHeight="true" outlineLevel="0" collapsed="false">
      <c r="A2" s="450" t="s">
        <v>2099</v>
      </c>
      <c r="B2" s="450"/>
      <c r="C2" s="450"/>
      <c r="D2" s="450"/>
      <c r="E2" s="450"/>
      <c r="F2" s="450"/>
      <c r="G2" s="450"/>
    </row>
    <row r="3" customFormat="false" ht="19.5" hidden="false" customHeight="true" outlineLevel="0" collapsed="false">
      <c r="A3" s="451"/>
      <c r="B3" s="451"/>
      <c r="C3" s="451"/>
      <c r="D3" s="451"/>
      <c r="E3" s="451"/>
      <c r="F3" s="451"/>
      <c r="G3" s="451"/>
    </row>
    <row r="4" customFormat="false" ht="12.75" hidden="false" customHeight="false" outlineLevel="0" collapsed="false">
      <c r="A4" s="296" t="s">
        <v>1228</v>
      </c>
      <c r="B4" s="199" t="s">
        <v>2089</v>
      </c>
      <c r="C4" s="199"/>
      <c r="D4" s="199"/>
      <c r="E4" s="199"/>
      <c r="F4" s="199"/>
      <c r="G4" s="199"/>
    </row>
    <row r="5" customFormat="false" ht="12.75" hidden="false" customHeight="false" outlineLevel="0" collapsed="false">
      <c r="A5" s="296"/>
      <c r="B5" s="198" t="s">
        <v>135</v>
      </c>
      <c r="C5" s="199" t="s">
        <v>2102</v>
      </c>
      <c r="D5" s="199"/>
      <c r="E5" s="199"/>
      <c r="F5" s="199"/>
      <c r="G5" s="199"/>
    </row>
    <row r="6" customFormat="false" ht="12.75" hidden="false" customHeight="false" outlineLevel="0" collapsed="false">
      <c r="A6" s="296"/>
      <c r="B6" s="198"/>
      <c r="C6" s="198" t="s">
        <v>2091</v>
      </c>
      <c r="D6" s="199" t="s">
        <v>2092</v>
      </c>
      <c r="E6" s="199" t="s">
        <v>2093</v>
      </c>
      <c r="F6" s="199" t="s">
        <v>2094</v>
      </c>
      <c r="G6" s="199" t="s">
        <v>2095</v>
      </c>
    </row>
    <row r="7" customFormat="false" ht="12.75" hidden="false" customHeight="true" outlineLevel="0" collapsed="false">
      <c r="A7" s="368"/>
    </row>
    <row r="8" s="362" customFormat="true" ht="12.75" hidden="false" customHeight="false" outlineLevel="0" collapsed="false">
      <c r="A8" s="213" t="s">
        <v>2096</v>
      </c>
      <c r="B8" s="430" t="n">
        <v>110728463</v>
      </c>
      <c r="C8" s="430" t="n">
        <v>22638273</v>
      </c>
      <c r="D8" s="430" t="n">
        <v>1108184</v>
      </c>
      <c r="E8" s="430" t="n">
        <v>47125097</v>
      </c>
      <c r="F8" s="430" t="n">
        <v>5776827</v>
      </c>
      <c r="G8" s="206" t="s">
        <v>1193</v>
      </c>
    </row>
    <row r="9" s="136" customFormat="true" ht="12.75" hidden="false" customHeight="false" outlineLevel="0" collapsed="false">
      <c r="A9" s="413" t="s">
        <v>1246</v>
      </c>
      <c r="B9" s="428" t="n">
        <v>10149</v>
      </c>
      <c r="C9" s="428" t="n">
        <v>705</v>
      </c>
      <c r="D9" s="428" t="s">
        <v>1193</v>
      </c>
      <c r="E9" s="428" t="n">
        <v>962</v>
      </c>
      <c r="F9" s="428" t="n">
        <v>8454</v>
      </c>
      <c r="G9" s="428" t="s">
        <v>1193</v>
      </c>
    </row>
    <row r="10" s="136" customFormat="true" ht="12.75" hidden="false" customHeight="false" outlineLevel="0" collapsed="false">
      <c r="A10" s="413" t="s">
        <v>1298</v>
      </c>
      <c r="B10" s="428" t="n">
        <v>613</v>
      </c>
      <c r="C10" s="428" t="n">
        <v>99</v>
      </c>
      <c r="D10" s="428" t="s">
        <v>1193</v>
      </c>
      <c r="E10" s="428" t="n">
        <v>215</v>
      </c>
      <c r="F10" s="428" t="n">
        <v>299</v>
      </c>
      <c r="G10" s="428" t="s">
        <v>1193</v>
      </c>
    </row>
    <row r="11" s="136" customFormat="true" ht="12.75" hidden="false" customHeight="false" outlineLevel="0" collapsed="false">
      <c r="A11" s="413" t="s">
        <v>1259</v>
      </c>
      <c r="B11" s="428" t="n">
        <v>10359</v>
      </c>
      <c r="C11" s="428" t="n">
        <v>791</v>
      </c>
      <c r="D11" s="428" t="s">
        <v>1193</v>
      </c>
      <c r="E11" s="428" t="n">
        <v>199</v>
      </c>
      <c r="F11" s="428" t="n">
        <v>9255</v>
      </c>
      <c r="G11" s="428" t="s">
        <v>1193</v>
      </c>
    </row>
    <row r="12" s="136" customFormat="true" ht="12.75" hidden="false" customHeight="false" outlineLevel="0" collapsed="false">
      <c r="A12" s="413" t="s">
        <v>1279</v>
      </c>
      <c r="B12" s="428" t="n">
        <v>1765</v>
      </c>
      <c r="C12" s="428" t="n">
        <v>2</v>
      </c>
      <c r="D12" s="428" t="n">
        <v>4</v>
      </c>
      <c r="E12" s="428" t="n">
        <v>2</v>
      </c>
      <c r="F12" s="428" t="n">
        <v>1756</v>
      </c>
      <c r="G12" s="428" t="s">
        <v>1193</v>
      </c>
    </row>
    <row r="13" s="136" customFormat="true" ht="12.75" hidden="false" customHeight="false" outlineLevel="0" collapsed="false">
      <c r="A13" s="413" t="s">
        <v>1271</v>
      </c>
      <c r="B13" s="428" t="n">
        <v>1937</v>
      </c>
      <c r="C13" s="428" t="n">
        <v>65</v>
      </c>
      <c r="D13" s="428" t="s">
        <v>1193</v>
      </c>
      <c r="E13" s="428" t="n">
        <v>257</v>
      </c>
      <c r="F13" s="428" t="n">
        <v>1256</v>
      </c>
      <c r="G13" s="428" t="s">
        <v>1193</v>
      </c>
    </row>
    <row r="14" s="136" customFormat="true" ht="12.75" hidden="false" customHeight="false" outlineLevel="0" collapsed="false">
      <c r="A14" s="413" t="s">
        <v>1235</v>
      </c>
      <c r="B14" s="428" t="n">
        <v>715972</v>
      </c>
      <c r="C14" s="428" t="n">
        <v>4947</v>
      </c>
      <c r="D14" s="428" t="n">
        <v>47</v>
      </c>
      <c r="E14" s="428" t="n">
        <v>51189</v>
      </c>
      <c r="F14" s="428" t="n">
        <v>286976</v>
      </c>
      <c r="G14" s="428" t="s">
        <v>1193</v>
      </c>
    </row>
    <row r="15" s="136" customFormat="true" ht="12.75" hidden="false" customHeight="false" outlineLevel="0" collapsed="false">
      <c r="A15" s="413" t="s">
        <v>1265</v>
      </c>
      <c r="B15" s="428" t="n">
        <v>187</v>
      </c>
      <c r="C15" s="428" t="n">
        <v>17</v>
      </c>
      <c r="D15" s="428" t="s">
        <v>1193</v>
      </c>
      <c r="E15" s="428" t="n">
        <v>5</v>
      </c>
      <c r="F15" s="428" t="n">
        <v>150</v>
      </c>
      <c r="G15" s="428" t="s">
        <v>1193</v>
      </c>
    </row>
    <row r="16" s="136" customFormat="true" ht="12.75" hidden="false" customHeight="false" outlineLevel="0" collapsed="false">
      <c r="A16" s="413" t="s">
        <v>1262</v>
      </c>
      <c r="B16" s="428" t="n">
        <v>3477</v>
      </c>
      <c r="C16" s="428" t="n">
        <v>306</v>
      </c>
      <c r="D16" s="428" t="n">
        <v>0</v>
      </c>
      <c r="E16" s="428" t="n">
        <v>565</v>
      </c>
      <c r="F16" s="428" t="n">
        <v>2593</v>
      </c>
      <c r="G16" s="428" t="s">
        <v>1193</v>
      </c>
    </row>
    <row r="17" s="136" customFormat="true" ht="12.75" hidden="false" customHeight="false" outlineLevel="0" collapsed="false">
      <c r="A17" s="413" t="s">
        <v>1240</v>
      </c>
      <c r="B17" s="428" t="n">
        <v>50980</v>
      </c>
      <c r="C17" s="428" t="n">
        <v>8433</v>
      </c>
      <c r="D17" s="428" t="n">
        <v>0</v>
      </c>
      <c r="E17" s="428" t="n">
        <v>25686</v>
      </c>
      <c r="F17" s="428" t="n">
        <v>16725</v>
      </c>
      <c r="G17" s="428" t="s">
        <v>1193</v>
      </c>
    </row>
    <row r="18" s="136" customFormat="true" ht="12.75" hidden="false" customHeight="false" outlineLevel="0" collapsed="false">
      <c r="A18" s="413" t="s">
        <v>1295</v>
      </c>
      <c r="B18" s="428" t="n">
        <v>65</v>
      </c>
      <c r="C18" s="428" t="n">
        <v>0</v>
      </c>
      <c r="D18" s="428" t="s">
        <v>1193</v>
      </c>
      <c r="E18" s="428" t="n">
        <v>20</v>
      </c>
      <c r="F18" s="428" t="n">
        <v>45</v>
      </c>
      <c r="G18" s="428" t="s">
        <v>1193</v>
      </c>
    </row>
    <row r="19" s="136" customFormat="true" ht="12.75" hidden="false" customHeight="false" outlineLevel="0" collapsed="false">
      <c r="A19" s="413" t="s">
        <v>1297</v>
      </c>
      <c r="B19" s="428" t="n">
        <v>1902</v>
      </c>
      <c r="C19" s="428" t="n">
        <v>411</v>
      </c>
      <c r="D19" s="428" t="s">
        <v>1193</v>
      </c>
      <c r="E19" s="428" t="n">
        <v>1433</v>
      </c>
      <c r="F19" s="428" t="n">
        <v>58</v>
      </c>
      <c r="G19" s="428" t="s">
        <v>1193</v>
      </c>
    </row>
    <row r="20" s="136" customFormat="true" ht="12.75" hidden="false" customHeight="false" outlineLevel="0" collapsed="false">
      <c r="A20" s="413" t="s">
        <v>1260</v>
      </c>
      <c r="B20" s="428" t="n">
        <v>4</v>
      </c>
      <c r="C20" s="428" t="s">
        <v>1193</v>
      </c>
      <c r="D20" s="428" t="s">
        <v>1193</v>
      </c>
      <c r="E20" s="428" t="s">
        <v>1193</v>
      </c>
      <c r="F20" s="428" t="n">
        <v>4</v>
      </c>
      <c r="G20" s="428" t="s">
        <v>1193</v>
      </c>
    </row>
    <row r="21" s="136" customFormat="true" ht="12.75" hidden="false" customHeight="false" outlineLevel="0" collapsed="false">
      <c r="A21" s="413" t="s">
        <v>1351</v>
      </c>
      <c r="B21" s="428" t="n">
        <v>106</v>
      </c>
      <c r="C21" s="428" t="s">
        <v>1193</v>
      </c>
      <c r="D21" s="428" t="s">
        <v>1193</v>
      </c>
      <c r="E21" s="428" t="n">
        <v>12</v>
      </c>
      <c r="F21" s="428" t="n">
        <v>95</v>
      </c>
      <c r="G21" s="428" t="s">
        <v>1193</v>
      </c>
    </row>
    <row r="22" s="136" customFormat="true" ht="12.75" hidden="false" customHeight="false" outlineLevel="0" collapsed="false">
      <c r="A22" s="413" t="s">
        <v>1236</v>
      </c>
      <c r="B22" s="428" t="n">
        <v>9178</v>
      </c>
      <c r="C22" s="428" t="n">
        <v>609</v>
      </c>
      <c r="D22" s="428" t="s">
        <v>1193</v>
      </c>
      <c r="E22" s="428" t="n">
        <v>2601</v>
      </c>
      <c r="F22" s="428" t="n">
        <v>5968</v>
      </c>
      <c r="G22" s="428" t="s">
        <v>1193</v>
      </c>
    </row>
    <row r="23" s="136" customFormat="true" ht="12.75" hidden="false" customHeight="false" outlineLevel="0" collapsed="false">
      <c r="A23" s="413" t="s">
        <v>1241</v>
      </c>
      <c r="B23" s="428" t="n">
        <v>199012</v>
      </c>
      <c r="C23" s="428" t="n">
        <v>3343</v>
      </c>
      <c r="D23" s="428" t="s">
        <v>1193</v>
      </c>
      <c r="E23" s="428" t="n">
        <v>7609</v>
      </c>
      <c r="F23" s="428" t="n">
        <v>187958</v>
      </c>
      <c r="G23" s="428" t="s">
        <v>1193</v>
      </c>
    </row>
    <row r="24" s="136" customFormat="true" ht="12.75" hidden="false" customHeight="false" outlineLevel="0" collapsed="false">
      <c r="A24" s="413" t="s">
        <v>1244</v>
      </c>
      <c r="B24" s="428" t="n">
        <v>25172</v>
      </c>
      <c r="C24" s="428" t="n">
        <v>19709</v>
      </c>
      <c r="D24" s="428" t="s">
        <v>1193</v>
      </c>
      <c r="E24" s="428" t="n">
        <v>2104</v>
      </c>
      <c r="F24" s="428" t="n">
        <v>3357</v>
      </c>
      <c r="G24" s="428" t="s">
        <v>1193</v>
      </c>
    </row>
    <row r="25" s="136" customFormat="true" ht="12.75" hidden="false" customHeight="false" outlineLevel="0" collapsed="false">
      <c r="A25" s="413" t="s">
        <v>1269</v>
      </c>
      <c r="B25" s="428" t="n">
        <v>399</v>
      </c>
      <c r="C25" s="428" t="n">
        <v>23</v>
      </c>
      <c r="D25" s="428" t="s">
        <v>1193</v>
      </c>
      <c r="E25" s="428" t="n">
        <v>95</v>
      </c>
      <c r="F25" s="428" t="n">
        <v>280</v>
      </c>
      <c r="G25" s="428" t="s">
        <v>1193</v>
      </c>
    </row>
    <row r="26" s="136" customFormat="true" ht="12.75" hidden="false" customHeight="false" outlineLevel="0" collapsed="false">
      <c r="A26" s="413" t="s">
        <v>1268</v>
      </c>
      <c r="B26" s="428" t="n">
        <v>1305</v>
      </c>
      <c r="C26" s="428" t="n">
        <v>343</v>
      </c>
      <c r="D26" s="428" t="n">
        <v>490</v>
      </c>
      <c r="E26" s="428" t="n">
        <v>297</v>
      </c>
      <c r="F26" s="428" t="n">
        <v>175</v>
      </c>
      <c r="G26" s="428" t="s">
        <v>1193</v>
      </c>
    </row>
    <row r="27" s="136" customFormat="true" ht="12.75" hidden="false" customHeight="false" outlineLevel="0" collapsed="false">
      <c r="A27" s="413" t="s">
        <v>1249</v>
      </c>
      <c r="B27" s="428" t="n">
        <v>9276</v>
      </c>
      <c r="C27" s="428" t="n">
        <v>1334</v>
      </c>
      <c r="D27" s="428" t="n">
        <v>505</v>
      </c>
      <c r="E27" s="428" t="n">
        <v>3929</v>
      </c>
      <c r="F27" s="428" t="n">
        <v>3467</v>
      </c>
      <c r="G27" s="428" t="s">
        <v>1193</v>
      </c>
    </row>
    <row r="28" s="136" customFormat="true" ht="12.75" hidden="false" customHeight="false" outlineLevel="0" collapsed="false">
      <c r="A28" s="413" t="s">
        <v>1266</v>
      </c>
      <c r="B28" s="428" t="n">
        <v>12289</v>
      </c>
      <c r="C28" s="428" t="n">
        <v>10674</v>
      </c>
      <c r="D28" s="428" t="n">
        <v>184</v>
      </c>
      <c r="E28" s="428" t="n">
        <v>748</v>
      </c>
      <c r="F28" s="428" t="n">
        <v>661</v>
      </c>
      <c r="G28" s="428" t="s">
        <v>1193</v>
      </c>
    </row>
    <row r="29" s="136" customFormat="true" ht="12.75" hidden="false" customHeight="false" outlineLevel="0" collapsed="false">
      <c r="A29" s="413" t="s">
        <v>1280</v>
      </c>
      <c r="B29" s="428" t="n">
        <v>594</v>
      </c>
      <c r="C29" s="428" t="n">
        <v>210</v>
      </c>
      <c r="D29" s="428" t="s">
        <v>1193</v>
      </c>
      <c r="E29" s="428" t="n">
        <v>120</v>
      </c>
      <c r="F29" s="428" t="n">
        <v>264</v>
      </c>
      <c r="G29" s="428" t="s">
        <v>1193</v>
      </c>
    </row>
    <row r="30" s="136" customFormat="true" ht="12.75" hidden="false" customHeight="false" outlineLevel="0" collapsed="false">
      <c r="A30" s="413" t="s">
        <v>1242</v>
      </c>
      <c r="B30" s="428" t="n">
        <v>7034</v>
      </c>
      <c r="C30" s="428" t="n">
        <v>533</v>
      </c>
      <c r="D30" s="428" t="s">
        <v>1193</v>
      </c>
      <c r="E30" s="428" t="n">
        <v>4439</v>
      </c>
      <c r="F30" s="428" t="n">
        <v>2061</v>
      </c>
      <c r="G30" s="428" t="s">
        <v>1193</v>
      </c>
    </row>
    <row r="31" s="136" customFormat="true" ht="12.75" hidden="false" customHeight="false" outlineLevel="0" collapsed="false">
      <c r="A31" s="413" t="s">
        <v>1979</v>
      </c>
      <c r="B31" s="428" t="n">
        <v>5773</v>
      </c>
      <c r="C31" s="428" t="n">
        <v>754</v>
      </c>
      <c r="D31" s="428" t="n">
        <v>2</v>
      </c>
      <c r="E31" s="428" t="n">
        <v>1173</v>
      </c>
      <c r="F31" s="428" t="n">
        <v>3739</v>
      </c>
      <c r="G31" s="428" t="n">
        <v>7</v>
      </c>
    </row>
    <row r="32" s="136" customFormat="true" ht="12.75" hidden="false" customHeight="false" outlineLevel="0" collapsed="false">
      <c r="A32" s="413" t="s">
        <v>1256</v>
      </c>
      <c r="B32" s="428" t="n">
        <v>9044</v>
      </c>
      <c r="C32" s="428" t="n">
        <v>2815</v>
      </c>
      <c r="D32" s="428" t="s">
        <v>1193</v>
      </c>
      <c r="E32" s="428" t="n">
        <v>1989</v>
      </c>
      <c r="F32" s="428" t="n">
        <v>4239</v>
      </c>
      <c r="G32" s="428" t="s">
        <v>1193</v>
      </c>
    </row>
    <row r="33" s="136" customFormat="true" ht="12.75" hidden="false" customHeight="false" outlineLevel="0" collapsed="false">
      <c r="A33" s="413" t="s">
        <v>1007</v>
      </c>
      <c r="B33" s="428" t="n">
        <v>89963</v>
      </c>
      <c r="C33" s="428" t="n">
        <v>4998</v>
      </c>
      <c r="D33" s="428" t="s">
        <v>1193</v>
      </c>
      <c r="E33" s="428" t="n">
        <v>10244</v>
      </c>
      <c r="F33" s="428" t="n">
        <v>74306</v>
      </c>
      <c r="G33" s="428" t="s">
        <v>1193</v>
      </c>
    </row>
    <row r="34" s="136" customFormat="true" ht="12.75" hidden="false" customHeight="false" outlineLevel="0" collapsed="false">
      <c r="A34" s="413" t="s">
        <v>1299</v>
      </c>
      <c r="B34" s="428" t="n">
        <v>306</v>
      </c>
      <c r="C34" s="428" t="n">
        <v>44</v>
      </c>
      <c r="D34" s="428" t="s">
        <v>1193</v>
      </c>
      <c r="E34" s="428" t="n">
        <v>259</v>
      </c>
      <c r="F34" s="428" t="n">
        <v>1</v>
      </c>
      <c r="G34" s="428" t="s">
        <v>1193</v>
      </c>
    </row>
    <row r="35" s="136" customFormat="true" ht="12.75" hidden="false" customHeight="false" outlineLevel="0" collapsed="false">
      <c r="A35" s="413" t="s">
        <v>1336</v>
      </c>
      <c r="B35" s="428" t="n">
        <v>50168</v>
      </c>
      <c r="C35" s="428" t="n">
        <v>17815</v>
      </c>
      <c r="D35" s="428" t="s">
        <v>1193</v>
      </c>
      <c r="E35" s="428" t="n">
        <v>31073</v>
      </c>
      <c r="F35" s="428" t="n">
        <v>1216</v>
      </c>
      <c r="G35" s="428" t="s">
        <v>1193</v>
      </c>
    </row>
    <row r="36" s="136" customFormat="true" ht="12.75" hidden="false" customHeight="false" outlineLevel="0" collapsed="false">
      <c r="A36" s="413" t="s">
        <v>1360</v>
      </c>
      <c r="B36" s="428" t="n">
        <v>505</v>
      </c>
      <c r="C36" s="428" t="s">
        <v>1193</v>
      </c>
      <c r="D36" s="428" t="s">
        <v>1193</v>
      </c>
      <c r="E36" s="428" t="n">
        <v>481</v>
      </c>
      <c r="F36" s="428" t="n">
        <v>1</v>
      </c>
      <c r="G36" s="428" t="s">
        <v>1193</v>
      </c>
    </row>
    <row r="37" s="136" customFormat="true" ht="12.75" hidden="false" customHeight="false" outlineLevel="0" collapsed="false">
      <c r="A37" s="413" t="s">
        <v>1277</v>
      </c>
      <c r="B37" s="428" t="n">
        <v>624428</v>
      </c>
      <c r="C37" s="428" t="n">
        <v>235180</v>
      </c>
      <c r="D37" s="428" t="n">
        <v>12552</v>
      </c>
      <c r="E37" s="428" t="n">
        <v>368624</v>
      </c>
      <c r="F37" s="428" t="n">
        <v>2790</v>
      </c>
      <c r="G37" s="428" t="n">
        <v>5036</v>
      </c>
    </row>
    <row r="38" s="136" customFormat="true" ht="12.75" hidden="false" customHeight="false" outlineLevel="0" collapsed="false">
      <c r="A38" s="413" t="s">
        <v>1313</v>
      </c>
      <c r="B38" s="428" t="n">
        <v>461923</v>
      </c>
      <c r="C38" s="428" t="n">
        <v>8451</v>
      </c>
      <c r="D38" s="428" t="n">
        <v>5236</v>
      </c>
      <c r="E38" s="428" t="n">
        <v>443215</v>
      </c>
      <c r="F38" s="428" t="n">
        <v>3998</v>
      </c>
      <c r="G38" s="428" t="n">
        <v>893</v>
      </c>
    </row>
    <row r="39" s="136" customFormat="true" ht="12.75" hidden="false" customHeight="false" outlineLevel="0" collapsed="false">
      <c r="A39" s="413" t="s">
        <v>1429</v>
      </c>
      <c r="B39" s="428" t="n">
        <v>15273</v>
      </c>
      <c r="C39" s="428" t="n">
        <v>14757</v>
      </c>
      <c r="D39" s="428" t="s">
        <v>1193</v>
      </c>
      <c r="E39" s="428" t="s">
        <v>1193</v>
      </c>
      <c r="F39" s="428" t="n">
        <v>271</v>
      </c>
      <c r="G39" s="428" t="s">
        <v>1193</v>
      </c>
    </row>
    <row r="40" s="136" customFormat="true" ht="12.75" hidden="false" customHeight="false" outlineLevel="0" collapsed="false">
      <c r="A40" s="413" t="s">
        <v>1335</v>
      </c>
      <c r="B40" s="428" t="n">
        <v>653</v>
      </c>
      <c r="C40" s="428" t="n">
        <v>3</v>
      </c>
      <c r="D40" s="428" t="s">
        <v>1193</v>
      </c>
      <c r="E40" s="428" t="n">
        <v>432</v>
      </c>
      <c r="F40" s="428" t="n">
        <v>48</v>
      </c>
      <c r="G40" s="428" t="s">
        <v>1193</v>
      </c>
    </row>
    <row r="41" s="136" customFormat="true" ht="12.75" hidden="false" customHeight="false" outlineLevel="0" collapsed="false">
      <c r="A41" s="413" t="s">
        <v>1331</v>
      </c>
      <c r="B41" s="428" t="n">
        <v>444660</v>
      </c>
      <c r="C41" s="428" t="n">
        <v>408757</v>
      </c>
      <c r="D41" s="428" t="s">
        <v>1193</v>
      </c>
      <c r="E41" s="428" t="n">
        <v>442</v>
      </c>
      <c r="F41" s="428" t="n">
        <v>35153</v>
      </c>
      <c r="G41" s="428" t="s">
        <v>1193</v>
      </c>
    </row>
    <row r="42" s="136" customFormat="true" ht="12.75" hidden="false" customHeight="false" outlineLevel="0" collapsed="false">
      <c r="A42" s="413" t="s">
        <v>2103</v>
      </c>
      <c r="B42" s="428" t="n">
        <v>16906</v>
      </c>
      <c r="C42" s="428" t="n">
        <v>554</v>
      </c>
      <c r="D42" s="428" t="s">
        <v>1193</v>
      </c>
      <c r="E42" s="428" t="n">
        <v>16093</v>
      </c>
      <c r="F42" s="428" t="n">
        <v>237</v>
      </c>
      <c r="G42" s="428" t="s">
        <v>1193</v>
      </c>
    </row>
    <row r="43" s="136" customFormat="true" ht="12.75" hidden="false" customHeight="false" outlineLevel="0" collapsed="false">
      <c r="A43" s="413" t="s">
        <v>1278</v>
      </c>
      <c r="B43" s="428" t="n">
        <v>786437</v>
      </c>
      <c r="C43" s="428" t="n">
        <v>6064</v>
      </c>
      <c r="D43" s="428" t="n">
        <v>1661</v>
      </c>
      <c r="E43" s="428" t="n">
        <v>723648</v>
      </c>
      <c r="F43" s="428" t="n">
        <v>51921</v>
      </c>
      <c r="G43" s="233" t="n">
        <v>630</v>
      </c>
    </row>
    <row r="44" s="136" customFormat="true" ht="12.75" hidden="false" customHeight="false" outlineLevel="0" collapsed="false">
      <c r="A44" s="413" t="s">
        <v>1324</v>
      </c>
      <c r="B44" s="428" t="n">
        <v>319346</v>
      </c>
      <c r="C44" s="428" t="n">
        <v>7</v>
      </c>
      <c r="D44" s="428" t="n">
        <v>604</v>
      </c>
      <c r="E44" s="428" t="n">
        <v>290424</v>
      </c>
      <c r="F44" s="428" t="n">
        <v>26428</v>
      </c>
      <c r="G44" s="428" t="s">
        <v>1193</v>
      </c>
    </row>
    <row r="45" s="136" customFormat="true" ht="12.75" hidden="false" customHeight="false" outlineLevel="0" collapsed="false">
      <c r="A45" s="413" t="s">
        <v>1980</v>
      </c>
      <c r="B45" s="428" t="n">
        <v>952991</v>
      </c>
      <c r="C45" s="428" t="n">
        <v>29836</v>
      </c>
      <c r="D45" s="428" t="n">
        <v>2067</v>
      </c>
      <c r="E45" s="428" t="n">
        <v>917339</v>
      </c>
      <c r="F45" s="428" t="n">
        <v>2868</v>
      </c>
      <c r="G45" s="428" t="n">
        <v>831</v>
      </c>
    </row>
    <row r="46" s="136" customFormat="true" ht="12.75" hidden="false" customHeight="false" outlineLevel="0" collapsed="false">
      <c r="A46" s="413" t="s">
        <v>1317</v>
      </c>
      <c r="B46" s="428" t="n">
        <v>100939</v>
      </c>
      <c r="C46" s="428" t="n">
        <v>992</v>
      </c>
      <c r="D46" s="428" t="s">
        <v>1193</v>
      </c>
      <c r="E46" s="428" t="n">
        <v>98548</v>
      </c>
      <c r="F46" s="428" t="n">
        <v>1352</v>
      </c>
      <c r="G46" s="428" t="s">
        <v>1193</v>
      </c>
    </row>
    <row r="47" s="136" customFormat="true" ht="12.75" hidden="false" customHeight="false" outlineLevel="0" collapsed="false">
      <c r="A47" s="413" t="s">
        <v>2104</v>
      </c>
      <c r="B47" s="428" t="n">
        <v>16881</v>
      </c>
      <c r="C47" s="428" t="n">
        <v>103</v>
      </c>
      <c r="D47" s="428" t="n">
        <v>2472</v>
      </c>
      <c r="E47" s="428" t="n">
        <v>11872</v>
      </c>
      <c r="F47" s="428" t="n">
        <v>469</v>
      </c>
      <c r="G47" s="428" t="n">
        <v>1932</v>
      </c>
    </row>
    <row r="48" s="136" customFormat="true" ht="12.75" hidden="false" customHeight="false" outlineLevel="0" collapsed="false">
      <c r="A48" s="413" t="s">
        <v>1254</v>
      </c>
      <c r="B48" s="428" t="n">
        <v>19209298</v>
      </c>
      <c r="C48" s="428" t="n">
        <v>7370076</v>
      </c>
      <c r="D48" s="428" t="n">
        <v>9427</v>
      </c>
      <c r="E48" s="428" t="n">
        <v>595248</v>
      </c>
      <c r="F48" s="428" t="n">
        <v>134447</v>
      </c>
      <c r="G48" s="428" t="n">
        <v>290</v>
      </c>
    </row>
    <row r="49" s="136" customFormat="true" ht="12.75" hidden="false" customHeight="false" outlineLevel="0" collapsed="false">
      <c r="A49" s="413" t="s">
        <v>1243</v>
      </c>
      <c r="B49" s="428" t="n">
        <v>37935991</v>
      </c>
      <c r="C49" s="428" t="n">
        <v>12767629</v>
      </c>
      <c r="D49" s="428" t="n">
        <v>148212</v>
      </c>
      <c r="E49" s="428" t="n">
        <v>2104511</v>
      </c>
      <c r="F49" s="428" t="n">
        <v>759732</v>
      </c>
      <c r="G49" s="428" t="n">
        <v>326410</v>
      </c>
    </row>
    <row r="50" s="136" customFormat="true" ht="12.75" hidden="false" customHeight="false" outlineLevel="0" collapsed="false">
      <c r="A50" s="413" t="s">
        <v>1024</v>
      </c>
      <c r="B50" s="428" t="n">
        <v>6406</v>
      </c>
      <c r="C50" s="428" t="s">
        <v>1193</v>
      </c>
      <c r="D50" s="428" t="s">
        <v>1193</v>
      </c>
      <c r="E50" s="428" t="n">
        <v>6029</v>
      </c>
      <c r="F50" s="428" t="n">
        <v>1</v>
      </c>
      <c r="G50" s="428" t="s">
        <v>1193</v>
      </c>
    </row>
    <row r="51" s="136" customFormat="true" ht="12.75" hidden="false" customHeight="false" outlineLevel="0" collapsed="false">
      <c r="A51" s="413" t="s">
        <v>1245</v>
      </c>
      <c r="B51" s="428" t="n">
        <v>35743751</v>
      </c>
      <c r="C51" s="428" t="n">
        <v>11387</v>
      </c>
      <c r="D51" s="428" t="n">
        <v>651613</v>
      </c>
      <c r="E51" s="428" t="n">
        <v>31314696</v>
      </c>
      <c r="F51" s="428" t="n">
        <v>3491901</v>
      </c>
      <c r="G51" s="428" t="n">
        <v>61259</v>
      </c>
    </row>
    <row r="52" s="136" customFormat="true" ht="12.75" hidden="false" customHeight="false" outlineLevel="0" collapsed="false">
      <c r="A52" s="413" t="s">
        <v>2105</v>
      </c>
      <c r="B52" s="428" t="n">
        <v>838515</v>
      </c>
      <c r="C52" s="428" t="n">
        <v>19717</v>
      </c>
      <c r="D52" s="428" t="n">
        <v>2902</v>
      </c>
      <c r="E52" s="428" t="n">
        <v>769767</v>
      </c>
      <c r="F52" s="428" t="n">
        <v>7231</v>
      </c>
      <c r="G52" s="428" t="n">
        <v>34636</v>
      </c>
    </row>
    <row r="53" s="136" customFormat="true" ht="12.75" hidden="false" customHeight="false" outlineLevel="0" collapsed="false">
      <c r="A53" s="413" t="s">
        <v>1247</v>
      </c>
      <c r="B53" s="428" t="n">
        <v>10520766</v>
      </c>
      <c r="C53" s="428" t="n">
        <v>1532349</v>
      </c>
      <c r="D53" s="428" t="n">
        <v>246022</v>
      </c>
      <c r="E53" s="428" t="n">
        <v>8046077</v>
      </c>
      <c r="F53" s="428" t="n">
        <v>590625</v>
      </c>
      <c r="G53" s="428" t="s">
        <v>1193</v>
      </c>
    </row>
    <row r="54" s="136" customFormat="true" ht="12.75" hidden="false" customHeight="false" outlineLevel="0" collapsed="false">
      <c r="A54" s="413" t="s">
        <v>1257</v>
      </c>
      <c r="B54" s="428" t="n">
        <v>1514749</v>
      </c>
      <c r="C54" s="428" t="n">
        <v>153431</v>
      </c>
      <c r="D54" s="428" t="n">
        <v>24184</v>
      </c>
      <c r="E54" s="428" t="n">
        <v>1270339</v>
      </c>
      <c r="F54" s="428" t="n">
        <v>51996</v>
      </c>
      <c r="G54" s="428" t="n">
        <v>13854</v>
      </c>
    </row>
    <row r="55" s="136" customFormat="true" ht="12.75" hidden="false" customHeight="false" outlineLevel="0" collapsed="false">
      <c r="A55" s="413" t="s">
        <v>1428</v>
      </c>
      <c r="B55" s="428" t="n">
        <v>1016</v>
      </c>
      <c r="C55" s="428" t="s">
        <v>1193</v>
      </c>
      <c r="D55" s="428" t="s">
        <v>1193</v>
      </c>
      <c r="E55" s="428" t="n">
        <v>87</v>
      </c>
      <c r="F55" s="428" t="n">
        <v>0</v>
      </c>
      <c r="G55" s="428" t="s">
        <v>1193</v>
      </c>
    </row>
    <row r="56" s="362" customFormat="true" ht="12.75" hidden="false" customHeight="false" outlineLevel="0" collapsed="false">
      <c r="A56" s="413"/>
      <c r="B56" s="434"/>
      <c r="C56" s="434"/>
      <c r="D56" s="412"/>
      <c r="E56" s="412"/>
      <c r="F56" s="412"/>
      <c r="G56" s="412"/>
    </row>
    <row r="57" s="362" customFormat="true" ht="12.75" hidden="false" customHeight="false" outlineLevel="0" collapsed="false">
      <c r="A57" s="411" t="s">
        <v>43</v>
      </c>
      <c r="B57" s="434" t="n">
        <v>19491189</v>
      </c>
      <c r="C57" s="434" t="n">
        <v>15706406</v>
      </c>
      <c r="D57" s="434" t="n">
        <v>129</v>
      </c>
      <c r="E57" s="434" t="n">
        <v>37968</v>
      </c>
      <c r="F57" s="434" t="n">
        <v>2907439</v>
      </c>
      <c r="G57" s="434" t="n">
        <v>276</v>
      </c>
    </row>
    <row r="58" s="136" customFormat="true" ht="12.75" hidden="false" customHeight="false" outlineLevel="0" collapsed="false">
      <c r="A58" s="413" t="s">
        <v>2106</v>
      </c>
      <c r="B58" s="428" t="n">
        <v>1571630</v>
      </c>
      <c r="C58" s="428" t="n">
        <v>1498532</v>
      </c>
      <c r="D58" s="428" t="n">
        <v>98</v>
      </c>
      <c r="E58" s="428" t="n">
        <v>5513</v>
      </c>
      <c r="F58" s="428" t="n">
        <v>67168</v>
      </c>
      <c r="G58" s="428" t="n">
        <v>276</v>
      </c>
    </row>
    <row r="59" s="136" customFormat="true" ht="12.75" hidden="false" customHeight="false" outlineLevel="0" collapsed="false">
      <c r="A59" s="413" t="s">
        <v>1305</v>
      </c>
      <c r="B59" s="428" t="n">
        <v>1978036</v>
      </c>
      <c r="C59" s="428" t="n">
        <v>1175412</v>
      </c>
      <c r="D59" s="428" t="s">
        <v>1193</v>
      </c>
      <c r="E59" s="428" t="n">
        <v>13</v>
      </c>
      <c r="F59" s="428" t="n">
        <v>6399</v>
      </c>
      <c r="G59" s="428" t="s">
        <v>1193</v>
      </c>
    </row>
    <row r="60" s="136" customFormat="true" ht="12.75" hidden="false" customHeight="false" outlineLevel="0" collapsed="false">
      <c r="A60" s="413" t="s">
        <v>1033</v>
      </c>
      <c r="B60" s="428" t="n">
        <v>883312</v>
      </c>
      <c r="C60" s="428" t="n">
        <v>853959</v>
      </c>
      <c r="D60" s="428" t="s">
        <v>1193</v>
      </c>
      <c r="E60" s="428" t="n">
        <v>7</v>
      </c>
      <c r="F60" s="428" t="n">
        <v>4804</v>
      </c>
      <c r="G60" s="428" t="s">
        <v>1193</v>
      </c>
    </row>
    <row r="61" customFormat="false" ht="12.75" hidden="false" customHeight="false" outlineLevel="0" collapsed="false">
      <c r="A61" s="413" t="s">
        <v>1981</v>
      </c>
      <c r="B61" s="428" t="n">
        <v>26613</v>
      </c>
      <c r="C61" s="428" t="n">
        <v>26511</v>
      </c>
      <c r="D61" s="428" t="s">
        <v>1193</v>
      </c>
      <c r="E61" s="428" t="s">
        <v>1193</v>
      </c>
      <c r="F61" s="428" t="n">
        <v>102</v>
      </c>
      <c r="G61" s="428" t="s">
        <v>1193</v>
      </c>
    </row>
    <row r="62" s="136" customFormat="true" ht="12.75" hidden="false" customHeight="false" outlineLevel="0" collapsed="false">
      <c r="A62" s="413" t="s">
        <v>1982</v>
      </c>
      <c r="B62" s="428" t="n">
        <v>214000</v>
      </c>
      <c r="C62" s="428" t="n">
        <v>195704</v>
      </c>
      <c r="D62" s="428" t="s">
        <v>1193</v>
      </c>
      <c r="E62" s="428" t="n">
        <v>470</v>
      </c>
      <c r="F62" s="428" t="n">
        <v>17822</v>
      </c>
      <c r="G62" s="428" t="s">
        <v>1193</v>
      </c>
    </row>
    <row r="63" s="136" customFormat="true" ht="12.75" hidden="false" customHeight="false" outlineLevel="0" collapsed="false">
      <c r="A63" s="413" t="s">
        <v>1983</v>
      </c>
      <c r="B63" s="428" t="n">
        <v>7510</v>
      </c>
      <c r="C63" s="428" t="n">
        <v>5619</v>
      </c>
      <c r="D63" s="428" t="s">
        <v>1193</v>
      </c>
      <c r="E63" s="428" t="s">
        <v>1193</v>
      </c>
      <c r="F63" s="428" t="n">
        <v>1891</v>
      </c>
      <c r="G63" s="428" t="s">
        <v>1193</v>
      </c>
    </row>
    <row r="64" s="136" customFormat="true" ht="12.75" hidden="false" customHeight="false" outlineLevel="0" collapsed="false">
      <c r="A64" s="413" t="s">
        <v>1984</v>
      </c>
      <c r="B64" s="428" t="n">
        <v>1673</v>
      </c>
      <c r="C64" s="428" t="n">
        <v>692</v>
      </c>
      <c r="D64" s="428" t="s">
        <v>1193</v>
      </c>
      <c r="E64" s="428" t="n">
        <v>335</v>
      </c>
      <c r="F64" s="428" t="n">
        <v>646</v>
      </c>
      <c r="G64" s="428" t="s">
        <v>1193</v>
      </c>
    </row>
    <row r="65" s="136" customFormat="true" ht="12.75" hidden="false" customHeight="false" outlineLevel="0" collapsed="false">
      <c r="A65" s="413" t="s">
        <v>1985</v>
      </c>
      <c r="B65" s="428" t="n">
        <v>0</v>
      </c>
      <c r="C65" s="428" t="s">
        <v>1193</v>
      </c>
      <c r="D65" s="428" t="s">
        <v>1193</v>
      </c>
      <c r="E65" s="428" t="s">
        <v>1193</v>
      </c>
      <c r="F65" s="428" t="n">
        <v>0</v>
      </c>
      <c r="G65" s="428" t="s">
        <v>1193</v>
      </c>
    </row>
    <row r="66" s="136" customFormat="true" ht="12.75" hidden="false" customHeight="false" outlineLevel="0" collapsed="false">
      <c r="A66" s="413" t="s">
        <v>1986</v>
      </c>
      <c r="B66" s="428" t="n">
        <v>7865</v>
      </c>
      <c r="C66" s="428" t="n">
        <v>7602</v>
      </c>
      <c r="D66" s="428" t="s">
        <v>1193</v>
      </c>
      <c r="E66" s="428" t="n">
        <v>37</v>
      </c>
      <c r="F66" s="428" t="n">
        <v>227</v>
      </c>
      <c r="G66" s="428" t="s">
        <v>1193</v>
      </c>
    </row>
    <row r="67" s="136" customFormat="true" ht="12.75" hidden="false" customHeight="false" outlineLevel="0" collapsed="false">
      <c r="A67" s="413" t="s">
        <v>1040</v>
      </c>
      <c r="B67" s="428" t="n">
        <v>25504</v>
      </c>
      <c r="C67" s="428" t="n">
        <v>25389</v>
      </c>
      <c r="D67" s="428" t="s">
        <v>1193</v>
      </c>
      <c r="E67" s="428" t="s">
        <v>1193</v>
      </c>
      <c r="F67" s="428" t="n">
        <v>102</v>
      </c>
      <c r="G67" s="428" t="s">
        <v>1193</v>
      </c>
    </row>
    <row r="68" s="136" customFormat="true" ht="12.75" hidden="false" customHeight="false" outlineLevel="0" collapsed="false">
      <c r="A68" s="413" t="s">
        <v>1405</v>
      </c>
      <c r="B68" s="428" t="s">
        <v>1193</v>
      </c>
      <c r="C68" s="428" t="s">
        <v>1193</v>
      </c>
      <c r="D68" s="428" t="s">
        <v>1193</v>
      </c>
      <c r="E68" s="428" t="s">
        <v>1193</v>
      </c>
      <c r="F68" s="428" t="s">
        <v>1193</v>
      </c>
      <c r="G68" s="428" t="s">
        <v>1193</v>
      </c>
    </row>
    <row r="69" s="136" customFormat="true" ht="12.75" hidden="false" customHeight="false" outlineLevel="0" collapsed="false">
      <c r="A69" s="413" t="s">
        <v>1987</v>
      </c>
      <c r="B69" s="428" t="n">
        <v>690393</v>
      </c>
      <c r="C69" s="428" t="n">
        <v>689958</v>
      </c>
      <c r="D69" s="428" t="s">
        <v>1193</v>
      </c>
      <c r="E69" s="428" t="s">
        <v>1193</v>
      </c>
      <c r="F69" s="428" t="n">
        <v>435</v>
      </c>
      <c r="G69" s="428" t="s">
        <v>1193</v>
      </c>
    </row>
    <row r="70" s="136" customFormat="true" ht="12.75" hidden="false" customHeight="false" outlineLevel="0" collapsed="false">
      <c r="A70" s="413" t="s">
        <v>1988</v>
      </c>
      <c r="B70" s="428" t="n">
        <v>469</v>
      </c>
      <c r="C70" s="428" t="n">
        <v>315</v>
      </c>
      <c r="D70" s="428" t="s">
        <v>1193</v>
      </c>
      <c r="E70" s="428" t="s">
        <v>1193</v>
      </c>
      <c r="F70" s="428" t="n">
        <v>154</v>
      </c>
      <c r="G70" s="428" t="s">
        <v>1193</v>
      </c>
    </row>
    <row r="71" s="136" customFormat="true" ht="12.75" hidden="false" customHeight="false" outlineLevel="0" collapsed="false">
      <c r="A71" s="413" t="s">
        <v>1044</v>
      </c>
      <c r="B71" s="428" t="n">
        <v>116</v>
      </c>
      <c r="C71" s="428" t="n">
        <v>93</v>
      </c>
      <c r="D71" s="428" t="s">
        <v>1193</v>
      </c>
      <c r="E71" s="428" t="s">
        <v>1193</v>
      </c>
      <c r="F71" s="428" t="n">
        <v>24</v>
      </c>
      <c r="G71" s="428" t="s">
        <v>1193</v>
      </c>
    </row>
    <row r="72" customFormat="false" ht="12.75" hidden="false" customHeight="false" outlineLevel="0" collapsed="false">
      <c r="A72" s="413" t="s">
        <v>1045</v>
      </c>
      <c r="B72" s="428" t="n">
        <v>58367</v>
      </c>
      <c r="C72" s="428" t="n">
        <v>56134</v>
      </c>
      <c r="D72" s="428" t="s">
        <v>1193</v>
      </c>
      <c r="E72" s="428" t="s">
        <v>1193</v>
      </c>
      <c r="F72" s="428" t="n">
        <v>2232</v>
      </c>
      <c r="G72" s="428" t="s">
        <v>1193</v>
      </c>
    </row>
    <row r="73" s="136" customFormat="true" ht="12.75" hidden="false" customHeight="false" outlineLevel="0" collapsed="false">
      <c r="A73" s="413" t="s">
        <v>1989</v>
      </c>
      <c r="B73" s="428" t="n">
        <v>0</v>
      </c>
      <c r="C73" s="428" t="s">
        <v>1193</v>
      </c>
      <c r="D73" s="428" t="s">
        <v>1193</v>
      </c>
      <c r="E73" s="428" t="s">
        <v>1193</v>
      </c>
      <c r="F73" s="428" t="n">
        <v>0</v>
      </c>
      <c r="G73" s="428" t="s">
        <v>1193</v>
      </c>
    </row>
    <row r="74" s="136" customFormat="true" ht="12.75" hidden="false" customHeight="false" outlineLevel="0" collapsed="false">
      <c r="A74" s="413" t="s">
        <v>1047</v>
      </c>
      <c r="B74" s="428" t="n">
        <v>147280</v>
      </c>
      <c r="C74" s="428" t="n">
        <v>140936</v>
      </c>
      <c r="D74" s="428" t="s">
        <v>1193</v>
      </c>
      <c r="E74" s="428" t="n">
        <v>378</v>
      </c>
      <c r="F74" s="428" t="n">
        <v>5965</v>
      </c>
      <c r="G74" s="428" t="s">
        <v>1193</v>
      </c>
    </row>
    <row r="75" s="136" customFormat="true" ht="12.75" hidden="false" customHeight="false" outlineLevel="0" collapsed="false">
      <c r="A75" s="413" t="s">
        <v>1048</v>
      </c>
      <c r="B75" s="428" t="n">
        <v>83774</v>
      </c>
      <c r="C75" s="428" t="n">
        <v>83487</v>
      </c>
      <c r="D75" s="428" t="s">
        <v>1193</v>
      </c>
      <c r="E75" s="428" t="s">
        <v>1193</v>
      </c>
      <c r="F75" s="428" t="n">
        <v>287</v>
      </c>
      <c r="G75" s="428" t="s">
        <v>1193</v>
      </c>
    </row>
    <row r="76" s="136" customFormat="true" ht="12.75" hidden="false" customHeight="false" outlineLevel="0" collapsed="false">
      <c r="A76" s="413" t="s">
        <v>1990</v>
      </c>
      <c r="B76" s="428" t="n">
        <v>3</v>
      </c>
      <c r="C76" s="428" t="s">
        <v>1193</v>
      </c>
      <c r="D76" s="428" t="s">
        <v>1193</v>
      </c>
      <c r="E76" s="428" t="s">
        <v>1193</v>
      </c>
      <c r="F76" s="428" t="n">
        <v>3</v>
      </c>
      <c r="G76" s="428" t="s">
        <v>1193</v>
      </c>
    </row>
    <row r="77" customFormat="false" ht="12.75" hidden="false" customHeight="false" outlineLevel="0" collapsed="false">
      <c r="A77" s="413" t="s">
        <v>1991</v>
      </c>
      <c r="B77" s="428" t="n">
        <v>190907</v>
      </c>
      <c r="C77" s="428" t="n">
        <v>189296</v>
      </c>
      <c r="D77" s="428" t="s">
        <v>1193</v>
      </c>
      <c r="E77" s="428" t="n">
        <v>4</v>
      </c>
      <c r="F77" s="428" t="n">
        <v>1605</v>
      </c>
      <c r="G77" s="428" t="s">
        <v>1193</v>
      </c>
    </row>
    <row r="78" s="136" customFormat="true" ht="12.75" hidden="false" customHeight="false" outlineLevel="0" collapsed="false">
      <c r="A78" s="413" t="s">
        <v>1051</v>
      </c>
      <c r="B78" s="428" t="n">
        <v>671</v>
      </c>
      <c r="C78" s="428" t="n">
        <v>325</v>
      </c>
      <c r="D78" s="428" t="s">
        <v>1193</v>
      </c>
      <c r="E78" s="428" t="n">
        <v>38</v>
      </c>
      <c r="F78" s="428" t="n">
        <v>308</v>
      </c>
      <c r="G78" s="428" t="s">
        <v>1193</v>
      </c>
    </row>
    <row r="79" s="136" customFormat="true" ht="12.75" hidden="false" customHeight="false" outlineLevel="0" collapsed="false">
      <c r="A79" s="413" t="s">
        <v>1992</v>
      </c>
      <c r="B79" s="428" t="n">
        <v>105551</v>
      </c>
      <c r="C79" s="428" t="n">
        <v>67976</v>
      </c>
      <c r="D79" s="428" t="s">
        <v>1193</v>
      </c>
      <c r="E79" s="428" t="n">
        <v>81</v>
      </c>
      <c r="F79" s="428" t="n">
        <v>37488</v>
      </c>
      <c r="G79" s="428" t="s">
        <v>1193</v>
      </c>
    </row>
    <row r="80" s="136" customFormat="true" ht="12.75" hidden="false" customHeight="false" outlineLevel="0" collapsed="false">
      <c r="A80" s="413" t="s">
        <v>1993</v>
      </c>
      <c r="B80" s="428" t="n">
        <v>384</v>
      </c>
      <c r="C80" s="428" t="n">
        <v>279</v>
      </c>
      <c r="D80" s="428" t="s">
        <v>1193</v>
      </c>
      <c r="E80" s="428" t="n">
        <v>10</v>
      </c>
      <c r="F80" s="428" t="n">
        <v>94</v>
      </c>
      <c r="G80" s="428" t="s">
        <v>1193</v>
      </c>
    </row>
    <row r="81" customFormat="false" ht="12.75" hidden="false" customHeight="false" outlineLevel="0" collapsed="false">
      <c r="A81" s="413" t="s">
        <v>1994</v>
      </c>
      <c r="B81" s="428" t="n">
        <v>9310</v>
      </c>
      <c r="C81" s="428" t="n">
        <v>8690</v>
      </c>
      <c r="D81" s="428" t="s">
        <v>1193</v>
      </c>
      <c r="E81" s="428" t="n">
        <v>0</v>
      </c>
      <c r="F81" s="428" t="n">
        <v>619</v>
      </c>
      <c r="G81" s="428" t="s">
        <v>1193</v>
      </c>
    </row>
    <row r="82" customFormat="false" ht="12.75" hidden="false" customHeight="false" outlineLevel="0" collapsed="false">
      <c r="A82" s="413" t="s">
        <v>1055</v>
      </c>
      <c r="B82" s="428" t="n">
        <v>167411</v>
      </c>
      <c r="C82" s="428" t="n">
        <v>163856</v>
      </c>
      <c r="D82" s="428" t="n">
        <v>11</v>
      </c>
      <c r="E82" s="428" t="n">
        <v>1</v>
      </c>
      <c r="F82" s="428" t="n">
        <v>3543</v>
      </c>
      <c r="G82" s="428" t="s">
        <v>1193</v>
      </c>
    </row>
    <row r="83" s="136" customFormat="true" ht="12.75" hidden="false" customHeight="false" outlineLevel="0" collapsed="false">
      <c r="A83" s="413" t="s">
        <v>1995</v>
      </c>
      <c r="B83" s="428" t="n">
        <v>1029</v>
      </c>
      <c r="C83" s="428" t="n">
        <v>1015</v>
      </c>
      <c r="D83" s="428" t="s">
        <v>1193</v>
      </c>
      <c r="E83" s="428" t="s">
        <v>1193</v>
      </c>
      <c r="F83" s="428" t="n">
        <v>14</v>
      </c>
      <c r="G83" s="428" t="s">
        <v>1193</v>
      </c>
    </row>
    <row r="84" s="136" customFormat="true" ht="12.75" hidden="false" customHeight="false" outlineLevel="0" collapsed="false">
      <c r="A84" s="413" t="s">
        <v>1057</v>
      </c>
      <c r="B84" s="428" t="n">
        <v>19256</v>
      </c>
      <c r="C84" s="428" t="n">
        <v>19196</v>
      </c>
      <c r="D84" s="428" t="s">
        <v>1193</v>
      </c>
      <c r="E84" s="428" t="s">
        <v>1193</v>
      </c>
      <c r="F84" s="428" t="n">
        <v>61</v>
      </c>
      <c r="G84" s="428" t="s">
        <v>1193</v>
      </c>
    </row>
    <row r="85" s="136" customFormat="true" ht="12.75" hidden="false" customHeight="false" outlineLevel="0" collapsed="false">
      <c r="A85" s="413" t="s">
        <v>1304</v>
      </c>
      <c r="B85" s="428" t="n">
        <v>1989533</v>
      </c>
      <c r="C85" s="428" t="n">
        <v>1988813</v>
      </c>
      <c r="D85" s="428" t="s">
        <v>1193</v>
      </c>
      <c r="E85" s="428" t="s">
        <v>1193</v>
      </c>
      <c r="F85" s="428" t="n">
        <v>719</v>
      </c>
      <c r="G85" s="428" t="s">
        <v>1193</v>
      </c>
    </row>
    <row r="86" s="136" customFormat="true" ht="12.75" hidden="false" customHeight="false" outlineLevel="0" collapsed="false">
      <c r="A86" s="413" t="s">
        <v>1997</v>
      </c>
      <c r="B86" s="428" t="n">
        <v>71735</v>
      </c>
      <c r="C86" s="428" t="n">
        <v>51126</v>
      </c>
      <c r="D86" s="428" t="s">
        <v>1193</v>
      </c>
      <c r="E86" s="428" t="n">
        <v>842</v>
      </c>
      <c r="F86" s="428" t="n">
        <v>19746</v>
      </c>
      <c r="G86" s="428" t="s">
        <v>1193</v>
      </c>
    </row>
    <row r="87" s="136" customFormat="true" ht="12.75" hidden="false" customHeight="false" outlineLevel="0" collapsed="false">
      <c r="A87" s="413" t="s">
        <v>1060</v>
      </c>
      <c r="B87" s="428" t="n">
        <v>67677</v>
      </c>
      <c r="C87" s="428" t="n">
        <v>66415</v>
      </c>
      <c r="D87" s="428" t="s">
        <v>1193</v>
      </c>
      <c r="E87" s="428" t="n">
        <v>11</v>
      </c>
      <c r="F87" s="428" t="n">
        <v>1251</v>
      </c>
      <c r="G87" s="428" t="s">
        <v>1193</v>
      </c>
    </row>
    <row r="88" s="136" customFormat="true" ht="12.75" hidden="false" customHeight="false" outlineLevel="0" collapsed="false">
      <c r="A88" s="413" t="s">
        <v>1998</v>
      </c>
      <c r="B88" s="428" t="n">
        <v>1222</v>
      </c>
      <c r="C88" s="428" t="n">
        <v>786</v>
      </c>
      <c r="D88" s="428" t="s">
        <v>1193</v>
      </c>
      <c r="E88" s="428" t="s">
        <v>1193</v>
      </c>
      <c r="F88" s="428" t="n">
        <v>436</v>
      </c>
      <c r="G88" s="428" t="s">
        <v>1193</v>
      </c>
    </row>
    <row r="89" s="136" customFormat="true" ht="12.75" hidden="false" customHeight="false" outlineLevel="0" collapsed="false">
      <c r="A89" s="413" t="s">
        <v>1286</v>
      </c>
      <c r="B89" s="428" t="n">
        <v>551120</v>
      </c>
      <c r="C89" s="428" t="n">
        <v>528393</v>
      </c>
      <c r="D89" s="447" t="n">
        <v>20</v>
      </c>
      <c r="E89" s="428" t="n">
        <v>189</v>
      </c>
      <c r="F89" s="428" t="n">
        <v>22383</v>
      </c>
      <c r="G89" s="428" t="s">
        <v>1193</v>
      </c>
    </row>
    <row r="90" s="136" customFormat="true" ht="12.75" hidden="false" customHeight="false" outlineLevel="0" collapsed="false">
      <c r="A90" s="413" t="s">
        <v>1063</v>
      </c>
      <c r="B90" s="428" t="n">
        <v>35848</v>
      </c>
      <c r="C90" s="428" t="n">
        <v>35731</v>
      </c>
      <c r="D90" s="428" t="s">
        <v>1193</v>
      </c>
      <c r="E90" s="428" t="n">
        <v>41</v>
      </c>
      <c r="F90" s="428" t="n">
        <v>117</v>
      </c>
      <c r="G90" s="428" t="s">
        <v>1193</v>
      </c>
    </row>
    <row r="91" s="136" customFormat="true" ht="12.75" hidden="false" customHeight="false" outlineLevel="0" collapsed="false">
      <c r="A91" s="413" t="s">
        <v>1999</v>
      </c>
      <c r="B91" s="428" t="n">
        <v>27739</v>
      </c>
      <c r="C91" s="428" t="n">
        <v>17163</v>
      </c>
      <c r="D91" s="428" t="s">
        <v>1193</v>
      </c>
      <c r="E91" s="464" t="s">
        <v>1193</v>
      </c>
      <c r="F91" s="459" t="n">
        <v>10525</v>
      </c>
      <c r="G91" s="428" t="s">
        <v>1193</v>
      </c>
    </row>
    <row r="92" s="136" customFormat="true" ht="12.75" hidden="false" customHeight="false" outlineLevel="0" collapsed="false">
      <c r="A92" s="413" t="s">
        <v>2000</v>
      </c>
      <c r="B92" s="459" t="n">
        <v>21</v>
      </c>
      <c r="C92" s="459" t="s">
        <v>1193</v>
      </c>
      <c r="D92" s="428" t="s">
        <v>1193</v>
      </c>
      <c r="E92" s="428" t="s">
        <v>1193</v>
      </c>
      <c r="F92" s="428" t="n">
        <v>21</v>
      </c>
      <c r="G92" s="428" t="s">
        <v>1193</v>
      </c>
    </row>
    <row r="93" customFormat="false" ht="12.75" hidden="false" customHeight="false" outlineLevel="0" collapsed="false">
      <c r="A93" s="413" t="s">
        <v>1393</v>
      </c>
      <c r="B93" s="459" t="n">
        <v>0</v>
      </c>
      <c r="C93" s="459" t="s">
        <v>1193</v>
      </c>
      <c r="D93" s="428" t="s">
        <v>1193</v>
      </c>
      <c r="E93" s="428" t="s">
        <v>1193</v>
      </c>
      <c r="F93" s="428" t="n">
        <v>0</v>
      </c>
      <c r="G93" s="428" t="s">
        <v>1193</v>
      </c>
    </row>
    <row r="94" s="136" customFormat="true" ht="12.75" hidden="false" customHeight="false" outlineLevel="0" collapsed="false">
      <c r="A94" s="413" t="s">
        <v>1067</v>
      </c>
      <c r="B94" s="459" t="n">
        <v>31093</v>
      </c>
      <c r="C94" s="459" t="n">
        <v>27912</v>
      </c>
      <c r="D94" s="428" t="s">
        <v>1193</v>
      </c>
      <c r="E94" s="459" t="n">
        <v>2816</v>
      </c>
      <c r="F94" s="459" t="n">
        <v>365</v>
      </c>
      <c r="G94" s="428" t="s">
        <v>1193</v>
      </c>
    </row>
    <row r="95" s="136" customFormat="true" ht="12.75" hidden="false" customHeight="false" outlineLevel="0" collapsed="false">
      <c r="A95" s="413" t="s">
        <v>1068</v>
      </c>
      <c r="B95" s="459" t="n">
        <v>160038</v>
      </c>
      <c r="C95" s="459" t="n">
        <v>107154</v>
      </c>
      <c r="D95" s="459" t="s">
        <v>1193</v>
      </c>
      <c r="E95" s="459" t="n">
        <v>8</v>
      </c>
      <c r="F95" s="459" t="n">
        <v>52850</v>
      </c>
      <c r="G95" s="428" t="s">
        <v>1193</v>
      </c>
    </row>
    <row r="96" s="136" customFormat="true" ht="12.75" hidden="false" customHeight="false" outlineLevel="0" collapsed="false">
      <c r="A96" s="413" t="s">
        <v>1069</v>
      </c>
      <c r="B96" s="428" t="n">
        <v>59</v>
      </c>
      <c r="C96" s="428" t="s">
        <v>1193</v>
      </c>
      <c r="D96" s="428" t="s">
        <v>1193</v>
      </c>
      <c r="E96" s="428" t="s">
        <v>1193</v>
      </c>
      <c r="F96" s="428" t="n">
        <v>59</v>
      </c>
      <c r="G96" s="428" t="s">
        <v>1193</v>
      </c>
    </row>
    <row r="97" customFormat="false" ht="12.75" hidden="false" customHeight="false" outlineLevel="0" collapsed="false">
      <c r="A97" s="413" t="s">
        <v>2001</v>
      </c>
      <c r="B97" s="428" t="n">
        <v>3364872</v>
      </c>
      <c r="C97" s="428" t="n">
        <v>3327635</v>
      </c>
      <c r="D97" s="428" t="s">
        <v>1193</v>
      </c>
      <c r="E97" s="428" t="n">
        <v>105</v>
      </c>
      <c r="F97" s="428" t="n">
        <v>30386</v>
      </c>
      <c r="G97" s="428" t="s">
        <v>1193</v>
      </c>
    </row>
    <row r="98" s="136" customFormat="true" ht="12.75" hidden="false" customHeight="false" outlineLevel="0" collapsed="false">
      <c r="A98" s="413" t="s">
        <v>1391</v>
      </c>
      <c r="B98" s="428" t="n">
        <v>12132</v>
      </c>
      <c r="C98" s="428" t="n">
        <v>11884</v>
      </c>
      <c r="D98" s="428" t="s">
        <v>1193</v>
      </c>
      <c r="E98" s="428" t="s">
        <v>1193</v>
      </c>
      <c r="F98" s="428" t="n">
        <v>248</v>
      </c>
      <c r="G98" s="428" t="s">
        <v>1193</v>
      </c>
    </row>
    <row r="99" s="136" customFormat="true" ht="12.75" hidden="false" customHeight="false" outlineLevel="0" collapsed="false">
      <c r="A99" s="413" t="s">
        <v>2002</v>
      </c>
      <c r="B99" s="428" t="n">
        <v>39460</v>
      </c>
      <c r="C99" s="428" t="n">
        <v>28076</v>
      </c>
      <c r="D99" s="428" t="s">
        <v>1193</v>
      </c>
      <c r="E99" s="428" t="n">
        <v>651</v>
      </c>
      <c r="F99" s="428" t="n">
        <v>10733</v>
      </c>
      <c r="G99" s="428" t="s">
        <v>1193</v>
      </c>
    </row>
    <row r="100" s="136" customFormat="true" ht="12.75" hidden="false" customHeight="false" outlineLevel="0" collapsed="false">
      <c r="A100" s="413" t="s">
        <v>2107</v>
      </c>
      <c r="B100" s="428" t="n">
        <v>189</v>
      </c>
      <c r="C100" s="428" t="n">
        <v>3</v>
      </c>
      <c r="D100" s="428" t="s">
        <v>1193</v>
      </c>
      <c r="E100" s="428" t="s">
        <v>1193</v>
      </c>
      <c r="F100" s="428" t="n">
        <v>186</v>
      </c>
      <c r="G100" s="428" t="s">
        <v>1193</v>
      </c>
    </row>
    <row r="101" s="136" customFormat="true" ht="12.75" hidden="false" customHeight="false" outlineLevel="0" collapsed="false">
      <c r="A101" s="413" t="s">
        <v>2004</v>
      </c>
      <c r="B101" s="428" t="n">
        <v>4122</v>
      </c>
      <c r="C101" s="428" t="n">
        <v>2444</v>
      </c>
      <c r="D101" s="428" t="s">
        <v>1193</v>
      </c>
      <c r="E101" s="428" t="s">
        <v>1193</v>
      </c>
      <c r="F101" s="428" t="n">
        <v>1679</v>
      </c>
      <c r="G101" s="428" t="s">
        <v>1193</v>
      </c>
    </row>
    <row r="102" s="136" customFormat="true" ht="12.75" hidden="false" customHeight="false" outlineLevel="0" collapsed="false">
      <c r="A102" s="413" t="s">
        <v>2005</v>
      </c>
      <c r="B102" s="428" t="n">
        <v>3266</v>
      </c>
      <c r="C102" s="428" t="n">
        <v>2867</v>
      </c>
      <c r="D102" s="428" t="s">
        <v>1193</v>
      </c>
      <c r="E102" s="428" t="n">
        <v>8</v>
      </c>
      <c r="F102" s="428" t="n">
        <v>389</v>
      </c>
      <c r="G102" s="428" t="s">
        <v>1193</v>
      </c>
    </row>
    <row r="103" s="136" customFormat="true" ht="12.75" hidden="false" customHeight="false" outlineLevel="0" collapsed="false">
      <c r="A103" s="413" t="s">
        <v>2006</v>
      </c>
      <c r="B103" s="428" t="n">
        <v>2909</v>
      </c>
      <c r="C103" s="428" t="n">
        <v>2855</v>
      </c>
      <c r="D103" s="428" t="s">
        <v>1193</v>
      </c>
      <c r="E103" s="428" t="n">
        <v>0</v>
      </c>
      <c r="F103" s="428" t="n">
        <v>53</v>
      </c>
      <c r="G103" s="428" t="s">
        <v>1193</v>
      </c>
    </row>
    <row r="104" s="136" customFormat="true" ht="12.75" hidden="false" customHeight="false" outlineLevel="0" collapsed="false">
      <c r="A104" s="413" t="s">
        <v>2007</v>
      </c>
      <c r="B104" s="428" t="n">
        <v>40681</v>
      </c>
      <c r="C104" s="428" t="n">
        <v>38782</v>
      </c>
      <c r="D104" s="428" t="s">
        <v>1193</v>
      </c>
      <c r="E104" s="428" t="n">
        <v>5</v>
      </c>
      <c r="F104" s="428" t="n">
        <v>1893</v>
      </c>
      <c r="G104" s="428" t="s">
        <v>1193</v>
      </c>
    </row>
    <row r="105" s="136" customFormat="true" ht="12.75" hidden="false" customHeight="false" outlineLevel="0" collapsed="false">
      <c r="A105" s="413" t="s">
        <v>2008</v>
      </c>
      <c r="B105" s="428" t="n">
        <v>506</v>
      </c>
      <c r="C105" s="428" t="n">
        <v>490</v>
      </c>
      <c r="D105" s="428" t="s">
        <v>1193</v>
      </c>
      <c r="E105" s="428" t="s">
        <v>1193</v>
      </c>
      <c r="F105" s="428" t="n">
        <v>15</v>
      </c>
      <c r="G105" s="428" t="s">
        <v>1193</v>
      </c>
    </row>
    <row r="106" s="136" customFormat="true" ht="12.75" hidden="false" customHeight="false" outlineLevel="0" collapsed="false">
      <c r="A106" s="413" t="s">
        <v>1079</v>
      </c>
      <c r="B106" s="428" t="n">
        <v>18</v>
      </c>
      <c r="C106" s="428" t="n">
        <v>18</v>
      </c>
      <c r="D106" s="428" t="s">
        <v>1193</v>
      </c>
      <c r="E106" s="428" t="s">
        <v>1193</v>
      </c>
      <c r="F106" s="428" t="s">
        <v>1193</v>
      </c>
      <c r="G106" s="428" t="s">
        <v>1193</v>
      </c>
    </row>
    <row r="107" s="136" customFormat="true" ht="12.75" hidden="false" customHeight="false" outlineLevel="0" collapsed="false">
      <c r="A107" s="413" t="s">
        <v>2009</v>
      </c>
      <c r="B107" s="428" t="n">
        <v>5142322</v>
      </c>
      <c r="C107" s="428" t="n">
        <v>2627283</v>
      </c>
      <c r="D107" s="428" t="s">
        <v>1193</v>
      </c>
      <c r="E107" s="428" t="n">
        <v>16253</v>
      </c>
      <c r="F107" s="428" t="n">
        <v>2498528</v>
      </c>
      <c r="G107" s="428" t="s">
        <v>1193</v>
      </c>
    </row>
    <row r="108" s="136" customFormat="true" ht="12.75" hidden="false" customHeight="false" outlineLevel="0" collapsed="false">
      <c r="A108" s="413" t="s">
        <v>2010</v>
      </c>
      <c r="B108" s="428" t="n">
        <v>18083</v>
      </c>
      <c r="C108" s="428" t="n">
        <v>17634</v>
      </c>
      <c r="D108" s="428" t="s">
        <v>1193</v>
      </c>
      <c r="E108" s="428" t="n">
        <v>11</v>
      </c>
      <c r="F108" s="428" t="n">
        <v>437</v>
      </c>
      <c r="G108" s="428" t="s">
        <v>1193</v>
      </c>
    </row>
    <row r="109" s="136" customFormat="true" ht="12.75" hidden="false" customHeight="false" outlineLevel="0" collapsed="false">
      <c r="A109" s="413" t="s">
        <v>1082</v>
      </c>
      <c r="B109" s="428" t="n">
        <v>12184</v>
      </c>
      <c r="C109" s="428" t="n">
        <v>12115</v>
      </c>
      <c r="D109" s="428" t="s">
        <v>1193</v>
      </c>
      <c r="E109" s="428" t="s">
        <v>1193</v>
      </c>
      <c r="F109" s="428" t="n">
        <v>69</v>
      </c>
      <c r="G109" s="428" t="s">
        <v>1193</v>
      </c>
    </row>
    <row r="110" s="136" customFormat="true" ht="12.75" hidden="false" customHeight="false" outlineLevel="0" collapsed="false">
      <c r="A110" s="413" t="s">
        <v>2108</v>
      </c>
      <c r="B110" s="428" t="n">
        <v>159694</v>
      </c>
      <c r="C110" s="428" t="n">
        <v>129730</v>
      </c>
      <c r="D110" s="428" t="s">
        <v>1193</v>
      </c>
      <c r="E110" s="428" t="n">
        <v>8320</v>
      </c>
      <c r="F110" s="428" t="n">
        <v>21635</v>
      </c>
      <c r="G110" s="428" t="s">
        <v>1193</v>
      </c>
    </row>
    <row r="111" s="136" customFormat="true" ht="12.75" hidden="false" customHeight="false" outlineLevel="0" collapsed="false">
      <c r="A111" s="413" t="s">
        <v>1084</v>
      </c>
      <c r="B111" s="428" t="n">
        <v>107710</v>
      </c>
      <c r="C111" s="428" t="n">
        <v>107488</v>
      </c>
      <c r="D111" s="428" t="s">
        <v>1193</v>
      </c>
      <c r="E111" s="428" t="n">
        <v>10</v>
      </c>
      <c r="F111" s="428" t="n">
        <v>211</v>
      </c>
      <c r="G111" s="428" t="s">
        <v>1193</v>
      </c>
    </row>
    <row r="112" s="136" customFormat="true" ht="12.75" hidden="false" customHeight="false" outlineLevel="0" collapsed="false">
      <c r="A112" s="413" t="s">
        <v>2109</v>
      </c>
      <c r="B112" s="428" t="n">
        <v>12826</v>
      </c>
      <c r="C112" s="428" t="n">
        <v>12616</v>
      </c>
      <c r="D112" s="428" t="s">
        <v>1193</v>
      </c>
      <c r="E112" s="428" t="n">
        <v>14</v>
      </c>
      <c r="F112" s="428" t="n">
        <v>196</v>
      </c>
      <c r="G112" s="428" t="s">
        <v>1193</v>
      </c>
    </row>
    <row r="113" s="136" customFormat="true" ht="12.75" hidden="false" customHeight="false" outlineLevel="0" collapsed="false">
      <c r="A113" s="413" t="s">
        <v>1311</v>
      </c>
      <c r="B113" s="428" t="n">
        <v>1345807</v>
      </c>
      <c r="C113" s="428" t="n">
        <v>1257218</v>
      </c>
      <c r="D113" s="428" t="n">
        <v>0</v>
      </c>
      <c r="E113" s="428" t="n">
        <v>1764</v>
      </c>
      <c r="F113" s="428" t="n">
        <v>75889</v>
      </c>
      <c r="G113" s="428" t="s">
        <v>1193</v>
      </c>
    </row>
    <row r="114" s="136" customFormat="true" ht="12.75" hidden="false" customHeight="false" outlineLevel="0" collapsed="false">
      <c r="A114" s="413" t="s">
        <v>2110</v>
      </c>
      <c r="B114" s="428" t="n">
        <v>95920</v>
      </c>
      <c r="C114" s="428" t="n">
        <v>91508</v>
      </c>
      <c r="D114" s="428" t="s">
        <v>1193</v>
      </c>
      <c r="E114" s="428" t="n">
        <v>33</v>
      </c>
      <c r="F114" s="428" t="n">
        <v>4379</v>
      </c>
      <c r="G114" s="428" t="s">
        <v>1193</v>
      </c>
    </row>
    <row r="115" customFormat="false" ht="12.75" hidden="false" customHeight="false" outlineLevel="0" collapsed="false">
      <c r="A115" s="413" t="s">
        <v>2111</v>
      </c>
      <c r="B115" s="428" t="n">
        <v>1339</v>
      </c>
      <c r="C115" s="428" t="n">
        <v>1291</v>
      </c>
      <c r="D115" s="428" t="s">
        <v>1193</v>
      </c>
      <c r="E115" s="428" t="s">
        <v>1193</v>
      </c>
      <c r="F115" s="428" t="n">
        <v>48</v>
      </c>
      <c r="G115" s="428" t="s">
        <v>1193</v>
      </c>
    </row>
    <row r="116" s="136" customFormat="true" ht="12.75" hidden="false" customHeight="false" outlineLevel="0" collapsed="false">
      <c r="A116" s="415"/>
      <c r="B116" s="432"/>
      <c r="C116" s="432"/>
      <c r="D116" s="374"/>
      <c r="E116" s="374"/>
      <c r="F116" s="374"/>
      <c r="G116" s="374"/>
    </row>
    <row r="117" s="136" customFormat="true" ht="12.75" hidden="false" customHeight="false" outlineLevel="0" collapsed="false">
      <c r="A117" s="411" t="s">
        <v>2013</v>
      </c>
      <c r="B117" s="434" t="n">
        <v>59406175</v>
      </c>
      <c r="C117" s="434" t="n">
        <v>33244515</v>
      </c>
      <c r="D117" s="434" t="n">
        <v>2619</v>
      </c>
      <c r="E117" s="434" t="n">
        <v>1471641</v>
      </c>
      <c r="F117" s="434" t="n">
        <v>22837936</v>
      </c>
      <c r="G117" s="412" t="s">
        <v>1193</v>
      </c>
    </row>
    <row r="118" s="136" customFormat="true" ht="12.75" hidden="false" customHeight="false" outlineLevel="0" collapsed="false">
      <c r="A118" s="413" t="s">
        <v>2014</v>
      </c>
      <c r="B118" s="428" t="n">
        <v>18</v>
      </c>
      <c r="C118" s="428" t="n">
        <v>6</v>
      </c>
      <c r="D118" s="428" t="s">
        <v>1193</v>
      </c>
      <c r="E118" s="428" t="s">
        <v>1193</v>
      </c>
      <c r="F118" s="428" t="n">
        <v>12</v>
      </c>
      <c r="G118" s="428" t="s">
        <v>1193</v>
      </c>
    </row>
    <row r="119" s="136" customFormat="true" ht="12.75" hidden="false" customHeight="false" outlineLevel="0" collapsed="false">
      <c r="A119" s="413" t="s">
        <v>2015</v>
      </c>
      <c r="B119" s="428" t="n">
        <v>7</v>
      </c>
      <c r="C119" s="428" t="n">
        <v>7</v>
      </c>
      <c r="D119" s="428" t="s">
        <v>1193</v>
      </c>
      <c r="E119" s="428" t="s">
        <v>1193</v>
      </c>
      <c r="F119" s="428" t="s">
        <v>1193</v>
      </c>
      <c r="G119" s="428" t="s">
        <v>1193</v>
      </c>
    </row>
    <row r="120" s="136" customFormat="true" ht="12.75" hidden="false" customHeight="false" outlineLevel="0" collapsed="false">
      <c r="A120" s="413" t="s">
        <v>2016</v>
      </c>
      <c r="B120" s="428" t="n">
        <v>4574</v>
      </c>
      <c r="C120" s="428" t="n">
        <v>717</v>
      </c>
      <c r="D120" s="428" t="s">
        <v>1193</v>
      </c>
      <c r="E120" s="428" t="n">
        <v>3</v>
      </c>
      <c r="F120" s="428" t="n">
        <v>83</v>
      </c>
      <c r="G120" s="428" t="s">
        <v>1193</v>
      </c>
    </row>
    <row r="121" s="136" customFormat="true" ht="12.75" hidden="false" customHeight="false" outlineLevel="0" collapsed="false">
      <c r="A121" s="413" t="s">
        <v>1296</v>
      </c>
      <c r="B121" s="428" t="n">
        <v>1810998</v>
      </c>
      <c r="C121" s="428" t="n">
        <v>1689451</v>
      </c>
      <c r="D121" s="428" t="n">
        <v>21</v>
      </c>
      <c r="E121" s="428" t="n">
        <v>20149</v>
      </c>
      <c r="F121" s="428" t="n">
        <v>101189</v>
      </c>
      <c r="G121" s="428" t="s">
        <v>1193</v>
      </c>
    </row>
    <row r="122" s="136" customFormat="true" ht="12.75" hidden="false" customHeight="false" outlineLevel="0" collapsed="false">
      <c r="A122" s="413" t="s">
        <v>2017</v>
      </c>
      <c r="B122" s="428" t="n">
        <v>238</v>
      </c>
      <c r="C122" s="428" t="n">
        <v>62</v>
      </c>
      <c r="D122" s="428" t="s">
        <v>1193</v>
      </c>
      <c r="E122" s="428" t="n">
        <v>50</v>
      </c>
      <c r="F122" s="428" t="n">
        <v>126</v>
      </c>
      <c r="G122" s="428" t="s">
        <v>1193</v>
      </c>
    </row>
    <row r="123" s="136" customFormat="true" ht="12.75" hidden="false" customHeight="false" outlineLevel="0" collapsed="false">
      <c r="A123" s="413" t="s">
        <v>2018</v>
      </c>
      <c r="B123" s="428" t="n">
        <v>4568</v>
      </c>
      <c r="C123" s="428" t="n">
        <v>1019</v>
      </c>
      <c r="D123" s="428" t="s">
        <v>1193</v>
      </c>
      <c r="E123" s="428" t="n">
        <v>0</v>
      </c>
      <c r="F123" s="428" t="n">
        <v>3549</v>
      </c>
      <c r="G123" s="428" t="s">
        <v>1193</v>
      </c>
    </row>
    <row r="124" s="136" customFormat="true" ht="12.75" hidden="false" customHeight="false" outlineLevel="0" collapsed="false">
      <c r="A124" s="413" t="s">
        <v>2019</v>
      </c>
      <c r="B124" s="428" t="n">
        <v>2190</v>
      </c>
      <c r="C124" s="428" t="n">
        <v>1370</v>
      </c>
      <c r="D124" s="428" t="s">
        <v>1193</v>
      </c>
      <c r="E124" s="428" t="s">
        <v>1193</v>
      </c>
      <c r="F124" s="428" t="n">
        <v>819</v>
      </c>
      <c r="G124" s="428" t="s">
        <v>1193</v>
      </c>
    </row>
    <row r="125" s="136" customFormat="true" ht="12.75" hidden="false" customHeight="false" outlineLevel="0" collapsed="false">
      <c r="A125" s="413" t="s">
        <v>2020</v>
      </c>
      <c r="B125" s="428" t="n">
        <v>391</v>
      </c>
      <c r="C125" s="428" t="n">
        <v>328</v>
      </c>
      <c r="D125" s="428" t="s">
        <v>1193</v>
      </c>
      <c r="E125" s="447" t="s">
        <v>1193</v>
      </c>
      <c r="F125" s="428" t="n">
        <v>63</v>
      </c>
      <c r="G125" s="428" t="s">
        <v>1193</v>
      </c>
    </row>
    <row r="126" s="136" customFormat="true" ht="12.75" hidden="false" customHeight="false" outlineLevel="0" collapsed="false">
      <c r="A126" s="413" t="s">
        <v>2021</v>
      </c>
      <c r="B126" s="428" t="n">
        <v>50586</v>
      </c>
      <c r="C126" s="428" t="n">
        <v>139</v>
      </c>
      <c r="D126" s="428" t="s">
        <v>1193</v>
      </c>
      <c r="E126" s="428" t="n">
        <v>100</v>
      </c>
      <c r="F126" s="428" t="n">
        <v>346</v>
      </c>
      <c r="G126" s="428" t="s">
        <v>1193</v>
      </c>
    </row>
    <row r="127" s="136" customFormat="true" ht="12.75" hidden="false" customHeight="false" outlineLevel="0" collapsed="false">
      <c r="A127" s="413" t="s">
        <v>2022</v>
      </c>
      <c r="B127" s="428" t="n">
        <v>33385</v>
      </c>
      <c r="C127" s="428" t="n">
        <v>32033</v>
      </c>
      <c r="D127" s="428" t="s">
        <v>1193</v>
      </c>
      <c r="E127" s="428" t="n">
        <v>11</v>
      </c>
      <c r="F127" s="428" t="n">
        <v>1334</v>
      </c>
      <c r="G127" s="428" t="s">
        <v>1193</v>
      </c>
    </row>
    <row r="128" s="136" customFormat="true" ht="12.75" hidden="false" customHeight="false" outlineLevel="0" collapsed="false">
      <c r="A128" s="413" t="s">
        <v>2023</v>
      </c>
      <c r="B128" s="428" t="n">
        <v>6841272</v>
      </c>
      <c r="C128" s="428" t="n">
        <v>5776257</v>
      </c>
      <c r="D128" s="428" t="n">
        <v>1712</v>
      </c>
      <c r="E128" s="428" t="n">
        <v>111801</v>
      </c>
      <c r="F128" s="428" t="n">
        <v>780131</v>
      </c>
      <c r="G128" s="428" t="s">
        <v>1193</v>
      </c>
    </row>
    <row r="129" s="136" customFormat="true" ht="12.75" hidden="false" customHeight="false" outlineLevel="0" collapsed="false">
      <c r="A129" s="413" t="s">
        <v>1101</v>
      </c>
      <c r="B129" s="428" t="n">
        <v>1000</v>
      </c>
      <c r="C129" s="428" t="n">
        <v>958</v>
      </c>
      <c r="D129" s="428" t="s">
        <v>1193</v>
      </c>
      <c r="E129" s="428" t="n">
        <v>1</v>
      </c>
      <c r="F129" s="428" t="n">
        <v>41</v>
      </c>
      <c r="G129" s="428" t="s">
        <v>1193</v>
      </c>
    </row>
    <row r="130" s="136" customFormat="true" ht="12.75" hidden="false" customHeight="false" outlineLevel="0" collapsed="false">
      <c r="A130" s="413" t="s">
        <v>2024</v>
      </c>
      <c r="B130" s="428" t="n">
        <v>1404658</v>
      </c>
      <c r="C130" s="428" t="n">
        <v>958223</v>
      </c>
      <c r="D130" s="428" t="n">
        <v>18</v>
      </c>
      <c r="E130" s="428" t="n">
        <v>232</v>
      </c>
      <c r="F130" s="428" t="n">
        <v>446170</v>
      </c>
      <c r="G130" s="428" t="s">
        <v>1193</v>
      </c>
    </row>
    <row r="131" s="136" customFormat="true" ht="12.75" hidden="false" customHeight="false" outlineLevel="0" collapsed="false">
      <c r="A131" s="413" t="s">
        <v>2025</v>
      </c>
      <c r="B131" s="428" t="n">
        <v>172019</v>
      </c>
      <c r="C131" s="428" t="n">
        <v>132488</v>
      </c>
      <c r="D131" s="428" t="s">
        <v>1193</v>
      </c>
      <c r="E131" s="428" t="n">
        <v>171</v>
      </c>
      <c r="F131" s="428" t="n">
        <v>39352</v>
      </c>
      <c r="G131" s="428" t="s">
        <v>1193</v>
      </c>
    </row>
    <row r="132" s="136" customFormat="true" ht="12.75" hidden="false" customHeight="false" outlineLevel="0" collapsed="false">
      <c r="A132" s="413" t="s">
        <v>1425</v>
      </c>
      <c r="B132" s="428" t="n">
        <v>22</v>
      </c>
      <c r="C132" s="428" t="n">
        <v>21</v>
      </c>
      <c r="D132" s="428" t="s">
        <v>1193</v>
      </c>
      <c r="E132" s="428" t="n">
        <v>0</v>
      </c>
      <c r="F132" s="428" t="s">
        <v>1193</v>
      </c>
      <c r="G132" s="428" t="s">
        <v>1193</v>
      </c>
    </row>
    <row r="133" s="136" customFormat="true" ht="12.75" hidden="false" customHeight="false" outlineLevel="0" collapsed="false">
      <c r="A133" s="413" t="s">
        <v>2026</v>
      </c>
      <c r="B133" s="428" t="n">
        <v>69675</v>
      </c>
      <c r="C133" s="428" t="n">
        <v>50031</v>
      </c>
      <c r="D133" s="428" t="s">
        <v>1193</v>
      </c>
      <c r="E133" s="428" t="n">
        <v>330</v>
      </c>
      <c r="F133" s="428" t="n">
        <v>19311</v>
      </c>
      <c r="G133" s="428" t="s">
        <v>1193</v>
      </c>
    </row>
    <row r="134" s="136" customFormat="true" ht="12.75" hidden="false" customHeight="false" outlineLevel="0" collapsed="false">
      <c r="A134" s="413" t="s">
        <v>1343</v>
      </c>
      <c r="B134" s="428" t="n">
        <v>331961</v>
      </c>
      <c r="C134" s="428" t="n">
        <v>315342</v>
      </c>
      <c r="D134" s="428" t="n">
        <v>23</v>
      </c>
      <c r="E134" s="428" t="n">
        <v>506</v>
      </c>
      <c r="F134" s="428" t="n">
        <v>16023</v>
      </c>
      <c r="G134" s="428" t="s">
        <v>1193</v>
      </c>
    </row>
    <row r="135" s="136" customFormat="true" ht="12.75" hidden="false" customHeight="false" outlineLevel="0" collapsed="false">
      <c r="A135" s="413" t="s">
        <v>2027</v>
      </c>
      <c r="B135" s="428" t="n">
        <v>153736</v>
      </c>
      <c r="C135" s="428" t="n">
        <v>128863</v>
      </c>
      <c r="D135" s="428" t="s">
        <v>1193</v>
      </c>
      <c r="E135" s="428" t="n">
        <v>30</v>
      </c>
      <c r="F135" s="428" t="n">
        <v>24840</v>
      </c>
      <c r="G135" s="428" t="s">
        <v>1193</v>
      </c>
    </row>
    <row r="136" s="136" customFormat="true" ht="12.75" hidden="false" customHeight="false" outlineLevel="0" collapsed="false">
      <c r="A136" s="413" t="s">
        <v>2028</v>
      </c>
      <c r="B136" s="428" t="n">
        <v>2074</v>
      </c>
      <c r="C136" s="428" t="n">
        <v>2062</v>
      </c>
      <c r="D136" s="428" t="s">
        <v>1193</v>
      </c>
      <c r="E136" s="428" t="s">
        <v>1193</v>
      </c>
      <c r="F136" s="428" t="n">
        <v>12</v>
      </c>
      <c r="G136" s="428" t="s">
        <v>1193</v>
      </c>
    </row>
    <row r="137" s="136" customFormat="true" ht="12.75" hidden="false" customHeight="false" outlineLevel="0" collapsed="false">
      <c r="A137" s="413" t="s">
        <v>1452</v>
      </c>
      <c r="B137" s="428" t="n">
        <v>668</v>
      </c>
      <c r="C137" s="428" t="n">
        <v>608</v>
      </c>
      <c r="D137" s="428" t="s">
        <v>1193</v>
      </c>
      <c r="E137" s="428" t="n">
        <v>0</v>
      </c>
      <c r="F137" s="428" t="n">
        <v>60</v>
      </c>
      <c r="G137" s="428" t="s">
        <v>1193</v>
      </c>
    </row>
    <row r="138" s="136" customFormat="true" ht="12.75" hidden="false" customHeight="false" outlineLevel="0" collapsed="false">
      <c r="A138" s="413" t="s">
        <v>1110</v>
      </c>
      <c r="B138" s="428" t="n">
        <v>598</v>
      </c>
      <c r="C138" s="428" t="n">
        <v>220</v>
      </c>
      <c r="D138" s="428" t="s">
        <v>1193</v>
      </c>
      <c r="E138" s="428" t="s">
        <v>1193</v>
      </c>
      <c r="F138" s="428" t="n">
        <v>289</v>
      </c>
      <c r="G138" s="428" t="s">
        <v>1193</v>
      </c>
    </row>
    <row r="139" s="136" customFormat="true" ht="12.75" hidden="false" customHeight="false" outlineLevel="0" collapsed="false">
      <c r="A139" s="413" t="s">
        <v>2029</v>
      </c>
      <c r="B139" s="428" t="n">
        <v>97221</v>
      </c>
      <c r="C139" s="428" t="n">
        <v>94690</v>
      </c>
      <c r="D139" s="428" t="s">
        <v>1193</v>
      </c>
      <c r="E139" s="428" t="n">
        <v>153</v>
      </c>
      <c r="F139" s="428" t="n">
        <v>2377</v>
      </c>
      <c r="G139" s="428" t="s">
        <v>1193</v>
      </c>
    </row>
    <row r="140" s="136" customFormat="true" ht="12.75" hidden="false" customHeight="false" outlineLevel="0" collapsed="false">
      <c r="A140" s="413" t="s">
        <v>1421</v>
      </c>
      <c r="B140" s="428" t="n">
        <v>1379</v>
      </c>
      <c r="C140" s="428" t="n">
        <v>1106</v>
      </c>
      <c r="D140" s="428" t="s">
        <v>1193</v>
      </c>
      <c r="E140" s="428" t="s">
        <v>1193</v>
      </c>
      <c r="F140" s="428" t="n">
        <v>273</v>
      </c>
      <c r="G140" s="428" t="s">
        <v>1193</v>
      </c>
    </row>
    <row r="141" s="136" customFormat="true" ht="12.75" hidden="false" customHeight="false" outlineLevel="0" collapsed="false">
      <c r="A141" s="413" t="s">
        <v>1388</v>
      </c>
      <c r="B141" s="428" t="n">
        <v>1495</v>
      </c>
      <c r="C141" s="428" t="n">
        <v>1275</v>
      </c>
      <c r="D141" s="428" t="s">
        <v>1193</v>
      </c>
      <c r="E141" s="428" t="s">
        <v>1193</v>
      </c>
      <c r="F141" s="428" t="n">
        <v>214</v>
      </c>
      <c r="G141" s="428" t="s">
        <v>1193</v>
      </c>
    </row>
    <row r="142" s="136" customFormat="true" ht="12.75" hidden="false" customHeight="false" outlineLevel="0" collapsed="false">
      <c r="A142" s="413" t="s">
        <v>2030</v>
      </c>
      <c r="B142" s="428" t="n">
        <v>282505</v>
      </c>
      <c r="C142" s="428" t="n">
        <v>278702</v>
      </c>
      <c r="D142" s="428" t="s">
        <v>1193</v>
      </c>
      <c r="E142" s="428" t="n">
        <v>40</v>
      </c>
      <c r="F142" s="428" t="n">
        <v>3741</v>
      </c>
      <c r="G142" s="428" t="s">
        <v>1193</v>
      </c>
    </row>
    <row r="143" s="136" customFormat="true" ht="12.75" hidden="false" customHeight="false" outlineLevel="0" collapsed="false">
      <c r="A143" s="413" t="s">
        <v>1412</v>
      </c>
      <c r="B143" s="428" t="n">
        <v>12197</v>
      </c>
      <c r="C143" s="428" t="n">
        <v>11835</v>
      </c>
      <c r="D143" s="428" t="s">
        <v>1193</v>
      </c>
      <c r="E143" s="428" t="n">
        <v>45</v>
      </c>
      <c r="F143" s="428" t="n">
        <v>316</v>
      </c>
      <c r="G143" s="428" t="s">
        <v>1193</v>
      </c>
    </row>
    <row r="144" s="136" customFormat="true" ht="12.75" hidden="false" customHeight="false" outlineLevel="0" collapsed="false">
      <c r="A144" s="413" t="s">
        <v>1332</v>
      </c>
      <c r="B144" s="428" t="n">
        <v>4338</v>
      </c>
      <c r="C144" s="428" t="n">
        <v>89</v>
      </c>
      <c r="D144" s="428" t="s">
        <v>1193</v>
      </c>
      <c r="E144" s="428" t="s">
        <v>1193</v>
      </c>
      <c r="F144" s="428" t="n">
        <v>4246</v>
      </c>
      <c r="G144" s="428" t="s">
        <v>1193</v>
      </c>
    </row>
    <row r="145" s="136" customFormat="true" ht="12.75" hidden="false" customHeight="false" outlineLevel="0" collapsed="false">
      <c r="A145" s="413" t="s">
        <v>2031</v>
      </c>
      <c r="B145" s="428" t="n">
        <v>4022088</v>
      </c>
      <c r="C145" s="428" t="n">
        <v>1991843</v>
      </c>
      <c r="D145" s="428" t="n">
        <v>8</v>
      </c>
      <c r="E145" s="428" t="n">
        <v>168024</v>
      </c>
      <c r="F145" s="428" t="n">
        <v>1390968</v>
      </c>
      <c r="G145" s="428" t="s">
        <v>1193</v>
      </c>
    </row>
    <row r="146" s="136" customFormat="true" ht="12.75" hidden="false" customHeight="false" outlineLevel="0" collapsed="false">
      <c r="A146" s="413" t="s">
        <v>2032</v>
      </c>
      <c r="B146" s="428" t="n">
        <v>525025</v>
      </c>
      <c r="C146" s="428" t="n">
        <v>499140</v>
      </c>
      <c r="D146" s="428" t="n">
        <v>27</v>
      </c>
      <c r="E146" s="428" t="n">
        <v>1616</v>
      </c>
      <c r="F146" s="428" t="n">
        <v>24221</v>
      </c>
      <c r="G146" s="428" t="s">
        <v>1193</v>
      </c>
    </row>
    <row r="147" s="136" customFormat="true" ht="12.75" hidden="false" customHeight="false" outlineLevel="0" collapsed="false">
      <c r="A147" s="413" t="s">
        <v>2033</v>
      </c>
      <c r="B147" s="428" t="n">
        <v>23993</v>
      </c>
      <c r="C147" s="428" t="n">
        <v>11482</v>
      </c>
      <c r="D147" s="428" t="s">
        <v>1193</v>
      </c>
      <c r="E147" s="428" t="n">
        <v>625</v>
      </c>
      <c r="F147" s="428" t="n">
        <v>11839</v>
      </c>
      <c r="G147" s="428" t="n">
        <v>46</v>
      </c>
    </row>
    <row r="148" s="136" customFormat="true" ht="12.75" hidden="false" customHeight="false" outlineLevel="0" collapsed="false">
      <c r="A148" s="413" t="s">
        <v>2034</v>
      </c>
      <c r="B148" s="428" t="n">
        <v>3844978</v>
      </c>
      <c r="C148" s="428" t="n">
        <v>2898895</v>
      </c>
      <c r="D148" s="428" t="n">
        <v>1</v>
      </c>
      <c r="E148" s="428" t="n">
        <v>28655</v>
      </c>
      <c r="F148" s="428" t="n">
        <v>917185</v>
      </c>
      <c r="G148" s="428" t="s">
        <v>1193</v>
      </c>
    </row>
    <row r="149" s="136" customFormat="true" ht="12.75" hidden="false" customHeight="false" outlineLevel="0" collapsed="false">
      <c r="A149" s="413" t="s">
        <v>2035</v>
      </c>
      <c r="B149" s="428" t="n">
        <v>0</v>
      </c>
      <c r="C149" s="428" t="s">
        <v>1193</v>
      </c>
      <c r="D149" s="428" t="s">
        <v>1193</v>
      </c>
      <c r="E149" s="428" t="s">
        <v>1193</v>
      </c>
      <c r="F149" s="428" t="n">
        <v>0</v>
      </c>
      <c r="G149" s="428" t="s">
        <v>1193</v>
      </c>
    </row>
    <row r="150" s="136" customFormat="true" ht="12.75" hidden="false" customHeight="false" outlineLevel="0" collapsed="false">
      <c r="A150" s="413" t="s">
        <v>1122</v>
      </c>
      <c r="B150" s="428" t="n">
        <v>29578</v>
      </c>
      <c r="C150" s="428" t="n">
        <v>27688</v>
      </c>
      <c r="D150" s="428" t="s">
        <v>1193</v>
      </c>
      <c r="E150" s="428" t="n">
        <v>63</v>
      </c>
      <c r="F150" s="428" t="n">
        <v>1824</v>
      </c>
      <c r="G150" s="428" t="s">
        <v>1193</v>
      </c>
    </row>
    <row r="151" s="136" customFormat="true" ht="12.75" hidden="false" customHeight="false" outlineLevel="0" collapsed="false">
      <c r="A151" s="413" t="s">
        <v>2036</v>
      </c>
      <c r="B151" s="428" t="n">
        <v>493</v>
      </c>
      <c r="C151" s="428" t="n">
        <v>157</v>
      </c>
      <c r="D151" s="428" t="s">
        <v>1193</v>
      </c>
      <c r="E151" s="428" t="n">
        <v>0</v>
      </c>
      <c r="F151" s="428" t="n">
        <v>325</v>
      </c>
      <c r="G151" s="428" t="s">
        <v>1193</v>
      </c>
    </row>
    <row r="152" s="136" customFormat="true" ht="12.75" hidden="false" customHeight="false" outlineLevel="0" collapsed="false">
      <c r="A152" s="413" t="s">
        <v>1314</v>
      </c>
      <c r="B152" s="428" t="n">
        <v>36939</v>
      </c>
      <c r="C152" s="428" t="n">
        <v>34659</v>
      </c>
      <c r="D152" s="428" t="s">
        <v>1193</v>
      </c>
      <c r="E152" s="428" t="n">
        <v>73</v>
      </c>
      <c r="F152" s="428" t="n">
        <v>2207</v>
      </c>
      <c r="G152" s="428" t="s">
        <v>1193</v>
      </c>
    </row>
    <row r="153" s="136" customFormat="true" ht="12.75" hidden="false" customHeight="false" outlineLevel="0" collapsed="false">
      <c r="A153" s="413" t="s">
        <v>1361</v>
      </c>
      <c r="B153" s="428" t="n">
        <v>219223</v>
      </c>
      <c r="C153" s="428" t="n">
        <v>216638</v>
      </c>
      <c r="D153" s="428" t="s">
        <v>1193</v>
      </c>
      <c r="E153" s="428" t="n">
        <v>87</v>
      </c>
      <c r="F153" s="428" t="n">
        <v>2492</v>
      </c>
      <c r="G153" s="428" t="s">
        <v>1193</v>
      </c>
    </row>
    <row r="154" s="136" customFormat="true" ht="12.75" hidden="false" customHeight="false" outlineLevel="0" collapsed="false">
      <c r="A154" s="413" t="s">
        <v>1316</v>
      </c>
      <c r="B154" s="428" t="n">
        <v>1230481</v>
      </c>
      <c r="C154" s="428" t="n">
        <v>1166043</v>
      </c>
      <c r="D154" s="428" t="s">
        <v>1193</v>
      </c>
      <c r="E154" s="428" t="n">
        <v>1405</v>
      </c>
      <c r="F154" s="428" t="n">
        <v>62911</v>
      </c>
      <c r="G154" s="428" t="s">
        <v>1193</v>
      </c>
    </row>
    <row r="155" s="136" customFormat="true" ht="12.75" hidden="false" customHeight="false" outlineLevel="0" collapsed="false">
      <c r="A155" s="413" t="s">
        <v>2037</v>
      </c>
      <c r="B155" s="428" t="n">
        <v>2800</v>
      </c>
      <c r="C155" s="428" t="n">
        <v>25</v>
      </c>
      <c r="D155" s="428" t="s">
        <v>1193</v>
      </c>
      <c r="E155" s="428" t="s">
        <v>1193</v>
      </c>
      <c r="F155" s="428" t="n">
        <v>2775</v>
      </c>
      <c r="G155" s="428" t="s">
        <v>1193</v>
      </c>
    </row>
    <row r="156" s="136" customFormat="true" ht="12.75" hidden="false" customHeight="false" outlineLevel="0" collapsed="false">
      <c r="A156" s="413" t="s">
        <v>2038</v>
      </c>
      <c r="B156" s="428" t="n">
        <v>37</v>
      </c>
      <c r="C156" s="428" t="s">
        <v>1193</v>
      </c>
      <c r="D156" s="428" t="s">
        <v>1193</v>
      </c>
      <c r="E156" s="428" t="s">
        <v>1193</v>
      </c>
      <c r="F156" s="428" t="n">
        <v>37</v>
      </c>
      <c r="G156" s="428" t="s">
        <v>1193</v>
      </c>
    </row>
    <row r="157" s="362" customFormat="true" ht="12.75" hidden="false" customHeight="false" outlineLevel="0" collapsed="false">
      <c r="A157" s="413" t="s">
        <v>2039</v>
      </c>
      <c r="B157" s="428" t="s">
        <v>1193</v>
      </c>
      <c r="C157" s="428" t="s">
        <v>1193</v>
      </c>
      <c r="D157" s="428" t="s">
        <v>1193</v>
      </c>
      <c r="E157" s="428" t="s">
        <v>1193</v>
      </c>
      <c r="F157" s="446" t="s">
        <v>1193</v>
      </c>
      <c r="G157" s="428" t="s">
        <v>1193</v>
      </c>
    </row>
    <row r="158" s="136" customFormat="true" ht="12.75" hidden="false" customHeight="false" outlineLevel="0" collapsed="false">
      <c r="A158" s="413" t="s">
        <v>1423</v>
      </c>
      <c r="B158" s="428" t="n">
        <v>30</v>
      </c>
      <c r="C158" s="428" t="n">
        <v>29</v>
      </c>
      <c r="D158" s="428" t="s">
        <v>1193</v>
      </c>
      <c r="E158" s="428" t="s">
        <v>1193</v>
      </c>
      <c r="F158" s="428" t="n">
        <v>1</v>
      </c>
      <c r="G158" s="428" t="s">
        <v>1193</v>
      </c>
    </row>
    <row r="159" s="136" customFormat="true" ht="12.75" hidden="false" customHeight="false" outlineLevel="0" collapsed="false">
      <c r="A159" s="413" t="s">
        <v>2040</v>
      </c>
      <c r="B159" s="428" t="n">
        <v>212</v>
      </c>
      <c r="C159" s="428" t="n">
        <v>204</v>
      </c>
      <c r="D159" s="428" t="s">
        <v>1193</v>
      </c>
      <c r="E159" s="428" t="s">
        <v>1193</v>
      </c>
      <c r="F159" s="428" t="n">
        <v>7</v>
      </c>
      <c r="G159" s="428" t="s">
        <v>1193</v>
      </c>
    </row>
    <row r="160" s="136" customFormat="true" ht="12.75" hidden="false" customHeight="false" outlineLevel="0" collapsed="false">
      <c r="A160" s="413" t="s">
        <v>2041</v>
      </c>
      <c r="B160" s="428" t="n">
        <v>114843</v>
      </c>
      <c r="C160" s="428" t="n">
        <v>108091</v>
      </c>
      <c r="D160" s="428" t="s">
        <v>1193</v>
      </c>
      <c r="E160" s="428" t="s">
        <v>1193</v>
      </c>
      <c r="F160" s="428" t="n">
        <v>6752</v>
      </c>
      <c r="G160" s="428" t="s">
        <v>1193</v>
      </c>
    </row>
    <row r="161" s="136" customFormat="true" ht="12.75" hidden="false" customHeight="false" outlineLevel="0" collapsed="false">
      <c r="A161" s="413" t="s">
        <v>2042</v>
      </c>
      <c r="B161" s="428" t="n">
        <v>11</v>
      </c>
      <c r="C161" s="428" t="n">
        <v>9</v>
      </c>
      <c r="D161" s="428" t="s">
        <v>1193</v>
      </c>
      <c r="E161" s="428" t="s">
        <v>1193</v>
      </c>
      <c r="F161" s="428" t="n">
        <v>2</v>
      </c>
      <c r="G161" s="428" t="s">
        <v>1193</v>
      </c>
    </row>
    <row r="162" s="136" customFormat="true" ht="12.75" hidden="false" customHeight="false" outlineLevel="0" collapsed="false">
      <c r="A162" s="413" t="s">
        <v>2043</v>
      </c>
      <c r="B162" s="428" t="n">
        <v>432034</v>
      </c>
      <c r="C162" s="428" t="n">
        <v>377540</v>
      </c>
      <c r="D162" s="428" t="s">
        <v>1193</v>
      </c>
      <c r="E162" s="428" t="n">
        <v>21</v>
      </c>
      <c r="F162" s="428" t="n">
        <v>54470</v>
      </c>
      <c r="G162" s="428" t="s">
        <v>1193</v>
      </c>
    </row>
    <row r="163" s="136" customFormat="true" ht="12.75" hidden="false" customHeight="false" outlineLevel="0" collapsed="false">
      <c r="A163" s="413" t="s">
        <v>1334</v>
      </c>
      <c r="B163" s="428" t="n">
        <v>693351</v>
      </c>
      <c r="C163" s="428" t="n">
        <v>689253</v>
      </c>
      <c r="D163" s="428" t="s">
        <v>1193</v>
      </c>
      <c r="E163" s="428" t="n">
        <v>4</v>
      </c>
      <c r="F163" s="428" t="n">
        <v>4094</v>
      </c>
      <c r="G163" s="428" t="s">
        <v>1193</v>
      </c>
    </row>
    <row r="164" s="136" customFormat="true" ht="12.75" hidden="false" customHeight="false" outlineLevel="0" collapsed="false">
      <c r="A164" s="413" t="s">
        <v>2044</v>
      </c>
      <c r="B164" s="428" t="n">
        <v>36946286</v>
      </c>
      <c r="C164" s="428" t="n">
        <v>15744917</v>
      </c>
      <c r="D164" s="428" t="n">
        <v>809</v>
      </c>
      <c r="E164" s="428" t="n">
        <v>1137446</v>
      </c>
      <c r="F164" s="428" t="n">
        <v>18910909</v>
      </c>
      <c r="G164" s="428" t="n">
        <v>341</v>
      </c>
    </row>
    <row r="165" s="136" customFormat="true" ht="12.75" hidden="false" customHeight="false" outlineLevel="0" collapsed="false">
      <c r="A165" s="467"/>
      <c r="B165" s="477"/>
      <c r="C165" s="477"/>
      <c r="D165" s="385"/>
      <c r="E165" s="385"/>
      <c r="F165" s="385"/>
      <c r="G165" s="385"/>
    </row>
    <row r="166" s="136" customFormat="true" ht="12.75" hidden="false" customHeight="false" outlineLevel="0" collapsed="false">
      <c r="A166" s="411" t="s">
        <v>47</v>
      </c>
      <c r="B166" s="434" t="n">
        <v>141879788</v>
      </c>
      <c r="C166" s="434" t="n">
        <v>89913938</v>
      </c>
      <c r="D166" s="434" t="n">
        <v>53411</v>
      </c>
      <c r="E166" s="434" t="n">
        <v>1451997</v>
      </c>
      <c r="F166" s="434" t="n">
        <v>42780003</v>
      </c>
      <c r="G166" s="434" t="n">
        <v>719</v>
      </c>
    </row>
    <row r="167" s="136" customFormat="true" ht="12.75" hidden="false" customHeight="false" outlineLevel="0" collapsed="false">
      <c r="A167" s="413" t="s">
        <v>1309</v>
      </c>
      <c r="B167" s="428" t="n">
        <v>10401</v>
      </c>
      <c r="C167" s="428" t="n">
        <v>5282</v>
      </c>
      <c r="D167" s="428" t="s">
        <v>1193</v>
      </c>
      <c r="E167" s="428" t="n">
        <v>3480</v>
      </c>
      <c r="F167" s="428" t="n">
        <v>1627</v>
      </c>
      <c r="G167" s="428" t="s">
        <v>1193</v>
      </c>
    </row>
    <row r="168" s="136" customFormat="true" ht="12.75" hidden="false" customHeight="false" outlineLevel="0" collapsed="false">
      <c r="A168" s="413" t="s">
        <v>1381</v>
      </c>
      <c r="B168" s="428" t="n">
        <v>128510</v>
      </c>
      <c r="C168" s="428" t="n">
        <v>59338</v>
      </c>
      <c r="D168" s="428" t="s">
        <v>1193</v>
      </c>
      <c r="E168" s="428" t="n">
        <v>66749</v>
      </c>
      <c r="F168" s="428" t="n">
        <v>2385</v>
      </c>
      <c r="G168" s="428" t="s">
        <v>1193</v>
      </c>
    </row>
    <row r="169" s="136" customFormat="true" ht="12.75" hidden="false" customHeight="false" outlineLevel="0" collapsed="false">
      <c r="A169" s="413" t="s">
        <v>1315</v>
      </c>
      <c r="B169" s="428" t="n">
        <v>1479937</v>
      </c>
      <c r="C169" s="428" t="n">
        <v>1464239</v>
      </c>
      <c r="D169" s="428" t="s">
        <v>1193</v>
      </c>
      <c r="E169" s="428" t="n">
        <v>13284</v>
      </c>
      <c r="F169" s="428" t="n">
        <v>2324</v>
      </c>
      <c r="G169" s="428" t="s">
        <v>1193</v>
      </c>
    </row>
    <row r="170" customFormat="false" ht="12.75" hidden="false" customHeight="false" outlineLevel="0" collapsed="false">
      <c r="A170" s="413" t="s">
        <v>2045</v>
      </c>
      <c r="B170" s="428" t="n">
        <v>28403</v>
      </c>
      <c r="C170" s="428" t="n">
        <v>14903</v>
      </c>
      <c r="D170" s="428" t="s">
        <v>1193</v>
      </c>
      <c r="E170" s="428" t="n">
        <v>45</v>
      </c>
      <c r="F170" s="428" t="n">
        <v>13449</v>
      </c>
      <c r="G170" s="428" t="s">
        <v>1193</v>
      </c>
    </row>
    <row r="171" s="136" customFormat="true" ht="12.75" hidden="false" customHeight="false" outlineLevel="0" collapsed="false">
      <c r="A171" s="413" t="s">
        <v>1293</v>
      </c>
      <c r="B171" s="428" t="n">
        <v>2624858</v>
      </c>
      <c r="C171" s="428" t="n">
        <v>2332701</v>
      </c>
      <c r="D171" s="428" t="s">
        <v>1193</v>
      </c>
      <c r="E171" s="428" t="n">
        <v>602</v>
      </c>
      <c r="F171" s="428" t="n">
        <v>246020</v>
      </c>
      <c r="G171" s="428" t="s">
        <v>1193</v>
      </c>
    </row>
    <row r="172" s="449" customFormat="true" ht="12.75" hidden="false" customHeight="false" outlineLevel="0" collapsed="false">
      <c r="A172" s="413" t="s">
        <v>2046</v>
      </c>
      <c r="B172" s="428" t="n">
        <v>204</v>
      </c>
      <c r="C172" s="428" t="n">
        <v>112</v>
      </c>
      <c r="D172" s="428" t="s">
        <v>1193</v>
      </c>
      <c r="E172" s="428" t="n">
        <v>32</v>
      </c>
      <c r="F172" s="428" t="n">
        <v>43</v>
      </c>
      <c r="G172" s="428" t="s">
        <v>1193</v>
      </c>
    </row>
    <row r="173" s="136" customFormat="true" ht="12.75" hidden="false" customHeight="false" outlineLevel="0" collapsed="false">
      <c r="A173" s="413" t="s">
        <v>2047</v>
      </c>
      <c r="B173" s="428" t="n">
        <v>803</v>
      </c>
      <c r="C173" s="428" t="n">
        <v>684</v>
      </c>
      <c r="D173" s="428" t="s">
        <v>1193</v>
      </c>
      <c r="E173" s="428" t="s">
        <v>1193</v>
      </c>
      <c r="F173" s="428" t="n">
        <v>118</v>
      </c>
      <c r="G173" s="428" t="s">
        <v>1193</v>
      </c>
    </row>
    <row r="174" s="136" customFormat="true" ht="12.75" hidden="false" customHeight="false" outlineLevel="0" collapsed="false">
      <c r="A174" s="413" t="s">
        <v>1145</v>
      </c>
      <c r="B174" s="428" t="n">
        <v>2486</v>
      </c>
      <c r="C174" s="428" t="n">
        <v>45</v>
      </c>
      <c r="D174" s="428" t="s">
        <v>1193</v>
      </c>
      <c r="E174" s="428" t="s">
        <v>1193</v>
      </c>
      <c r="F174" s="428" t="n">
        <v>2441</v>
      </c>
      <c r="G174" s="428" t="s">
        <v>1193</v>
      </c>
    </row>
    <row r="175" s="136" customFormat="true" ht="12.75" hidden="false" customHeight="false" outlineLevel="0" collapsed="false">
      <c r="A175" s="413" t="s">
        <v>2048</v>
      </c>
      <c r="B175" s="428" t="n">
        <v>65624243</v>
      </c>
      <c r="C175" s="428" t="n">
        <v>46649871</v>
      </c>
      <c r="D175" s="428" t="n">
        <v>1827</v>
      </c>
      <c r="E175" s="428" t="n">
        <v>484121</v>
      </c>
      <c r="F175" s="428" t="n">
        <v>15497143</v>
      </c>
      <c r="G175" s="428" t="n">
        <v>140</v>
      </c>
    </row>
    <row r="176" s="136" customFormat="true" ht="12.75" hidden="false" customHeight="false" outlineLevel="0" collapsed="false">
      <c r="A176" s="413" t="s">
        <v>1321</v>
      </c>
      <c r="B176" s="428" t="n">
        <v>137737</v>
      </c>
      <c r="C176" s="428" t="n">
        <v>80671</v>
      </c>
      <c r="D176" s="428" t="n">
        <v>170</v>
      </c>
      <c r="E176" s="428" t="n">
        <v>51522</v>
      </c>
      <c r="F176" s="428" t="n">
        <v>5538</v>
      </c>
      <c r="G176" s="428" t="s">
        <v>1193</v>
      </c>
    </row>
    <row r="177" s="136" customFormat="true" ht="12.75" hidden="false" customHeight="false" outlineLevel="0" collapsed="false">
      <c r="A177" s="413" t="s">
        <v>1148</v>
      </c>
      <c r="B177" s="428" t="n">
        <v>1545563</v>
      </c>
      <c r="C177" s="428" t="n">
        <v>567838</v>
      </c>
      <c r="D177" s="428" t="n">
        <v>3</v>
      </c>
      <c r="E177" s="428" t="n">
        <v>14259</v>
      </c>
      <c r="F177" s="428" t="n">
        <v>959907</v>
      </c>
      <c r="G177" s="428" t="s">
        <v>1193</v>
      </c>
    </row>
    <row r="178" s="136" customFormat="true" ht="12.75" hidden="false" customHeight="false" outlineLevel="0" collapsed="false">
      <c r="A178" s="413" t="s">
        <v>1258</v>
      </c>
      <c r="B178" s="428" t="n">
        <v>6659494</v>
      </c>
      <c r="C178" s="428" t="n">
        <v>4527048</v>
      </c>
      <c r="D178" s="428" t="n">
        <v>170</v>
      </c>
      <c r="E178" s="428" t="n">
        <v>54131</v>
      </c>
      <c r="F178" s="428" t="n">
        <v>2075418</v>
      </c>
      <c r="G178" s="428" t="n">
        <v>84</v>
      </c>
    </row>
    <row r="179" s="136" customFormat="true" ht="12.75" hidden="false" customHeight="false" outlineLevel="0" collapsed="false">
      <c r="A179" s="457" t="s">
        <v>1150</v>
      </c>
      <c r="B179" s="479" t="n">
        <v>3516516</v>
      </c>
      <c r="C179" s="459" t="n">
        <v>3091756</v>
      </c>
      <c r="D179" s="459" t="n">
        <v>3</v>
      </c>
      <c r="E179" s="459" t="n">
        <v>5578</v>
      </c>
      <c r="F179" s="459" t="n">
        <v>418998</v>
      </c>
      <c r="G179" s="459" t="s">
        <v>1193</v>
      </c>
    </row>
    <row r="180" s="136" customFormat="true" ht="12.75" hidden="false" customHeight="false" outlineLevel="0" collapsed="false">
      <c r="A180" s="457" t="s">
        <v>2049</v>
      </c>
      <c r="B180" s="479" t="n">
        <v>358667</v>
      </c>
      <c r="C180" s="459" t="n">
        <v>356513</v>
      </c>
      <c r="D180" s="428" t="s">
        <v>1193</v>
      </c>
      <c r="E180" s="459" t="n">
        <v>152</v>
      </c>
      <c r="F180" s="459" t="n">
        <v>2001</v>
      </c>
      <c r="G180" s="428" t="s">
        <v>1193</v>
      </c>
    </row>
    <row r="181" customFormat="false" ht="12.75" hidden="false" customHeight="false" outlineLevel="0" collapsed="false">
      <c r="A181" s="457" t="s">
        <v>2050</v>
      </c>
      <c r="B181" s="479" t="n">
        <v>761445</v>
      </c>
      <c r="C181" s="459" t="n">
        <v>638974</v>
      </c>
      <c r="D181" s="428" t="n">
        <v>246</v>
      </c>
      <c r="E181" s="459" t="n">
        <v>84206</v>
      </c>
      <c r="F181" s="459" t="n">
        <v>37967</v>
      </c>
      <c r="G181" s="428" t="s">
        <v>1193</v>
      </c>
    </row>
    <row r="182" customFormat="false" ht="12.75" hidden="false" customHeight="false" outlineLevel="0" collapsed="false">
      <c r="A182" s="457" t="s">
        <v>1276</v>
      </c>
      <c r="B182" s="479" t="n">
        <v>1355981</v>
      </c>
      <c r="C182" s="459" t="n">
        <v>554885</v>
      </c>
      <c r="D182" s="459" t="n">
        <v>13</v>
      </c>
      <c r="E182" s="459" t="n">
        <v>32145</v>
      </c>
      <c r="F182" s="459" t="n">
        <v>766127</v>
      </c>
      <c r="G182" s="428" t="s">
        <v>1193</v>
      </c>
    </row>
    <row r="183" s="136" customFormat="true" ht="12.75" hidden="false" customHeight="false" outlineLevel="0" collapsed="false">
      <c r="A183" s="460" t="s">
        <v>1154</v>
      </c>
      <c r="B183" s="479" t="n">
        <v>19496023</v>
      </c>
      <c r="C183" s="459" t="n">
        <v>9356191</v>
      </c>
      <c r="D183" s="459" t="n">
        <v>453</v>
      </c>
      <c r="E183" s="459" t="n">
        <v>305187</v>
      </c>
      <c r="F183" s="459" t="n">
        <v>9713748</v>
      </c>
      <c r="G183" s="459" t="n">
        <v>89</v>
      </c>
    </row>
    <row r="184" s="136" customFormat="true" ht="12.75" hidden="false" customHeight="false" outlineLevel="0" collapsed="false">
      <c r="A184" s="413" t="s">
        <v>2051</v>
      </c>
      <c r="B184" s="428" t="n">
        <v>2369</v>
      </c>
      <c r="C184" s="428" t="n">
        <v>1481</v>
      </c>
      <c r="D184" s="428" t="s">
        <v>1193</v>
      </c>
      <c r="E184" s="428" t="s">
        <v>1193</v>
      </c>
      <c r="F184" s="428" t="n">
        <v>888</v>
      </c>
      <c r="G184" s="428" t="s">
        <v>1193</v>
      </c>
    </row>
    <row r="185" customFormat="false" ht="12.75" hidden="false" customHeight="false" outlineLevel="0" collapsed="false">
      <c r="A185" s="413" t="s">
        <v>2052</v>
      </c>
      <c r="B185" s="428" t="n">
        <v>14574</v>
      </c>
      <c r="C185" s="428" t="n">
        <v>5692</v>
      </c>
      <c r="D185" s="428" t="s">
        <v>1193</v>
      </c>
      <c r="E185" s="428" t="n">
        <v>1066</v>
      </c>
      <c r="F185" s="428" t="n">
        <v>7815</v>
      </c>
      <c r="G185" s="428" t="s">
        <v>1193</v>
      </c>
    </row>
    <row r="186" s="136" customFormat="true" ht="12.75" hidden="false" customHeight="false" outlineLevel="0" collapsed="false">
      <c r="A186" s="413" t="s">
        <v>1157</v>
      </c>
      <c r="B186" s="428" t="n">
        <v>407175</v>
      </c>
      <c r="C186" s="428" t="n">
        <v>392775</v>
      </c>
      <c r="D186" s="428" t="s">
        <v>1193</v>
      </c>
      <c r="E186" s="428" t="n">
        <v>88</v>
      </c>
      <c r="F186" s="428" t="n">
        <v>14281</v>
      </c>
      <c r="G186" s="428" t="s">
        <v>1193</v>
      </c>
    </row>
    <row r="187" s="136" customFormat="true" ht="12.75" hidden="false" customHeight="false" outlineLevel="0" collapsed="false">
      <c r="A187" s="413" t="s">
        <v>1282</v>
      </c>
      <c r="B187" s="428" t="n">
        <v>4234595</v>
      </c>
      <c r="C187" s="428" t="n">
        <v>2152904</v>
      </c>
      <c r="D187" s="428" t="n">
        <v>48424</v>
      </c>
      <c r="E187" s="428" t="n">
        <v>108268</v>
      </c>
      <c r="F187" s="428" t="n">
        <v>143135</v>
      </c>
      <c r="G187" s="428" t="s">
        <v>1193</v>
      </c>
    </row>
    <row r="188" customFormat="false" ht="12.75" hidden="false" customHeight="false" outlineLevel="0" collapsed="false">
      <c r="A188" s="413" t="s">
        <v>1283</v>
      </c>
      <c r="B188" s="428" t="n">
        <v>74666</v>
      </c>
      <c r="C188" s="428" t="n">
        <v>56209</v>
      </c>
      <c r="D188" s="428" t="s">
        <v>1193</v>
      </c>
      <c r="E188" s="428" t="n">
        <v>49</v>
      </c>
      <c r="F188" s="428" t="n">
        <v>18400</v>
      </c>
      <c r="G188" s="428" t="s">
        <v>1193</v>
      </c>
    </row>
    <row r="189" s="136" customFormat="true" ht="12.75" hidden="false" customHeight="false" outlineLevel="0" collapsed="false">
      <c r="A189" s="413" t="s">
        <v>1345</v>
      </c>
      <c r="B189" s="428" t="n">
        <v>11888</v>
      </c>
      <c r="C189" s="428" t="n">
        <v>2440</v>
      </c>
      <c r="D189" s="428" t="n">
        <v>27</v>
      </c>
      <c r="E189" s="428" t="n">
        <v>8610</v>
      </c>
      <c r="F189" s="428" t="n">
        <v>796</v>
      </c>
      <c r="G189" s="428" t="s">
        <v>1193</v>
      </c>
    </row>
    <row r="190" s="136" customFormat="true" ht="12.75" hidden="false" customHeight="false" outlineLevel="0" collapsed="false">
      <c r="A190" s="413" t="s">
        <v>2112</v>
      </c>
      <c r="B190" s="428" t="n">
        <v>32159</v>
      </c>
      <c r="C190" s="428" t="n">
        <v>25411</v>
      </c>
      <c r="D190" s="428" t="n">
        <v>20</v>
      </c>
      <c r="E190" s="428" t="n">
        <v>116</v>
      </c>
      <c r="F190" s="428" t="n">
        <v>6610</v>
      </c>
      <c r="G190" s="428" t="s">
        <v>1193</v>
      </c>
    </row>
    <row r="191" s="136" customFormat="true" ht="12.75" hidden="false" customHeight="false" outlineLevel="0" collapsed="false">
      <c r="A191" s="413" t="s">
        <v>1162</v>
      </c>
      <c r="B191" s="428" t="n">
        <v>8376051</v>
      </c>
      <c r="C191" s="428" t="n">
        <v>3422998</v>
      </c>
      <c r="D191" s="428" t="n">
        <v>123</v>
      </c>
      <c r="E191" s="428" t="n">
        <v>30715</v>
      </c>
      <c r="F191" s="428" t="n">
        <v>2488324</v>
      </c>
      <c r="G191" s="428" t="s">
        <v>1193</v>
      </c>
    </row>
    <row r="192" customFormat="false" ht="12.75" hidden="false" customHeight="false" outlineLevel="0" collapsed="false">
      <c r="A192" s="413" t="s">
        <v>1281</v>
      </c>
      <c r="B192" s="428" t="n">
        <v>92133</v>
      </c>
      <c r="C192" s="428" t="n">
        <v>79571</v>
      </c>
      <c r="D192" s="428" t="s">
        <v>1193</v>
      </c>
      <c r="E192" s="428" t="s">
        <v>1193</v>
      </c>
      <c r="F192" s="428" t="n">
        <v>12559</v>
      </c>
      <c r="G192" s="428" t="s">
        <v>1193</v>
      </c>
    </row>
    <row r="193" s="136" customFormat="true" ht="12.75" hidden="false" customHeight="false" outlineLevel="0" collapsed="false">
      <c r="A193" s="413" t="s">
        <v>2113</v>
      </c>
      <c r="B193" s="428" t="n">
        <v>57570</v>
      </c>
      <c r="C193" s="428" t="n">
        <v>46546</v>
      </c>
      <c r="D193" s="428" t="s">
        <v>1193</v>
      </c>
      <c r="E193" s="428" t="n">
        <v>0</v>
      </c>
      <c r="F193" s="428" t="n">
        <v>11023</v>
      </c>
      <c r="G193" s="428" t="s">
        <v>1193</v>
      </c>
    </row>
    <row r="194" s="136" customFormat="true" ht="12.75" hidden="false" customHeight="false" outlineLevel="0" collapsed="false">
      <c r="A194" s="413" t="s">
        <v>1292</v>
      </c>
      <c r="B194" s="428" t="n">
        <v>39232</v>
      </c>
      <c r="C194" s="428" t="n">
        <v>34057</v>
      </c>
      <c r="D194" s="428" t="s">
        <v>1193</v>
      </c>
      <c r="E194" s="428" t="n">
        <v>344</v>
      </c>
      <c r="F194" s="428" t="n">
        <v>4795</v>
      </c>
      <c r="G194" s="428" t="s">
        <v>1193</v>
      </c>
    </row>
    <row r="195" s="136" customFormat="true" ht="12.75" hidden="false" customHeight="false" outlineLevel="0" collapsed="false">
      <c r="A195" s="413" t="s">
        <v>1166</v>
      </c>
      <c r="B195" s="428" t="n">
        <v>26398</v>
      </c>
      <c r="C195" s="428" t="n">
        <v>7677</v>
      </c>
      <c r="D195" s="428" t="s">
        <v>1193</v>
      </c>
      <c r="E195" s="428" t="n">
        <v>59</v>
      </c>
      <c r="F195" s="428" t="n">
        <v>18644</v>
      </c>
      <c r="G195" s="428" t="s">
        <v>1193</v>
      </c>
    </row>
    <row r="196" s="136" customFormat="true" ht="12.75" hidden="false" customHeight="false" outlineLevel="0" collapsed="false">
      <c r="A196" s="413" t="s">
        <v>1167</v>
      </c>
      <c r="B196" s="428" t="n">
        <v>4901513</v>
      </c>
      <c r="C196" s="428" t="n">
        <v>2666967</v>
      </c>
      <c r="D196" s="428" t="n">
        <v>154</v>
      </c>
      <c r="E196" s="428" t="n">
        <v>23891</v>
      </c>
      <c r="F196" s="428" t="n">
        <v>2210447</v>
      </c>
      <c r="G196" s="428" t="s">
        <v>1193</v>
      </c>
    </row>
    <row r="197" s="136" customFormat="true" ht="12.75" hidden="false" customHeight="false" outlineLevel="0" collapsed="false">
      <c r="A197" s="413" t="s">
        <v>1389</v>
      </c>
      <c r="B197" s="428" t="n">
        <v>7832</v>
      </c>
      <c r="C197" s="428" t="n">
        <v>1613</v>
      </c>
      <c r="D197" s="428" t="s">
        <v>1193</v>
      </c>
      <c r="E197" s="428" t="s">
        <v>1193</v>
      </c>
      <c r="F197" s="428" t="n">
        <v>6219</v>
      </c>
      <c r="G197" s="428" t="s">
        <v>1193</v>
      </c>
    </row>
    <row r="198" s="136" customFormat="true" ht="12.75" hidden="false" customHeight="false" outlineLevel="0" collapsed="false">
      <c r="A198" s="413" t="s">
        <v>1169</v>
      </c>
      <c r="B198" s="428" t="n">
        <v>6429</v>
      </c>
      <c r="C198" s="428" t="n">
        <v>3707</v>
      </c>
      <c r="D198" s="428" t="n">
        <v>73</v>
      </c>
      <c r="E198" s="428" t="n">
        <v>155</v>
      </c>
      <c r="F198" s="428" t="n">
        <v>2478</v>
      </c>
      <c r="G198" s="428" t="s">
        <v>1193</v>
      </c>
    </row>
    <row r="199" s="136" customFormat="true" ht="12.75" hidden="false" customHeight="false" outlineLevel="0" collapsed="false">
      <c r="A199" s="413" t="s">
        <v>2054</v>
      </c>
      <c r="B199" s="428" t="n">
        <v>59199</v>
      </c>
      <c r="C199" s="428" t="n">
        <v>52685</v>
      </c>
      <c r="D199" s="428" t="s">
        <v>1193</v>
      </c>
      <c r="E199" s="428" t="n">
        <v>2</v>
      </c>
      <c r="F199" s="428" t="n">
        <v>6512</v>
      </c>
      <c r="G199" s="428" t="s">
        <v>1193</v>
      </c>
    </row>
    <row r="200" s="136" customFormat="true" ht="12.75" hidden="false" customHeight="false" outlineLevel="0" collapsed="false">
      <c r="A200" s="413" t="s">
        <v>2055</v>
      </c>
      <c r="B200" s="428" t="n">
        <v>34532</v>
      </c>
      <c r="C200" s="428" t="n">
        <v>12033</v>
      </c>
      <c r="D200" s="428" t="s">
        <v>1193</v>
      </c>
      <c r="E200" s="428" t="n">
        <v>585</v>
      </c>
      <c r="F200" s="428" t="n">
        <v>21901</v>
      </c>
      <c r="G200" s="428" t="s">
        <v>1193</v>
      </c>
    </row>
    <row r="201" s="136" customFormat="true" ht="12.75" hidden="false" customHeight="false" outlineLevel="0" collapsed="false">
      <c r="A201" s="413" t="s">
        <v>1284</v>
      </c>
      <c r="B201" s="428" t="n">
        <v>36258</v>
      </c>
      <c r="C201" s="428" t="n">
        <v>31394</v>
      </c>
      <c r="D201" s="428" t="s">
        <v>1193</v>
      </c>
      <c r="E201" s="428" t="s">
        <v>1193</v>
      </c>
      <c r="F201" s="428" t="n">
        <v>4861</v>
      </c>
      <c r="G201" s="428" t="s">
        <v>1193</v>
      </c>
    </row>
    <row r="202" s="136" customFormat="true" ht="12.75" hidden="false" customHeight="false" outlineLevel="0" collapsed="false">
      <c r="A202" s="413" t="s">
        <v>2056</v>
      </c>
      <c r="B202" s="428" t="n">
        <v>1025014</v>
      </c>
      <c r="C202" s="428" t="n">
        <v>802516</v>
      </c>
      <c r="D202" s="428" t="s">
        <v>1193</v>
      </c>
      <c r="E202" s="428" t="n">
        <v>1672</v>
      </c>
      <c r="F202" s="428" t="n">
        <v>220704</v>
      </c>
      <c r="G202" s="428" t="s">
        <v>1193</v>
      </c>
    </row>
    <row r="203" s="136" customFormat="true" ht="12.75" hidden="false" customHeight="false" outlineLevel="0" collapsed="false">
      <c r="A203" s="413" t="s">
        <v>1174</v>
      </c>
      <c r="B203" s="428" t="n">
        <v>1629439</v>
      </c>
      <c r="C203" s="428" t="n">
        <v>525712</v>
      </c>
      <c r="D203" s="428" t="s">
        <v>1193</v>
      </c>
      <c r="E203" s="428" t="n">
        <v>3913</v>
      </c>
      <c r="F203" s="428" t="n">
        <v>1099711</v>
      </c>
      <c r="G203" s="428" t="s">
        <v>1193</v>
      </c>
    </row>
    <row r="204" customFormat="false" ht="12.75" hidden="false" customHeight="false" outlineLevel="0" collapsed="false">
      <c r="A204" s="413" t="s">
        <v>1252</v>
      </c>
      <c r="B204" s="428" t="n">
        <v>695538</v>
      </c>
      <c r="C204" s="428" t="n">
        <v>583995</v>
      </c>
      <c r="D204" s="428" t="s">
        <v>1193</v>
      </c>
      <c r="E204" s="428" t="n">
        <v>2408</v>
      </c>
      <c r="F204" s="428" t="n">
        <v>109071</v>
      </c>
      <c r="G204" s="428" t="s">
        <v>1193</v>
      </c>
    </row>
    <row r="205" s="136" customFormat="true" ht="12.75" hidden="false" customHeight="false" outlineLevel="0" collapsed="false">
      <c r="A205" s="413" t="s">
        <v>1176</v>
      </c>
      <c r="B205" s="428" t="n">
        <v>2595108</v>
      </c>
      <c r="C205" s="428" t="n">
        <v>552125</v>
      </c>
      <c r="D205" s="428" t="n">
        <v>3</v>
      </c>
      <c r="E205" s="428" t="n">
        <v>14783</v>
      </c>
      <c r="F205" s="428" t="n">
        <v>2028057</v>
      </c>
      <c r="G205" s="428" t="s">
        <v>1193</v>
      </c>
    </row>
    <row r="206" s="136" customFormat="true" ht="12.75" hidden="false" customHeight="false" outlineLevel="0" collapsed="false">
      <c r="A206" s="413" t="s">
        <v>2057</v>
      </c>
      <c r="B206" s="428" t="n">
        <v>404921</v>
      </c>
      <c r="C206" s="428" t="n">
        <v>323277</v>
      </c>
      <c r="D206" s="428" t="n">
        <v>3</v>
      </c>
      <c r="E206" s="428" t="n">
        <v>2804</v>
      </c>
      <c r="F206" s="428" t="n">
        <v>78770</v>
      </c>
      <c r="G206" s="428" t="s">
        <v>1193</v>
      </c>
    </row>
    <row r="207" customFormat="false" ht="12.75" hidden="false" customHeight="false" outlineLevel="0" collapsed="false">
      <c r="A207" s="413" t="s">
        <v>2058</v>
      </c>
      <c r="B207" s="428" t="n">
        <v>863146</v>
      </c>
      <c r="C207" s="428" t="n">
        <v>832490</v>
      </c>
      <c r="D207" s="428" t="s">
        <v>1193</v>
      </c>
      <c r="E207" s="428" t="n">
        <v>16756</v>
      </c>
      <c r="F207" s="428" t="n">
        <v>13895</v>
      </c>
      <c r="G207" s="428" t="s">
        <v>1193</v>
      </c>
    </row>
    <row r="208" s="136" customFormat="true" ht="12.75" hidden="false" customHeight="false" outlineLevel="0" collapsed="false">
      <c r="A208" s="413" t="s">
        <v>1372</v>
      </c>
      <c r="B208" s="428" t="n">
        <v>1675</v>
      </c>
      <c r="C208" s="428" t="s">
        <v>1193</v>
      </c>
      <c r="D208" s="428" t="s">
        <v>1193</v>
      </c>
      <c r="E208" s="428" t="n">
        <v>1525</v>
      </c>
      <c r="F208" s="428" t="n">
        <v>150</v>
      </c>
      <c r="G208" s="428" t="s">
        <v>1193</v>
      </c>
    </row>
    <row r="209" s="136" customFormat="true" ht="12.75" hidden="false" customHeight="false" outlineLevel="0" collapsed="false">
      <c r="A209" s="413" t="s">
        <v>1180</v>
      </c>
      <c r="B209" s="428" t="n">
        <v>5233393</v>
      </c>
      <c r="C209" s="428" t="n">
        <v>2754547</v>
      </c>
      <c r="D209" s="428" t="n">
        <v>234</v>
      </c>
      <c r="E209" s="428" t="n">
        <v>77127</v>
      </c>
      <c r="F209" s="428" t="n">
        <v>2357062</v>
      </c>
      <c r="G209" s="428" t="s">
        <v>1193</v>
      </c>
    </row>
    <row r="210" s="136" customFormat="true" ht="12.75" hidden="false" customHeight="false" outlineLevel="0" collapsed="false">
      <c r="A210" s="413" t="s">
        <v>2059</v>
      </c>
      <c r="B210" s="428" t="n">
        <v>3032715</v>
      </c>
      <c r="C210" s="428" t="n">
        <v>1838527</v>
      </c>
      <c r="D210" s="428" t="n">
        <v>6</v>
      </c>
      <c r="E210" s="428" t="n">
        <v>18899</v>
      </c>
      <c r="F210" s="428" t="n">
        <v>1159307</v>
      </c>
      <c r="G210" s="428" t="n">
        <v>313</v>
      </c>
    </row>
    <row r="211" customFormat="false" ht="12.75" hidden="false" customHeight="false" outlineLevel="0" collapsed="false">
      <c r="A211" s="413" t="s">
        <v>2060</v>
      </c>
      <c r="B211" s="428" t="n">
        <v>13062</v>
      </c>
      <c r="C211" s="428" t="n">
        <v>13055</v>
      </c>
      <c r="D211" s="428" t="s">
        <v>1193</v>
      </c>
      <c r="E211" s="428" t="n">
        <v>6</v>
      </c>
      <c r="F211" s="428" t="n">
        <v>0</v>
      </c>
      <c r="G211" s="428" t="s">
        <v>1193</v>
      </c>
    </row>
    <row r="212" s="136" customFormat="true" ht="12.75" hidden="false" customHeight="false" outlineLevel="0" collapsed="false">
      <c r="A212" s="413" t="s">
        <v>1310</v>
      </c>
      <c r="B212" s="428" t="n">
        <v>47834</v>
      </c>
      <c r="C212" s="428" t="n">
        <v>36633</v>
      </c>
      <c r="D212" s="428" t="n">
        <v>45</v>
      </c>
      <c r="E212" s="428" t="n">
        <v>4434</v>
      </c>
      <c r="F212" s="428" t="n">
        <v>6717</v>
      </c>
      <c r="G212" s="428" t="s">
        <v>1193</v>
      </c>
    </row>
    <row r="213" s="136" customFormat="true" ht="12.75" hidden="false" customHeight="false" outlineLevel="0" collapsed="false">
      <c r="A213" s="413" t="s">
        <v>1301</v>
      </c>
      <c r="B213" s="428" t="n">
        <v>30238</v>
      </c>
      <c r="C213" s="428" t="n">
        <v>8797</v>
      </c>
      <c r="D213" s="428" t="n">
        <v>1392</v>
      </c>
      <c r="E213" s="428" t="n">
        <v>8706</v>
      </c>
      <c r="F213" s="428" t="n">
        <v>11296</v>
      </c>
      <c r="G213" s="428" t="s">
        <v>1193</v>
      </c>
    </row>
    <row r="214" customFormat="false" ht="12.75" hidden="false" customHeight="false" outlineLevel="0" collapsed="false">
      <c r="A214" s="413" t="s">
        <v>2061</v>
      </c>
      <c r="B214" s="428" t="n">
        <v>874992</v>
      </c>
      <c r="C214" s="428" t="n">
        <v>642554</v>
      </c>
      <c r="D214" s="428" t="s">
        <v>1193</v>
      </c>
      <c r="E214" s="428" t="n">
        <v>188</v>
      </c>
      <c r="F214" s="428" t="n">
        <v>218633</v>
      </c>
      <c r="G214" s="428" t="n">
        <v>93</v>
      </c>
    </row>
    <row r="215" s="136" customFormat="true" ht="12.75" hidden="false" customHeight="false" outlineLevel="0" collapsed="false">
      <c r="A215" s="413" t="s">
        <v>1186</v>
      </c>
      <c r="B215" s="428" t="n">
        <v>3286869</v>
      </c>
      <c r="C215" s="428" t="n">
        <v>2302499</v>
      </c>
      <c r="D215" s="428" t="n">
        <v>22</v>
      </c>
      <c r="E215" s="428" t="n">
        <v>9335</v>
      </c>
      <c r="F215" s="428" t="n">
        <v>751688</v>
      </c>
      <c r="G215" s="428" t="s">
        <v>1193</v>
      </c>
    </row>
    <row r="216" s="136" customFormat="true" ht="12.75" hidden="false" customHeight="false" outlineLevel="0" collapsed="false">
      <c r="A216" s="414"/>
      <c r="B216" s="432"/>
      <c r="C216" s="432"/>
      <c r="D216" s="374"/>
      <c r="E216" s="374"/>
      <c r="F216" s="374"/>
      <c r="G216" s="374"/>
    </row>
    <row r="217" s="136" customFormat="true" ht="12.75" hidden="false" customHeight="false" outlineLevel="0" collapsed="false">
      <c r="A217" s="411" t="s">
        <v>972</v>
      </c>
      <c r="B217" s="434" t="n">
        <v>2934797</v>
      </c>
      <c r="C217" s="434" t="n">
        <v>2007048</v>
      </c>
      <c r="D217" s="434" t="n">
        <v>4378</v>
      </c>
      <c r="E217" s="434" t="n">
        <v>3368</v>
      </c>
      <c r="F217" s="434" t="n">
        <v>890696</v>
      </c>
      <c r="G217" s="434" t="n">
        <v>0</v>
      </c>
    </row>
    <row r="218" s="136" customFormat="true" ht="12.75" hidden="false" customHeight="false" outlineLevel="0" collapsed="false">
      <c r="A218" s="413" t="s">
        <v>2114</v>
      </c>
      <c r="B218" s="428" t="n">
        <v>11</v>
      </c>
      <c r="C218" s="428" t="s">
        <v>1193</v>
      </c>
      <c r="D218" s="428" t="s">
        <v>1193</v>
      </c>
      <c r="E218" s="428" t="s">
        <v>1193</v>
      </c>
      <c r="F218" s="428" t="n">
        <v>11</v>
      </c>
      <c r="G218" s="428" t="s">
        <v>1193</v>
      </c>
    </row>
    <row r="219" s="136" customFormat="true" ht="12.75" hidden="false" customHeight="false" outlineLevel="0" collapsed="false">
      <c r="A219" s="413" t="s">
        <v>2063</v>
      </c>
      <c r="B219" s="428" t="n">
        <v>47</v>
      </c>
      <c r="C219" s="428" t="s">
        <v>1193</v>
      </c>
      <c r="D219" s="428" t="s">
        <v>1193</v>
      </c>
      <c r="E219" s="428" t="s">
        <v>1193</v>
      </c>
      <c r="F219" s="428" t="n">
        <v>47</v>
      </c>
      <c r="G219" s="428" t="s">
        <v>1193</v>
      </c>
    </row>
    <row r="220" s="136" customFormat="true" ht="12.75" hidden="false" customHeight="false" outlineLevel="0" collapsed="false">
      <c r="A220" s="413" t="s">
        <v>1384</v>
      </c>
      <c r="B220" s="428" t="n">
        <v>7490</v>
      </c>
      <c r="C220" s="428" t="n">
        <v>7212</v>
      </c>
      <c r="D220" s="428" t="s">
        <v>1193</v>
      </c>
      <c r="E220" s="428" t="s">
        <v>1193</v>
      </c>
      <c r="F220" s="428" t="n">
        <v>279</v>
      </c>
      <c r="G220" s="428" t="s">
        <v>1193</v>
      </c>
    </row>
    <row r="221" s="136" customFormat="true" ht="12.75" hidden="false" customHeight="false" outlineLevel="0" collapsed="false">
      <c r="A221" s="413" t="s">
        <v>1191</v>
      </c>
      <c r="B221" s="428" t="n">
        <v>2037279</v>
      </c>
      <c r="C221" s="428" t="n">
        <v>1200527</v>
      </c>
      <c r="D221" s="428" t="n">
        <v>4378</v>
      </c>
      <c r="E221" s="428" t="n">
        <v>2430</v>
      </c>
      <c r="F221" s="428" t="n">
        <v>828662</v>
      </c>
      <c r="G221" s="428" t="s">
        <v>1193</v>
      </c>
    </row>
    <row r="222" s="136" customFormat="true" ht="12.75" hidden="false" customHeight="false" outlineLevel="0" collapsed="false">
      <c r="A222" s="413" t="s">
        <v>2064</v>
      </c>
      <c r="B222" s="428" t="s">
        <v>1193</v>
      </c>
      <c r="C222" s="428" t="s">
        <v>1193</v>
      </c>
      <c r="D222" s="428" t="s">
        <v>1193</v>
      </c>
      <c r="E222" s="428" t="s">
        <v>1193</v>
      </c>
      <c r="F222" s="428" t="s">
        <v>1193</v>
      </c>
      <c r="G222" s="428" t="s">
        <v>1193</v>
      </c>
    </row>
    <row r="223" s="136" customFormat="true" ht="12.75" hidden="false" customHeight="false" outlineLevel="0" collapsed="false">
      <c r="A223" s="413" t="s">
        <v>2065</v>
      </c>
      <c r="B223" s="428" t="n">
        <v>18</v>
      </c>
      <c r="C223" s="428" t="n">
        <v>1</v>
      </c>
      <c r="D223" s="428" t="s">
        <v>1193</v>
      </c>
      <c r="E223" s="428" t="s">
        <v>1193</v>
      </c>
      <c r="F223" s="428" t="n">
        <v>17</v>
      </c>
      <c r="G223" s="428" t="s">
        <v>1193</v>
      </c>
    </row>
    <row r="224" s="136" customFormat="true" ht="12.75" hidden="false" customHeight="false" outlineLevel="0" collapsed="false">
      <c r="A224" s="413" t="s">
        <v>1195</v>
      </c>
      <c r="B224" s="428" t="n">
        <v>2020</v>
      </c>
      <c r="C224" s="428" t="n">
        <v>1672</v>
      </c>
      <c r="D224" s="428" t="s">
        <v>1193</v>
      </c>
      <c r="E224" s="428" t="n">
        <v>25</v>
      </c>
      <c r="F224" s="428" t="n">
        <v>307</v>
      </c>
      <c r="G224" s="428" t="s">
        <v>1193</v>
      </c>
    </row>
    <row r="225" s="136" customFormat="true" ht="12.75" hidden="false" customHeight="false" outlineLevel="0" collapsed="false">
      <c r="A225" s="413" t="s">
        <v>2066</v>
      </c>
      <c r="B225" s="428" t="n">
        <v>34</v>
      </c>
      <c r="C225" s="428" t="n">
        <v>1</v>
      </c>
      <c r="D225" s="428" t="s">
        <v>1193</v>
      </c>
      <c r="E225" s="428" t="s">
        <v>1193</v>
      </c>
      <c r="F225" s="428" t="n">
        <v>33</v>
      </c>
      <c r="G225" s="428" t="s">
        <v>1193</v>
      </c>
    </row>
    <row r="226" s="136" customFormat="true" ht="12.75" hidden="false" customHeight="false" outlineLevel="0" collapsed="false">
      <c r="A226" s="413" t="s">
        <v>2067</v>
      </c>
      <c r="B226" s="428" t="n">
        <v>4292</v>
      </c>
      <c r="C226" s="428" t="n">
        <v>430</v>
      </c>
      <c r="D226" s="428" t="s">
        <v>1193</v>
      </c>
      <c r="E226" s="428" t="n">
        <v>5</v>
      </c>
      <c r="F226" s="428" t="n">
        <v>3849</v>
      </c>
      <c r="G226" s="428" t="s">
        <v>1193</v>
      </c>
    </row>
    <row r="227" s="136" customFormat="true" ht="12.75" hidden="false" customHeight="false" outlineLevel="0" collapsed="false">
      <c r="A227" s="413" t="s">
        <v>2068</v>
      </c>
      <c r="B227" s="428" t="n">
        <v>24</v>
      </c>
      <c r="C227" s="428" t="s">
        <v>1193</v>
      </c>
      <c r="D227" s="428" t="s">
        <v>1193</v>
      </c>
      <c r="E227" s="428" t="s">
        <v>1193</v>
      </c>
      <c r="F227" s="428" t="n">
        <v>24</v>
      </c>
      <c r="G227" s="428" t="s">
        <v>1193</v>
      </c>
    </row>
    <row r="228" s="136" customFormat="true" ht="12.75" hidden="false" customHeight="false" outlineLevel="0" collapsed="false">
      <c r="A228" s="413" t="s">
        <v>1199</v>
      </c>
      <c r="B228" s="428" t="s">
        <v>1193</v>
      </c>
      <c r="C228" s="428" t="s">
        <v>1193</v>
      </c>
      <c r="D228" s="428" t="s">
        <v>1193</v>
      </c>
      <c r="E228" s="428" t="s">
        <v>1193</v>
      </c>
      <c r="F228" s="428" t="s">
        <v>1193</v>
      </c>
      <c r="G228" s="428" t="s">
        <v>1193</v>
      </c>
    </row>
    <row r="229" s="362" customFormat="true" ht="12.75" hidden="false" customHeight="false" outlineLevel="0" collapsed="false">
      <c r="A229" s="413" t="s">
        <v>1200</v>
      </c>
      <c r="B229" s="428" t="n">
        <v>38</v>
      </c>
      <c r="C229" s="428" t="n">
        <v>0</v>
      </c>
      <c r="D229" s="428" t="s">
        <v>1193</v>
      </c>
      <c r="E229" s="428" t="s">
        <v>1193</v>
      </c>
      <c r="F229" s="428" t="n">
        <v>37</v>
      </c>
      <c r="G229" s="428" t="s">
        <v>1193</v>
      </c>
    </row>
    <row r="230" s="136" customFormat="true" ht="12.75" hidden="false" customHeight="false" outlineLevel="0" collapsed="false">
      <c r="A230" s="413" t="s">
        <v>2070</v>
      </c>
      <c r="B230" s="428" t="n">
        <v>61</v>
      </c>
      <c r="C230" s="428" t="n">
        <v>61</v>
      </c>
      <c r="D230" s="428" t="s">
        <v>1193</v>
      </c>
      <c r="E230" s="428" t="s">
        <v>1193</v>
      </c>
      <c r="F230" s="428" t="s">
        <v>1193</v>
      </c>
      <c r="G230" s="428" t="s">
        <v>1193</v>
      </c>
    </row>
    <row r="231" s="136" customFormat="true" ht="12.75" hidden="false" customHeight="false" outlineLevel="0" collapsed="false">
      <c r="A231" s="413" t="s">
        <v>1202</v>
      </c>
      <c r="B231" s="428" t="n">
        <v>25047</v>
      </c>
      <c r="C231" s="428" t="n">
        <v>106</v>
      </c>
      <c r="D231" s="428" t="s">
        <v>1193</v>
      </c>
      <c r="E231" s="428" t="s">
        <v>1193</v>
      </c>
      <c r="F231" s="428" t="n">
        <v>141</v>
      </c>
      <c r="G231" s="428" t="s">
        <v>1193</v>
      </c>
    </row>
    <row r="232" s="136" customFormat="true" ht="12.75" hidden="false" customHeight="false" outlineLevel="0" collapsed="false">
      <c r="A232" s="413" t="s">
        <v>1446</v>
      </c>
      <c r="B232" s="428" t="n">
        <v>44</v>
      </c>
      <c r="C232" s="428" t="s">
        <v>1193</v>
      </c>
      <c r="D232" s="428" t="s">
        <v>1193</v>
      </c>
      <c r="E232" s="428" t="s">
        <v>1193</v>
      </c>
      <c r="F232" s="428" t="n">
        <v>44</v>
      </c>
      <c r="G232" s="428" t="s">
        <v>1193</v>
      </c>
    </row>
    <row r="233" s="136" customFormat="true" ht="12.75" hidden="false" customHeight="false" outlineLevel="0" collapsed="false">
      <c r="A233" s="413" t="s">
        <v>1204</v>
      </c>
      <c r="B233" s="428" t="s">
        <v>1193</v>
      </c>
      <c r="C233" s="428" t="s">
        <v>1193</v>
      </c>
      <c r="D233" s="428" t="s">
        <v>1193</v>
      </c>
      <c r="E233" s="428" t="s">
        <v>1193</v>
      </c>
      <c r="F233" s="428" t="s">
        <v>1193</v>
      </c>
      <c r="G233" s="428" t="s">
        <v>1193</v>
      </c>
    </row>
    <row r="234" s="136" customFormat="true" ht="12.75" hidden="false" customHeight="false" outlineLevel="0" collapsed="false">
      <c r="A234" s="413" t="s">
        <v>1205</v>
      </c>
      <c r="B234" s="428" t="n">
        <v>809</v>
      </c>
      <c r="C234" s="428" t="n">
        <v>279</v>
      </c>
      <c r="D234" s="428" t="s">
        <v>1193</v>
      </c>
      <c r="E234" s="428" t="s">
        <v>1193</v>
      </c>
      <c r="F234" s="428" t="n">
        <v>528</v>
      </c>
      <c r="G234" s="428" t="s">
        <v>1193</v>
      </c>
    </row>
    <row r="235" s="136" customFormat="true" ht="12.75" hidden="false" customHeight="false" outlineLevel="0" collapsed="false">
      <c r="A235" s="413" t="s">
        <v>1206</v>
      </c>
      <c r="B235" s="428" t="n">
        <v>510188</v>
      </c>
      <c r="C235" s="428" t="n">
        <v>451053</v>
      </c>
      <c r="D235" s="428" t="s">
        <v>1193</v>
      </c>
      <c r="E235" s="428" t="n">
        <v>543</v>
      </c>
      <c r="F235" s="428" t="n">
        <v>55516</v>
      </c>
      <c r="G235" s="428" t="s">
        <v>1193</v>
      </c>
    </row>
    <row r="236" s="136" customFormat="true" ht="12.75" hidden="false" customHeight="false" outlineLevel="0" collapsed="false">
      <c r="A236" s="413" t="s">
        <v>2072</v>
      </c>
      <c r="B236" s="428" t="n">
        <v>25</v>
      </c>
      <c r="C236" s="428" t="s">
        <v>1193</v>
      </c>
      <c r="D236" s="428" t="s">
        <v>1193</v>
      </c>
      <c r="E236" s="428" t="s">
        <v>1193</v>
      </c>
      <c r="F236" s="428" t="n">
        <v>25</v>
      </c>
      <c r="G236" s="428" t="s">
        <v>1193</v>
      </c>
    </row>
    <row r="237" s="136" customFormat="true" ht="12.75" hidden="false" customHeight="false" outlineLevel="0" collapsed="false">
      <c r="A237" s="413" t="s">
        <v>1208</v>
      </c>
      <c r="B237" s="428" t="s">
        <v>1193</v>
      </c>
      <c r="C237" s="428" t="s">
        <v>1193</v>
      </c>
      <c r="D237" s="428" t="s">
        <v>1193</v>
      </c>
      <c r="E237" s="428" t="s">
        <v>1193</v>
      </c>
      <c r="F237" s="428" t="s">
        <v>1193</v>
      </c>
      <c r="G237" s="428" t="s">
        <v>1193</v>
      </c>
    </row>
    <row r="238" s="136" customFormat="true" ht="12.75" hidden="false" customHeight="false" outlineLevel="0" collapsed="false">
      <c r="A238" s="417" t="s">
        <v>1209</v>
      </c>
      <c r="B238" s="428" t="n">
        <v>38</v>
      </c>
      <c r="C238" s="428" t="n">
        <v>38</v>
      </c>
      <c r="D238" s="428" t="s">
        <v>1193</v>
      </c>
      <c r="E238" s="428" t="s">
        <v>1193</v>
      </c>
      <c r="F238" s="428" t="s">
        <v>1193</v>
      </c>
      <c r="G238" s="428" t="s">
        <v>1193</v>
      </c>
    </row>
    <row r="239" s="136" customFormat="true" ht="12.75" hidden="false" customHeight="false" outlineLevel="0" collapsed="false">
      <c r="A239" s="413" t="s">
        <v>1210</v>
      </c>
      <c r="B239" s="428" t="n">
        <v>28</v>
      </c>
      <c r="C239" s="428" t="s">
        <v>1193</v>
      </c>
      <c r="D239" s="428" t="s">
        <v>1193</v>
      </c>
      <c r="E239" s="428" t="s">
        <v>1193</v>
      </c>
      <c r="F239" s="428" t="n">
        <v>28</v>
      </c>
      <c r="G239" s="428" t="s">
        <v>1193</v>
      </c>
    </row>
    <row r="240" s="136" customFormat="true" ht="12.75" hidden="false" customHeight="false" outlineLevel="0" collapsed="false">
      <c r="A240" s="413" t="s">
        <v>1211</v>
      </c>
      <c r="B240" s="428" t="n">
        <v>341315</v>
      </c>
      <c r="C240" s="428" t="n">
        <v>340230</v>
      </c>
      <c r="D240" s="428" t="s">
        <v>1193</v>
      </c>
      <c r="E240" s="447" t="n">
        <v>350</v>
      </c>
      <c r="F240" s="428" t="n">
        <v>640</v>
      </c>
      <c r="G240" s="428" t="s">
        <v>1193</v>
      </c>
    </row>
    <row r="241" s="362" customFormat="true" ht="12.75" hidden="false" customHeight="false" outlineLevel="0" collapsed="false">
      <c r="A241" s="413" t="s">
        <v>1212</v>
      </c>
      <c r="B241" s="428" t="s">
        <v>1193</v>
      </c>
      <c r="C241" s="428" t="s">
        <v>1193</v>
      </c>
      <c r="D241" s="428" t="s">
        <v>1193</v>
      </c>
      <c r="E241" s="428" t="s">
        <v>1193</v>
      </c>
      <c r="F241" s="428" t="s">
        <v>1193</v>
      </c>
      <c r="G241" s="428" t="s">
        <v>1193</v>
      </c>
    </row>
    <row r="242" s="136" customFormat="true" ht="12.75" hidden="false" customHeight="false" outlineLevel="0" collapsed="false">
      <c r="A242" s="413" t="s">
        <v>1213</v>
      </c>
      <c r="B242" s="428" t="n">
        <v>5293</v>
      </c>
      <c r="C242" s="428" t="n">
        <v>5286</v>
      </c>
      <c r="D242" s="428" t="s">
        <v>1193</v>
      </c>
      <c r="E242" s="428" t="s">
        <v>1193</v>
      </c>
      <c r="F242" s="428" t="n">
        <v>7</v>
      </c>
      <c r="G242" s="428" t="s">
        <v>1193</v>
      </c>
    </row>
    <row r="243" s="136" customFormat="true" ht="12.75" hidden="false" customHeight="false" outlineLevel="0" collapsed="false">
      <c r="A243" s="413" t="s">
        <v>1214</v>
      </c>
      <c r="B243" s="428" t="n">
        <v>479</v>
      </c>
      <c r="C243" s="428" t="n">
        <v>70</v>
      </c>
      <c r="D243" s="428" t="s">
        <v>1193</v>
      </c>
      <c r="E243" s="428" t="s">
        <v>1193</v>
      </c>
      <c r="F243" s="428" t="n">
        <v>409</v>
      </c>
      <c r="G243" s="428" t="s">
        <v>1193</v>
      </c>
    </row>
    <row r="244" s="136" customFormat="true" ht="12.75" hidden="false" customHeight="false" outlineLevel="0" collapsed="false">
      <c r="A244" s="413" t="s">
        <v>2073</v>
      </c>
      <c r="B244" s="428" t="s">
        <v>1193</v>
      </c>
      <c r="C244" s="428" t="s">
        <v>1193</v>
      </c>
      <c r="D244" s="428" t="s">
        <v>1193</v>
      </c>
      <c r="E244" s="428" t="s">
        <v>1193</v>
      </c>
      <c r="F244" s="428" t="s">
        <v>1193</v>
      </c>
      <c r="G244" s="428" t="s">
        <v>1193</v>
      </c>
    </row>
    <row r="245" s="136" customFormat="true" ht="12.75" hidden="false" customHeight="false" outlineLevel="0" collapsed="false">
      <c r="A245" s="413" t="s">
        <v>2074</v>
      </c>
      <c r="B245" s="428" t="n">
        <v>32</v>
      </c>
      <c r="C245" s="428" t="s">
        <v>1193</v>
      </c>
      <c r="D245" s="428" t="s">
        <v>1193</v>
      </c>
      <c r="E245" s="428" t="n">
        <v>15</v>
      </c>
      <c r="F245" s="428" t="n">
        <v>17</v>
      </c>
      <c r="G245" s="428" t="s">
        <v>1193</v>
      </c>
    </row>
    <row r="246" s="136" customFormat="true" ht="12.75" hidden="false" customHeight="false" outlineLevel="0" collapsed="false">
      <c r="A246" s="413" t="s">
        <v>1217</v>
      </c>
      <c r="B246" s="428" t="n">
        <v>9</v>
      </c>
      <c r="C246" s="428" t="n">
        <v>9</v>
      </c>
      <c r="D246" s="428" t="s">
        <v>1193</v>
      </c>
      <c r="E246" s="428" t="s">
        <v>1193</v>
      </c>
      <c r="F246" s="428" t="n">
        <v>0</v>
      </c>
      <c r="G246" s="428" t="s">
        <v>1193</v>
      </c>
    </row>
    <row r="247" s="136" customFormat="true" ht="12.75" hidden="false" customHeight="false" outlineLevel="0" collapsed="false">
      <c r="A247" s="413" t="s">
        <v>1218</v>
      </c>
      <c r="B247" s="428" t="n">
        <v>1</v>
      </c>
      <c r="C247" s="428" t="s">
        <v>1193</v>
      </c>
      <c r="D247" s="428" t="s">
        <v>1193</v>
      </c>
      <c r="E247" s="428" t="s">
        <v>1193</v>
      </c>
      <c r="F247" s="428" t="n">
        <v>1</v>
      </c>
      <c r="G247" s="428" t="s">
        <v>1193</v>
      </c>
    </row>
    <row r="248" s="136" customFormat="true" ht="12.75" hidden="false" customHeight="false" outlineLevel="0" collapsed="false">
      <c r="A248" s="413" t="s">
        <v>1219</v>
      </c>
      <c r="B248" s="428" t="n">
        <v>155</v>
      </c>
      <c r="C248" s="428" t="n">
        <v>73</v>
      </c>
      <c r="D248" s="428" t="s">
        <v>1193</v>
      </c>
      <c r="E248" s="428" t="s">
        <v>1193</v>
      </c>
      <c r="F248" s="428" t="n">
        <v>54</v>
      </c>
      <c r="G248" s="428" t="s">
        <v>1193</v>
      </c>
    </row>
    <row r="249" s="136" customFormat="true" ht="12.75" hidden="false" customHeight="false" outlineLevel="0" collapsed="false">
      <c r="A249" s="413" t="s">
        <v>2075</v>
      </c>
      <c r="B249" s="428" t="s">
        <v>1193</v>
      </c>
      <c r="C249" s="428" t="s">
        <v>1193</v>
      </c>
      <c r="D249" s="428" t="s">
        <v>1193</v>
      </c>
      <c r="E249" s="428" t="s">
        <v>1193</v>
      </c>
      <c r="F249" s="428" t="s">
        <v>1193</v>
      </c>
      <c r="G249" s="428" t="s">
        <v>1193</v>
      </c>
    </row>
    <row r="250" s="136" customFormat="true" ht="12.75" hidden="false" customHeight="false" outlineLevel="0" collapsed="false">
      <c r="A250" s="413" t="s">
        <v>2076</v>
      </c>
      <c r="B250" s="428" t="n">
        <v>20</v>
      </c>
      <c r="C250" s="428" t="s">
        <v>1193</v>
      </c>
      <c r="D250" s="428" t="s">
        <v>1193</v>
      </c>
      <c r="E250" s="428" t="s">
        <v>1193</v>
      </c>
      <c r="F250" s="428" t="n">
        <v>20</v>
      </c>
      <c r="G250" s="428" t="s">
        <v>1193</v>
      </c>
    </row>
    <row r="251" s="136" customFormat="true" ht="12.75" hidden="false" customHeight="false" outlineLevel="0" collapsed="false">
      <c r="A251" s="413"/>
      <c r="B251" s="434"/>
      <c r="C251" s="434"/>
      <c r="D251" s="412"/>
      <c r="E251" s="412"/>
      <c r="F251" s="412"/>
      <c r="G251" s="412"/>
    </row>
    <row r="252" s="136" customFormat="true" ht="12.75" hidden="false" customHeight="false" outlineLevel="0" collapsed="false">
      <c r="A252" s="411" t="s">
        <v>1222</v>
      </c>
      <c r="B252" s="434" t="s">
        <v>1193</v>
      </c>
      <c r="C252" s="434" t="s">
        <v>1193</v>
      </c>
      <c r="D252" s="434" t="s">
        <v>1193</v>
      </c>
      <c r="E252" s="434" t="s">
        <v>1193</v>
      </c>
      <c r="F252" s="434" t="s">
        <v>1193</v>
      </c>
      <c r="G252" s="434" t="s">
        <v>1193</v>
      </c>
    </row>
    <row r="253" s="136" customFormat="true" ht="12.75" hidden="false" customHeight="false" outlineLevel="0" collapsed="false">
      <c r="A253" s="413" t="s">
        <v>2097</v>
      </c>
      <c r="B253" s="428" t="s">
        <v>1193</v>
      </c>
      <c r="C253" s="428" t="s">
        <v>1193</v>
      </c>
      <c r="D253" s="428" t="s">
        <v>1193</v>
      </c>
      <c r="E253" s="428" t="s">
        <v>1193</v>
      </c>
      <c r="F253" s="428" t="s">
        <v>1193</v>
      </c>
      <c r="G253" s="428" t="s">
        <v>1193</v>
      </c>
    </row>
    <row r="254" s="136" customFormat="true" ht="12.75" hidden="false" customHeight="false" outlineLevel="0" collapsed="false">
      <c r="A254" s="413" t="s">
        <v>1224</v>
      </c>
      <c r="B254" s="428" t="s">
        <v>1193</v>
      </c>
      <c r="C254" s="428" t="s">
        <v>1193</v>
      </c>
      <c r="D254" s="428" t="s">
        <v>1193</v>
      </c>
      <c r="E254" s="428" t="s">
        <v>1193</v>
      </c>
      <c r="F254" s="428" t="s">
        <v>1193</v>
      </c>
      <c r="G254" s="428" t="s">
        <v>1193</v>
      </c>
    </row>
    <row r="255" s="136" customFormat="true" ht="12.75" hidden="false" customHeight="false" outlineLevel="0" collapsed="false">
      <c r="A255" s="414"/>
      <c r="B255" s="477"/>
      <c r="C255" s="477"/>
      <c r="D255" s="385"/>
      <c r="E255" s="385"/>
      <c r="F255" s="385"/>
      <c r="G255" s="385"/>
    </row>
    <row r="256" s="136" customFormat="true" ht="12.75" hidden="false" customHeight="false" outlineLevel="0" collapsed="false">
      <c r="A256" s="418" t="s">
        <v>2077</v>
      </c>
      <c r="B256" s="481" t="n">
        <v>334440412</v>
      </c>
      <c r="C256" s="481" t="n">
        <v>163510180</v>
      </c>
      <c r="D256" s="481" t="n">
        <v>1168721</v>
      </c>
      <c r="E256" s="481" t="n">
        <v>50090071</v>
      </c>
      <c r="F256" s="481" t="n">
        <v>75192901</v>
      </c>
      <c r="G256" s="481" t="n">
        <v>995</v>
      </c>
    </row>
    <row r="257" s="136" customFormat="true" ht="12.75" hidden="false" customHeight="false" outlineLevel="0" collapsed="false">
      <c r="A257" s="463"/>
      <c r="B257" s="370"/>
      <c r="C257" s="442"/>
      <c r="D257" s="210"/>
      <c r="E257" s="210"/>
      <c r="G257" s="210"/>
    </row>
    <row r="258" s="136" customFormat="true" ht="12.75" hidden="false" customHeight="false" outlineLevel="0" collapsed="false">
      <c r="A258" s="463"/>
      <c r="B258" s="203"/>
      <c r="C258" s="465"/>
      <c r="D258" s="465"/>
      <c r="E258" s="465"/>
      <c r="F258" s="465"/>
      <c r="G258" s="465"/>
    </row>
    <row r="259" customFormat="false" ht="12.75" hidden="false" customHeight="false" outlineLevel="0" collapsed="false">
      <c r="A259" s="483"/>
      <c r="B259" s="370"/>
      <c r="C259" s="370"/>
      <c r="D259" s="370"/>
      <c r="E259" s="370"/>
      <c r="F259" s="370"/>
      <c r="G259" s="370"/>
    </row>
    <row r="260" customFormat="false" ht="12.75" hidden="false" customHeight="false" outlineLevel="0" collapsed="false">
      <c r="A260" s="381"/>
      <c r="B260" s="381"/>
      <c r="C260" s="381"/>
      <c r="D260" s="370"/>
      <c r="E260" s="381"/>
      <c r="F260" s="381"/>
      <c r="G260" s="381"/>
    </row>
    <row r="261" customFormat="false" ht="12.75" hidden="false" customHeight="false" outlineLevel="0" collapsed="false">
      <c r="A261" s="484"/>
      <c r="B261" s="485"/>
      <c r="C261" s="381"/>
      <c r="D261" s="486"/>
      <c r="E261" s="381"/>
      <c r="F261" s="381"/>
      <c r="G261" s="381"/>
    </row>
    <row r="262" s="136" customFormat="true" ht="12.75" hidden="false" customHeight="false" outlineLevel="0" collapsed="false">
      <c r="A262" s="381"/>
      <c r="B262" s="381"/>
      <c r="C262" s="25"/>
      <c r="E262" s="25"/>
      <c r="F262" s="25"/>
      <c r="G262" s="25"/>
    </row>
    <row r="263" s="136" customFormat="true" ht="12.75" hidden="false" customHeight="false" outlineLevel="0" collapsed="false">
      <c r="A263" s="487"/>
      <c r="B263" s="370"/>
      <c r="C263" s="210"/>
      <c r="D263" s="374"/>
      <c r="E263" s="210"/>
      <c r="F263" s="374"/>
      <c r="G263" s="374"/>
    </row>
    <row r="264" s="136" customFormat="true" ht="12.75" hidden="false" customHeight="false" outlineLevel="0" collapsed="false">
      <c r="A264" s="457"/>
      <c r="B264" s="203"/>
      <c r="C264" s="412"/>
      <c r="D264" s="374"/>
      <c r="E264" s="374"/>
      <c r="F264" s="374"/>
      <c r="G264" s="374"/>
    </row>
    <row r="265" customFormat="false" ht="12.75" hidden="false" customHeight="false" outlineLevel="0" collapsed="false">
      <c r="A265" s="488"/>
      <c r="B265" s="290"/>
    </row>
    <row r="266" customFormat="false" ht="12.75" hidden="false" customHeight="false" outlineLevel="0" collapsed="false">
      <c r="A266" s="488"/>
      <c r="B266" s="290"/>
    </row>
    <row r="267" s="136" customFormat="true" ht="12.75" hidden="false" customHeight="false" outlineLevel="0" collapsed="false">
      <c r="A267" s="290"/>
      <c r="B267" s="489"/>
      <c r="C267" s="490"/>
      <c r="D267" s="490"/>
      <c r="E267" s="490"/>
      <c r="F267" s="490"/>
      <c r="G267" s="490"/>
    </row>
    <row r="268" s="136" customFormat="true" ht="12.75" hidden="false" customHeight="false" outlineLevel="0" collapsed="false">
      <c r="A268" s="487"/>
      <c r="B268" s="370"/>
      <c r="C268" s="374"/>
      <c r="D268" s="374"/>
      <c r="E268" s="210"/>
      <c r="G268" s="374"/>
    </row>
    <row r="269" s="136" customFormat="true" ht="12.75" hidden="false" customHeight="false" outlineLevel="0" collapsed="false">
      <c r="A269" s="487"/>
      <c r="B269" s="489"/>
      <c r="C269" s="490"/>
      <c r="D269" s="490"/>
      <c r="E269" s="490"/>
      <c r="F269" s="490"/>
      <c r="G269" s="490"/>
    </row>
    <row r="404" s="136" customFormat="true" ht="12.75" hidden="false" customHeight="false" outlineLevel="0" collapsed="false">
      <c r="A404" s="482"/>
      <c r="B404" s="25"/>
      <c r="D404" s="25"/>
      <c r="E404" s="25"/>
      <c r="G404" s="25"/>
      <c r="H404" s="25"/>
      <c r="I404" s="25"/>
    </row>
    <row r="405" s="136" customFormat="true" ht="12.75" hidden="false" customHeight="false" outlineLevel="0" collapsed="false">
      <c r="A405" s="482"/>
      <c r="B405" s="25"/>
      <c r="D405" s="25"/>
      <c r="E405" s="25"/>
      <c r="G405" s="25"/>
      <c r="H405" s="25"/>
      <c r="I405" s="25"/>
    </row>
    <row r="406" s="136" customFormat="true" ht="12.75" hidden="false" customHeight="false" outlineLevel="0" collapsed="false">
      <c r="A406" s="482"/>
      <c r="B406" s="25"/>
      <c r="D406" s="25"/>
      <c r="E406" s="25"/>
      <c r="G406" s="25"/>
      <c r="H406" s="25"/>
      <c r="I406" s="25"/>
    </row>
    <row r="407" s="136" customFormat="true" ht="12.75" hidden="false" customHeight="false" outlineLevel="0" collapsed="false"/>
    <row r="408" s="136" customFormat="true" ht="12.75" hidden="false" customHeight="false" outlineLevel="0" collapsed="false">
      <c r="A408" s="25"/>
      <c r="B408" s="25"/>
      <c r="C408" s="25"/>
      <c r="F408" s="25"/>
    </row>
    <row r="409" s="136" customFormat="true" ht="12.75" hidden="false" customHeight="false" outlineLevel="0" collapsed="false">
      <c r="A409" s="25"/>
      <c r="B409" s="25"/>
      <c r="C409" s="25"/>
      <c r="F409" s="25"/>
    </row>
    <row r="410" s="136" customFormat="true" ht="12.75" hidden="false" customHeight="false" outlineLevel="0" collapsed="false">
      <c r="A410" s="25"/>
      <c r="B410" s="25"/>
      <c r="C410" s="25"/>
      <c r="F410" s="25"/>
    </row>
    <row r="411" s="136" customFormat="true" ht="12.75" hidden="false" customHeight="false" outlineLevel="0" collapsed="false">
      <c r="A411" s="25"/>
      <c r="B411" s="25"/>
      <c r="C411" s="25"/>
      <c r="F411" s="25"/>
    </row>
    <row r="412" s="136" customFormat="true" ht="12.75" hidden="false" customHeight="false" outlineLevel="0" collapsed="false">
      <c r="A412" s="25"/>
      <c r="B412" s="25"/>
      <c r="C412" s="25"/>
      <c r="F412" s="25"/>
    </row>
    <row r="413" s="362" customFormat="true" ht="12.75" hidden="false" customHeight="false" outlineLevel="0" collapsed="false">
      <c r="A413" s="25"/>
      <c r="B413" s="25"/>
      <c r="C413" s="25"/>
      <c r="F413" s="25"/>
    </row>
    <row r="415" s="136" customFormat="true" ht="12.75" hidden="false" customHeight="false" outlineLevel="0" collapsed="false">
      <c r="A415" s="25"/>
      <c r="B415" s="25"/>
      <c r="C415" s="25"/>
      <c r="F415" s="25"/>
    </row>
    <row r="416" s="136" customFormat="true" ht="12.75" hidden="false" customHeight="false" outlineLevel="0" collapsed="false">
      <c r="A416" s="25"/>
      <c r="B416" s="25"/>
      <c r="C416" s="25"/>
      <c r="F416" s="25"/>
    </row>
  </sheetData>
  <mergeCells count="7">
    <mergeCell ref="A1:G1"/>
    <mergeCell ref="A2:G2"/>
    <mergeCell ref="A3:G3"/>
    <mergeCell ref="A4:A6"/>
    <mergeCell ref="B4:G4"/>
    <mergeCell ref="B5:B6"/>
    <mergeCell ref="C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1" width="11.42"/>
  </cols>
  <sheetData>
    <row r="55" s="493" customFormat="true" ht="11.25" hidden="false" customHeight="false" outlineLevel="0" collapsed="false">
      <c r="A55" s="492"/>
      <c r="B55" s="492"/>
      <c r="C55" s="492"/>
      <c r="D55" s="492"/>
      <c r="G55" s="49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69" customFormat="true" ht="20.1" hidden="false" customHeight="true" outlineLevel="0" collapsed="false">
      <c r="A1" s="495" t="s">
        <v>2128</v>
      </c>
      <c r="B1" s="495"/>
      <c r="C1" s="495"/>
      <c r="D1" s="495"/>
      <c r="E1" s="495"/>
      <c r="F1" s="495"/>
      <c r="G1" s="495"/>
    </row>
    <row r="2" s="269" customFormat="true" ht="20.1" hidden="false" customHeight="true" outlineLevel="0" collapsed="false">
      <c r="A2" s="496"/>
      <c r="B2" s="496"/>
      <c r="C2" s="496"/>
      <c r="D2" s="496"/>
      <c r="E2" s="496"/>
      <c r="F2" s="496"/>
      <c r="G2" s="496"/>
    </row>
    <row r="3" customFormat="false" ht="12.75" hidden="false" customHeight="true" outlineLevel="0" collapsed="false">
      <c r="A3" s="497" t="s">
        <v>2129</v>
      </c>
      <c r="B3" s="498" t="n">
        <v>2009</v>
      </c>
      <c r="C3" s="498" t="n">
        <v>2010</v>
      </c>
      <c r="D3" s="498" t="n">
        <v>2011</v>
      </c>
      <c r="E3" s="498" t="n">
        <v>2009</v>
      </c>
      <c r="F3" s="498" t="n">
        <v>2010</v>
      </c>
      <c r="G3" s="499" t="n">
        <v>2011</v>
      </c>
    </row>
    <row r="4" customFormat="false" ht="12.75" hidden="false" customHeight="true" outlineLevel="0" collapsed="false">
      <c r="A4" s="497"/>
      <c r="B4" s="498" t="s">
        <v>928</v>
      </c>
      <c r="C4" s="498"/>
      <c r="D4" s="498"/>
      <c r="E4" s="499" t="s">
        <v>929</v>
      </c>
      <c r="F4" s="499"/>
      <c r="G4" s="499"/>
    </row>
    <row r="5" customFormat="false" ht="12.75" hidden="false" customHeight="true" outlineLevel="0" collapsed="false">
      <c r="A5" s="497"/>
      <c r="B5" s="498"/>
      <c r="C5" s="498"/>
      <c r="D5" s="498"/>
      <c r="E5" s="499"/>
      <c r="F5" s="499"/>
      <c r="G5" s="499"/>
    </row>
    <row r="6" customFormat="false" ht="12.75" hidden="false" customHeight="true" outlineLevel="0" collapsed="false">
      <c r="A6" s="338"/>
    </row>
    <row r="7" customFormat="false" ht="12.75" hidden="false" customHeight="true" outlineLevel="0" collapsed="false">
      <c r="A7" s="340"/>
      <c r="B7" s="500" t="s">
        <v>2130</v>
      </c>
    </row>
    <row r="8" customFormat="false" ht="12.75" hidden="false" customHeight="true" outlineLevel="0" collapsed="false">
      <c r="A8" s="340"/>
      <c r="B8" s="342"/>
      <c r="C8" s="342"/>
    </row>
    <row r="9" customFormat="false" ht="12.75" hidden="false" customHeight="true" outlineLevel="0" collapsed="false">
      <c r="A9" s="501" t="s">
        <v>2131</v>
      </c>
      <c r="B9" s="210" t="n">
        <v>803311854</v>
      </c>
      <c r="C9" s="210" t="n">
        <v>951959473</v>
      </c>
      <c r="D9" s="502" t="n">
        <v>1060041601</v>
      </c>
      <c r="E9" s="211" t="n">
        <v>-18.4</v>
      </c>
      <c r="F9" s="211" t="n">
        <v>18.5</v>
      </c>
      <c r="G9" s="211" t="n">
        <v>11.4</v>
      </c>
    </row>
    <row r="10" customFormat="false" ht="12.75" hidden="false" customHeight="true" outlineLevel="0" collapsed="false">
      <c r="A10" s="501"/>
      <c r="B10" s="342"/>
      <c r="C10" s="342"/>
      <c r="D10" s="342"/>
      <c r="E10" s="342"/>
      <c r="F10" s="342"/>
      <c r="G10" s="342"/>
    </row>
    <row r="11" customFormat="false" ht="12.75" hidden="false" customHeight="true" outlineLevel="0" collapsed="false">
      <c r="A11" s="501" t="s">
        <v>2132</v>
      </c>
      <c r="B11" s="210" t="n">
        <v>123301185</v>
      </c>
      <c r="C11" s="210" t="n">
        <v>152722031</v>
      </c>
      <c r="D11" s="210" t="n">
        <v>172276058</v>
      </c>
      <c r="E11" s="211" t="n">
        <v>-17.4</v>
      </c>
      <c r="F11" s="211" t="n">
        <v>23.9</v>
      </c>
      <c r="G11" s="211" t="n">
        <v>12.8</v>
      </c>
    </row>
    <row r="12" customFormat="false" ht="12.75" hidden="false" customHeight="true" outlineLevel="0" collapsed="false">
      <c r="A12" s="501" t="s">
        <v>2133</v>
      </c>
      <c r="B12" s="210" t="n">
        <v>122307294</v>
      </c>
      <c r="C12" s="210" t="n">
        <v>144010545</v>
      </c>
      <c r="D12" s="210" t="n">
        <v>159769456</v>
      </c>
      <c r="E12" s="211" t="n">
        <v>-20.8</v>
      </c>
      <c r="F12" s="211" t="n">
        <v>17.7</v>
      </c>
      <c r="G12" s="211" t="n">
        <v>10.9</v>
      </c>
    </row>
    <row r="13" customFormat="false" ht="12.75" hidden="false" customHeight="true" outlineLevel="0" collapsed="false">
      <c r="A13" s="501" t="s">
        <v>2134</v>
      </c>
      <c r="B13" s="210" t="n">
        <v>10460875</v>
      </c>
      <c r="C13" s="210" t="n">
        <v>12041295</v>
      </c>
      <c r="D13" s="210" t="n">
        <v>12737030</v>
      </c>
      <c r="E13" s="211" t="n">
        <v>-9.6</v>
      </c>
      <c r="F13" s="211" t="n">
        <v>15.1</v>
      </c>
      <c r="G13" s="211" t="n">
        <v>5.8</v>
      </c>
    </row>
    <row r="14" customFormat="false" ht="12.75" hidden="false" customHeight="true" outlineLevel="0" collapsed="false">
      <c r="A14" s="501" t="s">
        <v>2135</v>
      </c>
      <c r="B14" s="210" t="n">
        <v>10737409</v>
      </c>
      <c r="C14" s="210" t="n">
        <v>12245147</v>
      </c>
      <c r="D14" s="210" t="n">
        <v>13472060</v>
      </c>
      <c r="E14" s="211" t="n">
        <v>-11.8</v>
      </c>
      <c r="F14" s="211" t="n">
        <v>14</v>
      </c>
      <c r="G14" s="211" t="n">
        <v>10</v>
      </c>
    </row>
    <row r="15" customFormat="false" ht="12.75" hidden="false" customHeight="true" outlineLevel="0" collapsed="false">
      <c r="A15" s="501" t="s">
        <v>2136</v>
      </c>
      <c r="B15" s="210" t="n">
        <v>10853851</v>
      </c>
      <c r="C15" s="210" t="n">
        <v>13995460</v>
      </c>
      <c r="D15" s="210" t="n">
        <v>15275010</v>
      </c>
      <c r="E15" s="211" t="n">
        <v>-17.8</v>
      </c>
      <c r="F15" s="211" t="n">
        <v>28.9</v>
      </c>
      <c r="G15" s="211" t="n">
        <v>9.1</v>
      </c>
    </row>
    <row r="16" customFormat="false" ht="12.75" hidden="false" customHeight="true" outlineLevel="0" collapsed="false">
      <c r="A16" s="501" t="s">
        <v>2137</v>
      </c>
      <c r="B16" s="210" t="n">
        <v>32095385</v>
      </c>
      <c r="C16" s="210" t="n">
        <v>35575838</v>
      </c>
      <c r="D16" s="210" t="n">
        <v>42121394</v>
      </c>
      <c r="E16" s="211" t="n">
        <v>2.6</v>
      </c>
      <c r="F16" s="211" t="n">
        <v>10.8</v>
      </c>
      <c r="G16" s="211" t="n">
        <v>18.4</v>
      </c>
    </row>
    <row r="17" customFormat="false" ht="12.75" hidden="false" customHeight="true" outlineLevel="0" collapsed="false">
      <c r="A17" s="501" t="s">
        <v>2138</v>
      </c>
      <c r="B17" s="210" t="n">
        <v>42996754</v>
      </c>
      <c r="C17" s="210" t="n">
        <v>51243603</v>
      </c>
      <c r="D17" s="210" t="n">
        <v>55382435</v>
      </c>
      <c r="E17" s="211" t="n">
        <v>-15.6</v>
      </c>
      <c r="F17" s="211" t="n">
        <v>19.2</v>
      </c>
      <c r="G17" s="211" t="n">
        <v>8.1</v>
      </c>
    </row>
    <row r="18" customFormat="false" ht="12.75" hidden="false" customHeight="true" outlineLevel="0" collapsed="false">
      <c r="A18" s="501" t="s">
        <v>2139</v>
      </c>
      <c r="B18" s="210" t="n">
        <v>4942690</v>
      </c>
      <c r="C18" s="210" t="n">
        <v>6033879</v>
      </c>
      <c r="D18" s="210" t="n">
        <v>7191001</v>
      </c>
      <c r="E18" s="211" t="n">
        <v>-17.1</v>
      </c>
      <c r="F18" s="211" t="n">
        <v>22.1</v>
      </c>
      <c r="G18" s="211" t="n">
        <v>19.2</v>
      </c>
    </row>
    <row r="19" customFormat="false" ht="12.75" hidden="false" customHeight="true" outlineLevel="0" collapsed="false">
      <c r="A19" s="501" t="s">
        <v>2140</v>
      </c>
      <c r="B19" s="210" t="n">
        <v>56956471</v>
      </c>
      <c r="C19" s="210" t="n">
        <v>65842554</v>
      </c>
      <c r="D19" s="210" t="n">
        <v>75232271</v>
      </c>
      <c r="E19" s="211" t="n">
        <v>-24</v>
      </c>
      <c r="F19" s="211" t="n">
        <v>15.6</v>
      </c>
      <c r="G19" s="211" t="n">
        <v>14.3</v>
      </c>
    </row>
    <row r="20" customFormat="false" ht="12.75" hidden="false" customHeight="true" outlineLevel="0" collapsed="false">
      <c r="A20" s="501" t="s">
        <v>2141</v>
      </c>
      <c r="B20" s="210" t="n">
        <v>137277067</v>
      </c>
      <c r="C20" s="210" t="n">
        <v>160232749</v>
      </c>
      <c r="D20" s="210" t="n">
        <v>176266000</v>
      </c>
      <c r="E20" s="211" t="n">
        <v>-19.9</v>
      </c>
      <c r="F20" s="211" t="n">
        <v>16.7</v>
      </c>
      <c r="G20" s="211" t="n">
        <v>10</v>
      </c>
    </row>
    <row r="21" customFormat="false" ht="12.75" hidden="false" customHeight="true" outlineLevel="0" collapsed="false">
      <c r="A21" s="501" t="s">
        <v>2142</v>
      </c>
      <c r="B21" s="210" t="n">
        <v>34616047</v>
      </c>
      <c r="C21" s="210" t="n">
        <v>40425596</v>
      </c>
      <c r="D21" s="210" t="n">
        <v>44857831</v>
      </c>
      <c r="E21" s="211" t="n">
        <v>-22.2</v>
      </c>
      <c r="F21" s="211" t="n">
        <v>16.8</v>
      </c>
      <c r="G21" s="211" t="n">
        <v>11</v>
      </c>
    </row>
    <row r="22" customFormat="false" ht="12.75" hidden="false" customHeight="true" outlineLevel="0" collapsed="false">
      <c r="A22" s="501" t="s">
        <v>2143</v>
      </c>
      <c r="B22" s="210" t="n">
        <v>11169834</v>
      </c>
      <c r="C22" s="210" t="n">
        <v>12981753</v>
      </c>
      <c r="D22" s="210" t="n">
        <v>15026107</v>
      </c>
      <c r="E22" s="211" t="n">
        <v>-19.4</v>
      </c>
      <c r="F22" s="211" t="n">
        <v>16.2</v>
      </c>
      <c r="G22" s="211" t="n">
        <v>15.7</v>
      </c>
    </row>
    <row r="23" customFormat="false" ht="12.75" hidden="false" customHeight="true" outlineLevel="0" collapsed="false">
      <c r="A23" s="501" t="s">
        <v>2144</v>
      </c>
      <c r="B23" s="210" t="n">
        <v>19501056</v>
      </c>
      <c r="C23" s="210" t="n">
        <v>24743439</v>
      </c>
      <c r="D23" s="210" t="n">
        <v>29326938</v>
      </c>
      <c r="E23" s="211" t="n">
        <v>-15.9</v>
      </c>
      <c r="F23" s="211" t="n">
        <v>26.9</v>
      </c>
      <c r="G23" s="211" t="n">
        <v>18.5</v>
      </c>
    </row>
    <row r="24" customFormat="false" ht="12.75" hidden="false" customHeight="true" outlineLevel="0" collapsed="false">
      <c r="A24" s="501" t="s">
        <v>2145</v>
      </c>
      <c r="B24" s="210" t="n">
        <v>10426870</v>
      </c>
      <c r="C24" s="210" t="n">
        <v>12560176</v>
      </c>
      <c r="D24" s="210" t="n">
        <v>14717733</v>
      </c>
      <c r="E24" s="211" t="n">
        <v>-17.4</v>
      </c>
      <c r="F24" s="211" t="n">
        <v>20.5</v>
      </c>
      <c r="G24" s="211" t="n">
        <v>17.2</v>
      </c>
    </row>
    <row r="25" customFormat="false" ht="12.75" hidden="false" customHeight="true" outlineLevel="0" collapsed="false">
      <c r="A25" s="501" t="s">
        <v>2146</v>
      </c>
      <c r="B25" s="210" t="n">
        <v>14814092</v>
      </c>
      <c r="C25" s="210" t="n">
        <v>18262221</v>
      </c>
      <c r="D25" s="210" t="n">
        <v>18166113</v>
      </c>
      <c r="E25" s="211" t="n">
        <v>-18.9</v>
      </c>
      <c r="F25" s="211" t="n">
        <v>23.3</v>
      </c>
      <c r="G25" s="211" t="n">
        <v>-0.5</v>
      </c>
    </row>
    <row r="26" customFormat="false" ht="12.75" hidden="false" customHeight="true" outlineLevel="0" collapsed="false">
      <c r="A26" s="501" t="s">
        <v>2147</v>
      </c>
      <c r="B26" s="210" t="n">
        <v>8887129</v>
      </c>
      <c r="C26" s="210" t="n">
        <v>10822881</v>
      </c>
      <c r="D26" s="210" t="n">
        <v>12629774</v>
      </c>
      <c r="E26" s="211" t="n">
        <v>-20</v>
      </c>
      <c r="F26" s="211" t="n">
        <v>21.8</v>
      </c>
      <c r="G26" s="211" t="n">
        <v>16.7</v>
      </c>
    </row>
    <row r="27" customFormat="false" ht="12.75" hidden="false" customHeight="true" outlineLevel="0" collapsed="false">
      <c r="A27" s="501" t="s">
        <v>2148</v>
      </c>
      <c r="B27" s="210" t="n">
        <v>151060433</v>
      </c>
      <c r="C27" s="210" t="n">
        <v>178002952</v>
      </c>
      <c r="D27" s="210" t="n">
        <v>194945003</v>
      </c>
      <c r="E27" s="503" t="n">
        <v>-12.3</v>
      </c>
      <c r="F27" s="211" t="n">
        <v>17.8</v>
      </c>
      <c r="G27" s="211" t="n">
        <v>9.5</v>
      </c>
    </row>
    <row r="28" customFormat="false" ht="12.75" hidden="false" customHeight="true" outlineLevel="0" collapsed="false">
      <c r="A28" s="501" t="s">
        <v>2149</v>
      </c>
      <c r="B28" s="210" t="n">
        <v>907412</v>
      </c>
      <c r="C28" s="210" t="n">
        <v>217354</v>
      </c>
      <c r="D28" s="210" t="n">
        <v>649387</v>
      </c>
      <c r="E28" s="211" t="n">
        <v>-93.2</v>
      </c>
      <c r="F28" s="211" t="n">
        <v>-76</v>
      </c>
      <c r="G28" s="211" t="n">
        <v>198.8</v>
      </c>
    </row>
    <row r="29" customFormat="false" ht="12.75" hidden="false" customHeight="true" outlineLevel="0" collapsed="false">
      <c r="A29" s="504"/>
      <c r="B29" s="342"/>
      <c r="E29" s="211"/>
    </row>
    <row r="30" customFormat="false" ht="12.75" hidden="false" customHeight="true" outlineLevel="0" collapsed="false">
      <c r="A30" s="504"/>
      <c r="B30" s="342"/>
      <c r="C30" s="342"/>
      <c r="D30" s="342"/>
      <c r="E30" s="211"/>
      <c r="F30" s="342"/>
      <c r="G30" s="342"/>
    </row>
    <row r="31" customFormat="false" ht="12.75" hidden="false" customHeight="true" outlineLevel="0" collapsed="false">
      <c r="A31" s="340"/>
      <c r="B31" s="500" t="s">
        <v>2150</v>
      </c>
      <c r="C31" s="342"/>
      <c r="D31" s="342"/>
      <c r="E31" s="342"/>
      <c r="F31" s="342"/>
      <c r="G31" s="342"/>
    </row>
    <row r="32" customFormat="false" ht="12.75" hidden="false" customHeight="true" outlineLevel="0" collapsed="false">
      <c r="A32" s="340"/>
      <c r="B32" s="342"/>
      <c r="C32" s="342"/>
      <c r="D32" s="342"/>
      <c r="E32" s="342"/>
      <c r="F32" s="342"/>
      <c r="G32" s="342"/>
    </row>
    <row r="33" customFormat="false" ht="12.75" hidden="false" customHeight="true" outlineLevel="0" collapsed="false">
      <c r="A33" s="501" t="s">
        <v>2131</v>
      </c>
      <c r="B33" s="210" t="n">
        <v>667390669</v>
      </c>
      <c r="C33" s="210" t="n">
        <v>801441996</v>
      </c>
      <c r="D33" s="210" t="n">
        <v>907001742</v>
      </c>
      <c r="E33" s="211" t="n">
        <v>-17.6</v>
      </c>
      <c r="F33" s="211" t="n">
        <v>20.1</v>
      </c>
      <c r="G33" s="211" t="n">
        <v>13.2</v>
      </c>
    </row>
    <row r="34" customFormat="false" ht="12.75" hidden="false" customHeight="true" outlineLevel="0" collapsed="false">
      <c r="A34" s="501"/>
      <c r="B34" s="342"/>
      <c r="C34" s="342"/>
      <c r="D34" s="342"/>
      <c r="E34" s="342"/>
      <c r="F34" s="342"/>
      <c r="G34" s="342"/>
    </row>
    <row r="35" customFormat="false" ht="12.75" hidden="false" customHeight="true" outlineLevel="0" collapsed="false">
      <c r="A35" s="501" t="s">
        <v>2132</v>
      </c>
      <c r="B35" s="210" t="n">
        <v>107008471</v>
      </c>
      <c r="C35" s="210" t="n">
        <v>126294664</v>
      </c>
      <c r="D35" s="210" t="n">
        <v>143623941</v>
      </c>
      <c r="E35" s="211" t="n">
        <v>-16.2</v>
      </c>
      <c r="F35" s="211" t="n">
        <v>18</v>
      </c>
      <c r="G35" s="211" t="n">
        <v>13.7</v>
      </c>
    </row>
    <row r="36" customFormat="false" ht="12.75" hidden="false" customHeight="true" outlineLevel="0" collapsed="false">
      <c r="A36" s="501" t="s">
        <v>2133</v>
      </c>
      <c r="B36" s="210" t="n">
        <v>107290523</v>
      </c>
      <c r="C36" s="210" t="n">
        <v>129429453</v>
      </c>
      <c r="D36" s="210" t="n">
        <v>146012335</v>
      </c>
      <c r="E36" s="211" t="n">
        <v>-17.1</v>
      </c>
      <c r="F36" s="211" t="n">
        <v>20.6</v>
      </c>
      <c r="G36" s="211" t="n">
        <v>12.8</v>
      </c>
    </row>
    <row r="37" customFormat="false" ht="12.75" hidden="false" customHeight="true" outlineLevel="0" collapsed="false">
      <c r="A37" s="501" t="s">
        <v>2134</v>
      </c>
      <c r="B37" s="210" t="n">
        <v>8332916</v>
      </c>
      <c r="C37" s="210" t="n">
        <v>9504939</v>
      </c>
      <c r="D37" s="210" t="n">
        <v>10108251</v>
      </c>
      <c r="E37" s="211" t="n">
        <v>-5.7</v>
      </c>
      <c r="F37" s="211" t="n">
        <v>14.1</v>
      </c>
      <c r="G37" s="211" t="n">
        <v>6.3</v>
      </c>
    </row>
    <row r="38" customFormat="false" ht="12.75" hidden="false" customHeight="true" outlineLevel="0" collapsed="false">
      <c r="A38" s="501" t="s">
        <v>2135</v>
      </c>
      <c r="B38" s="210" t="n">
        <v>11582833</v>
      </c>
      <c r="C38" s="210" t="n">
        <v>14443475</v>
      </c>
      <c r="D38" s="210" t="n">
        <v>18491492</v>
      </c>
      <c r="E38" s="211" t="n">
        <v>-17.6</v>
      </c>
      <c r="F38" s="211" t="n">
        <v>24.7</v>
      </c>
      <c r="G38" s="211" t="n">
        <v>28</v>
      </c>
    </row>
    <row r="39" customFormat="false" ht="12.75" hidden="false" customHeight="true" outlineLevel="0" collapsed="false">
      <c r="A39" s="501" t="s">
        <v>2136</v>
      </c>
      <c r="B39" s="210" t="n">
        <v>10782588</v>
      </c>
      <c r="C39" s="210" t="n">
        <v>12562978</v>
      </c>
      <c r="D39" s="210" t="n">
        <v>13967929</v>
      </c>
      <c r="E39" s="211" t="n">
        <v>-15.7</v>
      </c>
      <c r="F39" s="211" t="n">
        <v>16.5</v>
      </c>
      <c r="G39" s="211" t="n">
        <v>11.2</v>
      </c>
    </row>
    <row r="40" customFormat="false" ht="12.75" hidden="false" customHeight="true" outlineLevel="0" collapsed="false">
      <c r="A40" s="501" t="s">
        <v>2137</v>
      </c>
      <c r="B40" s="210" t="n">
        <v>54121320</v>
      </c>
      <c r="C40" s="210" t="n">
        <v>67324377</v>
      </c>
      <c r="D40" s="210" t="n">
        <v>69541312</v>
      </c>
      <c r="E40" s="211" t="n">
        <v>-9.3</v>
      </c>
      <c r="F40" s="211" t="n">
        <v>24.4</v>
      </c>
      <c r="G40" s="211" t="n">
        <v>3.3</v>
      </c>
    </row>
    <row r="41" customFormat="false" ht="12.75" hidden="false" customHeight="true" outlineLevel="0" collapsed="false">
      <c r="A41" s="501" t="s">
        <v>2138</v>
      </c>
      <c r="B41" s="210" t="n">
        <v>58079923</v>
      </c>
      <c r="C41" s="210" t="n">
        <v>67846551</v>
      </c>
      <c r="D41" s="210" t="n">
        <v>75823762</v>
      </c>
      <c r="E41" s="211" t="n">
        <v>-15</v>
      </c>
      <c r="F41" s="211" t="n">
        <v>16.8</v>
      </c>
      <c r="G41" s="211" t="n">
        <v>11.8</v>
      </c>
    </row>
    <row r="42" customFormat="false" ht="12.75" hidden="false" customHeight="true" outlineLevel="0" collapsed="false">
      <c r="A42" s="501" t="s">
        <v>2139</v>
      </c>
      <c r="B42" s="210" t="n">
        <v>3351427</v>
      </c>
      <c r="C42" s="210" t="n">
        <v>3931299</v>
      </c>
      <c r="D42" s="210" t="n">
        <v>4516273</v>
      </c>
      <c r="E42" s="211" t="n">
        <v>-24.1</v>
      </c>
      <c r="F42" s="211" t="n">
        <v>17.3</v>
      </c>
      <c r="G42" s="211" t="n">
        <v>14.9</v>
      </c>
    </row>
    <row r="43" customFormat="false" ht="12.75" hidden="false" customHeight="true" outlineLevel="0" collapsed="false">
      <c r="A43" s="501" t="s">
        <v>2140</v>
      </c>
      <c r="B43" s="210" t="n">
        <v>60612783</v>
      </c>
      <c r="C43" s="210" t="n">
        <v>72583235</v>
      </c>
      <c r="D43" s="210" t="n">
        <v>83216781</v>
      </c>
      <c r="E43" s="211" t="n">
        <v>-17.5</v>
      </c>
      <c r="F43" s="211" t="n">
        <v>19.7</v>
      </c>
      <c r="G43" s="211" t="n">
        <v>14.7</v>
      </c>
    </row>
    <row r="44" customFormat="false" ht="12.75" hidden="false" customHeight="true" outlineLevel="0" collapsed="false">
      <c r="A44" s="501" t="s">
        <v>2141</v>
      </c>
      <c r="B44" s="210" t="n">
        <v>145554979</v>
      </c>
      <c r="C44" s="210" t="n">
        <v>176561890</v>
      </c>
      <c r="D44" s="210" t="n">
        <v>204035458</v>
      </c>
      <c r="E44" s="211" t="n">
        <v>-21.9</v>
      </c>
      <c r="F44" s="211" t="n">
        <v>21.3</v>
      </c>
      <c r="G44" s="211" t="n">
        <v>15.6</v>
      </c>
    </row>
    <row r="45" customFormat="false" ht="12.75" hidden="false" customHeight="true" outlineLevel="0" collapsed="false">
      <c r="A45" s="501" t="s">
        <v>2142</v>
      </c>
      <c r="B45" s="210" t="n">
        <v>21706116</v>
      </c>
      <c r="C45" s="210" t="n">
        <v>27086103</v>
      </c>
      <c r="D45" s="210" t="n">
        <v>31299463</v>
      </c>
      <c r="E45" s="211" t="n">
        <v>-18.4</v>
      </c>
      <c r="F45" s="211" t="n">
        <v>24.8</v>
      </c>
      <c r="G45" s="211" t="n">
        <v>15.6</v>
      </c>
    </row>
    <row r="46" customFormat="false" ht="12.75" hidden="false" customHeight="true" outlineLevel="0" collapsed="false">
      <c r="A46" s="501" t="s">
        <v>2143</v>
      </c>
      <c r="B46" s="210" t="n">
        <v>9527180</v>
      </c>
      <c r="C46" s="210" t="n">
        <v>10783376</v>
      </c>
      <c r="D46" s="210" t="n">
        <v>12942852</v>
      </c>
      <c r="E46" s="211" t="n">
        <v>-14</v>
      </c>
      <c r="F46" s="211" t="n">
        <v>13.2</v>
      </c>
      <c r="G46" s="211" t="n">
        <v>20</v>
      </c>
    </row>
    <row r="47" customFormat="false" ht="12.75" hidden="false" customHeight="true" outlineLevel="0" collapsed="false">
      <c r="A47" s="501" t="s">
        <v>2144</v>
      </c>
      <c r="B47" s="210" t="n">
        <v>13605308</v>
      </c>
      <c r="C47" s="210" t="n">
        <v>16902677</v>
      </c>
      <c r="D47" s="210" t="n">
        <v>19938217</v>
      </c>
      <c r="E47" s="211" t="n">
        <v>-11.6</v>
      </c>
      <c r="F47" s="211" t="n">
        <v>24.2</v>
      </c>
      <c r="G47" s="211" t="n">
        <v>18</v>
      </c>
    </row>
    <row r="48" customFormat="false" ht="12.75" hidden="false" customHeight="true" outlineLevel="0" collapsed="false">
      <c r="A48" s="501" t="s">
        <v>2145</v>
      </c>
      <c r="B48" s="210" t="n">
        <v>9286494</v>
      </c>
      <c r="C48" s="210" t="n">
        <v>11936383</v>
      </c>
      <c r="D48" s="210" t="n">
        <v>14831063</v>
      </c>
      <c r="E48" s="211" t="n">
        <v>-20.6</v>
      </c>
      <c r="F48" s="211" t="n">
        <v>28.5</v>
      </c>
      <c r="G48" s="211" t="n">
        <v>24.3</v>
      </c>
    </row>
    <row r="49" customFormat="false" ht="12.75" hidden="false" customHeight="true" outlineLevel="0" collapsed="false">
      <c r="A49" s="501" t="s">
        <v>2146</v>
      </c>
      <c r="B49" s="210" t="n">
        <v>17763624</v>
      </c>
      <c r="C49" s="210" t="n">
        <v>19663415</v>
      </c>
      <c r="D49" s="210" t="n">
        <v>21023515</v>
      </c>
      <c r="E49" s="211" t="n">
        <v>-15.3</v>
      </c>
      <c r="F49" s="211" t="n">
        <v>10.7</v>
      </c>
      <c r="G49" s="211" t="n">
        <v>6.9</v>
      </c>
    </row>
    <row r="50" customFormat="false" ht="12.75" hidden="false" customHeight="true" outlineLevel="0" collapsed="false">
      <c r="A50" s="501" t="s">
        <v>2147</v>
      </c>
      <c r="B50" s="210" t="n">
        <v>5597675</v>
      </c>
      <c r="C50" s="210" t="n">
        <v>6755402</v>
      </c>
      <c r="D50" s="210" t="n">
        <v>8039242</v>
      </c>
      <c r="E50" s="211" t="n">
        <v>-23.2</v>
      </c>
      <c r="F50" s="211" t="n">
        <v>20.7</v>
      </c>
      <c r="G50" s="211" t="n">
        <v>19</v>
      </c>
    </row>
    <row r="51" customFormat="false" ht="12.75" hidden="false" customHeight="true" outlineLevel="0" collapsed="false">
      <c r="A51" s="501" t="s">
        <v>2151</v>
      </c>
      <c r="B51" s="210" t="n">
        <v>22444906</v>
      </c>
      <c r="C51" s="210" t="n">
        <v>27721507</v>
      </c>
      <c r="D51" s="210" t="n">
        <v>29465167</v>
      </c>
      <c r="E51" s="503" t="n">
        <v>-15.5</v>
      </c>
      <c r="F51" s="211" t="n">
        <v>23.5</v>
      </c>
      <c r="G51" s="211" t="n">
        <v>6.3</v>
      </c>
    </row>
    <row r="52" customFormat="false" ht="12.75" hidden="false" customHeight="true" outlineLevel="0" collapsed="false">
      <c r="A52" s="501" t="s">
        <v>2149</v>
      </c>
      <c r="B52" s="210" t="n">
        <v>741603</v>
      </c>
      <c r="C52" s="210" t="n">
        <v>110272</v>
      </c>
      <c r="D52" s="210" t="n">
        <v>124689</v>
      </c>
      <c r="E52" s="211" t="n">
        <v>-86.7</v>
      </c>
      <c r="F52" s="211" t="n">
        <v>-85.1</v>
      </c>
      <c r="G52" s="211" t="n">
        <v>13.1</v>
      </c>
    </row>
    <row r="53" customFormat="false" ht="12.75" hidden="false" customHeight="true" outlineLevel="0" collapsed="false">
      <c r="A53" s="23" t="s">
        <v>890</v>
      </c>
      <c r="B53" s="342"/>
      <c r="C53" s="322"/>
      <c r="D53" s="322"/>
      <c r="E53" s="211"/>
      <c r="F53" s="211"/>
      <c r="G53" s="322"/>
    </row>
    <row r="54" customFormat="false" ht="27" hidden="false" customHeight="true" outlineLevel="0" collapsed="false">
      <c r="A54" s="304" t="s">
        <v>2152</v>
      </c>
      <c r="B54" s="304"/>
      <c r="C54" s="304"/>
      <c r="D54" s="304"/>
      <c r="E54" s="304"/>
      <c r="F54" s="304"/>
      <c r="G54" s="304"/>
    </row>
    <row r="55" customFormat="false" ht="12.75" hidden="false" customHeight="true" outlineLevel="0" collapsed="false">
      <c r="A55" s="23" t="s">
        <v>2153</v>
      </c>
      <c r="B55" s="342"/>
      <c r="E55" s="211"/>
    </row>
    <row r="56" customFormat="false" ht="12.75" hidden="false" customHeight="true" outlineLevel="0" collapsed="false">
      <c r="A56" s="23" t="s">
        <v>2154</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3" min="3" style="25" width="15.7"/>
    <col collapsed="false" customWidth="true" hidden="false" outlineLevel="0" max="4" min="4" style="25" width="14.41"/>
    <col collapsed="false" customWidth="true" hidden="false" outlineLevel="0" max="5" min="5" style="25" width="13.41"/>
    <col collapsed="false" customWidth="true" hidden="false" outlineLevel="0" max="6" min="6" style="25" width="13.99"/>
    <col collapsed="false" customWidth="true" hidden="false" outlineLevel="0" max="7" min="7" style="25" width="13.41"/>
    <col collapsed="false" customWidth="true" hidden="false" outlineLevel="0" max="8" min="8" style="25" width="13.85"/>
    <col collapsed="false" customWidth="false" hidden="false" outlineLevel="0" max="257" min="9" style="25" width="11.42"/>
  </cols>
  <sheetData>
    <row r="1" s="269" customFormat="true" ht="20.1" hidden="false" customHeight="true" outlineLevel="0" collapsed="false">
      <c r="A1" s="495" t="s">
        <v>2155</v>
      </c>
      <c r="B1" s="495"/>
      <c r="C1" s="495"/>
      <c r="D1" s="495"/>
      <c r="E1" s="495"/>
      <c r="F1" s="495"/>
      <c r="G1" s="495"/>
      <c r="H1" s="495"/>
    </row>
    <row r="2" s="269" customFormat="true" ht="20.1" hidden="false" customHeight="true" outlineLevel="0" collapsed="false">
      <c r="A2" s="495" t="s">
        <v>2156</v>
      </c>
      <c r="B2" s="495"/>
      <c r="C2" s="495"/>
      <c r="D2" s="495"/>
      <c r="E2" s="495"/>
      <c r="F2" s="495"/>
      <c r="G2" s="495"/>
      <c r="H2" s="495"/>
    </row>
    <row r="3" s="269" customFormat="true" ht="20.1" hidden="false" customHeight="true" outlineLevel="0" collapsed="false">
      <c r="A3" s="505" t="s">
        <v>2157</v>
      </c>
      <c r="B3" s="505"/>
      <c r="C3" s="505"/>
      <c r="D3" s="505"/>
      <c r="E3" s="505"/>
      <c r="F3" s="505"/>
      <c r="G3" s="505"/>
      <c r="H3" s="505"/>
    </row>
    <row r="4" s="269" customFormat="true" ht="20.1" hidden="false" customHeight="true" outlineLevel="0" collapsed="false">
      <c r="A4" s="506"/>
      <c r="B4" s="506"/>
      <c r="C4" s="506"/>
      <c r="D4" s="506"/>
      <c r="E4" s="506"/>
      <c r="F4" s="507"/>
      <c r="G4" s="507"/>
      <c r="H4" s="507"/>
    </row>
    <row r="5" customFormat="false" ht="24" hidden="false" customHeight="true" outlineLevel="0" collapsed="false">
      <c r="A5" s="508" t="s">
        <v>2158</v>
      </c>
      <c r="B5" s="509" t="s">
        <v>2159</v>
      </c>
      <c r="C5" s="317" t="n">
        <v>2009</v>
      </c>
      <c r="D5" s="317" t="n">
        <v>2010</v>
      </c>
      <c r="E5" s="317" t="n">
        <v>2011</v>
      </c>
      <c r="F5" s="317" t="n">
        <v>2009</v>
      </c>
      <c r="G5" s="317" t="n">
        <v>2010</v>
      </c>
      <c r="H5" s="319" t="n">
        <v>2011</v>
      </c>
    </row>
    <row r="6" customFormat="false" ht="12.75" hidden="false" customHeight="true" outlineLevel="0" collapsed="false">
      <c r="A6" s="508"/>
      <c r="B6" s="509"/>
      <c r="C6" s="198" t="s">
        <v>928</v>
      </c>
      <c r="D6" s="198"/>
      <c r="E6" s="198"/>
      <c r="F6" s="199" t="s">
        <v>929</v>
      </c>
      <c r="G6" s="199"/>
      <c r="H6" s="199"/>
    </row>
    <row r="7" customFormat="false" ht="12.75" hidden="false" customHeight="true" outlineLevel="0" collapsed="false">
      <c r="A7" s="510"/>
      <c r="B7" s="511"/>
      <c r="C7" s="204"/>
      <c r="D7" s="204"/>
      <c r="E7" s="204"/>
      <c r="F7" s="204"/>
      <c r="G7" s="512"/>
      <c r="H7" s="204"/>
    </row>
    <row r="8" customFormat="false" ht="12.75" hidden="false" customHeight="true" outlineLevel="0" collapsed="false">
      <c r="A8" s="510"/>
      <c r="B8" s="511"/>
      <c r="C8" s="513" t="s">
        <v>2131</v>
      </c>
      <c r="D8" s="513"/>
      <c r="E8" s="204"/>
      <c r="F8" s="204"/>
      <c r="G8" s="514"/>
      <c r="H8" s="204"/>
    </row>
    <row r="9" customFormat="false" ht="12.75" hidden="false" customHeight="true" outlineLevel="0" collapsed="false">
      <c r="A9" s="515" t="s">
        <v>1658</v>
      </c>
      <c r="B9" s="501" t="s">
        <v>1632</v>
      </c>
      <c r="C9" s="210" t="n">
        <v>49247645</v>
      </c>
      <c r="D9" s="210" t="n">
        <v>53323927</v>
      </c>
      <c r="E9" s="210" t="n">
        <v>58642728</v>
      </c>
      <c r="F9" s="503" t="n">
        <v>-5.1</v>
      </c>
      <c r="G9" s="211" t="n">
        <v>8.3</v>
      </c>
      <c r="H9" s="211" t="n">
        <v>10</v>
      </c>
      <c r="O9" s="442"/>
      <c r="P9" s="442"/>
      <c r="Q9" s="442"/>
      <c r="R9" s="442"/>
      <c r="S9" s="442"/>
      <c r="T9" s="442"/>
      <c r="U9" s="442"/>
    </row>
    <row r="10" customFormat="false" ht="12.75" hidden="false" customHeight="true" outlineLevel="0" collapsed="false">
      <c r="A10" s="344" t="s">
        <v>1659</v>
      </c>
      <c r="B10" s="501" t="s">
        <v>1633</v>
      </c>
      <c r="C10" s="342" t="n">
        <v>738893419</v>
      </c>
      <c r="D10" s="342" t="n">
        <v>882310145</v>
      </c>
      <c r="E10" s="342" t="n">
        <v>974836469</v>
      </c>
      <c r="F10" s="503" t="n">
        <v>-19.3</v>
      </c>
      <c r="G10" s="211" t="n">
        <v>19.4</v>
      </c>
      <c r="H10" s="211" t="n">
        <v>10.5</v>
      </c>
      <c r="O10" s="442"/>
      <c r="P10" s="442"/>
      <c r="Q10" s="442"/>
      <c r="R10" s="442"/>
      <c r="S10" s="442"/>
      <c r="T10" s="442"/>
      <c r="U10" s="442"/>
    </row>
    <row r="11" customFormat="false" ht="12.75" hidden="false" customHeight="true" outlineLevel="0" collapsed="false">
      <c r="A11" s="344" t="s">
        <v>1660</v>
      </c>
      <c r="B11" s="501" t="s">
        <v>1640</v>
      </c>
      <c r="C11" s="342" t="n">
        <v>690317079</v>
      </c>
      <c r="D11" s="342" t="n">
        <v>818551390</v>
      </c>
      <c r="E11" s="342" t="n">
        <v>897317723</v>
      </c>
      <c r="F11" s="503" t="n">
        <v>-18.6</v>
      </c>
      <c r="G11" s="211" t="n">
        <v>18.6</v>
      </c>
      <c r="H11" s="211" t="n">
        <v>9.6</v>
      </c>
      <c r="O11" s="442"/>
      <c r="P11" s="442"/>
      <c r="Q11" s="442"/>
      <c r="R11" s="442"/>
      <c r="S11" s="442"/>
      <c r="T11" s="442"/>
      <c r="U11" s="442"/>
    </row>
    <row r="12" customFormat="false" ht="12.75" hidden="false" customHeight="true" outlineLevel="0" collapsed="false">
      <c r="A12" s="344" t="s">
        <v>240</v>
      </c>
      <c r="B12" s="283" t="s">
        <v>1516</v>
      </c>
      <c r="C12" s="342" t="n">
        <v>975185</v>
      </c>
      <c r="D12" s="342" t="n">
        <v>1047322</v>
      </c>
      <c r="E12" s="342" t="n">
        <v>1157585</v>
      </c>
      <c r="F12" s="503" t="n">
        <v>14.9</v>
      </c>
      <c r="G12" s="211" t="n">
        <v>7.4</v>
      </c>
      <c r="H12" s="211" t="n">
        <v>10.5</v>
      </c>
      <c r="O12" s="442"/>
      <c r="P12" s="442"/>
      <c r="Q12" s="442"/>
      <c r="R12" s="442"/>
      <c r="S12" s="442"/>
      <c r="T12" s="442"/>
      <c r="U12" s="442"/>
    </row>
    <row r="13" customFormat="false" ht="12.75" hidden="false" customHeight="true" outlineLevel="0" collapsed="false">
      <c r="A13" s="344" t="s">
        <v>88</v>
      </c>
      <c r="B13" s="283" t="s">
        <v>1661</v>
      </c>
      <c r="C13" s="342" t="n">
        <v>16606278</v>
      </c>
      <c r="D13" s="342" t="n">
        <v>18314561</v>
      </c>
      <c r="E13" s="342" t="n">
        <v>20181730</v>
      </c>
      <c r="F13" s="503" t="n">
        <v>-6.5</v>
      </c>
      <c r="G13" s="211" t="n">
        <v>10.3</v>
      </c>
      <c r="H13" s="211" t="n">
        <v>10.2</v>
      </c>
      <c r="O13" s="442"/>
      <c r="P13" s="442"/>
      <c r="Q13" s="442"/>
      <c r="R13" s="442"/>
      <c r="S13" s="442"/>
      <c r="T13" s="442"/>
      <c r="U13" s="442"/>
    </row>
    <row r="14" customFormat="false" ht="12.75" hidden="false" customHeight="true" outlineLevel="0" collapsed="false">
      <c r="A14" s="344" t="s">
        <v>113</v>
      </c>
      <c r="B14" s="283" t="s">
        <v>1662</v>
      </c>
      <c r="C14" s="342" t="n">
        <v>23379735</v>
      </c>
      <c r="D14" s="342" t="n">
        <v>24879156</v>
      </c>
      <c r="E14" s="342" t="n">
        <v>27013332</v>
      </c>
      <c r="F14" s="503" t="n">
        <v>-5.3</v>
      </c>
      <c r="G14" s="211" t="n">
        <v>6.4</v>
      </c>
      <c r="H14" s="211" t="n">
        <v>8.6</v>
      </c>
      <c r="O14" s="442"/>
      <c r="P14" s="442"/>
      <c r="Q14" s="442"/>
      <c r="R14" s="442"/>
      <c r="S14" s="442"/>
      <c r="T14" s="442"/>
      <c r="U14" s="442"/>
    </row>
    <row r="15" customFormat="false" ht="12.75" hidden="false" customHeight="true" outlineLevel="0" collapsed="false">
      <c r="A15" s="344" t="s">
        <v>125</v>
      </c>
      <c r="B15" s="283" t="s">
        <v>1663</v>
      </c>
      <c r="C15" s="342" t="n">
        <v>8286445</v>
      </c>
      <c r="D15" s="342" t="n">
        <v>9082859</v>
      </c>
      <c r="E15" s="342" t="n">
        <v>10290084</v>
      </c>
      <c r="F15" s="503" t="n">
        <v>-3.3</v>
      </c>
      <c r="G15" s="211" t="n">
        <v>9.6</v>
      </c>
      <c r="H15" s="211" t="n">
        <v>13.3</v>
      </c>
      <c r="O15" s="442"/>
      <c r="P15" s="442"/>
      <c r="Q15" s="442"/>
      <c r="R15" s="442"/>
      <c r="S15" s="442"/>
      <c r="T15" s="442"/>
      <c r="U15" s="442"/>
    </row>
    <row r="16" customFormat="false" ht="12.75" hidden="false" customHeight="true" outlineLevel="0" collapsed="false">
      <c r="A16" s="344" t="s">
        <v>216</v>
      </c>
      <c r="B16" s="501" t="s">
        <v>1664</v>
      </c>
      <c r="C16" s="342" t="n">
        <v>7537466</v>
      </c>
      <c r="D16" s="342" t="n">
        <v>10546062</v>
      </c>
      <c r="E16" s="342" t="n">
        <v>14290569</v>
      </c>
      <c r="F16" s="503" t="n">
        <v>-22.6</v>
      </c>
      <c r="G16" s="211" t="n">
        <v>39.9</v>
      </c>
      <c r="H16" s="211" t="n">
        <v>35.5</v>
      </c>
      <c r="O16" s="442"/>
      <c r="P16" s="442"/>
      <c r="Q16" s="442"/>
      <c r="R16" s="442"/>
      <c r="S16" s="442"/>
      <c r="T16" s="442"/>
      <c r="U16" s="442"/>
    </row>
    <row r="17" customFormat="false" ht="12.75" hidden="false" customHeight="true" outlineLevel="0" collapsed="false">
      <c r="A17" s="344" t="s">
        <v>448</v>
      </c>
      <c r="B17" s="501" t="s">
        <v>1665</v>
      </c>
      <c r="C17" s="342" t="n">
        <v>41038905</v>
      </c>
      <c r="D17" s="342" t="n">
        <v>53212705</v>
      </c>
      <c r="E17" s="342" t="n">
        <v>63228141</v>
      </c>
      <c r="F17" s="503" t="n">
        <v>-30</v>
      </c>
      <c r="G17" s="211" t="n">
        <v>29.7</v>
      </c>
      <c r="H17" s="211" t="n">
        <v>18.8</v>
      </c>
      <c r="O17" s="442"/>
      <c r="P17" s="442"/>
      <c r="Q17" s="442"/>
      <c r="R17" s="442"/>
      <c r="S17" s="442"/>
      <c r="T17" s="442"/>
      <c r="U17" s="442"/>
    </row>
    <row r="18" customFormat="false" ht="12.75" hidden="false" customHeight="true" outlineLevel="0" collapsed="false">
      <c r="A18" s="344" t="s">
        <v>466</v>
      </c>
      <c r="B18" s="501" t="s">
        <v>1666</v>
      </c>
      <c r="C18" s="342" t="n">
        <v>94930567</v>
      </c>
      <c r="D18" s="342" t="n">
        <v>114756393</v>
      </c>
      <c r="E18" s="342" t="n">
        <v>126565098</v>
      </c>
      <c r="F18" s="503" t="n">
        <v>-24.6</v>
      </c>
      <c r="G18" s="211" t="n">
        <v>20.9</v>
      </c>
      <c r="H18" s="211" t="n">
        <v>10.3</v>
      </c>
      <c r="O18" s="442"/>
      <c r="P18" s="442"/>
      <c r="Q18" s="442"/>
      <c r="R18" s="442"/>
      <c r="S18" s="442"/>
      <c r="T18" s="442"/>
      <c r="U18" s="442"/>
    </row>
    <row r="19" customFormat="false" ht="12.75" hidden="false" customHeight="true" outlineLevel="0" collapsed="false">
      <c r="A19" s="344" t="s">
        <v>484</v>
      </c>
      <c r="B19" s="501" t="s">
        <v>1667</v>
      </c>
      <c r="C19" s="342" t="n">
        <v>595386508</v>
      </c>
      <c r="D19" s="342" t="n">
        <v>703795000</v>
      </c>
      <c r="E19" s="342" t="n">
        <v>770752612</v>
      </c>
      <c r="F19" s="503" t="n">
        <v>-17.5</v>
      </c>
      <c r="G19" s="211" t="n">
        <v>18.2</v>
      </c>
      <c r="H19" s="211" t="n">
        <v>9.5</v>
      </c>
      <c r="O19" s="442"/>
      <c r="P19" s="442"/>
      <c r="Q19" s="442"/>
      <c r="R19" s="442"/>
      <c r="S19" s="442"/>
      <c r="T19" s="442"/>
      <c r="U19" s="442"/>
    </row>
    <row r="20" customFormat="false" ht="12.75" hidden="false" customHeight="true" outlineLevel="0" collapsed="false">
      <c r="A20" s="344" t="s">
        <v>516</v>
      </c>
      <c r="B20" s="501" t="s">
        <v>1668</v>
      </c>
      <c r="C20" s="342" t="n">
        <v>15170755</v>
      </c>
      <c r="D20" s="342" t="n">
        <v>16325443</v>
      </c>
      <c r="E20" s="342" t="n">
        <v>26562390</v>
      </c>
      <c r="F20" s="503" t="n">
        <v>-6.3</v>
      </c>
      <c r="G20" s="211" t="n">
        <v>7.6</v>
      </c>
      <c r="H20" s="211" t="n">
        <v>62.7</v>
      </c>
      <c r="O20" s="442"/>
      <c r="P20" s="442"/>
      <c r="Q20" s="442"/>
      <c r="R20" s="442"/>
      <c r="S20" s="442"/>
      <c r="T20" s="442"/>
      <c r="U20" s="442"/>
    </row>
    <row r="21" customFormat="false" ht="12.75" hidden="false" customHeight="true" outlineLevel="0" collapsed="false">
      <c r="A21" s="344" t="s">
        <v>2160</v>
      </c>
      <c r="B21" s="516" t="s">
        <v>135</v>
      </c>
      <c r="C21" s="342" t="n">
        <v>803311854</v>
      </c>
      <c r="D21" s="342" t="n">
        <v>951959473</v>
      </c>
      <c r="E21" s="342" t="n">
        <v>1060041601</v>
      </c>
      <c r="F21" s="503" t="n">
        <v>-18.4</v>
      </c>
      <c r="G21" s="211" t="n">
        <v>18.5</v>
      </c>
      <c r="H21" s="211" t="n">
        <v>11.4</v>
      </c>
      <c r="O21" s="442"/>
      <c r="P21" s="442"/>
      <c r="Q21" s="442"/>
      <c r="R21" s="442"/>
      <c r="S21" s="442"/>
      <c r="T21" s="442"/>
      <c r="U21" s="442"/>
    </row>
    <row r="22" customFormat="false" ht="12.75" hidden="false" customHeight="true" outlineLevel="0" collapsed="false">
      <c r="A22" s="344"/>
      <c r="B22" s="504"/>
      <c r="C22" s="342"/>
      <c r="D22" s="342"/>
      <c r="E22" s="342"/>
      <c r="F22" s="342"/>
      <c r="G22" s="517"/>
      <c r="H22" s="293"/>
    </row>
    <row r="23" customFormat="false" ht="12.75" hidden="false" customHeight="true" outlineLevel="0" collapsed="false">
      <c r="A23" s="344"/>
      <c r="B23" s="504"/>
      <c r="C23" s="350" t="s">
        <v>2132</v>
      </c>
      <c r="D23" s="350"/>
      <c r="E23" s="342"/>
      <c r="F23" s="342"/>
      <c r="G23" s="517"/>
      <c r="H23" s="293"/>
    </row>
    <row r="24" customFormat="false" ht="12.75" hidden="false" customHeight="true" outlineLevel="0" collapsed="false">
      <c r="A24" s="515" t="s">
        <v>1658</v>
      </c>
      <c r="B24" s="501" t="s">
        <v>1632</v>
      </c>
      <c r="C24" s="342" t="n">
        <v>3450092</v>
      </c>
      <c r="D24" s="342" t="n">
        <v>3691448</v>
      </c>
      <c r="E24" s="342" t="n">
        <v>4209770</v>
      </c>
      <c r="F24" s="503" t="n">
        <v>-6.3</v>
      </c>
      <c r="G24" s="211" t="n">
        <v>7</v>
      </c>
      <c r="H24" s="211" t="n">
        <v>14</v>
      </c>
    </row>
    <row r="25" customFormat="false" ht="12.75" hidden="false" customHeight="true" outlineLevel="0" collapsed="false">
      <c r="A25" s="344" t="s">
        <v>1659</v>
      </c>
      <c r="B25" s="501" t="s">
        <v>1633</v>
      </c>
      <c r="C25" s="342" t="n">
        <v>117385032</v>
      </c>
      <c r="D25" s="342" t="n">
        <v>146230055</v>
      </c>
      <c r="E25" s="342" t="n">
        <v>164236143</v>
      </c>
      <c r="F25" s="503" t="n">
        <v>-18.3</v>
      </c>
      <c r="G25" s="211" t="n">
        <v>24.6</v>
      </c>
      <c r="H25" s="211" t="n">
        <v>12.3</v>
      </c>
    </row>
    <row r="26" customFormat="false" ht="12.75" hidden="false" customHeight="true" outlineLevel="0" collapsed="false">
      <c r="A26" s="344" t="s">
        <v>1660</v>
      </c>
      <c r="B26" s="501" t="s">
        <v>1640</v>
      </c>
      <c r="C26" s="342" t="n">
        <v>110325162</v>
      </c>
      <c r="D26" s="342" t="n">
        <v>136488064</v>
      </c>
      <c r="E26" s="342" t="n">
        <v>152719844</v>
      </c>
      <c r="F26" s="503" t="n">
        <v>-18.6</v>
      </c>
      <c r="G26" s="211" t="n">
        <v>23.7</v>
      </c>
      <c r="H26" s="211" t="n">
        <v>11.9</v>
      </c>
    </row>
    <row r="27" customFormat="false" ht="12.75" hidden="false" customHeight="true" outlineLevel="0" collapsed="false">
      <c r="A27" s="344" t="s">
        <v>240</v>
      </c>
      <c r="B27" s="283" t="s">
        <v>1516</v>
      </c>
      <c r="C27" s="342" t="n">
        <v>42184</v>
      </c>
      <c r="D27" s="342" t="n">
        <v>43089</v>
      </c>
      <c r="E27" s="342" t="n">
        <v>36623</v>
      </c>
      <c r="F27" s="503" t="n">
        <v>-1.3</v>
      </c>
      <c r="G27" s="211" t="n">
        <v>2.1</v>
      </c>
      <c r="H27" s="211" t="n">
        <v>-15</v>
      </c>
    </row>
    <row r="28" customFormat="false" ht="12.75" hidden="false" customHeight="true" outlineLevel="0" collapsed="false">
      <c r="A28" s="344" t="s">
        <v>88</v>
      </c>
      <c r="B28" s="283" t="s">
        <v>1661</v>
      </c>
      <c r="C28" s="342" t="n">
        <v>1005101</v>
      </c>
      <c r="D28" s="342" t="n">
        <v>1128421</v>
      </c>
      <c r="E28" s="342" t="n">
        <v>1221947</v>
      </c>
      <c r="F28" s="503" t="n">
        <v>-12.7</v>
      </c>
      <c r="G28" s="211" t="n">
        <v>12.3</v>
      </c>
      <c r="H28" s="211" t="n">
        <v>8.3</v>
      </c>
    </row>
    <row r="29" customFormat="false" ht="12.75" hidden="false" customHeight="true" outlineLevel="0" collapsed="false">
      <c r="A29" s="344" t="s">
        <v>113</v>
      </c>
      <c r="B29" s="283" t="s">
        <v>1662</v>
      </c>
      <c r="C29" s="342" t="n">
        <v>2263949</v>
      </c>
      <c r="D29" s="342" t="n">
        <v>2373696</v>
      </c>
      <c r="E29" s="342" t="n">
        <v>2557541</v>
      </c>
      <c r="F29" s="503" t="n">
        <v>-3.4</v>
      </c>
      <c r="G29" s="211" t="n">
        <v>4.8</v>
      </c>
      <c r="H29" s="211" t="n">
        <v>7.7</v>
      </c>
    </row>
    <row r="30" customFormat="false" ht="12.75" hidden="false" customHeight="true" outlineLevel="0" collapsed="false">
      <c r="A30" s="344" t="s">
        <v>125</v>
      </c>
      <c r="B30" s="283" t="s">
        <v>1663</v>
      </c>
      <c r="C30" s="342" t="n">
        <v>138863</v>
      </c>
      <c r="D30" s="342" t="n">
        <v>146243</v>
      </c>
      <c r="E30" s="342" t="n">
        <v>393665</v>
      </c>
      <c r="F30" s="503" t="n">
        <v>-4.1</v>
      </c>
      <c r="G30" s="211" t="n">
        <v>5.3</v>
      </c>
      <c r="H30" s="211" t="n">
        <v>169.2</v>
      </c>
    </row>
    <row r="31" customFormat="false" ht="12.75" hidden="false" customHeight="true" outlineLevel="0" collapsed="false">
      <c r="A31" s="344" t="s">
        <v>216</v>
      </c>
      <c r="B31" s="501" t="s">
        <v>1664</v>
      </c>
      <c r="C31" s="342" t="n">
        <v>371133</v>
      </c>
      <c r="D31" s="342" t="n">
        <v>402368</v>
      </c>
      <c r="E31" s="342" t="n">
        <v>462576</v>
      </c>
      <c r="F31" s="503" t="n">
        <v>-23.4</v>
      </c>
      <c r="G31" s="211" t="n">
        <v>8.4</v>
      </c>
      <c r="H31" s="211" t="n">
        <v>15</v>
      </c>
    </row>
    <row r="32" customFormat="false" ht="12.75" hidden="false" customHeight="true" outlineLevel="0" collapsed="false">
      <c r="A32" s="344" t="s">
        <v>448</v>
      </c>
      <c r="B32" s="501" t="s">
        <v>1665</v>
      </c>
      <c r="C32" s="342" t="n">
        <v>6688740</v>
      </c>
      <c r="D32" s="342" t="n">
        <v>9339612</v>
      </c>
      <c r="E32" s="342" t="n">
        <v>11053726</v>
      </c>
      <c r="F32" s="503" t="n">
        <v>-13.4</v>
      </c>
      <c r="G32" s="211" t="n">
        <v>39.6</v>
      </c>
      <c r="H32" s="211" t="n">
        <v>18.4</v>
      </c>
    </row>
    <row r="33" customFormat="false" ht="12.75" hidden="false" customHeight="true" outlineLevel="0" collapsed="false">
      <c r="A33" s="344" t="s">
        <v>466</v>
      </c>
      <c r="B33" s="501" t="s">
        <v>1666</v>
      </c>
      <c r="C33" s="342" t="n">
        <v>7500195</v>
      </c>
      <c r="D33" s="342" t="n">
        <v>8798350</v>
      </c>
      <c r="E33" s="342" t="n">
        <v>10041528</v>
      </c>
      <c r="F33" s="503" t="n">
        <v>-22.8</v>
      </c>
      <c r="G33" s="211" t="n">
        <v>17.3</v>
      </c>
      <c r="H33" s="211" t="n">
        <v>14.1</v>
      </c>
    </row>
    <row r="34" customFormat="false" ht="12.75" hidden="false" customHeight="true" outlineLevel="0" collapsed="false">
      <c r="A34" s="344" t="s">
        <v>484</v>
      </c>
      <c r="B34" s="501" t="s">
        <v>1667</v>
      </c>
      <c r="C34" s="342" t="n">
        <v>102824971</v>
      </c>
      <c r="D34" s="342" t="n">
        <v>127689713</v>
      </c>
      <c r="E34" s="342" t="n">
        <v>142678312</v>
      </c>
      <c r="F34" s="503" t="n">
        <v>-18.3</v>
      </c>
      <c r="G34" s="211" t="n">
        <v>24.2</v>
      </c>
      <c r="H34" s="211" t="n">
        <v>11.7</v>
      </c>
    </row>
    <row r="35" customFormat="false" ht="12.75" hidden="false" customHeight="true" outlineLevel="0" collapsed="false">
      <c r="A35" s="344" t="s">
        <v>516</v>
      </c>
      <c r="B35" s="501" t="s">
        <v>1668</v>
      </c>
      <c r="C35" s="342" t="n">
        <v>2466054</v>
      </c>
      <c r="D35" s="342" t="n">
        <v>2800537</v>
      </c>
      <c r="E35" s="342" t="n">
        <v>3830135</v>
      </c>
      <c r="F35" s="503" t="n">
        <v>28.7</v>
      </c>
      <c r="G35" s="211" t="n">
        <v>13.6</v>
      </c>
      <c r="H35" s="211" t="n">
        <v>36.8</v>
      </c>
    </row>
    <row r="36" customFormat="false" ht="12.75" hidden="false" customHeight="true" outlineLevel="0" collapsed="false">
      <c r="A36" s="344" t="s">
        <v>2160</v>
      </c>
      <c r="B36" s="516" t="s">
        <v>135</v>
      </c>
      <c r="C36" s="342" t="n">
        <v>123301185</v>
      </c>
      <c r="D36" s="342" t="n">
        <v>152722031</v>
      </c>
      <c r="E36" s="342" t="n">
        <v>172276058</v>
      </c>
      <c r="F36" s="503" t="n">
        <v>-17.4</v>
      </c>
      <c r="G36" s="211" t="n">
        <v>23.9</v>
      </c>
      <c r="H36" s="211" t="n">
        <v>12.8</v>
      </c>
    </row>
    <row r="37" customFormat="false" ht="12.75" hidden="false" customHeight="true" outlineLevel="0" collapsed="false">
      <c r="A37" s="344"/>
      <c r="B37" s="504"/>
      <c r="C37" s="342"/>
      <c r="D37" s="342"/>
      <c r="E37" s="342"/>
      <c r="F37" s="342"/>
      <c r="G37" s="518"/>
      <c r="H37" s="519"/>
    </row>
    <row r="38" customFormat="false" ht="12.75" hidden="false" customHeight="true" outlineLevel="0" collapsed="false">
      <c r="A38" s="344"/>
      <c r="B38" s="504"/>
      <c r="C38" s="321" t="s">
        <v>2133</v>
      </c>
      <c r="D38" s="321"/>
      <c r="E38" s="342"/>
      <c r="F38" s="342"/>
      <c r="G38" s="518"/>
      <c r="H38" s="293"/>
    </row>
    <row r="39" customFormat="false" ht="12.75" hidden="false" customHeight="true" outlineLevel="0" collapsed="false">
      <c r="A39" s="515" t="s">
        <v>1658</v>
      </c>
      <c r="B39" s="501" t="s">
        <v>1632</v>
      </c>
      <c r="C39" s="342" t="n">
        <v>6814927</v>
      </c>
      <c r="D39" s="342" t="n">
        <v>7044448</v>
      </c>
      <c r="E39" s="342" t="n">
        <v>7765851</v>
      </c>
      <c r="F39" s="503" t="n">
        <v>-12.1</v>
      </c>
      <c r="G39" s="211" t="n">
        <v>3.4</v>
      </c>
      <c r="H39" s="211" t="n">
        <v>10.2</v>
      </c>
    </row>
    <row r="40" customFormat="false" ht="12.75" hidden="false" customHeight="true" outlineLevel="0" collapsed="false">
      <c r="A40" s="344" t="s">
        <v>1659</v>
      </c>
      <c r="B40" s="501" t="s">
        <v>1633</v>
      </c>
      <c r="C40" s="342" t="n">
        <v>113622013</v>
      </c>
      <c r="D40" s="342" t="n">
        <v>135008495</v>
      </c>
      <c r="E40" s="342" t="n">
        <v>148707781</v>
      </c>
      <c r="F40" s="503" t="n">
        <v>-21.4</v>
      </c>
      <c r="G40" s="211" t="n">
        <v>18.8</v>
      </c>
      <c r="H40" s="211" t="n">
        <v>10.1</v>
      </c>
    </row>
    <row r="41" customFormat="false" ht="12.75" hidden="false" customHeight="true" outlineLevel="0" collapsed="false">
      <c r="A41" s="344" t="s">
        <v>1660</v>
      </c>
      <c r="B41" s="501" t="s">
        <v>1640</v>
      </c>
      <c r="C41" s="342" t="n">
        <v>108363487</v>
      </c>
      <c r="D41" s="342" t="n">
        <v>127797816</v>
      </c>
      <c r="E41" s="342" t="n">
        <v>140713016</v>
      </c>
      <c r="F41" s="503" t="n">
        <v>-21</v>
      </c>
      <c r="G41" s="211" t="n">
        <v>17.9</v>
      </c>
      <c r="H41" s="211" t="n">
        <v>10.1</v>
      </c>
    </row>
    <row r="42" customFormat="false" ht="12.75" hidden="false" customHeight="true" outlineLevel="0" collapsed="false">
      <c r="A42" s="344" t="s">
        <v>240</v>
      </c>
      <c r="B42" s="283" t="s">
        <v>1516</v>
      </c>
      <c r="C42" s="342" t="n">
        <v>128823</v>
      </c>
      <c r="D42" s="342" t="n">
        <v>124408</v>
      </c>
      <c r="E42" s="342" t="n">
        <v>129612</v>
      </c>
      <c r="F42" s="503" t="n">
        <v>-4.9</v>
      </c>
      <c r="G42" s="211" t="n">
        <v>-3.4</v>
      </c>
      <c r="H42" s="211" t="n">
        <v>4.2</v>
      </c>
    </row>
    <row r="43" customFormat="false" ht="12.75" hidden="false" customHeight="true" outlineLevel="0" collapsed="false">
      <c r="A43" s="344" t="s">
        <v>88</v>
      </c>
      <c r="B43" s="283" t="s">
        <v>1661</v>
      </c>
      <c r="C43" s="342" t="n">
        <v>3307562</v>
      </c>
      <c r="D43" s="342" t="n">
        <v>3503551</v>
      </c>
      <c r="E43" s="342" t="n">
        <v>3813599</v>
      </c>
      <c r="F43" s="503" t="n">
        <v>-12.6</v>
      </c>
      <c r="G43" s="211" t="n">
        <v>5.9</v>
      </c>
      <c r="H43" s="211" t="n">
        <v>8.8</v>
      </c>
    </row>
    <row r="44" customFormat="false" ht="12.75" hidden="false" customHeight="true" outlineLevel="0" collapsed="false">
      <c r="A44" s="344" t="s">
        <v>113</v>
      </c>
      <c r="B44" s="283" t="s">
        <v>1662</v>
      </c>
      <c r="C44" s="342" t="n">
        <v>2280765</v>
      </c>
      <c r="D44" s="342" t="n">
        <v>2362594</v>
      </c>
      <c r="E44" s="342" t="n">
        <v>2637043</v>
      </c>
      <c r="F44" s="503" t="n">
        <v>-9.4</v>
      </c>
      <c r="G44" s="211" t="n">
        <v>3.6</v>
      </c>
      <c r="H44" s="211" t="n">
        <v>11.6</v>
      </c>
    </row>
    <row r="45" customFormat="false" ht="12.75" hidden="false" customHeight="true" outlineLevel="0" collapsed="false">
      <c r="A45" s="344" t="s">
        <v>125</v>
      </c>
      <c r="B45" s="283" t="s">
        <v>1663</v>
      </c>
      <c r="C45" s="342" t="n">
        <v>1097787</v>
      </c>
      <c r="D45" s="342" t="n">
        <v>1053897</v>
      </c>
      <c r="E45" s="342" t="n">
        <v>1185593</v>
      </c>
      <c r="F45" s="503" t="n">
        <v>-16.8</v>
      </c>
      <c r="G45" s="211" t="n">
        <v>-4</v>
      </c>
      <c r="H45" s="211" t="n">
        <v>12.5</v>
      </c>
    </row>
    <row r="46" customFormat="false" ht="12.75" hidden="false" customHeight="true" outlineLevel="0" collapsed="false">
      <c r="A46" s="344" t="s">
        <v>216</v>
      </c>
      <c r="B46" s="501" t="s">
        <v>1664</v>
      </c>
      <c r="C46" s="342" t="n">
        <v>692823</v>
      </c>
      <c r="D46" s="342" t="n">
        <v>903844</v>
      </c>
      <c r="E46" s="342" t="n">
        <v>988566</v>
      </c>
      <c r="F46" s="503" t="n">
        <v>-12.7</v>
      </c>
      <c r="G46" s="211" t="n">
        <v>30.5</v>
      </c>
      <c r="H46" s="211" t="n">
        <v>9.4</v>
      </c>
    </row>
    <row r="47" customFormat="false" ht="12.75" hidden="false" customHeight="true" outlineLevel="0" collapsed="false">
      <c r="A47" s="344" t="s">
        <v>448</v>
      </c>
      <c r="B47" s="501" t="s">
        <v>1665</v>
      </c>
      <c r="C47" s="342" t="n">
        <v>4565709</v>
      </c>
      <c r="D47" s="342" t="n">
        <v>6306832</v>
      </c>
      <c r="E47" s="342" t="n">
        <v>7006199</v>
      </c>
      <c r="F47" s="503" t="n">
        <v>-30.9</v>
      </c>
      <c r="G47" s="211" t="n">
        <v>38.1</v>
      </c>
      <c r="H47" s="211" t="n">
        <v>11.1</v>
      </c>
    </row>
    <row r="48" customFormat="false" ht="12.75" hidden="false" customHeight="true" outlineLevel="0" collapsed="false">
      <c r="A48" s="344" t="s">
        <v>466</v>
      </c>
      <c r="B48" s="501" t="s">
        <v>1666</v>
      </c>
      <c r="C48" s="342" t="n">
        <v>8953200</v>
      </c>
      <c r="D48" s="342" t="n">
        <v>11361217</v>
      </c>
      <c r="E48" s="342" t="n">
        <v>12490494</v>
      </c>
      <c r="F48" s="503" t="n">
        <v>-17.7</v>
      </c>
      <c r="G48" s="211" t="n">
        <v>26.9</v>
      </c>
      <c r="H48" s="211" t="n">
        <v>9.9</v>
      </c>
    </row>
    <row r="49" customFormat="false" ht="12.75" hidden="false" customHeight="true" outlineLevel="0" collapsed="false">
      <c r="A49" s="344" t="s">
        <v>484</v>
      </c>
      <c r="B49" s="501" t="s">
        <v>1667</v>
      </c>
      <c r="C49" s="342" t="n">
        <v>99410295</v>
      </c>
      <c r="D49" s="342" t="n">
        <v>116436609</v>
      </c>
      <c r="E49" s="342" t="n">
        <v>128222528</v>
      </c>
      <c r="F49" s="503" t="n">
        <v>-21.3</v>
      </c>
      <c r="G49" s="211" t="n">
        <v>17.1</v>
      </c>
      <c r="H49" s="211" t="n">
        <v>10.1</v>
      </c>
    </row>
    <row r="50" customFormat="false" ht="12.75" hidden="false" customHeight="true" outlineLevel="0" collapsed="false">
      <c r="A50" s="344" t="s">
        <v>516</v>
      </c>
      <c r="B50" s="501" t="s">
        <v>1668</v>
      </c>
      <c r="C50" s="342" t="n">
        <v>1870344</v>
      </c>
      <c r="D50" s="342" t="n">
        <v>1957611</v>
      </c>
      <c r="E50" s="342" t="n">
        <v>3295818</v>
      </c>
      <c r="F50" s="503" t="n">
        <v>-5.9</v>
      </c>
      <c r="G50" s="211" t="n">
        <v>4.7</v>
      </c>
      <c r="H50" s="211" t="n">
        <v>68.4</v>
      </c>
    </row>
    <row r="51" customFormat="false" ht="12.75" hidden="false" customHeight="true" outlineLevel="0" collapsed="false">
      <c r="A51" s="344" t="s">
        <v>2160</v>
      </c>
      <c r="B51" s="516" t="s">
        <v>135</v>
      </c>
      <c r="C51" s="342" t="n">
        <v>122307294</v>
      </c>
      <c r="D51" s="342" t="n">
        <v>144010545</v>
      </c>
      <c r="E51" s="342" t="n">
        <v>159769456</v>
      </c>
      <c r="F51" s="503" t="n">
        <v>-20.8</v>
      </c>
      <c r="G51" s="211" t="n">
        <v>17.7</v>
      </c>
      <c r="H51" s="211" t="n">
        <v>10.9</v>
      </c>
    </row>
    <row r="52" customFormat="false" ht="12.75" hidden="false" customHeight="true" outlineLevel="0" collapsed="false">
      <c r="A52" s="344"/>
      <c r="B52" s="504"/>
      <c r="C52" s="342"/>
      <c r="D52" s="342"/>
      <c r="E52" s="342"/>
      <c r="F52" s="342"/>
      <c r="G52" s="518"/>
      <c r="H52" s="519"/>
    </row>
    <row r="53" customFormat="false" ht="12.75" hidden="false" customHeight="true" outlineLevel="0" collapsed="false">
      <c r="A53" s="344"/>
      <c r="B53" s="504"/>
      <c r="C53" s="321" t="s">
        <v>2134</v>
      </c>
      <c r="D53" s="321"/>
      <c r="E53" s="342"/>
      <c r="F53" s="342"/>
      <c r="G53" s="518"/>
      <c r="H53" s="293"/>
    </row>
    <row r="54" customFormat="false" ht="12.75" hidden="false" customHeight="false" outlineLevel="0" collapsed="false">
      <c r="A54" s="515" t="s">
        <v>1658</v>
      </c>
      <c r="B54" s="501" t="s">
        <v>1632</v>
      </c>
      <c r="C54" s="342" t="n">
        <v>1365672</v>
      </c>
      <c r="D54" s="342" t="n">
        <v>1475795</v>
      </c>
      <c r="E54" s="342" t="n">
        <v>1612493</v>
      </c>
      <c r="F54" s="503" t="n">
        <v>-2.6</v>
      </c>
      <c r="G54" s="211" t="n">
        <v>8.1</v>
      </c>
      <c r="H54" s="211" t="n">
        <v>9.3</v>
      </c>
    </row>
    <row r="55" customFormat="false" ht="12.75" hidden="false" customHeight="false" outlineLevel="0" collapsed="false">
      <c r="A55" s="344" t="s">
        <v>1659</v>
      </c>
      <c r="B55" s="501" t="s">
        <v>1633</v>
      </c>
      <c r="C55" s="342" t="n">
        <v>8957888</v>
      </c>
      <c r="D55" s="342" t="n">
        <v>10435046</v>
      </c>
      <c r="E55" s="342" t="n">
        <v>10875797</v>
      </c>
      <c r="F55" s="503" t="n">
        <v>-10.8</v>
      </c>
      <c r="G55" s="211" t="n">
        <v>16.5</v>
      </c>
      <c r="H55" s="211" t="n">
        <v>4.2</v>
      </c>
    </row>
    <row r="56" customFormat="false" ht="12.75" hidden="false" customHeight="false" outlineLevel="0" collapsed="false">
      <c r="A56" s="344" t="s">
        <v>1660</v>
      </c>
      <c r="B56" s="501" t="s">
        <v>1640</v>
      </c>
      <c r="C56" s="342" t="n">
        <v>8801084</v>
      </c>
      <c r="D56" s="342" t="n">
        <v>10138217</v>
      </c>
      <c r="E56" s="342" t="n">
        <v>10516907</v>
      </c>
      <c r="F56" s="503" t="n">
        <v>-10.4</v>
      </c>
      <c r="G56" s="211" t="n">
        <v>15.2</v>
      </c>
      <c r="H56" s="211" t="n">
        <v>3.7</v>
      </c>
    </row>
    <row r="57" customFormat="false" ht="12.75" hidden="false" customHeight="false" outlineLevel="0" collapsed="false">
      <c r="A57" s="344" t="s">
        <v>240</v>
      </c>
      <c r="B57" s="283" t="s">
        <v>1516</v>
      </c>
      <c r="C57" s="342" t="n">
        <v>271</v>
      </c>
      <c r="D57" s="342" t="n">
        <v>3117</v>
      </c>
      <c r="E57" s="342" t="n">
        <v>154</v>
      </c>
      <c r="F57" s="503" t="n">
        <v>-79.4</v>
      </c>
      <c r="G57" s="211" t="n">
        <v>1050.2</v>
      </c>
      <c r="H57" s="211" t="n">
        <v>-95.1</v>
      </c>
    </row>
    <row r="58" customFormat="false" ht="12.75" hidden="false" customHeight="false" outlineLevel="0" collapsed="false">
      <c r="A58" s="344" t="s">
        <v>88</v>
      </c>
      <c r="B58" s="283" t="s">
        <v>1661</v>
      </c>
      <c r="C58" s="342" t="n">
        <v>53789</v>
      </c>
      <c r="D58" s="342" t="n">
        <v>80822</v>
      </c>
      <c r="E58" s="342" t="n">
        <v>73462</v>
      </c>
      <c r="F58" s="503" t="n">
        <v>-7.4</v>
      </c>
      <c r="G58" s="211" t="n">
        <v>50.3</v>
      </c>
      <c r="H58" s="211" t="n">
        <v>-9.1</v>
      </c>
    </row>
    <row r="59" customFormat="false" ht="12.75" hidden="false" customHeight="false" outlineLevel="0" collapsed="false">
      <c r="A59" s="344" t="s">
        <v>113</v>
      </c>
      <c r="B59" s="283" t="s">
        <v>1662</v>
      </c>
      <c r="C59" s="342" t="n">
        <v>546035</v>
      </c>
      <c r="D59" s="342" t="n">
        <v>625483</v>
      </c>
      <c r="E59" s="342" t="n">
        <v>651088</v>
      </c>
      <c r="F59" s="503" t="n">
        <v>-1.3</v>
      </c>
      <c r="G59" s="211" t="n">
        <v>14.5</v>
      </c>
      <c r="H59" s="211" t="n">
        <v>4.1</v>
      </c>
    </row>
    <row r="60" customFormat="false" ht="12.75" hidden="false" customHeight="false" outlineLevel="0" collapsed="false">
      <c r="A60" s="344" t="s">
        <v>125</v>
      </c>
      <c r="B60" s="283" t="s">
        <v>1663</v>
      </c>
      <c r="C60" s="342" t="n">
        <v>765584</v>
      </c>
      <c r="D60" s="342" t="n">
        <v>766368</v>
      </c>
      <c r="E60" s="342" t="n">
        <v>887787</v>
      </c>
      <c r="F60" s="503" t="n">
        <v>-3</v>
      </c>
      <c r="G60" s="211" t="n">
        <v>0.1</v>
      </c>
      <c r="H60" s="211" t="n">
        <v>15.8</v>
      </c>
    </row>
    <row r="61" customFormat="false" ht="12.75" hidden="false" customHeight="true" outlineLevel="0" collapsed="false">
      <c r="A61" s="344" t="s">
        <v>216</v>
      </c>
      <c r="B61" s="501" t="s">
        <v>1664</v>
      </c>
      <c r="C61" s="342" t="n">
        <v>29568</v>
      </c>
      <c r="D61" s="342" t="n">
        <v>40323</v>
      </c>
      <c r="E61" s="342" t="n">
        <v>41180</v>
      </c>
      <c r="F61" s="503" t="n">
        <v>-17.7</v>
      </c>
      <c r="G61" s="211" t="n">
        <v>36.4</v>
      </c>
      <c r="H61" s="211" t="n">
        <v>2.1</v>
      </c>
    </row>
    <row r="62" customFormat="false" ht="12.75" hidden="false" customHeight="false" outlineLevel="0" collapsed="false">
      <c r="A62" s="344" t="s">
        <v>448</v>
      </c>
      <c r="B62" s="501" t="s">
        <v>1665</v>
      </c>
      <c r="C62" s="342" t="n">
        <v>127235</v>
      </c>
      <c r="D62" s="342" t="n">
        <v>256494</v>
      </c>
      <c r="E62" s="342" t="n">
        <v>317696</v>
      </c>
      <c r="F62" s="503" t="n">
        <v>-30.8</v>
      </c>
      <c r="G62" s="211" t="n">
        <v>101.6</v>
      </c>
      <c r="H62" s="211" t="n">
        <v>23.9</v>
      </c>
    </row>
    <row r="63" customFormat="false" ht="12.75" hidden="false" customHeight="false" outlineLevel="0" collapsed="false">
      <c r="A63" s="344" t="s">
        <v>466</v>
      </c>
      <c r="B63" s="501" t="s">
        <v>1666</v>
      </c>
      <c r="C63" s="342" t="n">
        <v>296661</v>
      </c>
      <c r="D63" s="342" t="n">
        <v>393070</v>
      </c>
      <c r="E63" s="342" t="n">
        <v>417541</v>
      </c>
      <c r="F63" s="503" t="n">
        <v>-41.7</v>
      </c>
      <c r="G63" s="211" t="n">
        <v>32.5</v>
      </c>
      <c r="H63" s="211" t="n">
        <v>6.2</v>
      </c>
    </row>
    <row r="64" customFormat="false" ht="12.75" hidden="false" customHeight="false" outlineLevel="0" collapsed="false">
      <c r="A64" s="344" t="s">
        <v>484</v>
      </c>
      <c r="B64" s="501" t="s">
        <v>1667</v>
      </c>
      <c r="C64" s="342" t="n">
        <v>8504419</v>
      </c>
      <c r="D64" s="342" t="n">
        <v>9745152</v>
      </c>
      <c r="E64" s="342" t="n">
        <v>10099367</v>
      </c>
      <c r="F64" s="503" t="n">
        <v>-8.6</v>
      </c>
      <c r="G64" s="211" t="n">
        <v>14.6</v>
      </c>
      <c r="H64" s="211" t="n">
        <v>3.6</v>
      </c>
    </row>
    <row r="65" customFormat="false" ht="12.75" hidden="false" customHeight="false" outlineLevel="0" collapsed="false">
      <c r="A65" s="344" t="s">
        <v>516</v>
      </c>
      <c r="B65" s="501" t="s">
        <v>1668</v>
      </c>
      <c r="C65" s="342" t="n">
        <v>137310</v>
      </c>
      <c r="D65" s="342" t="n">
        <v>130460</v>
      </c>
      <c r="E65" s="342" t="n">
        <v>248762</v>
      </c>
      <c r="F65" s="503" t="n">
        <v>0.5</v>
      </c>
      <c r="G65" s="211" t="n">
        <v>-5</v>
      </c>
      <c r="H65" s="211" t="n">
        <v>90.7</v>
      </c>
    </row>
    <row r="66" customFormat="false" ht="12.75" hidden="false" customHeight="true" outlineLevel="0" collapsed="false">
      <c r="A66" s="344" t="s">
        <v>2160</v>
      </c>
      <c r="B66" s="516" t="s">
        <v>135</v>
      </c>
      <c r="C66" s="342" t="n">
        <v>10460875</v>
      </c>
      <c r="D66" s="342" t="n">
        <v>12041295</v>
      </c>
      <c r="E66" s="342" t="n">
        <v>12737030</v>
      </c>
      <c r="F66" s="503" t="n">
        <v>-9.6</v>
      </c>
      <c r="G66" s="211" t="n">
        <v>15.1</v>
      </c>
      <c r="H66" s="211" t="n">
        <v>5.8</v>
      </c>
    </row>
    <row r="67" customFormat="false" ht="12.75" hidden="false" customHeight="true" outlineLevel="0" collapsed="false">
      <c r="A67" s="344"/>
      <c r="B67" s="504"/>
      <c r="C67" s="342"/>
      <c r="D67" s="342"/>
      <c r="E67" s="342"/>
      <c r="F67" s="342"/>
      <c r="G67" s="518"/>
      <c r="H67" s="293"/>
    </row>
    <row r="68" customFormat="false" ht="12.75" hidden="false" customHeight="true" outlineLevel="0" collapsed="false">
      <c r="A68" s="344"/>
      <c r="B68" s="504"/>
      <c r="C68" s="321" t="s">
        <v>2135</v>
      </c>
      <c r="D68" s="321"/>
      <c r="E68" s="342"/>
      <c r="F68" s="342"/>
      <c r="G68" s="518"/>
      <c r="H68" s="293"/>
    </row>
    <row r="69" customFormat="false" ht="12.75" hidden="false" customHeight="false" outlineLevel="0" collapsed="false">
      <c r="A69" s="515" t="s">
        <v>1658</v>
      </c>
      <c r="B69" s="501" t="s">
        <v>1632</v>
      </c>
      <c r="C69" s="342" t="n">
        <v>550617</v>
      </c>
      <c r="D69" s="342" t="n">
        <v>728287</v>
      </c>
      <c r="E69" s="342" t="n">
        <v>955320</v>
      </c>
      <c r="F69" s="503" t="n">
        <v>-1.9</v>
      </c>
      <c r="G69" s="211" t="n">
        <v>32.3</v>
      </c>
      <c r="H69" s="211" t="n">
        <v>31.2</v>
      </c>
    </row>
    <row r="70" customFormat="false" ht="12.75" hidden="false" customHeight="false" outlineLevel="0" collapsed="false">
      <c r="A70" s="344" t="s">
        <v>1659</v>
      </c>
      <c r="B70" s="501" t="s">
        <v>1633</v>
      </c>
      <c r="C70" s="342" t="n">
        <v>10108109</v>
      </c>
      <c r="D70" s="342" t="n">
        <v>11431191</v>
      </c>
      <c r="E70" s="342" t="n">
        <v>12318794</v>
      </c>
      <c r="F70" s="503" t="n">
        <v>-12.3</v>
      </c>
      <c r="G70" s="211" t="n">
        <v>13.1</v>
      </c>
      <c r="H70" s="211" t="n">
        <v>7.8</v>
      </c>
    </row>
    <row r="71" customFormat="false" ht="12.75" hidden="false" customHeight="false" outlineLevel="0" collapsed="false">
      <c r="A71" s="344" t="s">
        <v>1660</v>
      </c>
      <c r="B71" s="501" t="s">
        <v>1640</v>
      </c>
      <c r="C71" s="342" t="n">
        <v>9147003</v>
      </c>
      <c r="D71" s="342" t="n">
        <v>10367543</v>
      </c>
      <c r="E71" s="342" t="n">
        <v>11010787</v>
      </c>
      <c r="F71" s="503" t="n">
        <v>-6.5</v>
      </c>
      <c r="G71" s="211" t="n">
        <v>13.3</v>
      </c>
      <c r="H71" s="211" t="n">
        <v>6.2</v>
      </c>
    </row>
    <row r="72" customFormat="false" ht="12.75" hidden="false" customHeight="false" outlineLevel="0" collapsed="false">
      <c r="A72" s="344" t="s">
        <v>240</v>
      </c>
      <c r="B72" s="283" t="s">
        <v>1516</v>
      </c>
      <c r="C72" s="342" t="n">
        <v>32594</v>
      </c>
      <c r="D72" s="342" t="n">
        <v>36466</v>
      </c>
      <c r="E72" s="342" t="n">
        <v>45312</v>
      </c>
      <c r="F72" s="503" t="n">
        <v>47.6</v>
      </c>
      <c r="G72" s="211" t="n">
        <v>11.9</v>
      </c>
      <c r="H72" s="211" t="n">
        <v>24.3</v>
      </c>
    </row>
    <row r="73" customFormat="false" ht="12.75" hidden="false" customHeight="false" outlineLevel="0" collapsed="false">
      <c r="A73" s="344" t="s">
        <v>88</v>
      </c>
      <c r="B73" s="283" t="s">
        <v>1661</v>
      </c>
      <c r="C73" s="342" t="n">
        <v>164711</v>
      </c>
      <c r="D73" s="342" t="n">
        <v>231360</v>
      </c>
      <c r="E73" s="342" t="n">
        <v>323988</v>
      </c>
      <c r="F73" s="503" t="n">
        <v>-2.5</v>
      </c>
      <c r="G73" s="211" t="n">
        <v>40.5</v>
      </c>
      <c r="H73" s="211" t="n">
        <v>40</v>
      </c>
    </row>
    <row r="74" customFormat="false" ht="12.75" hidden="false" customHeight="false" outlineLevel="0" collapsed="false">
      <c r="A74" s="344" t="s">
        <v>113</v>
      </c>
      <c r="B74" s="283" t="s">
        <v>1662</v>
      </c>
      <c r="C74" s="342" t="n">
        <v>317885</v>
      </c>
      <c r="D74" s="342" t="n">
        <v>424884</v>
      </c>
      <c r="E74" s="342" t="n">
        <v>550631</v>
      </c>
      <c r="F74" s="503" t="n">
        <v>-5.2</v>
      </c>
      <c r="G74" s="211" t="n">
        <v>33.7</v>
      </c>
      <c r="H74" s="211" t="n">
        <v>29.6</v>
      </c>
    </row>
    <row r="75" customFormat="false" ht="12.75" hidden="false" customHeight="false" outlineLevel="0" collapsed="false">
      <c r="A75" s="344" t="s">
        <v>125</v>
      </c>
      <c r="B75" s="283" t="s">
        <v>1663</v>
      </c>
      <c r="C75" s="342" t="n">
        <v>35435</v>
      </c>
      <c r="D75" s="342" t="n">
        <v>35577</v>
      </c>
      <c r="E75" s="342" t="n">
        <v>35386</v>
      </c>
      <c r="F75" s="503" t="n">
        <v>1</v>
      </c>
      <c r="G75" s="211" t="n">
        <v>0.4</v>
      </c>
      <c r="H75" s="211" t="n">
        <v>-0.5</v>
      </c>
    </row>
    <row r="76" customFormat="false" ht="12.75" hidden="false" customHeight="false" outlineLevel="0" collapsed="false">
      <c r="A76" s="344" t="s">
        <v>216</v>
      </c>
      <c r="B76" s="501" t="s">
        <v>1664</v>
      </c>
      <c r="C76" s="342" t="n">
        <v>77520</v>
      </c>
      <c r="D76" s="342" t="n">
        <v>103772</v>
      </c>
      <c r="E76" s="342" t="n">
        <v>117713</v>
      </c>
      <c r="F76" s="503" t="n">
        <v>-0.3</v>
      </c>
      <c r="G76" s="211" t="n">
        <v>33.9</v>
      </c>
      <c r="H76" s="211" t="n">
        <v>13.4</v>
      </c>
    </row>
    <row r="77" customFormat="false" ht="12.75" hidden="false" customHeight="false" outlineLevel="0" collapsed="false">
      <c r="A77" s="344" t="s">
        <v>448</v>
      </c>
      <c r="B77" s="501" t="s">
        <v>1665</v>
      </c>
      <c r="C77" s="342" t="n">
        <v>883586</v>
      </c>
      <c r="D77" s="342" t="n">
        <v>959875</v>
      </c>
      <c r="E77" s="342" t="n">
        <v>1190284</v>
      </c>
      <c r="F77" s="503" t="n">
        <v>-46.9</v>
      </c>
      <c r="G77" s="211" t="n">
        <v>8.6</v>
      </c>
      <c r="H77" s="211" t="n">
        <v>24</v>
      </c>
    </row>
    <row r="78" customFormat="false" ht="12.75" hidden="false" customHeight="false" outlineLevel="0" collapsed="false">
      <c r="A78" s="344" t="s">
        <v>466</v>
      </c>
      <c r="B78" s="501" t="s">
        <v>1666</v>
      </c>
      <c r="C78" s="342" t="n">
        <v>2500104</v>
      </c>
      <c r="D78" s="342" t="n">
        <v>3159729</v>
      </c>
      <c r="E78" s="342" t="n">
        <v>3286619</v>
      </c>
      <c r="F78" s="503" t="n">
        <v>-7.4</v>
      </c>
      <c r="G78" s="211" t="n">
        <v>26.4</v>
      </c>
      <c r="H78" s="211" t="n">
        <v>4</v>
      </c>
    </row>
    <row r="79" customFormat="false" ht="12.75" hidden="false" customHeight="false" outlineLevel="0" collapsed="false">
      <c r="A79" s="344" t="s">
        <v>484</v>
      </c>
      <c r="B79" s="501" t="s">
        <v>1667</v>
      </c>
      <c r="C79" s="342" t="n">
        <v>6646892</v>
      </c>
      <c r="D79" s="342" t="n">
        <v>7207822</v>
      </c>
      <c r="E79" s="342" t="n">
        <v>7724165</v>
      </c>
      <c r="F79" s="503" t="n">
        <v>-6.1</v>
      </c>
      <c r="G79" s="211" t="n">
        <v>8.4</v>
      </c>
      <c r="H79" s="211" t="n">
        <v>7.2</v>
      </c>
    </row>
    <row r="80" customFormat="false" ht="12.75" hidden="false" customHeight="false" outlineLevel="0" collapsed="false">
      <c r="A80" s="344" t="s">
        <v>516</v>
      </c>
      <c r="B80" s="501" t="s">
        <v>1668</v>
      </c>
      <c r="C80" s="342" t="n">
        <v>78680</v>
      </c>
      <c r="D80" s="342" t="n">
        <v>85675</v>
      </c>
      <c r="E80" s="342" t="n">
        <v>197954</v>
      </c>
      <c r="F80" s="503" t="n">
        <v>-14.1</v>
      </c>
      <c r="G80" s="211" t="n">
        <v>8.9</v>
      </c>
      <c r="H80" s="211" t="n">
        <v>131.1</v>
      </c>
    </row>
    <row r="81" customFormat="false" ht="12.75" hidden="false" customHeight="true" outlineLevel="0" collapsed="false">
      <c r="A81" s="344" t="s">
        <v>2160</v>
      </c>
      <c r="B81" s="516" t="s">
        <v>135</v>
      </c>
      <c r="C81" s="342" t="n">
        <v>10737409</v>
      </c>
      <c r="D81" s="342" t="n">
        <v>12245147</v>
      </c>
      <c r="E81" s="342" t="n">
        <v>13472060</v>
      </c>
      <c r="F81" s="503" t="n">
        <v>-11.8</v>
      </c>
      <c r="G81" s="211" t="n">
        <v>14</v>
      </c>
      <c r="H81" s="211" t="n">
        <v>10</v>
      </c>
    </row>
    <row r="82" customFormat="false" ht="12.75" hidden="false" customHeight="true" outlineLevel="0" collapsed="false">
      <c r="A82" s="344"/>
      <c r="B82" s="504"/>
      <c r="C82" s="342"/>
      <c r="D82" s="342"/>
      <c r="E82" s="342"/>
      <c r="F82" s="342"/>
      <c r="G82" s="518"/>
      <c r="H82" s="519"/>
    </row>
    <row r="83" s="526" customFormat="true" ht="12.75" hidden="false" customHeight="true" outlineLevel="0" collapsed="false">
      <c r="A83" s="520"/>
      <c r="B83" s="521"/>
      <c r="C83" s="522" t="s">
        <v>2136</v>
      </c>
      <c r="D83" s="522"/>
      <c r="E83" s="523"/>
      <c r="F83" s="523"/>
      <c r="G83" s="524"/>
      <c r="H83" s="525"/>
    </row>
    <row r="84" customFormat="false" ht="12.75" hidden="false" customHeight="false" outlineLevel="0" collapsed="false">
      <c r="A84" s="515" t="s">
        <v>1658</v>
      </c>
      <c r="B84" s="501" t="s">
        <v>1632</v>
      </c>
      <c r="C84" s="342" t="n">
        <v>1650636</v>
      </c>
      <c r="D84" s="342" t="n">
        <v>1782833</v>
      </c>
      <c r="E84" s="342" t="n">
        <v>2075714</v>
      </c>
      <c r="F84" s="503" t="n">
        <v>-11</v>
      </c>
      <c r="G84" s="211" t="n">
        <v>8</v>
      </c>
      <c r="H84" s="211" t="n">
        <v>16.4</v>
      </c>
    </row>
    <row r="85" customFormat="false" ht="12.75" hidden="false" customHeight="false" outlineLevel="0" collapsed="false">
      <c r="A85" s="344" t="s">
        <v>1659</v>
      </c>
      <c r="B85" s="501" t="s">
        <v>1633</v>
      </c>
      <c r="C85" s="342" t="n">
        <v>9135001</v>
      </c>
      <c r="D85" s="342" t="n">
        <v>12142856</v>
      </c>
      <c r="E85" s="342" t="n">
        <v>13080067</v>
      </c>
      <c r="F85" s="503" t="n">
        <v>-18.9</v>
      </c>
      <c r="G85" s="211" t="n">
        <v>32.9</v>
      </c>
      <c r="H85" s="211" t="n">
        <v>7.7</v>
      </c>
    </row>
    <row r="86" customFormat="false" ht="12.75" hidden="false" customHeight="false" outlineLevel="0" collapsed="false">
      <c r="A86" s="344" t="s">
        <v>1660</v>
      </c>
      <c r="B86" s="501" t="s">
        <v>1640</v>
      </c>
      <c r="C86" s="342" t="n">
        <v>8844316</v>
      </c>
      <c r="D86" s="342" t="n">
        <v>11766703</v>
      </c>
      <c r="E86" s="342" t="n">
        <v>12628092</v>
      </c>
      <c r="F86" s="503" t="n">
        <v>-18.8</v>
      </c>
      <c r="G86" s="211" t="n">
        <v>33</v>
      </c>
      <c r="H86" s="211" t="n">
        <v>7.3</v>
      </c>
    </row>
    <row r="87" customFormat="false" ht="12.75" hidden="false" customHeight="false" outlineLevel="0" collapsed="false">
      <c r="A87" s="344" t="s">
        <v>240</v>
      </c>
      <c r="B87" s="283" t="s">
        <v>1516</v>
      </c>
      <c r="C87" s="342" t="n">
        <v>471</v>
      </c>
      <c r="D87" s="342" t="n">
        <v>484</v>
      </c>
      <c r="E87" s="342" t="n">
        <v>503</v>
      </c>
      <c r="F87" s="503" t="n">
        <v>24.3</v>
      </c>
      <c r="G87" s="211" t="n">
        <v>2.8</v>
      </c>
      <c r="H87" s="211" t="n">
        <v>3.9</v>
      </c>
    </row>
    <row r="88" customFormat="false" ht="12.75" hidden="false" customHeight="false" outlineLevel="0" collapsed="false">
      <c r="A88" s="344" t="s">
        <v>88</v>
      </c>
      <c r="B88" s="283" t="s">
        <v>1661</v>
      </c>
      <c r="C88" s="342" t="n">
        <v>356357</v>
      </c>
      <c r="D88" s="342" t="n">
        <v>341520</v>
      </c>
      <c r="E88" s="342" t="n">
        <v>353531</v>
      </c>
      <c r="F88" s="503" t="n">
        <v>-6.4</v>
      </c>
      <c r="G88" s="211" t="n">
        <v>-4.2</v>
      </c>
      <c r="H88" s="211" t="n">
        <v>3.5</v>
      </c>
    </row>
    <row r="89" customFormat="false" ht="12.75" hidden="false" customHeight="false" outlineLevel="0" collapsed="false">
      <c r="A89" s="344" t="s">
        <v>113</v>
      </c>
      <c r="B89" s="283" t="s">
        <v>1662</v>
      </c>
      <c r="C89" s="342" t="n">
        <v>379843</v>
      </c>
      <c r="D89" s="342" t="n">
        <v>385322</v>
      </c>
      <c r="E89" s="342" t="n">
        <v>385164</v>
      </c>
      <c r="F89" s="503" t="n">
        <v>-20.5</v>
      </c>
      <c r="G89" s="211" t="n">
        <v>1.4</v>
      </c>
      <c r="H89" s="211" t="n">
        <v>0</v>
      </c>
    </row>
    <row r="90" customFormat="false" ht="12.75" hidden="false" customHeight="false" outlineLevel="0" collapsed="false">
      <c r="A90" s="344" t="s">
        <v>125</v>
      </c>
      <c r="B90" s="283" t="s">
        <v>1663</v>
      </c>
      <c r="C90" s="342" t="n">
        <v>913957</v>
      </c>
      <c r="D90" s="342" t="n">
        <v>1055492</v>
      </c>
      <c r="E90" s="342" t="n">
        <v>1336510</v>
      </c>
      <c r="F90" s="503" t="n">
        <v>-8.2</v>
      </c>
      <c r="G90" s="211" t="n">
        <v>15.5</v>
      </c>
      <c r="H90" s="211" t="n">
        <v>26.6</v>
      </c>
    </row>
    <row r="91" customFormat="false" ht="12.75" hidden="false" customHeight="false" outlineLevel="0" collapsed="false">
      <c r="A91" s="344" t="s">
        <v>216</v>
      </c>
      <c r="B91" s="501" t="s">
        <v>1664</v>
      </c>
      <c r="C91" s="342" t="n">
        <v>75544</v>
      </c>
      <c r="D91" s="342" t="n">
        <v>71874</v>
      </c>
      <c r="E91" s="342" t="n">
        <v>86942</v>
      </c>
      <c r="F91" s="503" t="n">
        <v>-32.3</v>
      </c>
      <c r="G91" s="211" t="n">
        <v>-4.9</v>
      </c>
      <c r="H91" s="211" t="n">
        <v>21</v>
      </c>
    </row>
    <row r="92" customFormat="false" ht="12.75" hidden="false" customHeight="false" outlineLevel="0" collapsed="false">
      <c r="A92" s="344" t="s">
        <v>448</v>
      </c>
      <c r="B92" s="501" t="s">
        <v>1665</v>
      </c>
      <c r="C92" s="342" t="n">
        <v>215138</v>
      </c>
      <c r="D92" s="342" t="n">
        <v>304282</v>
      </c>
      <c r="E92" s="342" t="n">
        <v>365032</v>
      </c>
      <c r="F92" s="503" t="n">
        <v>-17</v>
      </c>
      <c r="G92" s="211" t="n">
        <v>41.4</v>
      </c>
      <c r="H92" s="211" t="n">
        <v>20</v>
      </c>
    </row>
    <row r="93" customFormat="false" ht="12.75" hidden="false" customHeight="false" outlineLevel="0" collapsed="false">
      <c r="A93" s="344" t="s">
        <v>466</v>
      </c>
      <c r="B93" s="501" t="s">
        <v>1666</v>
      </c>
      <c r="C93" s="342" t="n">
        <v>1406138</v>
      </c>
      <c r="D93" s="342" t="n">
        <v>1426468</v>
      </c>
      <c r="E93" s="342" t="n">
        <v>1606997</v>
      </c>
      <c r="F93" s="503" t="n">
        <v>-22.4</v>
      </c>
      <c r="G93" s="211" t="n">
        <v>1.4</v>
      </c>
      <c r="H93" s="211" t="n">
        <v>12.7</v>
      </c>
    </row>
    <row r="94" customFormat="false" ht="12.75" hidden="false" customHeight="false" outlineLevel="0" collapsed="false">
      <c r="A94" s="344" t="s">
        <v>484</v>
      </c>
      <c r="B94" s="501" t="s">
        <v>1667</v>
      </c>
      <c r="C94" s="342" t="n">
        <v>7438180</v>
      </c>
      <c r="D94" s="342" t="n">
        <v>10340230</v>
      </c>
      <c r="E94" s="342" t="n">
        <v>11021087</v>
      </c>
      <c r="F94" s="503" t="n">
        <v>-18.1</v>
      </c>
      <c r="G94" s="211" t="n">
        <v>39</v>
      </c>
      <c r="H94" s="211" t="n">
        <v>6.6</v>
      </c>
    </row>
    <row r="95" customFormat="false" ht="12.75" hidden="false" customHeight="false" outlineLevel="0" collapsed="false">
      <c r="A95" s="344" t="s">
        <v>516</v>
      </c>
      <c r="B95" s="501" t="s">
        <v>1668</v>
      </c>
      <c r="C95" s="342" t="n">
        <v>68211</v>
      </c>
      <c r="D95" s="342" t="n">
        <v>69778</v>
      </c>
      <c r="E95" s="342" t="n">
        <v>119226</v>
      </c>
      <c r="F95" s="503" t="n">
        <v>-17.5</v>
      </c>
      <c r="G95" s="211" t="n">
        <v>2.3</v>
      </c>
      <c r="H95" s="211" t="n">
        <v>70.9</v>
      </c>
    </row>
    <row r="96" customFormat="false" ht="12.75" hidden="false" customHeight="true" outlineLevel="0" collapsed="false">
      <c r="A96" s="344" t="s">
        <v>2160</v>
      </c>
      <c r="B96" s="516" t="s">
        <v>135</v>
      </c>
      <c r="C96" s="342" t="n">
        <v>10853851</v>
      </c>
      <c r="D96" s="342" t="n">
        <v>13995460</v>
      </c>
      <c r="E96" s="342" t="n">
        <v>15275010</v>
      </c>
      <c r="F96" s="503" t="n">
        <v>-17.8</v>
      </c>
      <c r="G96" s="211" t="n">
        <v>28.9</v>
      </c>
      <c r="H96" s="211" t="n">
        <v>9.1</v>
      </c>
    </row>
    <row r="97" customFormat="false" ht="12.75" hidden="false" customHeight="true" outlineLevel="0" collapsed="false">
      <c r="A97" s="344"/>
      <c r="B97" s="504"/>
      <c r="C97" s="342"/>
      <c r="D97" s="342"/>
      <c r="E97" s="342"/>
      <c r="F97" s="342"/>
      <c r="G97" s="518"/>
      <c r="H97" s="293"/>
    </row>
    <row r="98" customFormat="false" ht="12.75" hidden="false" customHeight="true" outlineLevel="0" collapsed="false">
      <c r="A98" s="344"/>
      <c r="B98" s="504"/>
      <c r="C98" s="321" t="s">
        <v>2137</v>
      </c>
      <c r="D98" s="321"/>
      <c r="E98" s="342"/>
      <c r="F98" s="342"/>
      <c r="G98" s="518"/>
      <c r="H98" s="293"/>
    </row>
    <row r="99" customFormat="false" ht="12.75" hidden="false" customHeight="false" outlineLevel="0" collapsed="false">
      <c r="A99" s="515" t="s">
        <v>1658</v>
      </c>
      <c r="B99" s="501" t="s">
        <v>1632</v>
      </c>
      <c r="C99" s="342" t="n">
        <v>1932783</v>
      </c>
      <c r="D99" s="342" t="n">
        <v>2060952</v>
      </c>
      <c r="E99" s="342" t="n">
        <v>2269715</v>
      </c>
      <c r="F99" s="503" t="n">
        <v>-11.2</v>
      </c>
      <c r="G99" s="211" t="n">
        <v>6.6</v>
      </c>
      <c r="H99" s="211" t="n">
        <v>10.1</v>
      </c>
    </row>
    <row r="100" customFormat="false" ht="12.75" hidden="false" customHeight="false" outlineLevel="0" collapsed="false">
      <c r="A100" s="344" t="s">
        <v>1659</v>
      </c>
      <c r="B100" s="501" t="s">
        <v>1633</v>
      </c>
      <c r="C100" s="342" t="n">
        <v>30014253</v>
      </c>
      <c r="D100" s="342" t="n">
        <v>33345170</v>
      </c>
      <c r="E100" s="342" t="n">
        <v>39540782</v>
      </c>
      <c r="F100" s="503" t="n">
        <v>3.9</v>
      </c>
      <c r="G100" s="211" t="n">
        <v>11.1</v>
      </c>
      <c r="H100" s="211" t="n">
        <v>18.6</v>
      </c>
    </row>
    <row r="101" customFormat="false" ht="12.75" hidden="false" customHeight="false" outlineLevel="0" collapsed="false">
      <c r="A101" s="344" t="s">
        <v>1660</v>
      </c>
      <c r="B101" s="501" t="s">
        <v>1640</v>
      </c>
      <c r="C101" s="342" t="n">
        <v>25606370</v>
      </c>
      <c r="D101" s="342" t="n">
        <v>27958774</v>
      </c>
      <c r="E101" s="342" t="n">
        <v>32144517</v>
      </c>
      <c r="F101" s="503" t="n">
        <v>5.4</v>
      </c>
      <c r="G101" s="211" t="n">
        <v>9.2</v>
      </c>
      <c r="H101" s="211" t="n">
        <v>15</v>
      </c>
    </row>
    <row r="102" customFormat="false" ht="12.75" hidden="false" customHeight="false" outlineLevel="0" collapsed="false">
      <c r="A102" s="344" t="s">
        <v>240</v>
      </c>
      <c r="B102" s="283" t="s">
        <v>1516</v>
      </c>
      <c r="C102" s="342" t="n">
        <v>5386</v>
      </c>
      <c r="D102" s="342" t="n">
        <v>863</v>
      </c>
      <c r="E102" s="342" t="n">
        <v>486</v>
      </c>
      <c r="F102" s="503" t="n">
        <v>366.3</v>
      </c>
      <c r="G102" s="211" t="n">
        <v>-84</v>
      </c>
      <c r="H102" s="211" t="n">
        <v>-43.7</v>
      </c>
    </row>
    <row r="103" customFormat="false" ht="12.75" hidden="false" customHeight="false" outlineLevel="0" collapsed="false">
      <c r="A103" s="344" t="s">
        <v>88</v>
      </c>
      <c r="B103" s="283" t="s">
        <v>1661</v>
      </c>
      <c r="C103" s="342" t="n">
        <v>185129</v>
      </c>
      <c r="D103" s="342" t="n">
        <v>180481</v>
      </c>
      <c r="E103" s="342" t="n">
        <v>223060</v>
      </c>
      <c r="F103" s="503" t="n">
        <v>-8.4</v>
      </c>
      <c r="G103" s="211" t="n">
        <v>-2.5</v>
      </c>
      <c r="H103" s="211" t="n">
        <v>23.6</v>
      </c>
    </row>
    <row r="104" customFormat="false" ht="12.75" hidden="false" customHeight="false" outlineLevel="0" collapsed="false">
      <c r="A104" s="344" t="s">
        <v>113</v>
      </c>
      <c r="B104" s="283" t="s">
        <v>1662</v>
      </c>
      <c r="C104" s="342" t="n">
        <v>1443541</v>
      </c>
      <c r="D104" s="342" t="n">
        <v>1590735</v>
      </c>
      <c r="E104" s="342" t="n">
        <v>1760385</v>
      </c>
      <c r="F104" s="503" t="n">
        <v>-12</v>
      </c>
      <c r="G104" s="211" t="n">
        <v>10.2</v>
      </c>
      <c r="H104" s="211" t="n">
        <v>10.7</v>
      </c>
    </row>
    <row r="105" customFormat="false" ht="12.75" hidden="false" customHeight="false" outlineLevel="0" collapsed="false">
      <c r="A105" s="344" t="s">
        <v>125</v>
      </c>
      <c r="B105" s="283" t="s">
        <v>1663</v>
      </c>
      <c r="C105" s="342" t="n">
        <v>298714</v>
      </c>
      <c r="D105" s="342" t="n">
        <v>288872</v>
      </c>
      <c r="E105" s="342" t="n">
        <v>285783</v>
      </c>
      <c r="F105" s="503" t="n">
        <v>-10.3</v>
      </c>
      <c r="G105" s="211" t="n">
        <v>-3.3</v>
      </c>
      <c r="H105" s="211" t="n">
        <v>-1.1</v>
      </c>
    </row>
    <row r="106" customFormat="false" ht="12.75" hidden="false" customHeight="false" outlineLevel="0" collapsed="false">
      <c r="A106" s="344" t="s">
        <v>216</v>
      </c>
      <c r="B106" s="501" t="s">
        <v>1664</v>
      </c>
      <c r="C106" s="342" t="n">
        <v>143453</v>
      </c>
      <c r="D106" s="342" t="n">
        <v>194024</v>
      </c>
      <c r="E106" s="342" t="n">
        <v>233409</v>
      </c>
      <c r="F106" s="503" t="n">
        <v>-2.6</v>
      </c>
      <c r="G106" s="211" t="n">
        <v>35.3</v>
      </c>
      <c r="H106" s="211" t="n">
        <v>20.3</v>
      </c>
    </row>
    <row r="107" customFormat="false" ht="12.75" hidden="false" customHeight="false" outlineLevel="0" collapsed="false">
      <c r="A107" s="344" t="s">
        <v>448</v>
      </c>
      <c r="B107" s="501" t="s">
        <v>1665</v>
      </c>
      <c r="C107" s="342" t="n">
        <v>4264431</v>
      </c>
      <c r="D107" s="342" t="n">
        <v>5192370</v>
      </c>
      <c r="E107" s="342" t="n">
        <v>7162853</v>
      </c>
      <c r="F107" s="503" t="n">
        <v>-4</v>
      </c>
      <c r="G107" s="211" t="n">
        <v>21.8</v>
      </c>
      <c r="H107" s="211" t="n">
        <v>37.9</v>
      </c>
    </row>
    <row r="108" customFormat="false" ht="12.75" hidden="false" customHeight="false" outlineLevel="0" collapsed="false">
      <c r="A108" s="344" t="s">
        <v>466</v>
      </c>
      <c r="B108" s="501" t="s">
        <v>1666</v>
      </c>
      <c r="C108" s="342" t="n">
        <v>1435197</v>
      </c>
      <c r="D108" s="342" t="n">
        <v>2063797</v>
      </c>
      <c r="E108" s="342" t="n">
        <v>2219749</v>
      </c>
      <c r="F108" s="503" t="n">
        <v>-33.4</v>
      </c>
      <c r="G108" s="211" t="n">
        <v>43.8</v>
      </c>
      <c r="H108" s="211" t="n">
        <v>7.6</v>
      </c>
    </row>
    <row r="109" customFormat="false" ht="12.75" hidden="false" customHeight="false" outlineLevel="0" collapsed="false">
      <c r="A109" s="344" t="s">
        <v>484</v>
      </c>
      <c r="B109" s="501" t="s">
        <v>1667</v>
      </c>
      <c r="C109" s="342" t="n">
        <v>24171169</v>
      </c>
      <c r="D109" s="342" t="n">
        <v>25894979</v>
      </c>
      <c r="E109" s="342" t="n">
        <v>29924769</v>
      </c>
      <c r="F109" s="503" t="n">
        <v>9.1</v>
      </c>
      <c r="G109" s="211" t="n">
        <v>7.1</v>
      </c>
      <c r="H109" s="211" t="n">
        <v>15.6</v>
      </c>
    </row>
    <row r="110" customFormat="false" ht="12.75" hidden="false" customHeight="false" outlineLevel="0" collapsed="false">
      <c r="A110" s="344" t="s">
        <v>516</v>
      </c>
      <c r="B110" s="501" t="s">
        <v>1668</v>
      </c>
      <c r="C110" s="342" t="n">
        <v>148344</v>
      </c>
      <c r="D110" s="342" t="n">
        <v>169714</v>
      </c>
      <c r="E110" s="342" t="n">
        <v>310899</v>
      </c>
      <c r="F110" s="503" t="n">
        <v>-25.5</v>
      </c>
      <c r="G110" s="211" t="n">
        <v>14.4</v>
      </c>
      <c r="H110" s="211" t="n">
        <v>83.2</v>
      </c>
    </row>
    <row r="111" customFormat="false" ht="12.75" hidden="false" customHeight="true" outlineLevel="0" collapsed="false">
      <c r="A111" s="344" t="s">
        <v>2160</v>
      </c>
      <c r="B111" s="516" t="s">
        <v>135</v>
      </c>
      <c r="C111" s="342" t="n">
        <v>32095385</v>
      </c>
      <c r="D111" s="342" t="n">
        <v>35575838</v>
      </c>
      <c r="E111" s="342" t="n">
        <v>42121394</v>
      </c>
      <c r="F111" s="503" t="n">
        <v>2.6</v>
      </c>
      <c r="G111" s="211" t="n">
        <v>10.8</v>
      </c>
      <c r="H111" s="211" t="n">
        <v>18.4</v>
      </c>
    </row>
    <row r="112" customFormat="false" ht="12.75" hidden="false" customHeight="false" outlineLevel="0" collapsed="false">
      <c r="A112" s="344"/>
      <c r="B112" s="283"/>
      <c r="C112" s="342"/>
      <c r="D112" s="342"/>
      <c r="E112" s="342"/>
      <c r="F112" s="342"/>
      <c r="G112" s="518"/>
      <c r="H112" s="519"/>
    </row>
    <row r="113" customFormat="false" ht="12.75" hidden="false" customHeight="true" outlineLevel="0" collapsed="false">
      <c r="A113" s="344"/>
      <c r="B113" s="504"/>
      <c r="C113" s="321" t="s">
        <v>2138</v>
      </c>
      <c r="D113" s="321"/>
      <c r="E113" s="342"/>
      <c r="F113" s="342"/>
      <c r="G113" s="518"/>
      <c r="H113" s="293"/>
    </row>
    <row r="114" customFormat="false" ht="12.75" hidden="false" customHeight="false" outlineLevel="0" collapsed="false">
      <c r="A114" s="515" t="s">
        <v>1658</v>
      </c>
      <c r="B114" s="501" t="s">
        <v>1632</v>
      </c>
      <c r="C114" s="342" t="n">
        <v>1295394</v>
      </c>
      <c r="D114" s="342" t="n">
        <v>1356078</v>
      </c>
      <c r="E114" s="342" t="n">
        <v>1534587</v>
      </c>
      <c r="F114" s="503" t="n">
        <v>-1.5</v>
      </c>
      <c r="G114" s="211" t="n">
        <v>4.7</v>
      </c>
      <c r="H114" s="211" t="n">
        <v>13.2</v>
      </c>
    </row>
    <row r="115" customFormat="false" ht="12.75" hidden="false" customHeight="false" outlineLevel="0" collapsed="false">
      <c r="A115" s="344" t="s">
        <v>1659</v>
      </c>
      <c r="B115" s="501" t="s">
        <v>1633</v>
      </c>
      <c r="C115" s="342" t="n">
        <v>41093843</v>
      </c>
      <c r="D115" s="342" t="n">
        <v>49323519</v>
      </c>
      <c r="E115" s="342" t="n">
        <v>52884133</v>
      </c>
      <c r="F115" s="503" t="n">
        <v>-16.1</v>
      </c>
      <c r="G115" s="211" t="n">
        <v>20</v>
      </c>
      <c r="H115" s="211" t="n">
        <v>7.2</v>
      </c>
    </row>
    <row r="116" customFormat="false" ht="12.75" hidden="false" customHeight="false" outlineLevel="0" collapsed="false">
      <c r="A116" s="344" t="s">
        <v>1660</v>
      </c>
      <c r="B116" s="501" t="s">
        <v>1640</v>
      </c>
      <c r="C116" s="342" t="n">
        <v>38036563</v>
      </c>
      <c r="D116" s="342" t="n">
        <v>44723626</v>
      </c>
      <c r="E116" s="342" t="n">
        <v>47866808</v>
      </c>
      <c r="F116" s="503" t="n">
        <v>-15</v>
      </c>
      <c r="G116" s="211" t="n">
        <v>17.6</v>
      </c>
      <c r="H116" s="211" t="n">
        <v>7</v>
      </c>
    </row>
    <row r="117" customFormat="false" ht="12.75" hidden="false" customHeight="false" outlineLevel="0" collapsed="false">
      <c r="A117" s="344" t="s">
        <v>240</v>
      </c>
      <c r="B117" s="283" t="s">
        <v>1516</v>
      </c>
      <c r="C117" s="342" t="n">
        <v>13233</v>
      </c>
      <c r="D117" s="342" t="n">
        <v>13536</v>
      </c>
      <c r="E117" s="342" t="n">
        <v>20018</v>
      </c>
      <c r="F117" s="503" t="n">
        <v>48</v>
      </c>
      <c r="G117" s="211" t="n">
        <v>2.3</v>
      </c>
      <c r="H117" s="211" t="n">
        <v>47.9</v>
      </c>
    </row>
    <row r="118" customFormat="false" ht="12.75" hidden="false" customHeight="false" outlineLevel="0" collapsed="false">
      <c r="A118" s="344" t="s">
        <v>88</v>
      </c>
      <c r="B118" s="283" t="s">
        <v>1661</v>
      </c>
      <c r="C118" s="342" t="n">
        <v>156328</v>
      </c>
      <c r="D118" s="342" t="n">
        <v>171228</v>
      </c>
      <c r="E118" s="342" t="n">
        <v>210850</v>
      </c>
      <c r="F118" s="503" t="n">
        <v>-24.7</v>
      </c>
      <c r="G118" s="211" t="n">
        <v>9.5</v>
      </c>
      <c r="H118" s="211" t="n">
        <v>23.1</v>
      </c>
    </row>
    <row r="119" customFormat="false" ht="12.75" hidden="false" customHeight="false" outlineLevel="0" collapsed="false">
      <c r="A119" s="344" t="s">
        <v>113</v>
      </c>
      <c r="B119" s="283" t="s">
        <v>1662</v>
      </c>
      <c r="C119" s="342" t="n">
        <v>1074384</v>
      </c>
      <c r="D119" s="342" t="n">
        <v>1111602</v>
      </c>
      <c r="E119" s="342" t="n">
        <v>1237389</v>
      </c>
      <c r="F119" s="503" t="n">
        <v>2.5</v>
      </c>
      <c r="G119" s="211" t="n">
        <v>3.5</v>
      </c>
      <c r="H119" s="211" t="n">
        <v>11.3</v>
      </c>
    </row>
    <row r="120" customFormat="false" ht="12.75" hidden="false" customHeight="false" outlineLevel="0" collapsed="false">
      <c r="A120" s="344" t="s">
        <v>125</v>
      </c>
      <c r="B120" s="283" t="s">
        <v>1663</v>
      </c>
      <c r="C120" s="342" t="n">
        <v>51440</v>
      </c>
      <c r="D120" s="342" t="n">
        <v>59715</v>
      </c>
      <c r="E120" s="342" t="n">
        <v>66325</v>
      </c>
      <c r="F120" s="503" t="n">
        <v>1.6</v>
      </c>
      <c r="G120" s="211" t="n">
        <v>16.1</v>
      </c>
      <c r="H120" s="211" t="n">
        <v>11.1</v>
      </c>
    </row>
    <row r="121" customFormat="false" ht="12.75" hidden="false" customHeight="false" outlineLevel="0" collapsed="false">
      <c r="A121" s="344" t="s">
        <v>216</v>
      </c>
      <c r="B121" s="501" t="s">
        <v>1664</v>
      </c>
      <c r="C121" s="342" t="n">
        <v>139348</v>
      </c>
      <c r="D121" s="342" t="n">
        <v>183974</v>
      </c>
      <c r="E121" s="342" t="n">
        <v>206544</v>
      </c>
      <c r="F121" s="503" t="n">
        <v>-27.5</v>
      </c>
      <c r="G121" s="211" t="n">
        <v>32</v>
      </c>
      <c r="H121" s="211" t="n">
        <v>12.3</v>
      </c>
    </row>
    <row r="122" customFormat="false" ht="12.75" hidden="false" customHeight="false" outlineLevel="0" collapsed="false">
      <c r="A122" s="344" t="s">
        <v>448</v>
      </c>
      <c r="B122" s="501" t="s">
        <v>1665</v>
      </c>
      <c r="C122" s="342" t="n">
        <v>2917937</v>
      </c>
      <c r="D122" s="342" t="n">
        <v>4415932</v>
      </c>
      <c r="E122" s="342" t="n">
        <v>4810772</v>
      </c>
      <c r="F122" s="503" t="n">
        <v>-27.5</v>
      </c>
      <c r="G122" s="211" t="n">
        <v>51.3</v>
      </c>
      <c r="H122" s="211" t="n">
        <v>8.9</v>
      </c>
    </row>
    <row r="123" customFormat="false" ht="12.75" hidden="false" customHeight="false" outlineLevel="0" collapsed="false">
      <c r="A123" s="344" t="s">
        <v>466</v>
      </c>
      <c r="B123" s="501" t="s">
        <v>1666</v>
      </c>
      <c r="C123" s="342" t="n">
        <v>5717493</v>
      </c>
      <c r="D123" s="342" t="n">
        <v>7395141</v>
      </c>
      <c r="E123" s="342" t="n">
        <v>7964625</v>
      </c>
      <c r="F123" s="503" t="n">
        <v>-24.2</v>
      </c>
      <c r="G123" s="211" t="n">
        <v>29.3</v>
      </c>
      <c r="H123" s="211" t="n">
        <v>7.7</v>
      </c>
    </row>
    <row r="124" customFormat="false" ht="12.75" hidden="false" customHeight="false" outlineLevel="0" collapsed="false">
      <c r="A124" s="344" t="s">
        <v>484</v>
      </c>
      <c r="B124" s="501" t="s">
        <v>1667</v>
      </c>
      <c r="C124" s="342" t="n">
        <v>32319072</v>
      </c>
      <c r="D124" s="342" t="n">
        <v>37328487</v>
      </c>
      <c r="E124" s="342" t="n">
        <v>39902192</v>
      </c>
      <c r="F124" s="503" t="n">
        <v>-13.2</v>
      </c>
      <c r="G124" s="211" t="n">
        <v>15.5</v>
      </c>
      <c r="H124" s="211" t="n">
        <v>6.9</v>
      </c>
    </row>
    <row r="125" customFormat="false" ht="12.75" hidden="false" customHeight="false" outlineLevel="0" collapsed="false">
      <c r="A125" s="344" t="s">
        <v>516</v>
      </c>
      <c r="B125" s="501" t="s">
        <v>1668</v>
      </c>
      <c r="C125" s="342" t="n">
        <v>607519</v>
      </c>
      <c r="D125" s="342" t="n">
        <v>564001</v>
      </c>
      <c r="E125" s="342" t="n">
        <v>963721</v>
      </c>
      <c r="F125" s="503" t="n">
        <v>-6.5</v>
      </c>
      <c r="G125" s="211" t="n">
        <v>-7.2</v>
      </c>
      <c r="H125" s="211" t="n">
        <v>70.9</v>
      </c>
    </row>
    <row r="126" customFormat="false" ht="12.75" hidden="false" customHeight="true" outlineLevel="0" collapsed="false">
      <c r="A126" s="344" t="s">
        <v>2160</v>
      </c>
      <c r="B126" s="516" t="s">
        <v>135</v>
      </c>
      <c r="C126" s="342" t="n">
        <v>42996754</v>
      </c>
      <c r="D126" s="342" t="n">
        <v>51243603</v>
      </c>
      <c r="E126" s="342" t="n">
        <v>55382435</v>
      </c>
      <c r="F126" s="503" t="n">
        <v>-15.6</v>
      </c>
      <c r="G126" s="211" t="n">
        <v>19.2</v>
      </c>
      <c r="H126" s="211" t="n">
        <v>8.1</v>
      </c>
    </row>
    <row r="127" customFormat="false" ht="12.75" hidden="false" customHeight="true" outlineLevel="0" collapsed="false">
      <c r="A127" s="344"/>
      <c r="B127" s="504"/>
      <c r="C127" s="342"/>
      <c r="D127" s="342"/>
      <c r="E127" s="342"/>
      <c r="F127" s="342"/>
      <c r="G127" s="518"/>
      <c r="H127" s="293"/>
    </row>
    <row r="128" customFormat="false" ht="12.75" hidden="false" customHeight="true" outlineLevel="0" collapsed="false">
      <c r="A128" s="344"/>
      <c r="B128" s="504"/>
      <c r="C128" s="321" t="s">
        <v>2139</v>
      </c>
      <c r="D128" s="321"/>
      <c r="E128" s="342"/>
      <c r="F128" s="342"/>
      <c r="G128" s="518"/>
      <c r="H128" s="293"/>
    </row>
    <row r="129" customFormat="false" ht="12.75" hidden="false" customHeight="false" outlineLevel="0" collapsed="false">
      <c r="A129" s="515" t="s">
        <v>1658</v>
      </c>
      <c r="B129" s="501" t="s">
        <v>1632</v>
      </c>
      <c r="C129" s="342" t="n">
        <v>1666103</v>
      </c>
      <c r="D129" s="342" t="n">
        <v>1883659</v>
      </c>
      <c r="E129" s="342" t="n">
        <v>1965858</v>
      </c>
      <c r="F129" s="503" t="n">
        <v>7.2</v>
      </c>
      <c r="G129" s="211" t="n">
        <v>13.1</v>
      </c>
      <c r="H129" s="211" t="n">
        <v>4.4</v>
      </c>
    </row>
    <row r="130" customFormat="false" ht="12.75" hidden="false" customHeight="false" outlineLevel="0" collapsed="false">
      <c r="A130" s="344" t="s">
        <v>1659</v>
      </c>
      <c r="B130" s="501" t="s">
        <v>1633</v>
      </c>
      <c r="C130" s="342" t="n">
        <v>3221206</v>
      </c>
      <c r="D130" s="342" t="n">
        <v>4098463</v>
      </c>
      <c r="E130" s="342" t="n">
        <v>5120322</v>
      </c>
      <c r="F130" s="503" t="n">
        <v>-25.8</v>
      </c>
      <c r="G130" s="211" t="n">
        <v>27.2</v>
      </c>
      <c r="H130" s="211" t="n">
        <v>24.9</v>
      </c>
    </row>
    <row r="131" customFormat="false" ht="12.75" hidden="false" customHeight="false" outlineLevel="0" collapsed="false">
      <c r="A131" s="344" t="s">
        <v>1660</v>
      </c>
      <c r="B131" s="501" t="s">
        <v>1640</v>
      </c>
      <c r="C131" s="342" t="n">
        <v>2760298</v>
      </c>
      <c r="D131" s="342" t="n">
        <v>3521969</v>
      </c>
      <c r="E131" s="342" t="n">
        <v>4418345</v>
      </c>
      <c r="F131" s="503" t="n">
        <v>-27.1</v>
      </c>
      <c r="G131" s="211" t="n">
        <v>27.6</v>
      </c>
      <c r="H131" s="211" t="n">
        <v>25.5</v>
      </c>
    </row>
    <row r="132" customFormat="false" ht="12.75" hidden="false" customHeight="false" outlineLevel="0" collapsed="false">
      <c r="A132" s="344" t="s">
        <v>240</v>
      </c>
      <c r="B132" s="283" t="s">
        <v>1516</v>
      </c>
      <c r="C132" s="342" t="n">
        <v>22657</v>
      </c>
      <c r="D132" s="342" t="n">
        <v>23094</v>
      </c>
      <c r="E132" s="342" t="n">
        <v>28195</v>
      </c>
      <c r="F132" s="503" t="n">
        <v>-3</v>
      </c>
      <c r="G132" s="211" t="n">
        <v>1.9</v>
      </c>
      <c r="H132" s="211" t="n">
        <v>22.1</v>
      </c>
    </row>
    <row r="133" customFormat="false" ht="12.75" hidden="false" customHeight="false" outlineLevel="0" collapsed="false">
      <c r="A133" s="344" t="s">
        <v>88</v>
      </c>
      <c r="B133" s="283" t="s">
        <v>1661</v>
      </c>
      <c r="C133" s="342" t="n">
        <v>456549</v>
      </c>
      <c r="D133" s="342" t="n">
        <v>514330</v>
      </c>
      <c r="E133" s="342" t="n">
        <v>542350</v>
      </c>
      <c r="F133" s="503" t="n">
        <v>5.1</v>
      </c>
      <c r="G133" s="211" t="n">
        <v>12.7</v>
      </c>
      <c r="H133" s="211" t="n">
        <v>5.4</v>
      </c>
    </row>
    <row r="134" customFormat="false" ht="12.75" hidden="false" customHeight="false" outlineLevel="0" collapsed="false">
      <c r="A134" s="344" t="s">
        <v>113</v>
      </c>
      <c r="B134" s="283" t="s">
        <v>1662</v>
      </c>
      <c r="C134" s="342" t="n">
        <v>1175096</v>
      </c>
      <c r="D134" s="342" t="n">
        <v>1281780</v>
      </c>
      <c r="E134" s="342" t="n">
        <v>1348785</v>
      </c>
      <c r="F134" s="503" t="n">
        <v>8.1</v>
      </c>
      <c r="G134" s="211" t="n">
        <v>9.1</v>
      </c>
      <c r="H134" s="211" t="n">
        <v>5.2</v>
      </c>
    </row>
    <row r="135" customFormat="false" ht="12.75" hidden="false" customHeight="false" outlineLevel="0" collapsed="false">
      <c r="A135" s="344" t="s">
        <v>125</v>
      </c>
      <c r="B135" s="283" t="s">
        <v>1663</v>
      </c>
      <c r="C135" s="342" t="n">
        <v>11794</v>
      </c>
      <c r="D135" s="342" t="n">
        <v>64454</v>
      </c>
      <c r="E135" s="342" t="n">
        <v>46538</v>
      </c>
      <c r="F135" s="503" t="n">
        <v>28.6</v>
      </c>
      <c r="G135" s="211" t="n">
        <v>446.5</v>
      </c>
      <c r="H135" s="211" t="n">
        <v>-27.8</v>
      </c>
    </row>
    <row r="136" customFormat="false" ht="12.75" hidden="false" customHeight="false" outlineLevel="0" collapsed="false">
      <c r="A136" s="344" t="s">
        <v>216</v>
      </c>
      <c r="B136" s="501" t="s">
        <v>1664</v>
      </c>
      <c r="C136" s="342" t="n">
        <v>94394</v>
      </c>
      <c r="D136" s="342" t="n">
        <v>78107</v>
      </c>
      <c r="E136" s="342" t="n">
        <v>82865</v>
      </c>
      <c r="F136" s="503" t="n">
        <v>7.8</v>
      </c>
      <c r="G136" s="211" t="n">
        <v>-17.3</v>
      </c>
      <c r="H136" s="211" t="n">
        <v>6.1</v>
      </c>
    </row>
    <row r="137" customFormat="false" ht="12.75" hidden="false" customHeight="false" outlineLevel="0" collapsed="false">
      <c r="A137" s="344" t="s">
        <v>448</v>
      </c>
      <c r="B137" s="501" t="s">
        <v>1665</v>
      </c>
      <c r="C137" s="342" t="n">
        <v>366513</v>
      </c>
      <c r="D137" s="342" t="n">
        <v>498393</v>
      </c>
      <c r="E137" s="342" t="n">
        <v>619114</v>
      </c>
      <c r="F137" s="503" t="n">
        <v>-21.8</v>
      </c>
      <c r="G137" s="211" t="n">
        <v>36</v>
      </c>
      <c r="H137" s="211" t="n">
        <v>24.2</v>
      </c>
    </row>
    <row r="138" customFormat="false" ht="12.75" hidden="false" customHeight="false" outlineLevel="0" collapsed="false">
      <c r="A138" s="344" t="s">
        <v>466</v>
      </c>
      <c r="B138" s="501" t="s">
        <v>1666</v>
      </c>
      <c r="C138" s="342" t="n">
        <v>497671</v>
      </c>
      <c r="D138" s="342" t="n">
        <v>814813</v>
      </c>
      <c r="E138" s="342" t="n">
        <v>1633011</v>
      </c>
      <c r="F138" s="503" t="n">
        <v>17.4</v>
      </c>
      <c r="G138" s="211" t="n">
        <v>63.7</v>
      </c>
      <c r="H138" s="211" t="n">
        <v>100.4</v>
      </c>
    </row>
    <row r="139" customFormat="false" ht="12.75" hidden="false" customHeight="false" outlineLevel="0" collapsed="false">
      <c r="A139" s="344" t="s">
        <v>484</v>
      </c>
      <c r="B139" s="501" t="s">
        <v>1667</v>
      </c>
      <c r="C139" s="342" t="n">
        <v>2262624</v>
      </c>
      <c r="D139" s="342" t="n">
        <v>2707156</v>
      </c>
      <c r="E139" s="342" t="n">
        <v>2785346</v>
      </c>
      <c r="F139" s="503" t="n">
        <v>-32.7</v>
      </c>
      <c r="G139" s="211" t="n">
        <v>19.6</v>
      </c>
      <c r="H139" s="211" t="n">
        <v>2.9</v>
      </c>
    </row>
    <row r="140" customFormat="false" ht="12.75" hidden="false" customHeight="false" outlineLevel="0" collapsed="false">
      <c r="A140" s="344" t="s">
        <v>516</v>
      </c>
      <c r="B140" s="501" t="s">
        <v>1668</v>
      </c>
      <c r="C140" s="342" t="n">
        <v>55385</v>
      </c>
      <c r="D140" s="342" t="n">
        <v>51757</v>
      </c>
      <c r="E140" s="342" t="n">
        <v>104819</v>
      </c>
      <c r="F140" s="503" t="n">
        <v>-21.3</v>
      </c>
      <c r="G140" s="211" t="n">
        <v>-6.6</v>
      </c>
      <c r="H140" s="211" t="n">
        <v>102.5</v>
      </c>
    </row>
    <row r="141" customFormat="false" ht="12.75" hidden="false" customHeight="true" outlineLevel="0" collapsed="false">
      <c r="A141" s="344" t="s">
        <v>2160</v>
      </c>
      <c r="B141" s="516" t="s">
        <v>135</v>
      </c>
      <c r="C141" s="342" t="n">
        <v>4942690</v>
      </c>
      <c r="D141" s="342" t="n">
        <v>6033879</v>
      </c>
      <c r="E141" s="342" t="n">
        <v>7191001</v>
      </c>
      <c r="F141" s="503" t="n">
        <v>-17.1</v>
      </c>
      <c r="G141" s="211" t="n">
        <v>22.1</v>
      </c>
      <c r="H141" s="211" t="n">
        <v>19.2</v>
      </c>
    </row>
    <row r="142" customFormat="false" ht="12.75" hidden="false" customHeight="true" outlineLevel="0" collapsed="false">
      <c r="A142" s="344"/>
      <c r="B142" s="504"/>
      <c r="C142" s="342"/>
      <c r="D142" s="342"/>
      <c r="E142" s="342"/>
      <c r="F142" s="342"/>
      <c r="G142" s="518"/>
      <c r="H142" s="293"/>
    </row>
    <row r="143" customFormat="false" ht="12.75" hidden="false" customHeight="true" outlineLevel="0" collapsed="false">
      <c r="A143" s="344"/>
      <c r="B143" s="504"/>
      <c r="C143" s="321" t="s">
        <v>2140</v>
      </c>
      <c r="D143" s="321"/>
      <c r="E143" s="342"/>
      <c r="F143" s="342"/>
      <c r="G143" s="518"/>
      <c r="H143" s="293"/>
    </row>
    <row r="144" customFormat="false" ht="12.75" hidden="false" customHeight="false" outlineLevel="0" collapsed="false">
      <c r="A144" s="515" t="s">
        <v>1658</v>
      </c>
      <c r="B144" s="501" t="s">
        <v>1632</v>
      </c>
      <c r="C144" s="342" t="n">
        <v>7393208</v>
      </c>
      <c r="D144" s="342" t="n">
        <v>7942845</v>
      </c>
      <c r="E144" s="342" t="n">
        <v>8671031</v>
      </c>
      <c r="F144" s="503" t="n">
        <v>-2.3</v>
      </c>
      <c r="G144" s="211" t="n">
        <v>7.4</v>
      </c>
      <c r="H144" s="211" t="n">
        <v>9.2</v>
      </c>
    </row>
    <row r="145" customFormat="false" ht="12.75" hidden="false" customHeight="false" outlineLevel="0" collapsed="false">
      <c r="A145" s="344" t="s">
        <v>1659</v>
      </c>
      <c r="B145" s="501" t="s">
        <v>1633</v>
      </c>
      <c r="C145" s="342" t="n">
        <v>48925142</v>
      </c>
      <c r="D145" s="342" t="n">
        <v>57215806</v>
      </c>
      <c r="E145" s="342" t="n">
        <v>65200021</v>
      </c>
      <c r="F145" s="503" t="n">
        <v>-26.7</v>
      </c>
      <c r="G145" s="211" t="n">
        <v>16.9</v>
      </c>
      <c r="H145" s="211" t="n">
        <v>14</v>
      </c>
    </row>
    <row r="146" customFormat="false" ht="12.75" hidden="false" customHeight="false" outlineLevel="0" collapsed="false">
      <c r="A146" s="344" t="s">
        <v>1660</v>
      </c>
      <c r="B146" s="501" t="s">
        <v>1640</v>
      </c>
      <c r="C146" s="342" t="n">
        <v>45146198</v>
      </c>
      <c r="D146" s="342" t="n">
        <v>53803289</v>
      </c>
      <c r="E146" s="342" t="n">
        <v>61151369</v>
      </c>
      <c r="F146" s="503" t="n">
        <v>-24.3</v>
      </c>
      <c r="G146" s="211" t="n">
        <v>19.2</v>
      </c>
      <c r="H146" s="211" t="n">
        <v>13.7</v>
      </c>
    </row>
    <row r="147" customFormat="false" ht="12.75" hidden="false" customHeight="false" outlineLevel="0" collapsed="false">
      <c r="A147" s="344" t="s">
        <v>240</v>
      </c>
      <c r="B147" s="283" t="s">
        <v>1516</v>
      </c>
      <c r="C147" s="342" t="n">
        <v>307278</v>
      </c>
      <c r="D147" s="342" t="n">
        <v>324055</v>
      </c>
      <c r="E147" s="342" t="n">
        <v>355371</v>
      </c>
      <c r="F147" s="503" t="n">
        <v>20.2</v>
      </c>
      <c r="G147" s="211" t="n">
        <v>5.5</v>
      </c>
      <c r="H147" s="211" t="n">
        <v>9.7</v>
      </c>
    </row>
    <row r="148" customFormat="false" ht="12.75" hidden="false" customHeight="false" outlineLevel="0" collapsed="false">
      <c r="A148" s="344" t="s">
        <v>88</v>
      </c>
      <c r="B148" s="283" t="s">
        <v>1661</v>
      </c>
      <c r="C148" s="342" t="n">
        <v>3837098</v>
      </c>
      <c r="D148" s="342" t="n">
        <v>4259991</v>
      </c>
      <c r="E148" s="342" t="n">
        <v>4631997</v>
      </c>
      <c r="F148" s="503" t="n">
        <v>-3.8</v>
      </c>
      <c r="G148" s="211" t="n">
        <v>11</v>
      </c>
      <c r="H148" s="211" t="n">
        <v>8.7</v>
      </c>
    </row>
    <row r="149" customFormat="false" ht="12.75" hidden="false" customHeight="false" outlineLevel="0" collapsed="false">
      <c r="A149" s="344" t="s">
        <v>113</v>
      </c>
      <c r="B149" s="283" t="s">
        <v>1662</v>
      </c>
      <c r="C149" s="342" t="n">
        <v>2627314</v>
      </c>
      <c r="D149" s="342" t="n">
        <v>2791460</v>
      </c>
      <c r="E149" s="342" t="n">
        <v>3042308</v>
      </c>
      <c r="F149" s="503" t="n">
        <v>-3.8</v>
      </c>
      <c r="G149" s="211" t="n">
        <v>6.2</v>
      </c>
      <c r="H149" s="211" t="n">
        <v>9</v>
      </c>
    </row>
    <row r="150" customFormat="false" ht="12.75" hidden="false" customHeight="false" outlineLevel="0" collapsed="false">
      <c r="A150" s="344" t="s">
        <v>125</v>
      </c>
      <c r="B150" s="283" t="s">
        <v>1663</v>
      </c>
      <c r="C150" s="342" t="n">
        <v>621519</v>
      </c>
      <c r="D150" s="342" t="n">
        <v>567338</v>
      </c>
      <c r="E150" s="342" t="n">
        <v>641356</v>
      </c>
      <c r="F150" s="503" t="n">
        <v>5.2</v>
      </c>
      <c r="G150" s="211" t="n">
        <v>-8.7</v>
      </c>
      <c r="H150" s="211" t="n">
        <v>13</v>
      </c>
    </row>
    <row r="151" customFormat="false" ht="12.75" hidden="false" customHeight="false" outlineLevel="0" collapsed="false">
      <c r="A151" s="344" t="s">
        <v>216</v>
      </c>
      <c r="B151" s="501" t="s">
        <v>1664</v>
      </c>
      <c r="C151" s="342" t="n">
        <v>569344</v>
      </c>
      <c r="D151" s="342" t="n">
        <v>631712</v>
      </c>
      <c r="E151" s="342" t="n">
        <v>712374</v>
      </c>
      <c r="F151" s="503" t="n">
        <v>-20.5</v>
      </c>
      <c r="G151" s="211" t="n">
        <v>11</v>
      </c>
      <c r="H151" s="211" t="n">
        <v>12.8</v>
      </c>
    </row>
    <row r="152" customFormat="false" ht="12.75" hidden="false" customHeight="false" outlineLevel="0" collapsed="false">
      <c r="A152" s="344" t="s">
        <v>448</v>
      </c>
      <c r="B152" s="501" t="s">
        <v>1665</v>
      </c>
      <c r="C152" s="342" t="n">
        <v>3209602</v>
      </c>
      <c r="D152" s="342" t="n">
        <v>2780795</v>
      </c>
      <c r="E152" s="342" t="n">
        <v>3336278</v>
      </c>
      <c r="F152" s="503" t="n">
        <v>-49.6</v>
      </c>
      <c r="G152" s="211" t="n">
        <v>-13.4</v>
      </c>
      <c r="H152" s="211" t="n">
        <v>20</v>
      </c>
    </row>
    <row r="153" customFormat="false" ht="12.75" hidden="false" customHeight="false" outlineLevel="0" collapsed="false">
      <c r="A153" s="344" t="s">
        <v>466</v>
      </c>
      <c r="B153" s="501" t="s">
        <v>1666</v>
      </c>
      <c r="C153" s="342" t="n">
        <v>7038285</v>
      </c>
      <c r="D153" s="342" t="n">
        <v>8339684</v>
      </c>
      <c r="E153" s="342" t="n">
        <v>9386969</v>
      </c>
      <c r="F153" s="503" t="n">
        <v>-27.7</v>
      </c>
      <c r="G153" s="211" t="n">
        <v>18.5</v>
      </c>
      <c r="H153" s="211" t="n">
        <v>12.6</v>
      </c>
    </row>
    <row r="154" customFormat="false" ht="12.75" hidden="false" customHeight="false" outlineLevel="0" collapsed="false">
      <c r="A154" s="344" t="s">
        <v>484</v>
      </c>
      <c r="B154" s="501" t="s">
        <v>1667</v>
      </c>
      <c r="C154" s="342" t="n">
        <v>38107917</v>
      </c>
      <c r="D154" s="342" t="n">
        <v>45463611</v>
      </c>
      <c r="E154" s="342" t="n">
        <v>51764387</v>
      </c>
      <c r="F154" s="503" t="n">
        <v>-23.6</v>
      </c>
      <c r="G154" s="211" t="n">
        <v>19.3</v>
      </c>
      <c r="H154" s="211" t="n">
        <v>13.9</v>
      </c>
    </row>
    <row r="155" customFormat="false" ht="12.75" hidden="false" customHeight="false" outlineLevel="0" collapsed="false">
      <c r="A155" s="344" t="s">
        <v>516</v>
      </c>
      <c r="B155" s="501" t="s">
        <v>1668</v>
      </c>
      <c r="C155" s="342" t="n">
        <v>638113</v>
      </c>
      <c r="D155" s="342" t="n">
        <v>683915</v>
      </c>
      <c r="E155" s="342" t="n">
        <v>1361224</v>
      </c>
      <c r="F155" s="503" t="n">
        <v>-10.1</v>
      </c>
      <c r="G155" s="211" t="n">
        <v>7.2</v>
      </c>
      <c r="H155" s="211" t="n">
        <v>99</v>
      </c>
    </row>
    <row r="156" customFormat="false" ht="12.75" hidden="false" customHeight="true" outlineLevel="0" collapsed="false">
      <c r="A156" s="344" t="s">
        <v>2160</v>
      </c>
      <c r="B156" s="516" t="s">
        <v>135</v>
      </c>
      <c r="C156" s="342" t="n">
        <v>56956471</v>
      </c>
      <c r="D156" s="342" t="n">
        <v>65842554</v>
      </c>
      <c r="E156" s="342" t="n">
        <v>75232271</v>
      </c>
      <c r="F156" s="503" t="n">
        <v>-24</v>
      </c>
      <c r="G156" s="211" t="n">
        <v>15.6</v>
      </c>
      <c r="H156" s="211" t="n">
        <v>14.3</v>
      </c>
    </row>
    <row r="157" customFormat="false" ht="12.75" hidden="false" customHeight="true" outlineLevel="0" collapsed="false">
      <c r="A157" s="344"/>
      <c r="B157" s="504"/>
      <c r="C157" s="342"/>
      <c r="D157" s="342"/>
      <c r="E157" s="342"/>
      <c r="F157" s="342"/>
      <c r="G157" s="518"/>
      <c r="H157" s="293"/>
    </row>
    <row r="158" customFormat="false" ht="12.75" hidden="false" customHeight="true" outlineLevel="0" collapsed="false">
      <c r="A158" s="344"/>
      <c r="B158" s="504"/>
      <c r="C158" s="321" t="s">
        <v>2141</v>
      </c>
      <c r="D158" s="321"/>
      <c r="E158" s="342"/>
      <c r="F158" s="342"/>
      <c r="G158" s="518"/>
      <c r="H158" s="293"/>
    </row>
    <row r="159" customFormat="false" ht="12.75" hidden="false" customHeight="false" outlineLevel="0" collapsed="false">
      <c r="A159" s="515" t="s">
        <v>1658</v>
      </c>
      <c r="B159" s="501" t="s">
        <v>1632</v>
      </c>
      <c r="C159" s="342" t="n">
        <v>8757728</v>
      </c>
      <c r="D159" s="342" t="n">
        <v>9399370</v>
      </c>
      <c r="E159" s="342" t="n">
        <v>10041079</v>
      </c>
      <c r="F159" s="503" t="n">
        <v>-1.4</v>
      </c>
      <c r="G159" s="211" t="n">
        <v>7.3</v>
      </c>
      <c r="H159" s="211" t="n">
        <v>6.8</v>
      </c>
    </row>
    <row r="160" customFormat="false" ht="12.75" hidden="false" customHeight="false" outlineLevel="0" collapsed="false">
      <c r="A160" s="344" t="s">
        <v>1659</v>
      </c>
      <c r="B160" s="501" t="s">
        <v>1633</v>
      </c>
      <c r="C160" s="342" t="n">
        <v>126205148</v>
      </c>
      <c r="D160" s="342" t="n">
        <v>148235507</v>
      </c>
      <c r="E160" s="342" t="n">
        <v>161805350</v>
      </c>
      <c r="F160" s="503" t="n">
        <v>-20.9</v>
      </c>
      <c r="G160" s="211" t="n">
        <v>17.5</v>
      </c>
      <c r="H160" s="211" t="n">
        <v>9.2</v>
      </c>
    </row>
    <row r="161" customFormat="false" ht="12.75" hidden="false" customHeight="false" outlineLevel="0" collapsed="false">
      <c r="A161" s="344" t="s">
        <v>1660</v>
      </c>
      <c r="B161" s="501" t="s">
        <v>1640</v>
      </c>
      <c r="C161" s="342" t="n">
        <v>116148163</v>
      </c>
      <c r="D161" s="342" t="n">
        <v>134228770</v>
      </c>
      <c r="E161" s="342" t="n">
        <v>145313746</v>
      </c>
      <c r="F161" s="503" t="n">
        <v>-19.4</v>
      </c>
      <c r="G161" s="211" t="n">
        <v>15.6</v>
      </c>
      <c r="H161" s="211" t="n">
        <v>8.3</v>
      </c>
    </row>
    <row r="162" customFormat="false" ht="12.75" hidden="false" customHeight="false" outlineLevel="0" collapsed="false">
      <c r="A162" s="344" t="s">
        <v>240</v>
      </c>
      <c r="B162" s="283" t="s">
        <v>1516</v>
      </c>
      <c r="C162" s="342" t="n">
        <v>261982</v>
      </c>
      <c r="D162" s="342" t="n">
        <v>278133</v>
      </c>
      <c r="E162" s="342" t="n">
        <v>316557</v>
      </c>
      <c r="F162" s="503" t="n">
        <v>25.4</v>
      </c>
      <c r="G162" s="211" t="n">
        <v>6.2</v>
      </c>
      <c r="H162" s="211" t="n">
        <v>13.8</v>
      </c>
    </row>
    <row r="163" customFormat="false" ht="12.75" hidden="false" customHeight="false" outlineLevel="0" collapsed="false">
      <c r="A163" s="344" t="s">
        <v>88</v>
      </c>
      <c r="B163" s="283" t="s">
        <v>1661</v>
      </c>
      <c r="C163" s="342" t="n">
        <v>3357582</v>
      </c>
      <c r="D163" s="342" t="n">
        <v>3635142</v>
      </c>
      <c r="E163" s="342" t="n">
        <v>3882375</v>
      </c>
      <c r="F163" s="503" t="n">
        <v>-1.2</v>
      </c>
      <c r="G163" s="211" t="n">
        <v>8.3</v>
      </c>
      <c r="H163" s="211" t="n">
        <v>6.8</v>
      </c>
    </row>
    <row r="164" customFormat="false" ht="12.75" hidden="false" customHeight="false" outlineLevel="0" collapsed="false">
      <c r="A164" s="344" t="s">
        <v>113</v>
      </c>
      <c r="B164" s="283" t="s">
        <v>1662</v>
      </c>
      <c r="C164" s="342" t="n">
        <v>4699122</v>
      </c>
      <c r="D164" s="342" t="n">
        <v>5058508</v>
      </c>
      <c r="E164" s="342" t="n">
        <v>5346646</v>
      </c>
      <c r="F164" s="503" t="n">
        <v>-2.5</v>
      </c>
      <c r="G164" s="211" t="n">
        <v>7.6</v>
      </c>
      <c r="H164" s="211" t="n">
        <v>5.7</v>
      </c>
    </row>
    <row r="165" customFormat="false" ht="12.75" hidden="false" customHeight="false" outlineLevel="0" collapsed="false">
      <c r="A165" s="344" t="s">
        <v>125</v>
      </c>
      <c r="B165" s="283" t="s">
        <v>1663</v>
      </c>
      <c r="C165" s="342" t="n">
        <v>439046</v>
      </c>
      <c r="D165" s="342" t="n">
        <v>427588</v>
      </c>
      <c r="E165" s="342" t="n">
        <v>495505</v>
      </c>
      <c r="F165" s="503" t="n">
        <v>-3.8</v>
      </c>
      <c r="G165" s="211" t="n">
        <v>-2.6</v>
      </c>
      <c r="H165" s="211" t="n">
        <v>15.9</v>
      </c>
    </row>
    <row r="166" customFormat="false" ht="12.75" hidden="false" customHeight="false" outlineLevel="0" collapsed="false">
      <c r="A166" s="344" t="s">
        <v>216</v>
      </c>
      <c r="B166" s="501" t="s">
        <v>1664</v>
      </c>
      <c r="C166" s="342" t="n">
        <v>1317394</v>
      </c>
      <c r="D166" s="342" t="n">
        <v>1742860</v>
      </c>
      <c r="E166" s="342" t="n">
        <v>1983382</v>
      </c>
      <c r="F166" s="503" t="n">
        <v>-24.5</v>
      </c>
      <c r="G166" s="211" t="n">
        <v>32.3</v>
      </c>
      <c r="H166" s="211" t="n">
        <v>13.8</v>
      </c>
    </row>
    <row r="167" customFormat="false" ht="12.75" hidden="false" customHeight="false" outlineLevel="0" collapsed="false">
      <c r="A167" s="344" t="s">
        <v>448</v>
      </c>
      <c r="B167" s="501" t="s">
        <v>1665</v>
      </c>
      <c r="C167" s="342" t="n">
        <v>8739588</v>
      </c>
      <c r="D167" s="342" t="n">
        <v>12263875</v>
      </c>
      <c r="E167" s="342" t="n">
        <v>14508217</v>
      </c>
      <c r="F167" s="503" t="n">
        <v>-36.7</v>
      </c>
      <c r="G167" s="211" t="n">
        <v>40.3</v>
      </c>
      <c r="H167" s="211" t="n">
        <v>18.3</v>
      </c>
    </row>
    <row r="168" customFormat="false" ht="12.75" hidden="false" customHeight="false" outlineLevel="0" collapsed="false">
      <c r="A168" s="344" t="s">
        <v>466</v>
      </c>
      <c r="B168" s="501" t="s">
        <v>1666</v>
      </c>
      <c r="C168" s="342" t="n">
        <v>30536534</v>
      </c>
      <c r="D168" s="342" t="n">
        <v>37734131</v>
      </c>
      <c r="E168" s="342" t="n">
        <v>41866070</v>
      </c>
      <c r="F168" s="503" t="n">
        <v>-27.2</v>
      </c>
      <c r="G168" s="211" t="n">
        <v>23.6</v>
      </c>
      <c r="H168" s="211" t="n">
        <v>11</v>
      </c>
    </row>
    <row r="169" customFormat="false" ht="12.75" hidden="false" customHeight="false" outlineLevel="0" collapsed="false">
      <c r="A169" s="344" t="s">
        <v>484</v>
      </c>
      <c r="B169" s="501" t="s">
        <v>1667</v>
      </c>
      <c r="C169" s="342" t="n">
        <v>85611624</v>
      </c>
      <c r="D169" s="342" t="n">
        <v>96494635</v>
      </c>
      <c r="E169" s="342" t="n">
        <v>103447678</v>
      </c>
      <c r="F169" s="503" t="n">
        <v>-16.2</v>
      </c>
      <c r="G169" s="211" t="n">
        <v>12.7</v>
      </c>
      <c r="H169" s="211" t="n">
        <v>7.2</v>
      </c>
    </row>
    <row r="170" customFormat="false" ht="12.75" hidden="false" customHeight="false" outlineLevel="0" collapsed="false">
      <c r="A170" s="344" t="s">
        <v>516</v>
      </c>
      <c r="B170" s="501" t="s">
        <v>1668</v>
      </c>
      <c r="C170" s="342" t="n">
        <v>2314202</v>
      </c>
      <c r="D170" s="342" t="n">
        <v>2597864</v>
      </c>
      <c r="E170" s="342" t="n">
        <v>4419568</v>
      </c>
      <c r="F170" s="503" t="n">
        <v>-16.3</v>
      </c>
      <c r="G170" s="211" t="n">
        <v>12.3</v>
      </c>
      <c r="H170" s="211" t="n">
        <v>70.1</v>
      </c>
    </row>
    <row r="171" customFormat="false" ht="12.75" hidden="false" customHeight="true" outlineLevel="0" collapsed="false">
      <c r="A171" s="344" t="s">
        <v>2160</v>
      </c>
      <c r="B171" s="516" t="s">
        <v>135</v>
      </c>
      <c r="C171" s="342" t="n">
        <v>137277067</v>
      </c>
      <c r="D171" s="342" t="n">
        <v>160232749</v>
      </c>
      <c r="E171" s="342" t="n">
        <v>176266000</v>
      </c>
      <c r="F171" s="503" t="n">
        <v>-19.9</v>
      </c>
      <c r="G171" s="211" t="n">
        <v>16.7</v>
      </c>
      <c r="H171" s="211" t="n">
        <v>10</v>
      </c>
    </row>
    <row r="172" customFormat="false" ht="12.75" hidden="false" customHeight="true" outlineLevel="0" collapsed="false">
      <c r="A172" s="344"/>
      <c r="B172" s="504"/>
      <c r="C172" s="342"/>
      <c r="D172" s="342"/>
      <c r="E172" s="342"/>
      <c r="F172" s="342"/>
      <c r="G172" s="518"/>
      <c r="H172" s="293"/>
    </row>
    <row r="173" customFormat="false" ht="12.75" hidden="false" customHeight="true" outlineLevel="0" collapsed="false">
      <c r="A173" s="344"/>
      <c r="B173" s="504"/>
      <c r="C173" s="321" t="s">
        <v>2142</v>
      </c>
      <c r="D173" s="321"/>
      <c r="E173" s="342"/>
      <c r="F173" s="342"/>
      <c r="G173" s="518"/>
      <c r="H173" s="293"/>
    </row>
    <row r="174" customFormat="false" ht="12.75" hidden="false" customHeight="false" outlineLevel="0" collapsed="false">
      <c r="A174" s="515" t="s">
        <v>1658</v>
      </c>
      <c r="B174" s="501" t="s">
        <v>1632</v>
      </c>
      <c r="C174" s="342" t="n">
        <v>3185708</v>
      </c>
      <c r="D174" s="342" t="n">
        <v>3382334</v>
      </c>
      <c r="E174" s="342" t="n">
        <v>3483957</v>
      </c>
      <c r="F174" s="503" t="n">
        <v>1.9</v>
      </c>
      <c r="G174" s="211" t="n">
        <v>6.2</v>
      </c>
      <c r="H174" s="211" t="n">
        <v>3</v>
      </c>
    </row>
    <row r="175" customFormat="false" ht="12.75" hidden="false" customHeight="false" outlineLevel="0" collapsed="false">
      <c r="A175" s="344" t="s">
        <v>1659</v>
      </c>
      <c r="B175" s="501" t="s">
        <v>1633</v>
      </c>
      <c r="C175" s="342" t="n">
        <v>31005740</v>
      </c>
      <c r="D175" s="342" t="n">
        <v>36619300</v>
      </c>
      <c r="E175" s="342" t="n">
        <v>40626832</v>
      </c>
      <c r="F175" s="503" t="n">
        <v>-24.2</v>
      </c>
      <c r="G175" s="211" t="n">
        <v>18.1</v>
      </c>
      <c r="H175" s="211" t="n">
        <v>10.9</v>
      </c>
    </row>
    <row r="176" customFormat="false" ht="12.75" hidden="false" customHeight="false" outlineLevel="0" collapsed="false">
      <c r="A176" s="344" t="s">
        <v>1660</v>
      </c>
      <c r="B176" s="501" t="s">
        <v>1640</v>
      </c>
      <c r="C176" s="342" t="n">
        <v>29456799</v>
      </c>
      <c r="D176" s="342" t="n">
        <v>34529806</v>
      </c>
      <c r="E176" s="342" t="n">
        <v>38359876</v>
      </c>
      <c r="F176" s="503" t="n">
        <v>-24</v>
      </c>
      <c r="G176" s="211" t="n">
        <v>17.2</v>
      </c>
      <c r="H176" s="211" t="n">
        <v>11.1</v>
      </c>
    </row>
    <row r="177" customFormat="false" ht="12.75" hidden="false" customHeight="false" outlineLevel="0" collapsed="false">
      <c r="A177" s="344" t="s">
        <v>240</v>
      </c>
      <c r="B177" s="283" t="s">
        <v>1516</v>
      </c>
      <c r="C177" s="342" t="n">
        <v>10812</v>
      </c>
      <c r="D177" s="342" t="n">
        <v>9576</v>
      </c>
      <c r="E177" s="342" t="n">
        <v>9698</v>
      </c>
      <c r="F177" s="503" t="n">
        <v>-6.9</v>
      </c>
      <c r="G177" s="211" t="n">
        <v>-11.4</v>
      </c>
      <c r="H177" s="211" t="n">
        <v>1.3</v>
      </c>
    </row>
    <row r="178" customFormat="false" ht="12.75" hidden="false" customHeight="false" outlineLevel="0" collapsed="false">
      <c r="A178" s="344" t="s">
        <v>88</v>
      </c>
      <c r="B178" s="283" t="s">
        <v>1661</v>
      </c>
      <c r="C178" s="342" t="n">
        <v>656163</v>
      </c>
      <c r="D178" s="342" t="n">
        <v>695572</v>
      </c>
      <c r="E178" s="342" t="n">
        <v>770585</v>
      </c>
      <c r="F178" s="503" t="n">
        <v>-2.3</v>
      </c>
      <c r="G178" s="211" t="n">
        <v>6</v>
      </c>
      <c r="H178" s="211" t="n">
        <v>10.8</v>
      </c>
    </row>
    <row r="179" customFormat="false" ht="12.75" hidden="false" customHeight="false" outlineLevel="0" collapsed="false">
      <c r="A179" s="344" t="s">
        <v>113</v>
      </c>
      <c r="B179" s="283" t="s">
        <v>1662</v>
      </c>
      <c r="C179" s="342" t="n">
        <v>749123</v>
      </c>
      <c r="D179" s="342" t="n">
        <v>821013</v>
      </c>
      <c r="E179" s="342" t="n">
        <v>866690</v>
      </c>
      <c r="F179" s="503" t="n">
        <v>-6.2</v>
      </c>
      <c r="G179" s="211" t="n">
        <v>9.6</v>
      </c>
      <c r="H179" s="211" t="n">
        <v>5.6</v>
      </c>
    </row>
    <row r="180" customFormat="false" ht="12.75" hidden="false" customHeight="false" outlineLevel="0" collapsed="false">
      <c r="A180" s="344" t="s">
        <v>125</v>
      </c>
      <c r="B180" s="283" t="s">
        <v>1663</v>
      </c>
      <c r="C180" s="342" t="n">
        <v>1769612</v>
      </c>
      <c r="D180" s="342" t="n">
        <v>1856171</v>
      </c>
      <c r="E180" s="342" t="n">
        <v>1836985</v>
      </c>
      <c r="F180" s="503" t="n">
        <v>7.7</v>
      </c>
      <c r="G180" s="211" t="n">
        <v>4.9</v>
      </c>
      <c r="H180" s="211" t="n">
        <v>-1</v>
      </c>
    </row>
    <row r="181" customFormat="false" ht="12.75" hidden="false" customHeight="false" outlineLevel="0" collapsed="false">
      <c r="A181" s="344" t="s">
        <v>216</v>
      </c>
      <c r="B181" s="501" t="s">
        <v>1664</v>
      </c>
      <c r="C181" s="342" t="n">
        <v>211059</v>
      </c>
      <c r="D181" s="342" t="n">
        <v>270093</v>
      </c>
      <c r="E181" s="342" t="n">
        <v>278821</v>
      </c>
      <c r="F181" s="503" t="n">
        <v>-16</v>
      </c>
      <c r="G181" s="211" t="n">
        <v>28</v>
      </c>
      <c r="H181" s="211" t="n">
        <v>3.2</v>
      </c>
    </row>
    <row r="182" customFormat="false" ht="12.75" hidden="false" customHeight="false" outlineLevel="0" collapsed="false">
      <c r="A182" s="344" t="s">
        <v>448</v>
      </c>
      <c r="B182" s="501" t="s">
        <v>1665</v>
      </c>
      <c r="C182" s="342" t="n">
        <v>1337880</v>
      </c>
      <c r="D182" s="342" t="n">
        <v>1819405</v>
      </c>
      <c r="E182" s="342" t="n">
        <v>1988131</v>
      </c>
      <c r="F182" s="503" t="n">
        <v>-29.2</v>
      </c>
      <c r="G182" s="211" t="n">
        <v>36</v>
      </c>
      <c r="H182" s="211" t="n">
        <v>9.3</v>
      </c>
    </row>
    <row r="183" customFormat="false" ht="12.75" hidden="false" customHeight="false" outlineLevel="0" collapsed="false">
      <c r="A183" s="344" t="s">
        <v>466</v>
      </c>
      <c r="B183" s="501" t="s">
        <v>1666</v>
      </c>
      <c r="C183" s="342" t="n">
        <v>9449835</v>
      </c>
      <c r="D183" s="342" t="n">
        <v>10947017</v>
      </c>
      <c r="E183" s="342" t="n">
        <v>11034614</v>
      </c>
      <c r="F183" s="503" t="n">
        <v>-22.8</v>
      </c>
      <c r="G183" s="211" t="n">
        <v>15.8</v>
      </c>
      <c r="H183" s="211" t="n">
        <v>0.8</v>
      </c>
    </row>
    <row r="184" customFormat="false" ht="12.75" hidden="false" customHeight="false" outlineLevel="0" collapsed="false">
      <c r="A184" s="344" t="s">
        <v>484</v>
      </c>
      <c r="B184" s="501" t="s">
        <v>1667</v>
      </c>
      <c r="C184" s="342" t="n">
        <v>20006955</v>
      </c>
      <c r="D184" s="342" t="n">
        <v>23582785</v>
      </c>
      <c r="E184" s="342" t="n">
        <v>27325267</v>
      </c>
      <c r="F184" s="503" t="n">
        <v>-24.6</v>
      </c>
      <c r="G184" s="211" t="n">
        <v>17.9</v>
      </c>
      <c r="H184" s="211" t="n">
        <v>15.9</v>
      </c>
    </row>
    <row r="185" customFormat="false" ht="12.75" hidden="false" customHeight="false" outlineLevel="0" collapsed="false">
      <c r="A185" s="344" t="s">
        <v>516</v>
      </c>
      <c r="B185" s="501" t="s">
        <v>1668</v>
      </c>
      <c r="C185" s="342" t="n">
        <v>424608</v>
      </c>
      <c r="D185" s="342" t="n">
        <v>423961</v>
      </c>
      <c r="E185" s="342" t="n">
        <v>747042</v>
      </c>
      <c r="F185" s="503" t="n">
        <v>-9.3</v>
      </c>
      <c r="G185" s="211" t="n">
        <v>-0.2</v>
      </c>
      <c r="H185" s="211" t="n">
        <v>76.2</v>
      </c>
    </row>
    <row r="186" customFormat="false" ht="12.75" hidden="false" customHeight="true" outlineLevel="0" collapsed="false">
      <c r="A186" s="344" t="s">
        <v>2160</v>
      </c>
      <c r="B186" s="516" t="s">
        <v>135</v>
      </c>
      <c r="C186" s="342" t="n">
        <v>34616047</v>
      </c>
      <c r="D186" s="342" t="n">
        <v>40425596</v>
      </c>
      <c r="E186" s="342" t="n">
        <v>44857831</v>
      </c>
      <c r="F186" s="503" t="n">
        <v>-22.2</v>
      </c>
      <c r="G186" s="211" t="n">
        <v>16.8</v>
      </c>
      <c r="H186" s="211" t="n">
        <v>11</v>
      </c>
    </row>
    <row r="187" customFormat="false" ht="12.75" hidden="false" customHeight="true" outlineLevel="0" collapsed="false">
      <c r="A187" s="344"/>
      <c r="B187" s="504"/>
      <c r="C187" s="342"/>
      <c r="D187" s="342"/>
      <c r="E187" s="342"/>
      <c r="F187" s="342"/>
      <c r="G187" s="518"/>
      <c r="H187" s="293"/>
    </row>
    <row r="188" customFormat="false" ht="12.75" hidden="false" customHeight="true" outlineLevel="0" collapsed="false">
      <c r="A188" s="344"/>
      <c r="B188" s="504"/>
      <c r="C188" s="321" t="s">
        <v>2143</v>
      </c>
      <c r="D188" s="321"/>
      <c r="E188" s="342"/>
      <c r="F188" s="342"/>
      <c r="G188" s="518"/>
      <c r="H188" s="293"/>
    </row>
    <row r="189" customFormat="false" ht="12.75" hidden="false" customHeight="false" outlineLevel="0" collapsed="false">
      <c r="A189" s="515" t="s">
        <v>1658</v>
      </c>
      <c r="B189" s="501" t="s">
        <v>1632</v>
      </c>
      <c r="C189" s="342" t="n">
        <v>504495</v>
      </c>
      <c r="D189" s="342" t="n">
        <v>558201</v>
      </c>
      <c r="E189" s="342" t="n">
        <v>571737</v>
      </c>
      <c r="F189" s="503" t="n">
        <v>-0.9</v>
      </c>
      <c r="G189" s="211" t="n">
        <v>10.6</v>
      </c>
      <c r="H189" s="211" t="n">
        <v>2.4</v>
      </c>
    </row>
    <row r="190" customFormat="false" ht="12.75" hidden="false" customHeight="false" outlineLevel="0" collapsed="false">
      <c r="A190" s="344" t="s">
        <v>1659</v>
      </c>
      <c r="B190" s="501" t="s">
        <v>1633</v>
      </c>
      <c r="C190" s="342" t="n">
        <v>10519538</v>
      </c>
      <c r="D190" s="342" t="n">
        <v>12252001</v>
      </c>
      <c r="E190" s="342" t="n">
        <v>14224032</v>
      </c>
      <c r="F190" s="503" t="n">
        <v>-20.3</v>
      </c>
      <c r="G190" s="211" t="n">
        <v>16.5</v>
      </c>
      <c r="H190" s="211" t="n">
        <v>16.1</v>
      </c>
    </row>
    <row r="191" customFormat="false" ht="12.75" hidden="false" customHeight="false" outlineLevel="0" collapsed="false">
      <c r="A191" s="344" t="s">
        <v>1660</v>
      </c>
      <c r="B191" s="501" t="s">
        <v>1640</v>
      </c>
      <c r="C191" s="342" t="n">
        <v>9991339</v>
      </c>
      <c r="D191" s="342" t="n">
        <v>11587289</v>
      </c>
      <c r="E191" s="342" t="n">
        <v>13394626</v>
      </c>
      <c r="F191" s="503" t="n">
        <v>-19.8</v>
      </c>
      <c r="G191" s="211" t="n">
        <v>16</v>
      </c>
      <c r="H191" s="211" t="n">
        <v>15.6</v>
      </c>
    </row>
    <row r="192" customFormat="false" ht="12.75" hidden="false" customHeight="false" outlineLevel="0" collapsed="false">
      <c r="A192" s="344" t="s">
        <v>240</v>
      </c>
      <c r="B192" s="283" t="s">
        <v>1516</v>
      </c>
      <c r="C192" s="342" t="n">
        <v>66</v>
      </c>
      <c r="D192" s="342" t="n">
        <v>227</v>
      </c>
      <c r="E192" s="342" t="n">
        <v>224</v>
      </c>
      <c r="F192" s="503" t="n">
        <v>-5.7</v>
      </c>
      <c r="G192" s="211" t="n">
        <v>243.9</v>
      </c>
      <c r="H192" s="211" t="n">
        <v>-1.3</v>
      </c>
    </row>
    <row r="193" customFormat="false" ht="12.75" hidden="false" customHeight="false" outlineLevel="0" collapsed="false">
      <c r="A193" s="344" t="s">
        <v>88</v>
      </c>
      <c r="B193" s="283" t="s">
        <v>1661</v>
      </c>
      <c r="C193" s="342" t="n">
        <v>44890</v>
      </c>
      <c r="D193" s="342" t="n">
        <v>51270</v>
      </c>
      <c r="E193" s="342" t="n">
        <v>53538</v>
      </c>
      <c r="F193" s="503" t="n">
        <v>1</v>
      </c>
      <c r="G193" s="211" t="n">
        <v>14.2</v>
      </c>
      <c r="H193" s="211" t="n">
        <v>4.4</v>
      </c>
    </row>
    <row r="194" customFormat="false" ht="12.75" hidden="false" customHeight="false" outlineLevel="0" collapsed="false">
      <c r="A194" s="344" t="s">
        <v>113</v>
      </c>
      <c r="B194" s="283" t="s">
        <v>1662</v>
      </c>
      <c r="C194" s="342" t="n">
        <v>363995</v>
      </c>
      <c r="D194" s="342" t="n">
        <v>414726</v>
      </c>
      <c r="E194" s="342" t="n">
        <v>438637</v>
      </c>
      <c r="F194" s="503" t="n">
        <v>-3</v>
      </c>
      <c r="G194" s="211" t="n">
        <v>13.9</v>
      </c>
      <c r="H194" s="211" t="n">
        <v>5.8</v>
      </c>
    </row>
    <row r="195" customFormat="false" ht="12.75" hidden="false" customHeight="false" outlineLevel="0" collapsed="false">
      <c r="A195" s="344" t="s">
        <v>125</v>
      </c>
      <c r="B195" s="283" t="s">
        <v>1663</v>
      </c>
      <c r="C195" s="342" t="n">
        <v>95552</v>
      </c>
      <c r="D195" s="342" t="n">
        <v>91977</v>
      </c>
      <c r="E195" s="342" t="n">
        <v>79337</v>
      </c>
      <c r="F195" s="503" t="n">
        <v>6.8</v>
      </c>
      <c r="G195" s="211" t="n">
        <v>-3.7</v>
      </c>
      <c r="H195" s="211" t="n">
        <v>-13.7</v>
      </c>
    </row>
    <row r="196" customFormat="false" ht="12.75" hidden="false" customHeight="false" outlineLevel="0" collapsed="false">
      <c r="A196" s="344" t="s">
        <v>216</v>
      </c>
      <c r="B196" s="501" t="s">
        <v>1664</v>
      </c>
      <c r="C196" s="342" t="n">
        <v>50919</v>
      </c>
      <c r="D196" s="342" t="n">
        <v>31816</v>
      </c>
      <c r="E196" s="342" t="n">
        <v>42227</v>
      </c>
      <c r="F196" s="503" t="n">
        <v>-37</v>
      </c>
      <c r="G196" s="211" t="n">
        <v>-37.5</v>
      </c>
      <c r="H196" s="211" t="n">
        <v>32.7</v>
      </c>
    </row>
    <row r="197" customFormat="false" ht="12.75" hidden="false" customHeight="false" outlineLevel="0" collapsed="false">
      <c r="A197" s="344" t="s">
        <v>448</v>
      </c>
      <c r="B197" s="501" t="s">
        <v>1665</v>
      </c>
      <c r="C197" s="342" t="n">
        <v>477289</v>
      </c>
      <c r="D197" s="342" t="n">
        <v>632895</v>
      </c>
      <c r="E197" s="342" t="n">
        <v>787174</v>
      </c>
      <c r="F197" s="503" t="n">
        <v>-29.2</v>
      </c>
      <c r="G197" s="211" t="n">
        <v>32.6</v>
      </c>
      <c r="H197" s="211" t="n">
        <v>24.4</v>
      </c>
    </row>
    <row r="198" customFormat="false" ht="12.75" hidden="false" customHeight="false" outlineLevel="0" collapsed="false">
      <c r="A198" s="344" t="s">
        <v>466</v>
      </c>
      <c r="B198" s="501" t="s">
        <v>1666</v>
      </c>
      <c r="C198" s="342" t="n">
        <v>1505700</v>
      </c>
      <c r="D198" s="342" t="n">
        <v>1544335</v>
      </c>
      <c r="E198" s="342" t="n">
        <v>1898483</v>
      </c>
      <c r="F198" s="503" t="n">
        <v>-34.7</v>
      </c>
      <c r="G198" s="211" t="n">
        <v>2.6</v>
      </c>
      <c r="H198" s="211" t="n">
        <v>22.9</v>
      </c>
    </row>
    <row r="199" customFormat="false" ht="12.75" hidden="false" customHeight="false" outlineLevel="0" collapsed="false">
      <c r="A199" s="344" t="s">
        <v>484</v>
      </c>
      <c r="B199" s="501" t="s">
        <v>1667</v>
      </c>
      <c r="C199" s="342" t="n">
        <v>8485636</v>
      </c>
      <c r="D199" s="342" t="n">
        <v>10042949</v>
      </c>
      <c r="E199" s="342" t="n">
        <v>11496143</v>
      </c>
      <c r="F199" s="503" t="n">
        <v>-16.4</v>
      </c>
      <c r="G199" s="211" t="n">
        <v>18.4</v>
      </c>
      <c r="H199" s="211" t="n">
        <v>14.5</v>
      </c>
    </row>
    <row r="200" customFormat="false" ht="12.75" hidden="false" customHeight="false" outlineLevel="0" collapsed="false">
      <c r="A200" s="344" t="s">
        <v>516</v>
      </c>
      <c r="B200" s="501" t="s">
        <v>1668</v>
      </c>
      <c r="C200" s="342" t="n">
        <v>145809</v>
      </c>
      <c r="D200" s="342" t="n">
        <v>171555</v>
      </c>
      <c r="E200" s="342" t="n">
        <v>230339</v>
      </c>
      <c r="F200" s="503" t="n">
        <v>3.4</v>
      </c>
      <c r="G200" s="211" t="n">
        <v>17.7</v>
      </c>
      <c r="H200" s="211" t="n">
        <v>34.3</v>
      </c>
    </row>
    <row r="201" customFormat="false" ht="12.75" hidden="false" customHeight="true" outlineLevel="0" collapsed="false">
      <c r="A201" s="344" t="s">
        <v>2160</v>
      </c>
      <c r="B201" s="516" t="s">
        <v>135</v>
      </c>
      <c r="C201" s="342" t="n">
        <v>11169834</v>
      </c>
      <c r="D201" s="342" t="n">
        <v>12981753</v>
      </c>
      <c r="E201" s="342" t="n">
        <v>15026107</v>
      </c>
      <c r="F201" s="503" t="n">
        <v>-19.4</v>
      </c>
      <c r="G201" s="211" t="n">
        <v>16.2</v>
      </c>
      <c r="H201" s="211" t="n">
        <v>15.7</v>
      </c>
    </row>
    <row r="202" customFormat="false" ht="12.75" hidden="false" customHeight="true" outlineLevel="0" collapsed="false">
      <c r="A202" s="344"/>
      <c r="B202" s="504"/>
      <c r="C202" s="342"/>
      <c r="D202" s="342"/>
      <c r="E202" s="342"/>
      <c r="F202" s="342"/>
      <c r="G202" s="518"/>
      <c r="H202" s="293"/>
    </row>
    <row r="203" customFormat="false" ht="12.75" hidden="false" customHeight="true" outlineLevel="0" collapsed="false">
      <c r="A203" s="344"/>
      <c r="B203" s="504"/>
      <c r="C203" s="321" t="s">
        <v>2144</v>
      </c>
      <c r="D203" s="321"/>
      <c r="E203" s="342"/>
      <c r="F203" s="342"/>
      <c r="G203" s="518"/>
      <c r="H203" s="293"/>
    </row>
    <row r="204" customFormat="false" ht="12.75" hidden="false" customHeight="false" outlineLevel="0" collapsed="false">
      <c r="A204" s="515" t="s">
        <v>1658</v>
      </c>
      <c r="B204" s="501" t="s">
        <v>1632</v>
      </c>
      <c r="C204" s="342" t="n">
        <v>838573</v>
      </c>
      <c r="D204" s="342" t="n">
        <v>920578</v>
      </c>
      <c r="E204" s="342" t="n">
        <v>1019056</v>
      </c>
      <c r="F204" s="503" t="n">
        <v>-8.1</v>
      </c>
      <c r="G204" s="211" t="n">
        <v>9.8</v>
      </c>
      <c r="H204" s="211" t="n">
        <v>10.7</v>
      </c>
    </row>
    <row r="205" customFormat="false" ht="12.75" hidden="false" customHeight="false" outlineLevel="0" collapsed="false">
      <c r="A205" s="344" t="s">
        <v>1659</v>
      </c>
      <c r="B205" s="501" t="s">
        <v>1633</v>
      </c>
      <c r="C205" s="342" t="n">
        <v>18457271</v>
      </c>
      <c r="D205" s="342" t="n">
        <v>23574489</v>
      </c>
      <c r="E205" s="342" t="n">
        <v>27819219</v>
      </c>
      <c r="F205" s="503" t="n">
        <v>-16.1</v>
      </c>
      <c r="G205" s="211" t="n">
        <v>27.7</v>
      </c>
      <c r="H205" s="211" t="n">
        <v>18</v>
      </c>
    </row>
    <row r="206" customFormat="false" ht="12.75" hidden="false" customHeight="false" outlineLevel="0" collapsed="false">
      <c r="A206" s="344" t="s">
        <v>1660</v>
      </c>
      <c r="B206" s="501" t="s">
        <v>1640</v>
      </c>
      <c r="C206" s="342" t="n">
        <v>17405383</v>
      </c>
      <c r="D206" s="342" t="n">
        <v>22432976</v>
      </c>
      <c r="E206" s="342" t="n">
        <v>26461957</v>
      </c>
      <c r="F206" s="503" t="n">
        <v>-15.8</v>
      </c>
      <c r="G206" s="211" t="n">
        <v>28.9</v>
      </c>
      <c r="H206" s="211" t="n">
        <v>18</v>
      </c>
    </row>
    <row r="207" customFormat="false" ht="12.75" hidden="false" customHeight="false" outlineLevel="0" collapsed="false">
      <c r="A207" s="344" t="s">
        <v>240</v>
      </c>
      <c r="B207" s="283" t="s">
        <v>1516</v>
      </c>
      <c r="C207" s="342" t="n">
        <v>54390</v>
      </c>
      <c r="D207" s="342" t="n">
        <v>64757</v>
      </c>
      <c r="E207" s="342" t="n">
        <v>56885</v>
      </c>
      <c r="F207" s="503" t="n">
        <v>31.6</v>
      </c>
      <c r="G207" s="211" t="n">
        <v>19.1</v>
      </c>
      <c r="H207" s="211" t="n">
        <v>-12.2</v>
      </c>
    </row>
    <row r="208" customFormat="false" ht="12.75" hidden="false" customHeight="false" outlineLevel="0" collapsed="false">
      <c r="A208" s="344" t="s">
        <v>88</v>
      </c>
      <c r="B208" s="283" t="s">
        <v>1661</v>
      </c>
      <c r="C208" s="342" t="n">
        <v>408533</v>
      </c>
      <c r="D208" s="342" t="n">
        <v>479264</v>
      </c>
      <c r="E208" s="342" t="n">
        <v>552726</v>
      </c>
      <c r="F208" s="503" t="n">
        <v>-13.2</v>
      </c>
      <c r="G208" s="211" t="n">
        <v>17.3</v>
      </c>
      <c r="H208" s="211" t="n">
        <v>15.3</v>
      </c>
    </row>
    <row r="209" customFormat="false" ht="12.75" hidden="false" customHeight="false" outlineLevel="0" collapsed="false">
      <c r="A209" s="344" t="s">
        <v>113</v>
      </c>
      <c r="B209" s="283" t="s">
        <v>1662</v>
      </c>
      <c r="C209" s="342" t="n">
        <v>294667</v>
      </c>
      <c r="D209" s="342" t="n">
        <v>302821</v>
      </c>
      <c r="E209" s="342" t="n">
        <v>325070</v>
      </c>
      <c r="F209" s="503" t="n">
        <v>-8.5</v>
      </c>
      <c r="G209" s="211" t="n">
        <v>2.8</v>
      </c>
      <c r="H209" s="211" t="n">
        <v>7.3</v>
      </c>
    </row>
    <row r="210" customFormat="false" ht="12.75" hidden="false" customHeight="false" outlineLevel="0" collapsed="false">
      <c r="A210" s="344" t="s">
        <v>125</v>
      </c>
      <c r="B210" s="283" t="s">
        <v>1663</v>
      </c>
      <c r="C210" s="342" t="n">
        <v>80972</v>
      </c>
      <c r="D210" s="342" t="n">
        <v>73736</v>
      </c>
      <c r="E210" s="342" t="n">
        <v>84377</v>
      </c>
      <c r="F210" s="503" t="n">
        <v>3.6</v>
      </c>
      <c r="G210" s="211" t="n">
        <v>-8.9</v>
      </c>
      <c r="H210" s="211" t="n">
        <v>14.4</v>
      </c>
    </row>
    <row r="211" customFormat="false" ht="12.75" hidden="false" customHeight="false" outlineLevel="0" collapsed="false">
      <c r="A211" s="344" t="s">
        <v>216</v>
      </c>
      <c r="B211" s="501" t="s">
        <v>1664</v>
      </c>
      <c r="C211" s="342" t="n">
        <v>101073</v>
      </c>
      <c r="D211" s="342" t="n">
        <v>106708</v>
      </c>
      <c r="E211" s="342" t="n">
        <v>133480</v>
      </c>
      <c r="F211" s="503" t="n">
        <v>19.8</v>
      </c>
      <c r="G211" s="211" t="n">
        <v>5.6</v>
      </c>
      <c r="H211" s="211" t="n">
        <v>25.1</v>
      </c>
    </row>
    <row r="212" customFormat="false" ht="12.75" hidden="false" customHeight="false" outlineLevel="0" collapsed="false">
      <c r="A212" s="344" t="s">
        <v>448</v>
      </c>
      <c r="B212" s="501" t="s">
        <v>1665</v>
      </c>
      <c r="C212" s="342" t="n">
        <v>950818</v>
      </c>
      <c r="D212" s="342" t="n">
        <v>1034814</v>
      </c>
      <c r="E212" s="342" t="n">
        <v>1223783</v>
      </c>
      <c r="F212" s="503" t="n">
        <v>-23.1</v>
      </c>
      <c r="G212" s="211" t="n">
        <v>8.8</v>
      </c>
      <c r="H212" s="211" t="n">
        <v>18.3</v>
      </c>
    </row>
    <row r="213" customFormat="false" ht="12.75" hidden="false" customHeight="false" outlineLevel="0" collapsed="false">
      <c r="A213" s="344" t="s">
        <v>466</v>
      </c>
      <c r="B213" s="501" t="s">
        <v>1666</v>
      </c>
      <c r="C213" s="342" t="n">
        <v>2154343</v>
      </c>
      <c r="D213" s="342" t="n">
        <v>2633716</v>
      </c>
      <c r="E213" s="342" t="n">
        <v>2806270</v>
      </c>
      <c r="F213" s="503" t="n">
        <v>-23.2</v>
      </c>
      <c r="G213" s="211" t="n">
        <v>22.3</v>
      </c>
      <c r="H213" s="211" t="n">
        <v>6.6</v>
      </c>
    </row>
    <row r="214" customFormat="false" ht="12.75" hidden="false" customHeight="false" outlineLevel="0" collapsed="false">
      <c r="A214" s="344" t="s">
        <v>484</v>
      </c>
      <c r="B214" s="501" t="s">
        <v>1667</v>
      </c>
      <c r="C214" s="342" t="n">
        <v>15251037</v>
      </c>
      <c r="D214" s="342" t="n">
        <v>19799270</v>
      </c>
      <c r="E214" s="342" t="n">
        <v>23655671</v>
      </c>
      <c r="F214" s="503" t="n">
        <v>-14.6</v>
      </c>
      <c r="G214" s="211" t="n">
        <v>29.8</v>
      </c>
      <c r="H214" s="211" t="n">
        <v>19.5</v>
      </c>
    </row>
    <row r="215" customFormat="false" ht="12.75" hidden="false" customHeight="false" outlineLevel="0" collapsed="false">
      <c r="A215" s="344" t="s">
        <v>516</v>
      </c>
      <c r="B215" s="501" t="s">
        <v>1668</v>
      </c>
      <c r="C215" s="342" t="n">
        <v>205211</v>
      </c>
      <c r="D215" s="342" t="n">
        <v>248371</v>
      </c>
      <c r="E215" s="342" t="n">
        <v>488660</v>
      </c>
      <c r="F215" s="503" t="n">
        <v>-29.8</v>
      </c>
      <c r="G215" s="211" t="n">
        <v>21</v>
      </c>
      <c r="H215" s="211" t="n">
        <v>96.7</v>
      </c>
    </row>
    <row r="216" customFormat="false" ht="12.75" hidden="false" customHeight="true" outlineLevel="0" collapsed="false">
      <c r="A216" s="344" t="s">
        <v>2160</v>
      </c>
      <c r="B216" s="516" t="s">
        <v>135</v>
      </c>
      <c r="C216" s="342" t="n">
        <v>19501056</v>
      </c>
      <c r="D216" s="342" t="n">
        <v>24743439</v>
      </c>
      <c r="E216" s="342" t="n">
        <v>29326938</v>
      </c>
      <c r="F216" s="503" t="n">
        <v>-15.9</v>
      </c>
      <c r="G216" s="211" t="n">
        <v>26.9</v>
      </c>
      <c r="H216" s="211" t="n">
        <v>18.5</v>
      </c>
    </row>
    <row r="217" customFormat="false" ht="12.75" hidden="false" customHeight="true" outlineLevel="0" collapsed="false">
      <c r="A217" s="344"/>
      <c r="B217" s="504"/>
      <c r="C217" s="342"/>
      <c r="D217" s="342"/>
      <c r="E217" s="342"/>
      <c r="F217" s="342"/>
      <c r="G217" s="518"/>
      <c r="H217" s="293"/>
    </row>
    <row r="218" customFormat="false" ht="12.75" hidden="false" customHeight="true" outlineLevel="0" collapsed="false">
      <c r="A218" s="344"/>
      <c r="B218" s="504"/>
      <c r="C218" s="321" t="s">
        <v>2145</v>
      </c>
      <c r="D218" s="321"/>
      <c r="E218" s="342"/>
      <c r="F218" s="342"/>
      <c r="G218" s="518"/>
      <c r="H218" s="293"/>
    </row>
    <row r="219" customFormat="false" ht="12.75" hidden="false" customHeight="false" outlineLevel="0" collapsed="false">
      <c r="A219" s="515" t="s">
        <v>1658</v>
      </c>
      <c r="B219" s="501" t="s">
        <v>1632</v>
      </c>
      <c r="C219" s="342" t="n">
        <v>1359467</v>
      </c>
      <c r="D219" s="342" t="n">
        <v>1506590</v>
      </c>
      <c r="E219" s="342" t="n">
        <v>1658485</v>
      </c>
      <c r="F219" s="503" t="n">
        <v>-1.3</v>
      </c>
      <c r="G219" s="211" t="n">
        <v>10.8</v>
      </c>
      <c r="H219" s="211" t="n">
        <v>10.1</v>
      </c>
    </row>
    <row r="220" customFormat="false" ht="12.75" hidden="false" customHeight="false" outlineLevel="0" collapsed="false">
      <c r="A220" s="344" t="s">
        <v>1659</v>
      </c>
      <c r="B220" s="501" t="s">
        <v>1633</v>
      </c>
      <c r="C220" s="342" t="n">
        <v>8959128</v>
      </c>
      <c r="D220" s="342" t="n">
        <v>10949698</v>
      </c>
      <c r="E220" s="342" t="n">
        <v>12830169</v>
      </c>
      <c r="F220" s="503" t="n">
        <v>-19.6</v>
      </c>
      <c r="G220" s="211" t="n">
        <v>22.2</v>
      </c>
      <c r="H220" s="211" t="n">
        <v>17.2</v>
      </c>
    </row>
    <row r="221" customFormat="false" ht="12.75" hidden="false" customHeight="false" outlineLevel="0" collapsed="false">
      <c r="A221" s="344" t="s">
        <v>1660</v>
      </c>
      <c r="B221" s="501" t="s">
        <v>1640</v>
      </c>
      <c r="C221" s="342" t="n">
        <v>7306769</v>
      </c>
      <c r="D221" s="342" t="n">
        <v>8953059</v>
      </c>
      <c r="E221" s="342" t="n">
        <v>10125341</v>
      </c>
      <c r="F221" s="503" t="n">
        <v>-21.2</v>
      </c>
      <c r="G221" s="211" t="n">
        <v>22.5</v>
      </c>
      <c r="H221" s="211" t="n">
        <v>13.1</v>
      </c>
    </row>
    <row r="222" customFormat="false" ht="12.75" hidden="false" customHeight="false" outlineLevel="0" collapsed="false">
      <c r="A222" s="344" t="s">
        <v>240</v>
      </c>
      <c r="B222" s="283" t="s">
        <v>1516</v>
      </c>
      <c r="C222" s="342" t="n">
        <v>29256</v>
      </c>
      <c r="D222" s="342" t="n">
        <v>38531</v>
      </c>
      <c r="E222" s="342" t="n">
        <v>34736</v>
      </c>
      <c r="F222" s="503" t="n">
        <v>60.1</v>
      </c>
      <c r="G222" s="211" t="n">
        <v>31.7</v>
      </c>
      <c r="H222" s="211" t="n">
        <v>-9.8</v>
      </c>
    </row>
    <row r="223" customFormat="false" ht="12.75" hidden="false" customHeight="false" outlineLevel="0" collapsed="false">
      <c r="A223" s="344" t="s">
        <v>88</v>
      </c>
      <c r="B223" s="283" t="s">
        <v>1661</v>
      </c>
      <c r="C223" s="342" t="n">
        <v>426875</v>
      </c>
      <c r="D223" s="342" t="n">
        <v>511143</v>
      </c>
      <c r="E223" s="342" t="n">
        <v>538902</v>
      </c>
      <c r="F223" s="503" t="n">
        <v>-10.1</v>
      </c>
      <c r="G223" s="211" t="n">
        <v>19.7</v>
      </c>
      <c r="H223" s="211" t="n">
        <v>5.4</v>
      </c>
    </row>
    <row r="224" customFormat="false" ht="12.75" hidden="false" customHeight="false" outlineLevel="0" collapsed="false">
      <c r="A224" s="344" t="s">
        <v>113</v>
      </c>
      <c r="B224" s="283" t="s">
        <v>1662</v>
      </c>
      <c r="C224" s="342" t="n">
        <v>845614</v>
      </c>
      <c r="D224" s="342" t="n">
        <v>880130</v>
      </c>
      <c r="E224" s="342" t="n">
        <v>1023473</v>
      </c>
      <c r="F224" s="503" t="n">
        <v>-0.9</v>
      </c>
      <c r="G224" s="211" t="n">
        <v>4.1</v>
      </c>
      <c r="H224" s="211" t="n">
        <v>16.3</v>
      </c>
    </row>
    <row r="225" customFormat="false" ht="12.75" hidden="false" customHeight="false" outlineLevel="0" collapsed="false">
      <c r="A225" s="344" t="s">
        <v>125</v>
      </c>
      <c r="B225" s="283" t="s">
        <v>1663</v>
      </c>
      <c r="C225" s="342" t="n">
        <v>57721</v>
      </c>
      <c r="D225" s="342" t="n">
        <v>76781</v>
      </c>
      <c r="E225" s="342" t="n">
        <v>61383</v>
      </c>
      <c r="F225" s="503" t="n">
        <v>85.6</v>
      </c>
      <c r="G225" s="211" t="n">
        <v>33</v>
      </c>
      <c r="H225" s="211" t="n">
        <v>-20.1</v>
      </c>
    </row>
    <row r="226" customFormat="false" ht="12.75" hidden="false" customHeight="false" outlineLevel="0" collapsed="false">
      <c r="A226" s="344" t="s">
        <v>216</v>
      </c>
      <c r="B226" s="501" t="s">
        <v>1664</v>
      </c>
      <c r="C226" s="342" t="n">
        <v>345043</v>
      </c>
      <c r="D226" s="342" t="n">
        <v>482140</v>
      </c>
      <c r="E226" s="342" t="n">
        <v>706751</v>
      </c>
      <c r="F226" s="503" t="n">
        <v>-12.6</v>
      </c>
      <c r="G226" s="211" t="n">
        <v>39.7</v>
      </c>
      <c r="H226" s="211" t="n">
        <v>46.6</v>
      </c>
    </row>
    <row r="227" customFormat="false" ht="12.75" hidden="false" customHeight="false" outlineLevel="0" collapsed="false">
      <c r="A227" s="344" t="s">
        <v>448</v>
      </c>
      <c r="B227" s="501" t="s">
        <v>1665</v>
      </c>
      <c r="C227" s="342" t="n">
        <v>1307322</v>
      </c>
      <c r="D227" s="342" t="n">
        <v>1514510</v>
      </c>
      <c r="E227" s="342" t="n">
        <v>1998082</v>
      </c>
      <c r="F227" s="503" t="n">
        <v>-11</v>
      </c>
      <c r="G227" s="211" t="n">
        <v>15.8</v>
      </c>
      <c r="H227" s="211" t="n">
        <v>31.9</v>
      </c>
    </row>
    <row r="228" customFormat="false" ht="12.75" hidden="false" customHeight="false" outlineLevel="0" collapsed="false">
      <c r="A228" s="344" t="s">
        <v>466</v>
      </c>
      <c r="B228" s="501" t="s">
        <v>1666</v>
      </c>
      <c r="C228" s="342" t="n">
        <v>3078898</v>
      </c>
      <c r="D228" s="342" t="n">
        <v>4163358</v>
      </c>
      <c r="E228" s="342" t="n">
        <v>4711069</v>
      </c>
      <c r="F228" s="503" t="n">
        <v>-26.2</v>
      </c>
      <c r="G228" s="211" t="n">
        <v>35.2</v>
      </c>
      <c r="H228" s="211" t="n">
        <v>13.2</v>
      </c>
    </row>
    <row r="229" customFormat="false" ht="12.75" hidden="false" customHeight="false" outlineLevel="0" collapsed="false">
      <c r="A229" s="344" t="s">
        <v>484</v>
      </c>
      <c r="B229" s="501" t="s">
        <v>1667</v>
      </c>
      <c r="C229" s="342" t="n">
        <v>4227869</v>
      </c>
      <c r="D229" s="342" t="n">
        <v>4789688</v>
      </c>
      <c r="E229" s="342" t="n">
        <v>5414268</v>
      </c>
      <c r="F229" s="503" t="n">
        <v>-17.1</v>
      </c>
      <c r="G229" s="211" t="n">
        <v>13.3</v>
      </c>
      <c r="H229" s="211" t="n">
        <v>13</v>
      </c>
    </row>
    <row r="230" customFormat="false" ht="12.75" hidden="false" customHeight="false" outlineLevel="0" collapsed="false">
      <c r="A230" s="344" t="s">
        <v>516</v>
      </c>
      <c r="B230" s="501" t="s">
        <v>1668</v>
      </c>
      <c r="C230" s="342" t="n">
        <v>108265</v>
      </c>
      <c r="D230" s="342" t="n">
        <v>103889</v>
      </c>
      <c r="E230" s="342" t="n">
        <v>229066</v>
      </c>
      <c r="F230" s="503" t="n">
        <v>-5.6</v>
      </c>
      <c r="G230" s="211" t="n">
        <v>-4</v>
      </c>
      <c r="H230" s="211" t="n">
        <v>120.5</v>
      </c>
    </row>
    <row r="231" customFormat="false" ht="12.75" hidden="false" customHeight="true" outlineLevel="0" collapsed="false">
      <c r="A231" s="344" t="s">
        <v>2160</v>
      </c>
      <c r="B231" s="516" t="s">
        <v>135</v>
      </c>
      <c r="C231" s="342" t="n">
        <v>10426870</v>
      </c>
      <c r="D231" s="342" t="n">
        <v>12560176</v>
      </c>
      <c r="E231" s="342" t="n">
        <v>14717733</v>
      </c>
      <c r="F231" s="503" t="n">
        <v>-17.4</v>
      </c>
      <c r="G231" s="211" t="n">
        <v>20.5</v>
      </c>
      <c r="H231" s="211" t="n">
        <v>17.2</v>
      </c>
    </row>
    <row r="232" customFormat="false" ht="12.75" hidden="false" customHeight="false" outlineLevel="0" collapsed="false">
      <c r="A232" s="344"/>
      <c r="B232" s="504"/>
      <c r="C232" s="342"/>
      <c r="D232" s="342"/>
      <c r="E232" s="342"/>
      <c r="F232" s="342"/>
      <c r="G232" s="518"/>
      <c r="H232" s="293"/>
    </row>
    <row r="233" customFormat="false" ht="12.75" hidden="false" customHeight="false" outlineLevel="0" collapsed="false">
      <c r="A233" s="344"/>
      <c r="B233" s="504"/>
      <c r="C233" s="321" t="s">
        <v>2146</v>
      </c>
      <c r="D233" s="321"/>
      <c r="E233" s="342"/>
      <c r="F233" s="342"/>
      <c r="G233" s="518"/>
      <c r="H233" s="293"/>
    </row>
    <row r="234" customFormat="false" ht="12.75" hidden="false" customHeight="false" outlineLevel="0" collapsed="false">
      <c r="A234" s="515" t="s">
        <v>1658</v>
      </c>
      <c r="B234" s="501" t="s">
        <v>1632</v>
      </c>
      <c r="C234" s="342" t="n">
        <v>1712642</v>
      </c>
      <c r="D234" s="342" t="n">
        <v>1805720</v>
      </c>
      <c r="E234" s="342" t="n">
        <v>1995334</v>
      </c>
      <c r="F234" s="503" t="n">
        <v>-17.5</v>
      </c>
      <c r="G234" s="211" t="n">
        <v>5.4</v>
      </c>
      <c r="H234" s="211" t="n">
        <v>10.5</v>
      </c>
    </row>
    <row r="235" customFormat="false" ht="12.75" hidden="false" customHeight="false" outlineLevel="0" collapsed="false">
      <c r="A235" s="344" t="s">
        <v>1659</v>
      </c>
      <c r="B235" s="501" t="s">
        <v>1633</v>
      </c>
      <c r="C235" s="342" t="n">
        <v>12885938</v>
      </c>
      <c r="D235" s="342" t="n">
        <v>16096508</v>
      </c>
      <c r="E235" s="342" t="n">
        <v>15184431</v>
      </c>
      <c r="F235" s="503" t="n">
        <v>-19.3</v>
      </c>
      <c r="G235" s="211" t="n">
        <v>24.9</v>
      </c>
      <c r="H235" s="211" t="n">
        <v>-5.7</v>
      </c>
    </row>
    <row r="236" customFormat="false" ht="12.75" hidden="false" customHeight="false" outlineLevel="0" collapsed="false">
      <c r="A236" s="344" t="s">
        <v>1660</v>
      </c>
      <c r="B236" s="501" t="s">
        <v>1640</v>
      </c>
      <c r="C236" s="342" t="n">
        <v>11411162</v>
      </c>
      <c r="D236" s="342" t="n">
        <v>14528393</v>
      </c>
      <c r="E236" s="342" t="n">
        <v>13699991</v>
      </c>
      <c r="F236" s="503" t="n">
        <v>-18.9</v>
      </c>
      <c r="G236" s="211" t="n">
        <v>27.3</v>
      </c>
      <c r="H236" s="211" t="n">
        <v>-5.7</v>
      </c>
    </row>
    <row r="237" customFormat="false" ht="12.75" hidden="false" customHeight="false" outlineLevel="0" collapsed="false">
      <c r="A237" s="344" t="s">
        <v>240</v>
      </c>
      <c r="B237" s="283" t="s">
        <v>1516</v>
      </c>
      <c r="C237" s="342" t="n">
        <v>28852</v>
      </c>
      <c r="D237" s="342" t="n">
        <v>29594</v>
      </c>
      <c r="E237" s="342" t="n">
        <v>19840</v>
      </c>
      <c r="F237" s="503" t="n">
        <v>12</v>
      </c>
      <c r="G237" s="211" t="n">
        <v>2.6</v>
      </c>
      <c r="H237" s="211" t="n">
        <v>-33</v>
      </c>
    </row>
    <row r="238" customFormat="false" ht="12.75" hidden="false" customHeight="false" outlineLevel="0" collapsed="false">
      <c r="A238" s="344" t="s">
        <v>88</v>
      </c>
      <c r="B238" s="283" t="s">
        <v>1661</v>
      </c>
      <c r="C238" s="342" t="n">
        <v>670624</v>
      </c>
      <c r="D238" s="342" t="n">
        <v>827803</v>
      </c>
      <c r="E238" s="342" t="n">
        <v>954448</v>
      </c>
      <c r="F238" s="503" t="n">
        <v>-11.7</v>
      </c>
      <c r="G238" s="211" t="n">
        <v>23.4</v>
      </c>
      <c r="H238" s="211" t="n">
        <v>15.3</v>
      </c>
    </row>
    <row r="239" customFormat="false" ht="12.75" hidden="false" customHeight="false" outlineLevel="0" collapsed="false">
      <c r="A239" s="344" t="s">
        <v>113</v>
      </c>
      <c r="B239" s="283" t="s">
        <v>1662</v>
      </c>
      <c r="C239" s="342" t="n">
        <v>928018</v>
      </c>
      <c r="D239" s="342" t="n">
        <v>849832</v>
      </c>
      <c r="E239" s="342" t="n">
        <v>935178</v>
      </c>
      <c r="F239" s="503" t="n">
        <v>-24.6</v>
      </c>
      <c r="G239" s="211" t="n">
        <v>-8.4</v>
      </c>
      <c r="H239" s="211" t="n">
        <v>10</v>
      </c>
    </row>
    <row r="240" customFormat="false" ht="12.75" hidden="false" customHeight="false" outlineLevel="0" collapsed="false">
      <c r="A240" s="344" t="s">
        <v>125</v>
      </c>
      <c r="B240" s="283" t="s">
        <v>1663</v>
      </c>
      <c r="C240" s="342" t="n">
        <v>85144</v>
      </c>
      <c r="D240" s="342" t="n">
        <v>98482</v>
      </c>
      <c r="E240" s="342" t="n">
        <v>85865</v>
      </c>
      <c r="F240" s="503" t="n">
        <v>42.7</v>
      </c>
      <c r="G240" s="211" t="n">
        <v>15.7</v>
      </c>
      <c r="H240" s="211" t="n">
        <v>-12.8</v>
      </c>
    </row>
    <row r="241" customFormat="false" ht="12.75" hidden="false" customHeight="false" outlineLevel="0" collapsed="false">
      <c r="A241" s="344" t="s">
        <v>216</v>
      </c>
      <c r="B241" s="501" t="s">
        <v>1664</v>
      </c>
      <c r="C241" s="342" t="n">
        <v>90259</v>
      </c>
      <c r="D241" s="342" t="n">
        <v>110674</v>
      </c>
      <c r="E241" s="342" t="n">
        <v>145278</v>
      </c>
      <c r="F241" s="503" t="n">
        <v>-31.5</v>
      </c>
      <c r="G241" s="211" t="n">
        <v>22.6</v>
      </c>
      <c r="H241" s="211" t="n">
        <v>31.3</v>
      </c>
    </row>
    <row r="242" customFormat="false" ht="12.75" hidden="false" customHeight="false" outlineLevel="0" collapsed="false">
      <c r="A242" s="344" t="s">
        <v>448</v>
      </c>
      <c r="B242" s="501" t="s">
        <v>1665</v>
      </c>
      <c r="C242" s="342" t="n">
        <v>1384519</v>
      </c>
      <c r="D242" s="342" t="n">
        <v>1457433</v>
      </c>
      <c r="E242" s="342" t="n">
        <v>1339166</v>
      </c>
      <c r="F242" s="503" t="n">
        <v>-21.7</v>
      </c>
      <c r="G242" s="211" t="n">
        <v>5.3</v>
      </c>
      <c r="H242" s="211" t="n">
        <v>-8.1</v>
      </c>
    </row>
    <row r="243" customFormat="false" ht="12.75" hidden="false" customHeight="false" outlineLevel="0" collapsed="false">
      <c r="A243" s="344" t="s">
        <v>466</v>
      </c>
      <c r="B243" s="501" t="s">
        <v>1666</v>
      </c>
      <c r="C243" s="342" t="n">
        <v>1774974</v>
      </c>
      <c r="D243" s="342" t="n">
        <v>1939781</v>
      </c>
      <c r="E243" s="342" t="n">
        <v>1960049</v>
      </c>
      <c r="F243" s="503" t="n">
        <v>-19.2</v>
      </c>
      <c r="G243" s="211" t="n">
        <v>9.3</v>
      </c>
      <c r="H243" s="211" t="n">
        <v>1</v>
      </c>
    </row>
    <row r="244" customFormat="false" ht="12.75" hidden="false" customHeight="false" outlineLevel="0" collapsed="false">
      <c r="A244" s="344" t="s">
        <v>484</v>
      </c>
      <c r="B244" s="501" t="s">
        <v>1667</v>
      </c>
      <c r="C244" s="342" t="n">
        <v>9636191</v>
      </c>
      <c r="D244" s="342" t="n">
        <v>12588616</v>
      </c>
      <c r="E244" s="342" t="n">
        <v>11739941</v>
      </c>
      <c r="F244" s="503" t="n">
        <v>-18.8</v>
      </c>
      <c r="G244" s="211" t="n">
        <v>30.6</v>
      </c>
      <c r="H244" s="211" t="n">
        <v>-6.7</v>
      </c>
    </row>
    <row r="245" customFormat="false" ht="12.75" hidden="false" customHeight="false" outlineLevel="0" collapsed="false">
      <c r="A245" s="344" t="s">
        <v>516</v>
      </c>
      <c r="B245" s="501" t="s">
        <v>1668</v>
      </c>
      <c r="C245" s="342" t="n">
        <v>215497</v>
      </c>
      <c r="D245" s="342" t="n">
        <v>359998</v>
      </c>
      <c r="E245" s="342" t="n">
        <v>986339</v>
      </c>
      <c r="F245" s="503" t="n">
        <v>-2.6</v>
      </c>
      <c r="G245" s="211" t="n">
        <v>67.1</v>
      </c>
      <c r="H245" s="211" t="n">
        <v>174</v>
      </c>
    </row>
    <row r="246" customFormat="false" ht="12.75" hidden="false" customHeight="false" outlineLevel="0" collapsed="false">
      <c r="A246" s="344" t="s">
        <v>2160</v>
      </c>
      <c r="B246" s="516" t="s">
        <v>135</v>
      </c>
      <c r="C246" s="342" t="n">
        <v>14814092</v>
      </c>
      <c r="D246" s="342" t="n">
        <v>18262221</v>
      </c>
      <c r="E246" s="342" t="n">
        <v>18166113</v>
      </c>
      <c r="F246" s="503" t="n">
        <v>-18.9</v>
      </c>
      <c r="G246" s="211" t="n">
        <v>23.3</v>
      </c>
      <c r="H246" s="211" t="n">
        <v>-0.5</v>
      </c>
    </row>
    <row r="247" customFormat="false" ht="12.75" hidden="false" customHeight="false" outlineLevel="0" collapsed="false">
      <c r="A247" s="344"/>
      <c r="B247" s="504"/>
      <c r="C247" s="342"/>
      <c r="D247" s="342"/>
      <c r="E247" s="342"/>
      <c r="F247" s="342"/>
      <c r="G247" s="518"/>
      <c r="H247" s="293"/>
    </row>
    <row r="248" customFormat="false" ht="12.75" hidden="false" customHeight="false" outlineLevel="0" collapsed="false">
      <c r="A248" s="344"/>
      <c r="B248" s="504"/>
      <c r="C248" s="321" t="s">
        <v>2147</v>
      </c>
      <c r="D248" s="321"/>
      <c r="E248" s="342"/>
      <c r="F248" s="342"/>
      <c r="G248" s="518"/>
      <c r="H248" s="293"/>
    </row>
    <row r="249" customFormat="false" ht="12.75" hidden="false" customHeight="false" outlineLevel="0" collapsed="false">
      <c r="A249" s="515" t="s">
        <v>1658</v>
      </c>
      <c r="B249" s="501" t="s">
        <v>1632</v>
      </c>
      <c r="C249" s="342" t="n">
        <v>583356</v>
      </c>
      <c r="D249" s="342" t="n">
        <v>673754</v>
      </c>
      <c r="E249" s="342" t="n">
        <v>728662</v>
      </c>
      <c r="F249" s="503" t="n">
        <v>3.5</v>
      </c>
      <c r="G249" s="211" t="n">
        <v>15.5</v>
      </c>
      <c r="H249" s="211" t="n">
        <v>8.1</v>
      </c>
    </row>
    <row r="250" customFormat="false" ht="12.75" hidden="false" customHeight="false" outlineLevel="0" collapsed="false">
      <c r="A250" s="344" t="s">
        <v>1659</v>
      </c>
      <c r="B250" s="501" t="s">
        <v>1633</v>
      </c>
      <c r="C250" s="342" t="n">
        <v>8159203</v>
      </c>
      <c r="D250" s="342" t="n">
        <v>9979670</v>
      </c>
      <c r="E250" s="342" t="n">
        <v>11573153</v>
      </c>
      <c r="F250" s="503" t="n">
        <v>-21.5</v>
      </c>
      <c r="G250" s="211" t="n">
        <v>22.3</v>
      </c>
      <c r="H250" s="211" t="n">
        <v>16</v>
      </c>
    </row>
    <row r="251" customFormat="false" ht="12.75" hidden="false" customHeight="false" outlineLevel="0" collapsed="false">
      <c r="A251" s="344" t="s">
        <v>1660</v>
      </c>
      <c r="B251" s="501" t="s">
        <v>1640</v>
      </c>
      <c r="C251" s="342" t="n">
        <v>7616081</v>
      </c>
      <c r="D251" s="342" t="n">
        <v>9313121</v>
      </c>
      <c r="E251" s="342" t="n">
        <v>10859794</v>
      </c>
      <c r="F251" s="503" t="n">
        <v>-21.2</v>
      </c>
      <c r="G251" s="211" t="n">
        <v>22.3</v>
      </c>
      <c r="H251" s="211" t="n">
        <v>16.6</v>
      </c>
    </row>
    <row r="252" customFormat="false" ht="12.75" hidden="false" customHeight="false" outlineLevel="0" collapsed="false">
      <c r="A252" s="344" t="s">
        <v>240</v>
      </c>
      <c r="B252" s="283" t="s">
        <v>1516</v>
      </c>
      <c r="C252" s="342" t="n">
        <v>12997</v>
      </c>
      <c r="D252" s="342" t="n">
        <v>13737</v>
      </c>
      <c r="E252" s="342" t="n">
        <v>17890</v>
      </c>
      <c r="F252" s="503" t="n">
        <v>48.2</v>
      </c>
      <c r="G252" s="211" t="n">
        <v>5.7</v>
      </c>
      <c r="H252" s="211" t="n">
        <v>30.2</v>
      </c>
    </row>
    <row r="253" customFormat="false" ht="12.75" hidden="false" customHeight="false" outlineLevel="0" collapsed="false">
      <c r="A253" s="344" t="s">
        <v>88</v>
      </c>
      <c r="B253" s="283" t="s">
        <v>1661</v>
      </c>
      <c r="C253" s="342" t="n">
        <v>175487</v>
      </c>
      <c r="D253" s="342" t="n">
        <v>197850</v>
      </c>
      <c r="E253" s="342" t="n">
        <v>216773</v>
      </c>
      <c r="F253" s="503" t="n">
        <v>-3.8</v>
      </c>
      <c r="G253" s="211" t="n">
        <v>12.7</v>
      </c>
      <c r="H253" s="211" t="n">
        <v>9.6</v>
      </c>
    </row>
    <row r="254" customFormat="false" ht="12.75" hidden="false" customHeight="false" outlineLevel="0" collapsed="false">
      <c r="A254" s="344" t="s">
        <v>113</v>
      </c>
      <c r="B254" s="283" t="s">
        <v>1662</v>
      </c>
      <c r="C254" s="342" t="n">
        <v>368620</v>
      </c>
      <c r="D254" s="342" t="n">
        <v>422521</v>
      </c>
      <c r="E254" s="342" t="n">
        <v>458873</v>
      </c>
      <c r="F254" s="503" t="n">
        <v>5.9</v>
      </c>
      <c r="G254" s="211" t="n">
        <v>14.6</v>
      </c>
      <c r="H254" s="211" t="n">
        <v>8.6</v>
      </c>
    </row>
    <row r="255" customFormat="false" ht="12.75" hidden="false" customHeight="false" outlineLevel="0" collapsed="false">
      <c r="A255" s="344" t="s">
        <v>125</v>
      </c>
      <c r="B255" s="283" t="s">
        <v>1663</v>
      </c>
      <c r="C255" s="342" t="n">
        <v>26251</v>
      </c>
      <c r="D255" s="342" t="n">
        <v>39648</v>
      </c>
      <c r="E255" s="342" t="n">
        <v>35120</v>
      </c>
      <c r="F255" s="503" t="n">
        <v>9.4</v>
      </c>
      <c r="G255" s="211" t="n">
        <v>51</v>
      </c>
      <c r="H255" s="211" t="n">
        <v>-11.4</v>
      </c>
    </row>
    <row r="256" customFormat="false" ht="12.75" hidden="false" customHeight="false" outlineLevel="0" collapsed="false">
      <c r="A256" s="344" t="s">
        <v>216</v>
      </c>
      <c r="B256" s="501" t="s">
        <v>1664</v>
      </c>
      <c r="C256" s="342" t="n">
        <v>97954</v>
      </c>
      <c r="D256" s="342" t="n">
        <v>90930</v>
      </c>
      <c r="E256" s="342" t="n">
        <v>98842</v>
      </c>
      <c r="F256" s="503" t="n">
        <v>-19.5</v>
      </c>
      <c r="G256" s="211" t="n">
        <v>-7.2</v>
      </c>
      <c r="H256" s="211" t="n">
        <v>8.7</v>
      </c>
    </row>
    <row r="257" customFormat="false" ht="12.75" hidden="false" customHeight="false" outlineLevel="0" collapsed="false">
      <c r="A257" s="344" t="s">
        <v>448</v>
      </c>
      <c r="B257" s="501" t="s">
        <v>1665</v>
      </c>
      <c r="C257" s="342" t="n">
        <v>445168</v>
      </c>
      <c r="D257" s="342" t="n">
        <v>575625</v>
      </c>
      <c r="E257" s="342" t="n">
        <v>614517</v>
      </c>
      <c r="F257" s="503" t="n">
        <v>-27</v>
      </c>
      <c r="G257" s="211" t="n">
        <v>29.3</v>
      </c>
      <c r="H257" s="211" t="n">
        <v>6.8</v>
      </c>
    </row>
    <row r="258" customFormat="false" ht="12.75" hidden="false" customHeight="false" outlineLevel="0" collapsed="false">
      <c r="A258" s="344" t="s">
        <v>466</v>
      </c>
      <c r="B258" s="501" t="s">
        <v>1666</v>
      </c>
      <c r="C258" s="342" t="n">
        <v>826790</v>
      </c>
      <c r="D258" s="342" t="n">
        <v>1008558</v>
      </c>
      <c r="E258" s="342" t="n">
        <v>1171526</v>
      </c>
      <c r="F258" s="503" t="n">
        <v>-26.3</v>
      </c>
      <c r="G258" s="211" t="n">
        <v>22</v>
      </c>
      <c r="H258" s="211" t="n">
        <v>16.2</v>
      </c>
    </row>
    <row r="259" customFormat="false" ht="12.75" hidden="false" customHeight="false" outlineLevel="0" collapsed="false">
      <c r="A259" s="344" t="s">
        <v>484</v>
      </c>
      <c r="B259" s="501" t="s">
        <v>1667</v>
      </c>
      <c r="C259" s="342" t="n">
        <v>6789292</v>
      </c>
      <c r="D259" s="342" t="n">
        <v>8304566</v>
      </c>
      <c r="E259" s="342" t="n">
        <v>9688274</v>
      </c>
      <c r="F259" s="503" t="n">
        <v>-20.5</v>
      </c>
      <c r="G259" s="211" t="n">
        <v>22.3</v>
      </c>
      <c r="H259" s="211" t="n">
        <v>16.7</v>
      </c>
    </row>
    <row r="260" customFormat="false" ht="12.75" hidden="false" customHeight="false" outlineLevel="0" collapsed="false">
      <c r="A260" s="344" t="s">
        <v>516</v>
      </c>
      <c r="B260" s="501" t="s">
        <v>1668</v>
      </c>
      <c r="C260" s="342" t="n">
        <v>144573</v>
      </c>
      <c r="D260" s="342" t="n">
        <v>169449</v>
      </c>
      <c r="E260" s="342" t="n">
        <v>327951</v>
      </c>
      <c r="F260" s="503" t="n">
        <v>-1.3</v>
      </c>
      <c r="G260" s="211" t="n">
        <v>17.2</v>
      </c>
      <c r="H260" s="211" t="n">
        <v>93.5</v>
      </c>
    </row>
    <row r="261" customFormat="false" ht="12.75" hidden="false" customHeight="false" outlineLevel="0" collapsed="false">
      <c r="A261" s="344" t="s">
        <v>2160</v>
      </c>
      <c r="B261" s="516" t="s">
        <v>135</v>
      </c>
      <c r="C261" s="342" t="n">
        <v>8887129</v>
      </c>
      <c r="D261" s="342" t="n">
        <v>10822881</v>
      </c>
      <c r="E261" s="342" t="n">
        <v>12629774</v>
      </c>
      <c r="F261" s="503" t="n">
        <v>-20</v>
      </c>
      <c r="G261" s="211" t="n">
        <v>21.8</v>
      </c>
      <c r="H261" s="211" t="n">
        <v>16.7</v>
      </c>
    </row>
    <row r="262" customFormat="false" ht="12.75" hidden="false" customHeight="false" outlineLevel="0" collapsed="false">
      <c r="A262" s="344"/>
      <c r="B262" s="504"/>
      <c r="C262" s="342"/>
      <c r="D262" s="342"/>
      <c r="E262" s="342"/>
      <c r="F262" s="342"/>
      <c r="G262" s="518"/>
      <c r="H262" s="293"/>
    </row>
    <row r="263" customFormat="false" ht="12.75" hidden="false" customHeight="false" outlineLevel="0" collapsed="false">
      <c r="A263" s="344"/>
      <c r="B263" s="504"/>
      <c r="C263" s="321" t="s">
        <v>2148</v>
      </c>
      <c r="D263" s="321"/>
      <c r="E263" s="342"/>
      <c r="F263" s="342"/>
      <c r="G263" s="518"/>
      <c r="H263" s="293"/>
    </row>
    <row r="264" customFormat="false" ht="12.75" hidden="false" customHeight="false" outlineLevel="0" collapsed="false">
      <c r="A264" s="515" t="s">
        <v>1658</v>
      </c>
      <c r="B264" s="501" t="s">
        <v>1632</v>
      </c>
      <c r="C264" s="342" t="n">
        <v>6154434</v>
      </c>
      <c r="D264" s="342" t="n">
        <v>7049839</v>
      </c>
      <c r="E264" s="342" t="n">
        <v>7949328</v>
      </c>
      <c r="F264" s="503" t="n">
        <v>-2.7</v>
      </c>
      <c r="G264" s="211" t="n">
        <v>14.5</v>
      </c>
      <c r="H264" s="211" t="n">
        <v>12.8</v>
      </c>
    </row>
    <row r="265" customFormat="false" ht="12.75" hidden="false" customHeight="false" outlineLevel="0" collapsed="false">
      <c r="A265" s="344" t="s">
        <v>1659</v>
      </c>
      <c r="B265" s="501" t="s">
        <v>1633</v>
      </c>
      <c r="C265" s="342" t="n">
        <v>140117441</v>
      </c>
      <c r="D265" s="342" t="n">
        <v>165216253</v>
      </c>
      <c r="E265" s="342" t="n">
        <v>178295088</v>
      </c>
      <c r="F265" s="503" t="n">
        <v>-14.3</v>
      </c>
      <c r="G265" s="211" t="n">
        <v>17.9</v>
      </c>
      <c r="H265" s="211" t="n">
        <v>7.9</v>
      </c>
    </row>
    <row r="266" customFormat="false" ht="12.75" hidden="false" customHeight="false" outlineLevel="0" collapsed="false">
      <c r="A266" s="344" t="s">
        <v>1660</v>
      </c>
      <c r="B266" s="501" t="s">
        <v>1640</v>
      </c>
      <c r="C266" s="342" t="n">
        <v>133909790</v>
      </c>
      <c r="D266" s="342" t="n">
        <v>156373982</v>
      </c>
      <c r="E266" s="342" t="n">
        <v>165805506</v>
      </c>
      <c r="F266" s="503" t="n">
        <v>-13.5</v>
      </c>
      <c r="G266" s="211" t="n">
        <v>16.8</v>
      </c>
      <c r="H266" s="211" t="n">
        <v>6</v>
      </c>
    </row>
    <row r="267" customFormat="false" ht="12.75" hidden="false" customHeight="false" outlineLevel="0" collapsed="false">
      <c r="A267" s="344" t="s">
        <v>240</v>
      </c>
      <c r="B267" s="283" t="s">
        <v>1516</v>
      </c>
      <c r="C267" s="342" t="n">
        <v>23933</v>
      </c>
      <c r="D267" s="342" t="n">
        <v>43655</v>
      </c>
      <c r="E267" s="342" t="n">
        <v>85481</v>
      </c>
      <c r="F267" s="503" t="n">
        <v>-33.8</v>
      </c>
      <c r="G267" s="211" t="n">
        <v>82.4</v>
      </c>
      <c r="H267" s="211" t="n">
        <v>95.8</v>
      </c>
    </row>
    <row r="268" customFormat="false" ht="12.75" hidden="false" customHeight="false" outlineLevel="0" collapsed="false">
      <c r="A268" s="344" t="s">
        <v>88</v>
      </c>
      <c r="B268" s="283" t="s">
        <v>1661</v>
      </c>
      <c r="C268" s="342" t="n">
        <v>1343498</v>
      </c>
      <c r="D268" s="342" t="n">
        <v>1504617</v>
      </c>
      <c r="E268" s="342" t="n">
        <v>1817599</v>
      </c>
      <c r="F268" s="503" t="n">
        <v>1</v>
      </c>
      <c r="G268" s="211" t="n">
        <v>12</v>
      </c>
      <c r="H268" s="211" t="n">
        <v>20.8</v>
      </c>
    </row>
    <row r="269" customFormat="false" ht="12.75" hidden="false" customHeight="false" outlineLevel="0" collapsed="false">
      <c r="A269" s="344" t="s">
        <v>113</v>
      </c>
      <c r="B269" s="283" t="s">
        <v>1662</v>
      </c>
      <c r="C269" s="342" t="n">
        <v>2989956</v>
      </c>
      <c r="D269" s="342" t="n">
        <v>3121050</v>
      </c>
      <c r="E269" s="342" t="n">
        <v>3313807</v>
      </c>
      <c r="F269" s="503" t="n">
        <v>-2.8</v>
      </c>
      <c r="G269" s="211" t="n">
        <v>4.4</v>
      </c>
      <c r="H269" s="211" t="n">
        <v>6.2</v>
      </c>
    </row>
    <row r="270" customFormat="false" ht="12.75" hidden="false" customHeight="false" outlineLevel="0" collapsed="false">
      <c r="A270" s="344" t="s">
        <v>125</v>
      </c>
      <c r="B270" s="283" t="s">
        <v>1663</v>
      </c>
      <c r="C270" s="342" t="n">
        <v>1797054</v>
      </c>
      <c r="D270" s="342" t="n">
        <v>2380518</v>
      </c>
      <c r="E270" s="342" t="n">
        <v>2732441</v>
      </c>
      <c r="F270" s="503" t="n">
        <v>-4.4</v>
      </c>
      <c r="G270" s="211" t="n">
        <v>32.5</v>
      </c>
      <c r="H270" s="211" t="n">
        <v>14.8</v>
      </c>
    </row>
    <row r="271" customFormat="false" ht="12.75" hidden="false" customHeight="false" outlineLevel="0" collapsed="false">
      <c r="A271" s="344" t="s">
        <v>216</v>
      </c>
      <c r="B271" s="501" t="s">
        <v>1664</v>
      </c>
      <c r="C271" s="342" t="n">
        <v>3130638</v>
      </c>
      <c r="D271" s="342" t="n">
        <v>5100843</v>
      </c>
      <c r="E271" s="342" t="n">
        <v>7969619</v>
      </c>
      <c r="F271" s="503" t="n">
        <v>-26</v>
      </c>
      <c r="G271" s="211" t="n">
        <v>62.9</v>
      </c>
      <c r="H271" s="211" t="n">
        <v>56.2</v>
      </c>
    </row>
    <row r="272" customFormat="false" ht="12.75" hidden="false" customHeight="false" outlineLevel="0" collapsed="false">
      <c r="A272" s="344" t="s">
        <v>448</v>
      </c>
      <c r="B272" s="501" t="s">
        <v>1665</v>
      </c>
      <c r="C272" s="342" t="n">
        <v>3077014</v>
      </c>
      <c r="D272" s="342" t="n">
        <v>3741437</v>
      </c>
      <c r="E272" s="342" t="n">
        <v>4519966</v>
      </c>
      <c r="F272" s="503" t="n">
        <v>-31.3</v>
      </c>
      <c r="G272" s="211" t="n">
        <v>21.6</v>
      </c>
      <c r="H272" s="211" t="n">
        <v>20.8</v>
      </c>
    </row>
    <row r="273" customFormat="false" ht="12.75" hidden="false" customHeight="false" outlineLevel="0" collapsed="false">
      <c r="A273" s="344" t="s">
        <v>466</v>
      </c>
      <c r="B273" s="501" t="s">
        <v>1666</v>
      </c>
      <c r="C273" s="342" t="n">
        <v>10257961</v>
      </c>
      <c r="D273" s="342" t="n">
        <v>11033201</v>
      </c>
      <c r="E273" s="342" t="n">
        <v>12069421</v>
      </c>
      <c r="F273" s="503" t="n">
        <v>-21.2</v>
      </c>
      <c r="G273" s="211" t="n">
        <v>7.6</v>
      </c>
      <c r="H273" s="211" t="n">
        <v>9.4</v>
      </c>
    </row>
    <row r="274" customFormat="false" ht="12.75" hidden="false" customHeight="false" outlineLevel="0" collapsed="false">
      <c r="A274" s="344" t="s">
        <v>484</v>
      </c>
      <c r="B274" s="501" t="s">
        <v>1667</v>
      </c>
      <c r="C274" s="342" t="n">
        <v>123651841</v>
      </c>
      <c r="D274" s="342" t="n">
        <v>145340766</v>
      </c>
      <c r="E274" s="342" t="n">
        <v>153736078</v>
      </c>
      <c r="F274" s="503" t="n">
        <v>-12.8</v>
      </c>
      <c r="G274" s="211" t="n">
        <v>17.5</v>
      </c>
      <c r="H274" s="211" t="n">
        <v>5.8</v>
      </c>
    </row>
    <row r="275" customFormat="false" ht="12.75" hidden="false" customHeight="false" outlineLevel="0" collapsed="false">
      <c r="A275" s="344" t="s">
        <v>516</v>
      </c>
      <c r="B275" s="501" t="s">
        <v>1668</v>
      </c>
      <c r="C275" s="342" t="n">
        <v>4788555</v>
      </c>
      <c r="D275" s="342" t="n">
        <v>5736870</v>
      </c>
      <c r="E275" s="342" t="n">
        <v>8700588</v>
      </c>
      <c r="F275" s="503" t="n">
        <v>109.4</v>
      </c>
      <c r="G275" s="211" t="n">
        <v>19.8</v>
      </c>
      <c r="H275" s="211" t="n">
        <v>51.7</v>
      </c>
    </row>
    <row r="276" customFormat="false" ht="12.75" hidden="false" customHeight="false" outlineLevel="0" collapsed="false">
      <c r="A276" s="344" t="s">
        <v>2160</v>
      </c>
      <c r="B276" s="516" t="s">
        <v>135</v>
      </c>
      <c r="C276" s="342" t="n">
        <v>151060433</v>
      </c>
      <c r="D276" s="342" t="n">
        <v>178002952</v>
      </c>
      <c r="E276" s="342" t="n">
        <v>194945003</v>
      </c>
      <c r="F276" s="503" t="n">
        <v>-12.3</v>
      </c>
      <c r="G276" s="211" t="n">
        <v>17.8</v>
      </c>
      <c r="H276" s="211" t="n">
        <v>9.5</v>
      </c>
    </row>
    <row r="277" customFormat="false" ht="12.75" hidden="false" customHeight="false" outlineLevel="0" collapsed="false">
      <c r="A277" s="344"/>
      <c r="B277" s="527"/>
      <c r="C277" s="528"/>
      <c r="D277" s="529"/>
      <c r="E277" s="342"/>
      <c r="F277" s="342"/>
      <c r="G277" s="518"/>
      <c r="H277" s="293"/>
    </row>
    <row r="278" customFormat="false" ht="12.75" hidden="false" customHeight="false" outlineLevel="0" collapsed="false">
      <c r="C278" s="530" t="s">
        <v>2149</v>
      </c>
      <c r="D278" s="332"/>
      <c r="G278" s="531"/>
      <c r="H278" s="339"/>
    </row>
    <row r="279" customFormat="false" ht="12.75" hidden="false" customHeight="false" outlineLevel="0" collapsed="false">
      <c r="A279" s="515" t="s">
        <v>1658</v>
      </c>
      <c r="B279" s="501" t="s">
        <v>1632</v>
      </c>
      <c r="C279" s="342" t="n">
        <v>31810</v>
      </c>
      <c r="D279" s="342" t="n">
        <v>61196</v>
      </c>
      <c r="E279" s="342" t="n">
        <v>134751</v>
      </c>
      <c r="F279" s="503" t="n">
        <v>-87.2</v>
      </c>
      <c r="G279" s="503" t="n">
        <v>92.4</v>
      </c>
      <c r="H279" s="503" t="n">
        <v>120.2</v>
      </c>
    </row>
    <row r="280" customFormat="false" ht="12.75" hidden="false" customHeight="false" outlineLevel="0" collapsed="false">
      <c r="A280" s="344" t="s">
        <v>1659</v>
      </c>
      <c r="B280" s="501" t="s">
        <v>1633</v>
      </c>
      <c r="C280" s="342" t="n">
        <v>121525</v>
      </c>
      <c r="D280" s="342" t="n">
        <v>156118</v>
      </c>
      <c r="E280" s="342" t="n">
        <v>514355</v>
      </c>
      <c r="F280" s="503" t="n">
        <v>-98.7</v>
      </c>
      <c r="G280" s="503" t="n">
        <v>28.5</v>
      </c>
      <c r="H280" s="503" t="n">
        <v>229.5</v>
      </c>
    </row>
    <row r="281" customFormat="false" ht="12.75" hidden="false" customHeight="false" outlineLevel="0" collapsed="false">
      <c r="A281" s="344" t="s">
        <v>1660</v>
      </c>
      <c r="B281" s="501" t="s">
        <v>1640</v>
      </c>
      <c r="C281" s="342" t="n">
        <v>41112</v>
      </c>
      <c r="D281" s="342" t="n">
        <v>37993</v>
      </c>
      <c r="E281" s="342" t="n">
        <v>127201</v>
      </c>
      <c r="F281" s="503" t="n">
        <v>-99.5</v>
      </c>
      <c r="G281" s="503" t="n">
        <v>-7.6</v>
      </c>
      <c r="H281" s="503" t="n">
        <v>234.8</v>
      </c>
    </row>
    <row r="282" customFormat="false" ht="12.75" hidden="false" customHeight="false" outlineLevel="0" collapsed="false">
      <c r="A282" s="344" t="s">
        <v>240</v>
      </c>
      <c r="B282" s="283" t="s">
        <v>1516</v>
      </c>
      <c r="C282" s="342" t="s">
        <v>1193</v>
      </c>
      <c r="D282" s="342" t="s">
        <v>1193</v>
      </c>
      <c r="E282" s="342" t="s">
        <v>1193</v>
      </c>
      <c r="F282" s="342" t="s">
        <v>1193</v>
      </c>
      <c r="G282" s="342" t="s">
        <v>1193</v>
      </c>
      <c r="H282" s="342" t="s">
        <v>1193</v>
      </c>
    </row>
    <row r="283" customFormat="false" ht="12.75" hidden="false" customHeight="false" outlineLevel="0" collapsed="false">
      <c r="A283" s="344" t="s">
        <v>88</v>
      </c>
      <c r="B283" s="283" t="s">
        <v>1661</v>
      </c>
      <c r="C283" s="342" t="n">
        <v>2</v>
      </c>
      <c r="D283" s="342" t="n">
        <v>196</v>
      </c>
      <c r="E283" s="342" t="n">
        <v>0</v>
      </c>
      <c r="F283" s="503" t="s">
        <v>1501</v>
      </c>
      <c r="G283" s="503" t="n">
        <v>9700</v>
      </c>
      <c r="H283" s="503" t="s">
        <v>1501</v>
      </c>
    </row>
    <row r="284" customFormat="false" ht="12.75" hidden="false" customHeight="false" outlineLevel="0" collapsed="false">
      <c r="A284" s="344" t="s">
        <v>113</v>
      </c>
      <c r="B284" s="283" t="s">
        <v>1662</v>
      </c>
      <c r="C284" s="342" t="n">
        <v>31808</v>
      </c>
      <c r="D284" s="342" t="n">
        <v>60999</v>
      </c>
      <c r="E284" s="342" t="n">
        <v>134624</v>
      </c>
      <c r="F284" s="503" t="n">
        <v>-77.4</v>
      </c>
      <c r="G284" s="503" t="n">
        <v>91.8</v>
      </c>
      <c r="H284" s="503" t="n">
        <v>120.7</v>
      </c>
    </row>
    <row r="285" customFormat="false" ht="12.75" hidden="false" customHeight="false" outlineLevel="0" collapsed="false">
      <c r="A285" s="344" t="s">
        <v>125</v>
      </c>
      <c r="B285" s="283" t="s">
        <v>1663</v>
      </c>
      <c r="C285" s="342" t="s">
        <v>1193</v>
      </c>
      <c r="D285" s="342" t="n">
        <v>2</v>
      </c>
      <c r="E285" s="342" t="n">
        <v>128</v>
      </c>
      <c r="F285" s="503" t="s">
        <v>1501</v>
      </c>
      <c r="G285" s="503" t="s">
        <v>1501</v>
      </c>
      <c r="H285" s="503" t="n">
        <v>6300</v>
      </c>
    </row>
    <row r="286" customFormat="false" ht="12.75" hidden="false" customHeight="false" outlineLevel="0" collapsed="false">
      <c r="A286" s="344" t="s">
        <v>216</v>
      </c>
      <c r="B286" s="501" t="s">
        <v>1664</v>
      </c>
      <c r="C286" s="342" t="s">
        <v>1193</v>
      </c>
      <c r="D286" s="342" t="s">
        <v>1193</v>
      </c>
      <c r="E286" s="342" t="n">
        <v>0</v>
      </c>
      <c r="F286" s="503" t="s">
        <v>1193</v>
      </c>
      <c r="G286" s="503" t="s">
        <v>1193</v>
      </c>
      <c r="H286" s="503" t="s">
        <v>1501</v>
      </c>
    </row>
    <row r="287" customFormat="false" ht="12.75" hidden="false" customHeight="false" outlineLevel="0" collapsed="false">
      <c r="A287" s="344" t="s">
        <v>448</v>
      </c>
      <c r="B287" s="501" t="s">
        <v>1665</v>
      </c>
      <c r="C287" s="342" t="n">
        <v>80416</v>
      </c>
      <c r="D287" s="342" t="n">
        <v>118126</v>
      </c>
      <c r="E287" s="342" t="n">
        <v>387151</v>
      </c>
      <c r="F287" s="503" t="n">
        <v>-91.9</v>
      </c>
      <c r="G287" s="503" t="n">
        <v>46.9</v>
      </c>
      <c r="H287" s="503" t="n">
        <v>227.7</v>
      </c>
    </row>
    <row r="288" customFormat="false" ht="12.75" hidden="false" customHeight="false" outlineLevel="0" collapsed="false">
      <c r="A288" s="344" t="s">
        <v>466</v>
      </c>
      <c r="B288" s="501" t="s">
        <v>1666</v>
      </c>
      <c r="C288" s="342" t="n">
        <v>588</v>
      </c>
      <c r="D288" s="342" t="n">
        <v>27</v>
      </c>
      <c r="E288" s="342" t="n">
        <v>63</v>
      </c>
      <c r="F288" s="503" t="n">
        <v>-99.9</v>
      </c>
      <c r="G288" s="503" t="n">
        <v>-95.4</v>
      </c>
      <c r="H288" s="503" t="n">
        <v>133.3</v>
      </c>
    </row>
    <row r="289" customFormat="false" ht="12.75" hidden="false" customHeight="false" outlineLevel="0" collapsed="false">
      <c r="A289" s="344" t="s">
        <v>484</v>
      </c>
      <c r="B289" s="501" t="s">
        <v>1667</v>
      </c>
      <c r="C289" s="342" t="n">
        <v>40524</v>
      </c>
      <c r="D289" s="342" t="n">
        <v>37966</v>
      </c>
      <c r="E289" s="342" t="n">
        <v>127139</v>
      </c>
      <c r="F289" s="503" t="n">
        <v>-99.5</v>
      </c>
      <c r="G289" s="503" t="n">
        <v>-6.3</v>
      </c>
      <c r="H289" s="503" t="n">
        <v>234.9</v>
      </c>
    </row>
    <row r="290" customFormat="false" ht="12.75" hidden="false" customHeight="false" outlineLevel="0" collapsed="false">
      <c r="A290" s="344" t="s">
        <v>516</v>
      </c>
      <c r="B290" s="501" t="s">
        <v>1668</v>
      </c>
      <c r="C290" s="342" t="n">
        <v>754075</v>
      </c>
      <c r="D290" s="342" t="n">
        <v>38</v>
      </c>
      <c r="E290" s="342" t="n">
        <v>279</v>
      </c>
      <c r="F290" s="503" t="n">
        <v>-80.7</v>
      </c>
      <c r="G290" s="503" t="s">
        <v>1501</v>
      </c>
      <c r="H290" s="503" t="n">
        <v>634.2</v>
      </c>
    </row>
    <row r="291" customFormat="false" ht="12.75" hidden="false" customHeight="false" outlineLevel="0" collapsed="false">
      <c r="A291" s="344" t="s">
        <v>2160</v>
      </c>
      <c r="B291" s="516" t="s">
        <v>135</v>
      </c>
      <c r="C291" s="342" t="n">
        <v>907412</v>
      </c>
      <c r="D291" s="342" t="n">
        <v>217354</v>
      </c>
      <c r="E291" s="342" t="n">
        <v>649387</v>
      </c>
      <c r="F291" s="503" t="n">
        <v>-93.2</v>
      </c>
      <c r="G291" s="503" t="n">
        <v>-76</v>
      </c>
      <c r="H291" s="503" t="n">
        <v>198.8</v>
      </c>
    </row>
    <row r="292" customFormat="false" ht="12.75" hidden="false" customHeight="false" outlineLevel="0" collapsed="false">
      <c r="A292" s="23" t="s">
        <v>2161</v>
      </c>
      <c r="G292" s="339"/>
      <c r="H292" s="339"/>
    </row>
    <row r="293" customFormat="false" ht="24.75" hidden="false" customHeight="true" outlineLevel="0" collapsed="false">
      <c r="A293" s="532" t="s">
        <v>2162</v>
      </c>
      <c r="B293" s="532"/>
      <c r="C293" s="532"/>
      <c r="D293" s="532"/>
      <c r="E293" s="532"/>
      <c r="F293" s="532"/>
      <c r="G293" s="532"/>
      <c r="H293" s="532"/>
    </row>
    <row r="294" customFormat="false" ht="12.75" hidden="false" customHeight="false" outlineLevel="0" collapsed="false">
      <c r="G294" s="339"/>
      <c r="H294" s="339"/>
    </row>
    <row r="295" customFormat="false" ht="12.75" hidden="false" customHeight="false" outlineLevel="0" collapsed="false">
      <c r="G295" s="339"/>
      <c r="H295" s="339"/>
    </row>
    <row r="296" customFormat="false" ht="12.75" hidden="false" customHeight="false" outlineLevel="0" collapsed="false">
      <c r="G296" s="339"/>
      <c r="H296" s="339"/>
    </row>
    <row r="297" customFormat="false" ht="12.75" hidden="false" customHeight="false" outlineLevel="0" collapsed="false">
      <c r="G297" s="339"/>
      <c r="H297" s="339"/>
    </row>
    <row r="298" customFormat="false" ht="12.75" hidden="false" customHeight="false" outlineLevel="0" collapsed="false">
      <c r="G298" s="339"/>
      <c r="H298" s="339"/>
    </row>
    <row r="299" customFormat="false" ht="12.75" hidden="false" customHeight="false" outlineLevel="0" collapsed="false">
      <c r="G299" s="339"/>
      <c r="H299" s="339"/>
    </row>
    <row r="300" customFormat="false" ht="12.75" hidden="false" customHeight="false" outlineLevel="0" collapsed="false">
      <c r="G300" s="339"/>
      <c r="H300" s="339"/>
    </row>
    <row r="301" customFormat="false" ht="12.75" hidden="false" customHeight="false" outlineLevel="0" collapsed="false">
      <c r="G301" s="339"/>
      <c r="H301" s="339"/>
    </row>
    <row r="302" customFormat="false" ht="12.75" hidden="false" customHeight="false" outlineLevel="0" collapsed="false">
      <c r="G302" s="339"/>
      <c r="H302" s="339"/>
    </row>
    <row r="303" customFormat="false" ht="12.75" hidden="false" customHeight="false" outlineLevel="0" collapsed="false">
      <c r="G303" s="339"/>
      <c r="H303" s="339"/>
    </row>
    <row r="304" customFormat="false" ht="12.75" hidden="false" customHeight="false" outlineLevel="0" collapsed="false">
      <c r="G304" s="339"/>
      <c r="H304" s="339"/>
    </row>
    <row r="305" customFormat="false" ht="12.75" hidden="false" customHeight="false" outlineLevel="0" collapsed="false">
      <c r="G305" s="339"/>
      <c r="H305" s="339"/>
    </row>
    <row r="306" customFormat="false" ht="12.75" hidden="false" customHeight="false" outlineLevel="0" collapsed="false">
      <c r="G306" s="339"/>
      <c r="H306" s="339"/>
    </row>
    <row r="307" customFormat="false" ht="12.75" hidden="false" customHeight="false" outlineLevel="0" collapsed="false">
      <c r="G307" s="339"/>
      <c r="H307" s="339"/>
    </row>
    <row r="308" customFormat="false" ht="12.75" hidden="false" customHeight="false" outlineLevel="0" collapsed="false">
      <c r="G308" s="339"/>
      <c r="H308" s="339"/>
    </row>
    <row r="309" customFormat="false" ht="12.75" hidden="false" customHeight="false" outlineLevel="0" collapsed="false">
      <c r="G309" s="339"/>
      <c r="H309" s="339"/>
    </row>
    <row r="310" customFormat="false" ht="12.75" hidden="false" customHeight="false" outlineLevel="0" collapsed="false">
      <c r="G310" s="339"/>
      <c r="H310" s="339"/>
    </row>
    <row r="311" customFormat="false" ht="12.75" hidden="false" customHeight="false" outlineLevel="0" collapsed="false">
      <c r="G311" s="339"/>
      <c r="H311" s="339"/>
    </row>
    <row r="312" customFormat="false" ht="12.75" hidden="false" customHeight="false" outlineLevel="0" collapsed="false">
      <c r="G312" s="339"/>
      <c r="H312" s="339"/>
    </row>
    <row r="313" customFormat="false" ht="12.75" hidden="false" customHeight="false" outlineLevel="0" collapsed="false">
      <c r="G313" s="339"/>
      <c r="H313" s="339"/>
    </row>
    <row r="314" customFormat="false" ht="12.75" hidden="false" customHeight="false" outlineLevel="0" collapsed="false">
      <c r="G314" s="339"/>
      <c r="H314" s="339"/>
    </row>
    <row r="315" customFormat="false" ht="12.75" hidden="false" customHeight="false" outlineLevel="0" collapsed="false">
      <c r="G315" s="339"/>
      <c r="H315" s="339"/>
    </row>
    <row r="316" customFormat="false" ht="12.75" hidden="false" customHeight="false" outlineLevel="0" collapsed="false">
      <c r="G316" s="339"/>
      <c r="H316" s="339"/>
    </row>
    <row r="317" customFormat="false" ht="12.75" hidden="false" customHeight="false" outlineLevel="0" collapsed="false">
      <c r="G317" s="339"/>
      <c r="H317" s="339"/>
    </row>
    <row r="318" customFormat="false" ht="12.75" hidden="false" customHeight="false" outlineLevel="0" collapsed="false">
      <c r="G318" s="339"/>
      <c r="H318" s="339"/>
    </row>
    <row r="319" customFormat="false" ht="12.75" hidden="false" customHeight="false" outlineLevel="0" collapsed="false">
      <c r="G319" s="339"/>
      <c r="H319" s="339"/>
    </row>
    <row r="320" customFormat="false" ht="12.75" hidden="false" customHeight="false" outlineLevel="0" collapsed="false">
      <c r="G320" s="339"/>
      <c r="H320" s="339"/>
    </row>
    <row r="321" customFormat="false" ht="12.75" hidden="false" customHeight="false" outlineLevel="0" collapsed="false">
      <c r="G321" s="339"/>
      <c r="H321" s="339"/>
    </row>
    <row r="322" customFormat="false" ht="12.75" hidden="false" customHeight="false" outlineLevel="0" collapsed="false">
      <c r="G322" s="339"/>
      <c r="H322" s="339"/>
    </row>
    <row r="323" customFormat="false" ht="12.75" hidden="false" customHeight="false" outlineLevel="0" collapsed="false">
      <c r="G323" s="339"/>
      <c r="H323" s="339"/>
    </row>
    <row r="324" customFormat="false" ht="12.75" hidden="false" customHeight="false" outlineLevel="0" collapsed="false">
      <c r="G324" s="339"/>
      <c r="H324" s="339"/>
    </row>
    <row r="325" customFormat="false" ht="12.75" hidden="false" customHeight="false" outlineLevel="0" collapsed="false">
      <c r="G325" s="339"/>
      <c r="H325" s="339"/>
    </row>
    <row r="326" customFormat="false" ht="12.75" hidden="false" customHeight="false" outlineLevel="0" collapsed="false">
      <c r="G326" s="339"/>
      <c r="H326" s="339"/>
    </row>
    <row r="327" customFormat="false" ht="12.75" hidden="false" customHeight="false" outlineLevel="0" collapsed="false">
      <c r="G327" s="339"/>
      <c r="H327" s="339"/>
    </row>
    <row r="328" customFormat="false" ht="12.75" hidden="false" customHeight="false" outlineLevel="0" collapsed="false">
      <c r="G328" s="339"/>
      <c r="H328" s="339"/>
    </row>
    <row r="329" customFormat="false" ht="12.75" hidden="false" customHeight="false" outlineLevel="0" collapsed="false">
      <c r="G329" s="339"/>
      <c r="H329" s="339"/>
    </row>
    <row r="330" customFormat="false" ht="12.75" hidden="false" customHeight="false" outlineLevel="0" collapsed="false">
      <c r="G330" s="339"/>
      <c r="H330" s="339"/>
    </row>
    <row r="331" customFormat="false" ht="12.75" hidden="false" customHeight="false" outlineLevel="0" collapsed="false">
      <c r="G331" s="339"/>
      <c r="H331" s="339"/>
    </row>
    <row r="332" customFormat="false" ht="12.75" hidden="false" customHeight="false" outlineLevel="0" collapsed="false">
      <c r="G332" s="339"/>
      <c r="H332" s="339"/>
    </row>
    <row r="333" customFormat="false" ht="12.75" hidden="false" customHeight="false" outlineLevel="0" collapsed="false">
      <c r="G333" s="339"/>
      <c r="H333" s="339"/>
    </row>
    <row r="334" customFormat="false" ht="12.75" hidden="false" customHeight="false" outlineLevel="0" collapsed="false">
      <c r="G334" s="339"/>
      <c r="H334" s="339"/>
    </row>
    <row r="335" customFormat="false" ht="12.75" hidden="false" customHeight="false" outlineLevel="0" collapsed="false">
      <c r="G335" s="339"/>
      <c r="H335" s="339"/>
    </row>
    <row r="336" customFormat="false" ht="12.75" hidden="false" customHeight="false" outlineLevel="0" collapsed="false">
      <c r="G336" s="339"/>
      <c r="H336" s="339"/>
    </row>
    <row r="337" customFormat="false" ht="12.75" hidden="false" customHeight="false" outlineLevel="0" collapsed="false">
      <c r="G337" s="339"/>
      <c r="H337" s="339"/>
    </row>
    <row r="338" customFormat="false" ht="12.75" hidden="false" customHeight="false" outlineLevel="0" collapsed="false">
      <c r="G338" s="339"/>
      <c r="H338" s="339"/>
    </row>
    <row r="339" customFormat="false" ht="12.75" hidden="false" customHeight="false" outlineLevel="0" collapsed="false">
      <c r="G339" s="339"/>
      <c r="H339" s="339"/>
    </row>
    <row r="340" customFormat="false" ht="12.75" hidden="false" customHeight="false" outlineLevel="0" collapsed="false">
      <c r="G340" s="339"/>
      <c r="H340" s="339"/>
    </row>
    <row r="341" customFormat="false" ht="12.75" hidden="false" customHeight="false" outlineLevel="0" collapsed="false">
      <c r="G341" s="339"/>
      <c r="H341" s="339"/>
    </row>
    <row r="342" customFormat="false" ht="12.75" hidden="false" customHeight="false" outlineLevel="0" collapsed="false">
      <c r="G342" s="339"/>
      <c r="H342" s="339"/>
    </row>
    <row r="343" customFormat="false" ht="12.75" hidden="false" customHeight="false" outlineLevel="0" collapsed="false">
      <c r="G343" s="339"/>
      <c r="H343" s="339"/>
    </row>
    <row r="344" customFormat="false" ht="12.75" hidden="false" customHeight="false" outlineLevel="0" collapsed="false">
      <c r="G344" s="339"/>
      <c r="H344" s="339"/>
    </row>
    <row r="345" customFormat="false" ht="12.75" hidden="false" customHeight="false" outlineLevel="0" collapsed="false">
      <c r="G345" s="339"/>
      <c r="H345" s="339"/>
    </row>
    <row r="346" customFormat="false" ht="12.75" hidden="false" customHeight="false" outlineLevel="0" collapsed="false">
      <c r="G346" s="339"/>
      <c r="H346" s="339"/>
    </row>
    <row r="347" customFormat="false" ht="12.75" hidden="false" customHeight="false" outlineLevel="0" collapsed="false">
      <c r="G347" s="339"/>
      <c r="H347" s="339"/>
    </row>
    <row r="348" customFormat="false" ht="12.75" hidden="false" customHeight="false" outlineLevel="0" collapsed="false">
      <c r="G348" s="339"/>
      <c r="H348" s="339"/>
    </row>
    <row r="349" customFormat="false" ht="12.75" hidden="false" customHeight="false" outlineLevel="0" collapsed="false">
      <c r="G349" s="339"/>
      <c r="H349" s="339"/>
    </row>
    <row r="350" customFormat="false" ht="12.75" hidden="false" customHeight="false" outlineLevel="0" collapsed="false">
      <c r="G350" s="339"/>
      <c r="H350" s="339"/>
    </row>
    <row r="351" customFormat="false" ht="12.75" hidden="false" customHeight="false" outlineLevel="0" collapsed="false">
      <c r="G351" s="339"/>
      <c r="H351" s="339"/>
    </row>
    <row r="352" customFormat="false" ht="12.75" hidden="false" customHeight="false" outlineLevel="0" collapsed="false">
      <c r="G352" s="339"/>
      <c r="H352" s="339"/>
    </row>
    <row r="353" customFormat="false" ht="12.75" hidden="false" customHeight="false" outlineLevel="0" collapsed="false">
      <c r="G353" s="339"/>
      <c r="H353" s="339"/>
    </row>
    <row r="354" customFormat="false" ht="12.75" hidden="false" customHeight="false" outlineLevel="0" collapsed="false">
      <c r="G354" s="339"/>
      <c r="H354" s="339"/>
    </row>
    <row r="355" customFormat="false" ht="12.75" hidden="false" customHeight="false" outlineLevel="0" collapsed="false">
      <c r="G355" s="339"/>
      <c r="H355" s="339"/>
    </row>
    <row r="356" customFormat="false" ht="12.75" hidden="false" customHeight="false" outlineLevel="0" collapsed="false">
      <c r="G356" s="339"/>
      <c r="H356" s="339"/>
    </row>
    <row r="357" customFormat="false" ht="12.75" hidden="false" customHeight="false" outlineLevel="0" collapsed="false">
      <c r="G357" s="339"/>
      <c r="H357" s="339"/>
    </row>
    <row r="358" customFormat="false" ht="12.75" hidden="false" customHeight="false" outlineLevel="0" collapsed="false">
      <c r="G358" s="339"/>
      <c r="H358" s="339"/>
    </row>
    <row r="359" customFormat="false" ht="12.75" hidden="false" customHeight="false" outlineLevel="0" collapsed="false">
      <c r="G359" s="339"/>
      <c r="H359" s="339"/>
    </row>
    <row r="360" customFormat="false" ht="12.75" hidden="false" customHeight="false" outlineLevel="0" collapsed="false">
      <c r="G360" s="339"/>
      <c r="H360" s="339"/>
    </row>
    <row r="361" customFormat="false" ht="12.75" hidden="false" customHeight="false" outlineLevel="0" collapsed="false">
      <c r="G361" s="339"/>
      <c r="H361" s="339"/>
    </row>
    <row r="362" customFormat="false" ht="12.75" hidden="false" customHeight="false" outlineLevel="0" collapsed="false">
      <c r="G362" s="339"/>
      <c r="H362" s="339"/>
    </row>
    <row r="363" customFormat="false" ht="12.75" hidden="false" customHeight="false" outlineLevel="0" collapsed="false">
      <c r="G363" s="339"/>
      <c r="H363" s="339"/>
    </row>
    <row r="364" customFormat="false" ht="12.75" hidden="false" customHeight="false" outlineLevel="0" collapsed="false">
      <c r="G364" s="339"/>
      <c r="H364" s="339"/>
    </row>
    <row r="365" customFormat="false" ht="12.75" hidden="false" customHeight="false" outlineLevel="0" collapsed="false">
      <c r="G365" s="339"/>
      <c r="H365" s="339"/>
    </row>
    <row r="366" customFormat="false" ht="12.75" hidden="false" customHeight="false" outlineLevel="0" collapsed="false">
      <c r="G366" s="339"/>
      <c r="H366" s="339"/>
    </row>
    <row r="367" customFormat="false" ht="12.75" hidden="false" customHeight="false" outlineLevel="0" collapsed="false">
      <c r="G367" s="339"/>
      <c r="H367" s="339"/>
    </row>
    <row r="368" customFormat="false" ht="12.75" hidden="false" customHeight="false" outlineLevel="0" collapsed="false">
      <c r="G368" s="339"/>
      <c r="H368" s="339"/>
    </row>
    <row r="369" customFormat="false" ht="12.75" hidden="false" customHeight="false" outlineLevel="0" collapsed="false">
      <c r="G369" s="339"/>
      <c r="H369" s="339"/>
    </row>
    <row r="370" customFormat="false" ht="12.75" hidden="false" customHeight="false" outlineLevel="0" collapsed="false">
      <c r="G370" s="339"/>
      <c r="H370" s="339"/>
    </row>
    <row r="371" customFormat="false" ht="12.75" hidden="false" customHeight="false" outlineLevel="0" collapsed="false">
      <c r="G371" s="339"/>
      <c r="H371" s="339"/>
    </row>
    <row r="372" customFormat="false" ht="12.75" hidden="false" customHeight="false" outlineLevel="0" collapsed="false">
      <c r="G372" s="339"/>
      <c r="H372" s="339"/>
    </row>
    <row r="373" customFormat="false" ht="12.75" hidden="false" customHeight="false" outlineLevel="0" collapsed="false">
      <c r="G373" s="339"/>
      <c r="H373" s="339"/>
    </row>
    <row r="374" customFormat="false" ht="12.75" hidden="false" customHeight="false" outlineLevel="0" collapsed="false">
      <c r="G374" s="339"/>
      <c r="H374" s="339"/>
    </row>
    <row r="375" customFormat="false" ht="12.75" hidden="false" customHeight="false" outlineLevel="0" collapsed="false">
      <c r="G375" s="339"/>
      <c r="H375" s="339"/>
    </row>
    <row r="376" customFormat="false" ht="12.75" hidden="false" customHeight="false" outlineLevel="0" collapsed="false">
      <c r="G376" s="339"/>
      <c r="H376" s="339"/>
    </row>
    <row r="377" customFormat="false" ht="12.75" hidden="false" customHeight="false" outlineLevel="0" collapsed="false">
      <c r="G377" s="339"/>
      <c r="H377" s="339"/>
    </row>
    <row r="378" customFormat="false" ht="12.75" hidden="false" customHeight="false" outlineLevel="0" collapsed="false">
      <c r="G378" s="339"/>
      <c r="H378" s="339"/>
    </row>
    <row r="379" customFormat="false" ht="12.75" hidden="false" customHeight="false" outlineLevel="0" collapsed="false">
      <c r="G379" s="339"/>
      <c r="H379" s="339"/>
    </row>
    <row r="380" customFormat="false" ht="12.75" hidden="false" customHeight="false" outlineLevel="0" collapsed="false">
      <c r="G380" s="339"/>
      <c r="H380" s="339"/>
    </row>
    <row r="381" customFormat="false" ht="12.75" hidden="false" customHeight="false" outlineLevel="0" collapsed="false">
      <c r="G381" s="339"/>
      <c r="H381" s="339"/>
    </row>
    <row r="382" customFormat="false" ht="12.75" hidden="false" customHeight="false" outlineLevel="0" collapsed="false">
      <c r="G382" s="339"/>
      <c r="H382" s="339"/>
    </row>
    <row r="383" customFormat="false" ht="12.75" hidden="false" customHeight="false" outlineLevel="0" collapsed="false">
      <c r="G383" s="339"/>
      <c r="H383" s="339"/>
    </row>
    <row r="384" customFormat="false" ht="12.75" hidden="false" customHeight="false" outlineLevel="0" collapsed="false">
      <c r="G384" s="339"/>
      <c r="H384" s="339"/>
    </row>
    <row r="385" customFormat="false" ht="12.75" hidden="false" customHeight="false" outlineLevel="0" collapsed="false">
      <c r="G385" s="339"/>
      <c r="H385" s="339"/>
    </row>
    <row r="386" customFormat="false" ht="12.75" hidden="false" customHeight="false" outlineLevel="0" collapsed="false">
      <c r="G386" s="339"/>
      <c r="H386" s="339"/>
    </row>
    <row r="387" customFormat="false" ht="12.75" hidden="false" customHeight="false" outlineLevel="0" collapsed="false">
      <c r="G387" s="339"/>
      <c r="H387" s="339"/>
    </row>
    <row r="388" customFormat="false" ht="12.75" hidden="false" customHeight="false" outlineLevel="0" collapsed="false">
      <c r="G388" s="339"/>
      <c r="H388" s="339"/>
    </row>
    <row r="389" customFormat="false" ht="12.75" hidden="false" customHeight="false" outlineLevel="0" collapsed="false">
      <c r="G389" s="339"/>
      <c r="H389" s="339"/>
    </row>
    <row r="390" customFormat="false" ht="12.75" hidden="false" customHeight="false" outlineLevel="0" collapsed="false">
      <c r="G390" s="339"/>
      <c r="H390" s="339"/>
    </row>
    <row r="391" customFormat="false" ht="12.75" hidden="false" customHeight="false" outlineLevel="0" collapsed="false">
      <c r="G391" s="339"/>
      <c r="H391" s="339"/>
    </row>
    <row r="392" customFormat="false" ht="12.75" hidden="false" customHeight="false" outlineLevel="0" collapsed="false">
      <c r="G392" s="339"/>
      <c r="H392" s="339"/>
    </row>
    <row r="393" customFormat="false" ht="12.75" hidden="false" customHeight="false" outlineLevel="0" collapsed="false">
      <c r="G393" s="339"/>
      <c r="H393" s="339"/>
    </row>
    <row r="394" customFormat="false" ht="12.75" hidden="false" customHeight="false" outlineLevel="0" collapsed="false">
      <c r="G394" s="339"/>
      <c r="H394" s="339"/>
    </row>
    <row r="395" customFormat="false" ht="12.75" hidden="false" customHeight="false" outlineLevel="0" collapsed="false">
      <c r="G395" s="339"/>
      <c r="H395" s="339"/>
    </row>
    <row r="396" customFormat="false" ht="12.75" hidden="false" customHeight="false" outlineLevel="0" collapsed="false">
      <c r="G396" s="339"/>
      <c r="H396" s="339"/>
    </row>
    <row r="397" customFormat="false" ht="12.75" hidden="false" customHeight="false" outlineLevel="0" collapsed="false">
      <c r="G397" s="339"/>
      <c r="H397" s="339"/>
    </row>
    <row r="398" customFormat="false" ht="12.75" hidden="false" customHeight="false" outlineLevel="0" collapsed="false">
      <c r="G398" s="339"/>
      <c r="H398" s="339"/>
    </row>
    <row r="399" customFormat="false" ht="12.75" hidden="false" customHeight="false" outlineLevel="0" collapsed="false">
      <c r="G399" s="339"/>
      <c r="H399" s="339"/>
    </row>
    <row r="400" customFormat="false" ht="12.75" hidden="false" customHeight="false" outlineLevel="0" collapsed="false">
      <c r="G400" s="339"/>
      <c r="H400" s="339"/>
    </row>
    <row r="401" customFormat="false" ht="12.75" hidden="false" customHeight="false" outlineLevel="0" collapsed="false">
      <c r="G401" s="339"/>
      <c r="H401" s="339"/>
    </row>
    <row r="402" customFormat="false" ht="12.75" hidden="false" customHeight="false" outlineLevel="0" collapsed="false">
      <c r="G402" s="339"/>
      <c r="H402" s="339"/>
    </row>
    <row r="403" customFormat="false" ht="12.75" hidden="false" customHeight="false" outlineLevel="0" collapsed="false">
      <c r="G403" s="339"/>
      <c r="H403" s="339"/>
    </row>
    <row r="404" customFormat="false" ht="12.75" hidden="false" customHeight="false" outlineLevel="0" collapsed="false">
      <c r="G404" s="339"/>
      <c r="H404" s="339"/>
    </row>
    <row r="405" customFormat="false" ht="12.75" hidden="false" customHeight="false" outlineLevel="0" collapsed="false">
      <c r="G405" s="339"/>
      <c r="H405" s="339"/>
    </row>
    <row r="406" customFormat="false" ht="12.75" hidden="false" customHeight="false" outlineLevel="0" collapsed="false">
      <c r="G406" s="339"/>
      <c r="H406" s="339"/>
    </row>
    <row r="407" customFormat="false" ht="12.75" hidden="false" customHeight="false" outlineLevel="0" collapsed="false">
      <c r="G407" s="339"/>
      <c r="H407" s="339"/>
    </row>
    <row r="408" customFormat="false" ht="12.75" hidden="false" customHeight="false" outlineLevel="0" collapsed="false">
      <c r="G408" s="339"/>
      <c r="H408" s="339"/>
    </row>
    <row r="409" customFormat="false" ht="12.75" hidden="false" customHeight="false" outlineLevel="0" collapsed="false">
      <c r="G409" s="339"/>
      <c r="H409" s="339"/>
    </row>
    <row r="410" customFormat="false" ht="12.75" hidden="false" customHeight="false" outlineLevel="0" collapsed="false">
      <c r="G410" s="339"/>
      <c r="H410" s="339"/>
    </row>
    <row r="411" customFormat="false" ht="12.75" hidden="false" customHeight="false" outlineLevel="0" collapsed="false">
      <c r="G411" s="339"/>
      <c r="H411" s="339"/>
    </row>
    <row r="412" customFormat="false" ht="12.75" hidden="false" customHeight="false" outlineLevel="0" collapsed="false">
      <c r="G412" s="339"/>
      <c r="H412" s="339"/>
    </row>
    <row r="413" customFormat="false" ht="12.75" hidden="false" customHeight="false" outlineLevel="0" collapsed="false">
      <c r="G413" s="339"/>
      <c r="H413" s="339"/>
    </row>
    <row r="414" customFormat="false" ht="12.75" hidden="false" customHeight="false" outlineLevel="0" collapsed="false">
      <c r="G414" s="339"/>
      <c r="H414" s="339"/>
    </row>
    <row r="415" customFormat="false" ht="12.75" hidden="false" customHeight="false" outlineLevel="0" collapsed="false">
      <c r="G415" s="339"/>
      <c r="H415" s="339"/>
    </row>
    <row r="416" customFormat="false" ht="12.75" hidden="false" customHeight="false" outlineLevel="0" collapsed="false">
      <c r="G416" s="339"/>
      <c r="H416" s="339"/>
    </row>
    <row r="417" customFormat="false" ht="12.75" hidden="false" customHeight="false" outlineLevel="0" collapsed="false">
      <c r="G417" s="339"/>
      <c r="H417" s="339"/>
    </row>
    <row r="418" customFormat="false" ht="12.75" hidden="false" customHeight="false" outlineLevel="0" collapsed="false">
      <c r="G418" s="339"/>
      <c r="H418" s="339"/>
    </row>
    <row r="419" customFormat="false" ht="12.75" hidden="false" customHeight="false" outlineLevel="0" collapsed="false">
      <c r="G419" s="339"/>
      <c r="H419" s="339"/>
    </row>
    <row r="420" customFormat="false" ht="12.75" hidden="false" customHeight="false" outlineLevel="0" collapsed="false">
      <c r="G420" s="339"/>
      <c r="H420" s="339"/>
    </row>
    <row r="421" customFormat="false" ht="12.75" hidden="false" customHeight="false" outlineLevel="0" collapsed="false">
      <c r="G421" s="339"/>
      <c r="H421" s="339"/>
    </row>
    <row r="422" customFormat="false" ht="12.75" hidden="false" customHeight="false" outlineLevel="0" collapsed="false">
      <c r="G422" s="339"/>
      <c r="H422" s="339"/>
    </row>
    <row r="423" customFormat="false" ht="12.75" hidden="false" customHeight="false" outlineLevel="0" collapsed="false">
      <c r="G423" s="339"/>
      <c r="H423" s="339"/>
    </row>
    <row r="424" customFormat="false" ht="12.75" hidden="false" customHeight="false" outlineLevel="0" collapsed="false">
      <c r="G424" s="339"/>
      <c r="H424" s="339"/>
    </row>
    <row r="425" customFormat="false" ht="12.75" hidden="false" customHeight="false" outlineLevel="0" collapsed="false">
      <c r="G425" s="339"/>
      <c r="H425" s="339"/>
    </row>
    <row r="426" customFormat="false" ht="12.75" hidden="false" customHeight="false" outlineLevel="0" collapsed="false">
      <c r="G426" s="339"/>
      <c r="H426" s="339"/>
    </row>
    <row r="427" customFormat="false" ht="12.75" hidden="false" customHeight="false" outlineLevel="0" collapsed="false">
      <c r="G427" s="339"/>
      <c r="H427" s="339"/>
    </row>
    <row r="428" customFormat="false" ht="12.75" hidden="false" customHeight="false" outlineLevel="0" collapsed="false">
      <c r="G428" s="339"/>
      <c r="H428" s="339"/>
    </row>
    <row r="429" customFormat="false" ht="12.75" hidden="false" customHeight="false" outlineLevel="0" collapsed="false">
      <c r="G429" s="339"/>
      <c r="H429" s="339"/>
    </row>
    <row r="430" customFormat="false" ht="12.75" hidden="false" customHeight="false" outlineLevel="0" collapsed="false">
      <c r="G430" s="339"/>
      <c r="H430" s="339"/>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3" min="3" style="25" width="15.7"/>
    <col collapsed="false" customWidth="true" hidden="false" outlineLevel="0" max="4" min="4" style="25" width="14.41"/>
    <col collapsed="false" customWidth="true" hidden="false" outlineLevel="0" max="5" min="5" style="25" width="13.41"/>
    <col collapsed="false" customWidth="true" hidden="false" outlineLevel="0" max="6" min="6" style="25" width="13.99"/>
    <col collapsed="false" customWidth="true" hidden="false" outlineLevel="0" max="7" min="7" style="25" width="13.41"/>
    <col collapsed="false" customWidth="true" hidden="false" outlineLevel="0" max="8" min="8" style="25" width="13.85"/>
    <col collapsed="false" customWidth="false" hidden="false" outlineLevel="0" max="257" min="9" style="25" width="11.42"/>
  </cols>
  <sheetData>
    <row r="1" s="269" customFormat="true" ht="20.1" hidden="false" customHeight="true" outlineLevel="0" collapsed="false">
      <c r="A1" s="495" t="s">
        <v>2155</v>
      </c>
      <c r="B1" s="495"/>
      <c r="C1" s="495"/>
      <c r="D1" s="495"/>
      <c r="E1" s="495"/>
      <c r="F1" s="495"/>
      <c r="G1" s="495"/>
      <c r="H1" s="495"/>
    </row>
    <row r="2" s="269" customFormat="true" ht="20.1" hidden="false" customHeight="true" outlineLevel="0" collapsed="false">
      <c r="A2" s="495" t="s">
        <v>2163</v>
      </c>
      <c r="B2" s="495"/>
      <c r="C2" s="495"/>
      <c r="D2" s="495"/>
      <c r="E2" s="495"/>
      <c r="F2" s="495"/>
      <c r="G2" s="495"/>
      <c r="H2" s="495"/>
    </row>
    <row r="3" s="269" customFormat="true" ht="20.1" hidden="false" customHeight="true" outlineLevel="0" collapsed="false">
      <c r="A3" s="505" t="s">
        <v>2164</v>
      </c>
      <c r="B3" s="505"/>
      <c r="C3" s="505"/>
      <c r="D3" s="505"/>
      <c r="E3" s="505"/>
      <c r="F3" s="505"/>
      <c r="G3" s="505"/>
      <c r="H3" s="505"/>
    </row>
    <row r="4" s="269" customFormat="true" ht="20.1" hidden="false" customHeight="true" outlineLevel="0" collapsed="false">
      <c r="A4" s="506"/>
      <c r="B4" s="506"/>
      <c r="C4" s="506"/>
      <c r="D4" s="506"/>
      <c r="E4" s="507"/>
      <c r="F4" s="507"/>
    </row>
    <row r="5" customFormat="false" ht="24" hidden="false" customHeight="true" outlineLevel="0" collapsed="false">
      <c r="A5" s="508" t="s">
        <v>2158</v>
      </c>
      <c r="B5" s="509" t="s">
        <v>2159</v>
      </c>
      <c r="C5" s="317" t="n">
        <v>2009</v>
      </c>
      <c r="D5" s="317" t="n">
        <v>2010</v>
      </c>
      <c r="E5" s="317" t="n">
        <v>2011</v>
      </c>
      <c r="F5" s="317" t="n">
        <v>2009</v>
      </c>
      <c r="G5" s="317" t="n">
        <v>2010</v>
      </c>
      <c r="H5" s="319" t="n">
        <v>2011</v>
      </c>
    </row>
    <row r="6" customFormat="false" ht="12.75" hidden="false" customHeight="true" outlineLevel="0" collapsed="false">
      <c r="A6" s="508"/>
      <c r="B6" s="509"/>
      <c r="C6" s="198" t="s">
        <v>928</v>
      </c>
      <c r="D6" s="198"/>
      <c r="E6" s="198"/>
      <c r="F6" s="199" t="s">
        <v>929</v>
      </c>
      <c r="G6" s="199"/>
      <c r="H6" s="199"/>
    </row>
    <row r="7" customFormat="false" ht="12.75" hidden="false" customHeight="true" outlineLevel="0" collapsed="false">
      <c r="A7" s="510"/>
      <c r="B7" s="511"/>
      <c r="C7" s="204"/>
      <c r="D7" s="204"/>
      <c r="E7" s="512"/>
      <c r="F7" s="204"/>
    </row>
    <row r="8" customFormat="false" ht="12.75" hidden="false" customHeight="true" outlineLevel="0" collapsed="false">
      <c r="A8" s="510"/>
      <c r="B8" s="511"/>
      <c r="C8" s="513" t="s">
        <v>2131</v>
      </c>
      <c r="D8" s="204"/>
      <c r="E8" s="512"/>
      <c r="F8" s="204"/>
    </row>
    <row r="9" customFormat="false" ht="12.75" hidden="false" customHeight="true" outlineLevel="0" collapsed="false">
      <c r="A9" s="515" t="s">
        <v>1658</v>
      </c>
      <c r="B9" s="501" t="s">
        <v>1632</v>
      </c>
      <c r="C9" s="210" t="n">
        <v>59228030</v>
      </c>
      <c r="D9" s="210" t="n">
        <v>63613699</v>
      </c>
      <c r="E9" s="210" t="n">
        <v>69950134</v>
      </c>
      <c r="F9" s="211" t="n">
        <v>-4.7</v>
      </c>
      <c r="G9" s="211" t="n">
        <v>7.4</v>
      </c>
      <c r="H9" s="211" t="n">
        <v>10</v>
      </c>
    </row>
    <row r="10" customFormat="false" ht="12.75" hidden="false" customHeight="true" outlineLevel="0" collapsed="false">
      <c r="A10" s="344" t="s">
        <v>1659</v>
      </c>
      <c r="B10" s="501" t="s">
        <v>1633</v>
      </c>
      <c r="C10" s="342" t="n">
        <v>585265407</v>
      </c>
      <c r="D10" s="342" t="n">
        <v>714024450</v>
      </c>
      <c r="E10" s="342" t="n">
        <v>796339350</v>
      </c>
      <c r="F10" s="211" t="n">
        <v>-18.9</v>
      </c>
      <c r="G10" s="211" t="n">
        <v>22</v>
      </c>
      <c r="H10" s="211" t="n">
        <v>11.5</v>
      </c>
    </row>
    <row r="11" customFormat="false" ht="12.75" hidden="false" customHeight="true" outlineLevel="0" collapsed="false">
      <c r="A11" s="344" t="s">
        <v>1660</v>
      </c>
      <c r="B11" s="501" t="s">
        <v>1640</v>
      </c>
      <c r="C11" s="342" t="n">
        <v>469467233</v>
      </c>
      <c r="D11" s="342" t="n">
        <v>559959788</v>
      </c>
      <c r="E11" s="342" t="n">
        <v>604858425</v>
      </c>
      <c r="F11" s="211" t="n">
        <v>-14.4</v>
      </c>
      <c r="G11" s="211" t="n">
        <v>19.3</v>
      </c>
      <c r="H11" s="211" t="n">
        <v>8</v>
      </c>
    </row>
    <row r="12" customFormat="false" ht="12.75" hidden="false" customHeight="true" outlineLevel="0" collapsed="false">
      <c r="A12" s="344" t="s">
        <v>240</v>
      </c>
      <c r="B12" s="283" t="s">
        <v>1516</v>
      </c>
      <c r="C12" s="342" t="n">
        <v>1447696</v>
      </c>
      <c r="D12" s="342" t="n">
        <v>1436320</v>
      </c>
      <c r="E12" s="342" t="n">
        <v>1405800</v>
      </c>
      <c r="F12" s="211" t="n">
        <v>12.8</v>
      </c>
      <c r="G12" s="211" t="n">
        <v>-0.8</v>
      </c>
      <c r="H12" s="211" t="n">
        <v>-2.1</v>
      </c>
    </row>
    <row r="13" customFormat="false" ht="12.75" hidden="false" customHeight="true" outlineLevel="0" collapsed="false">
      <c r="A13" s="344" t="s">
        <v>88</v>
      </c>
      <c r="B13" s="283" t="s">
        <v>1661</v>
      </c>
      <c r="C13" s="342" t="n">
        <v>15259778</v>
      </c>
      <c r="D13" s="342" t="n">
        <v>16558146</v>
      </c>
      <c r="E13" s="342" t="n">
        <v>17824574</v>
      </c>
      <c r="F13" s="211" t="n">
        <v>-6.2</v>
      </c>
      <c r="G13" s="211" t="n">
        <v>8.5</v>
      </c>
      <c r="H13" s="211" t="n">
        <v>7.6</v>
      </c>
    </row>
    <row r="14" customFormat="false" ht="12.75" hidden="false" customHeight="true" outlineLevel="0" collapsed="false">
      <c r="A14" s="344" t="s">
        <v>113</v>
      </c>
      <c r="B14" s="283" t="s">
        <v>1662</v>
      </c>
      <c r="C14" s="342" t="n">
        <v>33998923</v>
      </c>
      <c r="D14" s="342" t="n">
        <v>36294270</v>
      </c>
      <c r="E14" s="342" t="n">
        <v>39429113</v>
      </c>
      <c r="F14" s="211" t="n">
        <v>-6.1</v>
      </c>
      <c r="G14" s="211" t="n">
        <v>6.8</v>
      </c>
      <c r="H14" s="211" t="n">
        <v>8.6</v>
      </c>
    </row>
    <row r="15" customFormat="false" ht="12.75" hidden="false" customHeight="true" outlineLevel="0" collapsed="false">
      <c r="A15" s="344" t="s">
        <v>125</v>
      </c>
      <c r="B15" s="283" t="s">
        <v>1663</v>
      </c>
      <c r="C15" s="342" t="n">
        <v>8521609</v>
      </c>
      <c r="D15" s="342" t="n">
        <v>9324934</v>
      </c>
      <c r="E15" s="342" t="n">
        <v>11290629</v>
      </c>
      <c r="F15" s="211" t="n">
        <v>1.6</v>
      </c>
      <c r="G15" s="211" t="n">
        <v>9.4</v>
      </c>
      <c r="H15" s="211" t="n">
        <v>21.1</v>
      </c>
    </row>
    <row r="16" customFormat="false" ht="12.75" hidden="false" customHeight="true" outlineLevel="0" collapsed="false">
      <c r="A16" s="344" t="s">
        <v>216</v>
      </c>
      <c r="B16" s="501" t="s">
        <v>1664</v>
      </c>
      <c r="C16" s="342" t="n">
        <v>66913763</v>
      </c>
      <c r="D16" s="342" t="n">
        <v>81353008</v>
      </c>
      <c r="E16" s="342" t="n">
        <v>104813012</v>
      </c>
      <c r="F16" s="211" t="n">
        <v>-32.5</v>
      </c>
      <c r="G16" s="211" t="n">
        <v>21.6</v>
      </c>
      <c r="H16" s="211" t="n">
        <v>28.8</v>
      </c>
    </row>
    <row r="17" customFormat="false" ht="12.75" hidden="false" customHeight="true" outlineLevel="0" collapsed="false">
      <c r="A17" s="344" t="s">
        <v>448</v>
      </c>
      <c r="B17" s="501" t="s">
        <v>1665</v>
      </c>
      <c r="C17" s="342" t="n">
        <v>48884409</v>
      </c>
      <c r="D17" s="342" t="n">
        <v>72711630</v>
      </c>
      <c r="E17" s="342" t="n">
        <v>86667890</v>
      </c>
      <c r="F17" s="211" t="n">
        <v>-34.3</v>
      </c>
      <c r="G17" s="211" t="n">
        <v>48.7</v>
      </c>
      <c r="H17" s="211" t="n">
        <v>19.2</v>
      </c>
    </row>
    <row r="18" customFormat="false" ht="12.75" hidden="false" customHeight="true" outlineLevel="0" collapsed="false">
      <c r="A18" s="344" t="s">
        <v>466</v>
      </c>
      <c r="B18" s="501" t="s">
        <v>1666</v>
      </c>
      <c r="C18" s="342" t="n">
        <v>67314209</v>
      </c>
      <c r="D18" s="342" t="n">
        <v>84237824</v>
      </c>
      <c r="E18" s="342" t="n">
        <v>97494944</v>
      </c>
      <c r="F18" s="211" t="n">
        <v>-26.7</v>
      </c>
      <c r="G18" s="211" t="n">
        <v>25.1</v>
      </c>
      <c r="H18" s="211" t="n">
        <v>15.7</v>
      </c>
    </row>
    <row r="19" customFormat="false" ht="12.75" hidden="false" customHeight="true" outlineLevel="0" collapsed="false">
      <c r="A19" s="344" t="s">
        <v>484</v>
      </c>
      <c r="B19" s="501" t="s">
        <v>1667</v>
      </c>
      <c r="C19" s="342" t="n">
        <v>402153004</v>
      </c>
      <c r="D19" s="342" t="n">
        <v>475721956</v>
      </c>
      <c r="E19" s="342" t="n">
        <v>507363492</v>
      </c>
      <c r="F19" s="211" t="n">
        <v>-11.9</v>
      </c>
      <c r="G19" s="211" t="n">
        <v>18.3</v>
      </c>
      <c r="H19" s="211" t="n">
        <v>6.7</v>
      </c>
    </row>
    <row r="20" customFormat="false" ht="12.75" hidden="false" customHeight="true" outlineLevel="0" collapsed="false">
      <c r="A20" s="344" t="s">
        <v>516</v>
      </c>
      <c r="B20" s="501" t="s">
        <v>1668</v>
      </c>
      <c r="C20" s="342" t="n">
        <v>22897219</v>
      </c>
      <c r="D20" s="342" t="n">
        <v>23803823</v>
      </c>
      <c r="E20" s="342" t="n">
        <v>40712264</v>
      </c>
      <c r="F20" s="211" t="n">
        <v>-12.9</v>
      </c>
      <c r="G20" s="211" t="n">
        <v>4</v>
      </c>
      <c r="H20" s="211" t="n">
        <v>71</v>
      </c>
    </row>
    <row r="21" customFormat="false" ht="12.75" hidden="false" customHeight="true" outlineLevel="0" collapsed="false">
      <c r="A21" s="344" t="s">
        <v>2160</v>
      </c>
      <c r="B21" s="516" t="s">
        <v>135</v>
      </c>
      <c r="C21" s="342" t="n">
        <v>667390669</v>
      </c>
      <c r="D21" s="342" t="n">
        <v>801441996</v>
      </c>
      <c r="E21" s="342" t="n">
        <v>907001739</v>
      </c>
      <c r="F21" s="211" t="n">
        <v>-17.6</v>
      </c>
      <c r="G21" s="211" t="n">
        <v>20.1</v>
      </c>
      <c r="H21" s="211" t="n">
        <v>13.2</v>
      </c>
    </row>
    <row r="22" customFormat="false" ht="12.75" hidden="false" customHeight="true" outlineLevel="0" collapsed="false">
      <c r="A22" s="344"/>
      <c r="B22" s="504"/>
      <c r="C22" s="342"/>
      <c r="D22" s="342"/>
      <c r="E22" s="342"/>
    </row>
    <row r="23" customFormat="false" ht="12.75" hidden="false" customHeight="true" outlineLevel="0" collapsed="false">
      <c r="A23" s="344"/>
      <c r="B23" s="504"/>
      <c r="C23" s="350" t="s">
        <v>2132</v>
      </c>
      <c r="D23" s="342"/>
      <c r="E23" s="342"/>
    </row>
    <row r="24" customFormat="false" ht="12.75" hidden="false" customHeight="true" outlineLevel="0" collapsed="false">
      <c r="A24" s="515" t="s">
        <v>1658</v>
      </c>
      <c r="B24" s="501" t="s">
        <v>1632</v>
      </c>
      <c r="C24" s="210" t="n">
        <v>6422054</v>
      </c>
      <c r="D24" s="210" t="n">
        <v>6811099</v>
      </c>
      <c r="E24" s="210" t="n">
        <v>7286466</v>
      </c>
      <c r="F24" s="211" t="n">
        <v>-4.6</v>
      </c>
      <c r="G24" s="211" t="n">
        <v>6.1</v>
      </c>
      <c r="H24" s="211" t="n">
        <v>7</v>
      </c>
    </row>
    <row r="25" customFormat="false" ht="12.75" hidden="false" customHeight="true" outlineLevel="0" collapsed="false">
      <c r="A25" s="344" t="s">
        <v>1659</v>
      </c>
      <c r="B25" s="501" t="s">
        <v>1633</v>
      </c>
      <c r="C25" s="342" t="n">
        <v>95760732</v>
      </c>
      <c r="D25" s="342" t="n">
        <v>115207214</v>
      </c>
      <c r="E25" s="342" t="n">
        <v>129255647</v>
      </c>
      <c r="F25" s="211" t="n">
        <v>-18.4</v>
      </c>
      <c r="G25" s="211" t="n">
        <v>20.3</v>
      </c>
      <c r="H25" s="211" t="n">
        <v>12.2</v>
      </c>
    </row>
    <row r="26" customFormat="false" ht="12.75" hidden="false" customHeight="true" outlineLevel="0" collapsed="false">
      <c r="A26" s="344" t="s">
        <v>1660</v>
      </c>
      <c r="B26" s="501" t="s">
        <v>1640</v>
      </c>
      <c r="C26" s="342" t="n">
        <v>85998384</v>
      </c>
      <c r="D26" s="342" t="n">
        <v>101859328</v>
      </c>
      <c r="E26" s="342" t="n">
        <v>111274316</v>
      </c>
      <c r="F26" s="211" t="n">
        <v>-15</v>
      </c>
      <c r="G26" s="211" t="n">
        <v>18.4</v>
      </c>
      <c r="H26" s="211" t="n">
        <v>9.2</v>
      </c>
    </row>
    <row r="27" customFormat="false" ht="12.75" hidden="false" customHeight="true" outlineLevel="0" collapsed="false">
      <c r="A27" s="344" t="s">
        <v>240</v>
      </c>
      <c r="B27" s="283" t="s">
        <v>1516</v>
      </c>
      <c r="C27" s="342" t="n">
        <v>24296</v>
      </c>
      <c r="D27" s="342" t="n">
        <v>21100</v>
      </c>
      <c r="E27" s="342" t="n">
        <v>28408</v>
      </c>
      <c r="F27" s="211" t="n">
        <v>7.4</v>
      </c>
      <c r="G27" s="211" t="n">
        <v>-13.2</v>
      </c>
      <c r="H27" s="211" t="n">
        <v>34.6</v>
      </c>
    </row>
    <row r="28" customFormat="false" ht="12.75" hidden="false" customHeight="true" outlineLevel="0" collapsed="false">
      <c r="A28" s="344" t="s">
        <v>88</v>
      </c>
      <c r="B28" s="283" t="s">
        <v>1661</v>
      </c>
      <c r="C28" s="342" t="n">
        <v>1591431</v>
      </c>
      <c r="D28" s="342" t="n">
        <v>1679644</v>
      </c>
      <c r="E28" s="342" t="n">
        <v>1791749</v>
      </c>
      <c r="F28" s="211" t="n">
        <v>-7.9</v>
      </c>
      <c r="G28" s="211" t="n">
        <v>5.5</v>
      </c>
      <c r="H28" s="211" t="n">
        <v>6.7</v>
      </c>
    </row>
    <row r="29" customFormat="false" ht="12.75" hidden="false" customHeight="true" outlineLevel="0" collapsed="false">
      <c r="A29" s="344" t="s">
        <v>113</v>
      </c>
      <c r="B29" s="283" t="s">
        <v>1662</v>
      </c>
      <c r="C29" s="342" t="n">
        <v>4091428</v>
      </c>
      <c r="D29" s="342" t="n">
        <v>4331877</v>
      </c>
      <c r="E29" s="342" t="n">
        <v>4476298</v>
      </c>
      <c r="F29" s="211" t="n">
        <v>-4.8</v>
      </c>
      <c r="G29" s="211" t="n">
        <v>5.9</v>
      </c>
      <c r="H29" s="211" t="n">
        <v>3.3</v>
      </c>
    </row>
    <row r="30" customFormat="false" ht="12.75" hidden="false" customHeight="true" outlineLevel="0" collapsed="false">
      <c r="A30" s="344" t="s">
        <v>125</v>
      </c>
      <c r="B30" s="283" t="s">
        <v>1663</v>
      </c>
      <c r="C30" s="342" t="n">
        <v>714897</v>
      </c>
      <c r="D30" s="342" t="n">
        <v>778481</v>
      </c>
      <c r="E30" s="342" t="n">
        <v>990009</v>
      </c>
      <c r="F30" s="211" t="n">
        <v>4</v>
      </c>
      <c r="G30" s="211" t="n">
        <v>8.9</v>
      </c>
      <c r="H30" s="211" t="n">
        <v>27.2</v>
      </c>
    </row>
    <row r="31" customFormat="false" ht="12.75" hidden="false" customHeight="true" outlineLevel="0" collapsed="false">
      <c r="A31" s="344" t="s">
        <v>216</v>
      </c>
      <c r="B31" s="501" t="s">
        <v>1664</v>
      </c>
      <c r="C31" s="342" t="n">
        <v>5124047</v>
      </c>
      <c r="D31" s="342" t="n">
        <v>5735387</v>
      </c>
      <c r="E31" s="342" t="n">
        <v>9028634</v>
      </c>
      <c r="F31" s="211" t="n">
        <v>-46.6</v>
      </c>
      <c r="G31" s="211" t="n">
        <v>11.9</v>
      </c>
      <c r="H31" s="211" t="n">
        <v>57.4</v>
      </c>
    </row>
    <row r="32" customFormat="false" ht="12.75" hidden="false" customHeight="true" outlineLevel="0" collapsed="false">
      <c r="A32" s="344" t="s">
        <v>448</v>
      </c>
      <c r="B32" s="501" t="s">
        <v>1665</v>
      </c>
      <c r="C32" s="342" t="n">
        <v>4638293</v>
      </c>
      <c r="D32" s="342" t="n">
        <v>7612493</v>
      </c>
      <c r="E32" s="342" t="n">
        <v>8952704</v>
      </c>
      <c r="F32" s="211" t="n">
        <v>-30.5</v>
      </c>
      <c r="G32" s="211" t="n">
        <v>64.1</v>
      </c>
      <c r="H32" s="211" t="n">
        <v>17.6</v>
      </c>
    </row>
    <row r="33" customFormat="false" ht="12.75" hidden="false" customHeight="true" outlineLevel="0" collapsed="false">
      <c r="A33" s="344" t="s">
        <v>466</v>
      </c>
      <c r="B33" s="501" t="s">
        <v>1666</v>
      </c>
      <c r="C33" s="342" t="n">
        <v>12351793</v>
      </c>
      <c r="D33" s="342" t="n">
        <v>14334176</v>
      </c>
      <c r="E33" s="342" t="n">
        <v>17128565</v>
      </c>
      <c r="F33" s="211" t="n">
        <v>-16.7</v>
      </c>
      <c r="G33" s="211" t="n">
        <v>16</v>
      </c>
      <c r="H33" s="211" t="n">
        <v>19.5</v>
      </c>
    </row>
    <row r="34" customFormat="false" ht="12.75" hidden="false" customHeight="true" outlineLevel="0" collapsed="false">
      <c r="A34" s="344" t="s">
        <v>484</v>
      </c>
      <c r="B34" s="501" t="s">
        <v>1667</v>
      </c>
      <c r="C34" s="342" t="n">
        <v>73646588</v>
      </c>
      <c r="D34" s="342" t="n">
        <v>87525154</v>
      </c>
      <c r="E34" s="342" t="n">
        <v>94145751</v>
      </c>
      <c r="F34" s="211" t="n">
        <v>-14.7</v>
      </c>
      <c r="G34" s="211" t="n">
        <v>18.8</v>
      </c>
      <c r="H34" s="211" t="n">
        <v>7.6</v>
      </c>
    </row>
    <row r="35" customFormat="false" ht="12.75" hidden="false" customHeight="true" outlineLevel="0" collapsed="false">
      <c r="A35" s="344" t="s">
        <v>516</v>
      </c>
      <c r="B35" s="501" t="s">
        <v>1668</v>
      </c>
      <c r="C35" s="342" t="n">
        <v>4825678</v>
      </c>
      <c r="D35" s="342" t="n">
        <v>4276346</v>
      </c>
      <c r="E35" s="342" t="n">
        <v>7081831</v>
      </c>
      <c r="F35" s="211" t="n">
        <v>34.4</v>
      </c>
      <c r="G35" s="211" t="n">
        <v>-11.4</v>
      </c>
      <c r="H35" s="211" t="n">
        <v>65.6</v>
      </c>
    </row>
    <row r="36" customFormat="false" ht="12.75" hidden="false" customHeight="true" outlineLevel="0" collapsed="false">
      <c r="A36" s="344" t="s">
        <v>2160</v>
      </c>
      <c r="B36" s="516" t="s">
        <v>135</v>
      </c>
      <c r="C36" s="342" t="n">
        <v>107008471</v>
      </c>
      <c r="D36" s="342" t="n">
        <v>126294664</v>
      </c>
      <c r="E36" s="342" t="n">
        <v>143623941</v>
      </c>
      <c r="F36" s="211" t="n">
        <v>-16.2</v>
      </c>
      <c r="G36" s="211" t="n">
        <v>18</v>
      </c>
      <c r="H36" s="211" t="n">
        <v>13.7</v>
      </c>
    </row>
    <row r="37" customFormat="false" ht="12.75" hidden="false" customHeight="true" outlineLevel="0" collapsed="false">
      <c r="A37" s="344"/>
      <c r="B37" s="504"/>
      <c r="C37" s="342"/>
      <c r="D37" s="342"/>
      <c r="E37" s="342"/>
    </row>
    <row r="38" customFormat="false" ht="12.75" hidden="false" customHeight="true" outlineLevel="0" collapsed="false">
      <c r="A38" s="344"/>
      <c r="B38" s="504"/>
      <c r="C38" s="321" t="s">
        <v>2133</v>
      </c>
      <c r="D38" s="342"/>
      <c r="E38" s="342"/>
    </row>
    <row r="39" customFormat="false" ht="12.75" hidden="false" customHeight="true" outlineLevel="0" collapsed="false">
      <c r="A39" s="515" t="s">
        <v>1658</v>
      </c>
      <c r="B39" s="501" t="s">
        <v>1632</v>
      </c>
      <c r="C39" s="210" t="n">
        <v>6612565</v>
      </c>
      <c r="D39" s="210" t="n">
        <v>7095552</v>
      </c>
      <c r="E39" s="210" t="n">
        <v>7424128</v>
      </c>
      <c r="F39" s="211" t="n">
        <v>-3.2</v>
      </c>
      <c r="G39" s="211" t="n">
        <v>7.3</v>
      </c>
      <c r="H39" s="211" t="n">
        <v>4.6</v>
      </c>
    </row>
    <row r="40" customFormat="false" ht="12.75" hidden="false" customHeight="true" outlineLevel="0" collapsed="false">
      <c r="A40" s="344" t="s">
        <v>1659</v>
      </c>
      <c r="B40" s="501" t="s">
        <v>1633</v>
      </c>
      <c r="C40" s="342" t="n">
        <v>96303490</v>
      </c>
      <c r="D40" s="342" t="n">
        <v>117069568</v>
      </c>
      <c r="E40" s="342" t="n">
        <v>130393255</v>
      </c>
      <c r="F40" s="211" t="n">
        <v>-18.9</v>
      </c>
      <c r="G40" s="211" t="n">
        <v>21.6</v>
      </c>
      <c r="H40" s="211" t="n">
        <v>11.4</v>
      </c>
    </row>
    <row r="41" customFormat="false" ht="12.75" hidden="false" customHeight="true" outlineLevel="0" collapsed="false">
      <c r="A41" s="344" t="s">
        <v>1660</v>
      </c>
      <c r="B41" s="501" t="s">
        <v>1640</v>
      </c>
      <c r="C41" s="342" t="n">
        <v>81091375</v>
      </c>
      <c r="D41" s="342" t="n">
        <v>96918844</v>
      </c>
      <c r="E41" s="342" t="n">
        <v>105163869</v>
      </c>
      <c r="F41" s="211" t="n">
        <v>-15.4</v>
      </c>
      <c r="G41" s="211" t="n">
        <v>19.5</v>
      </c>
      <c r="H41" s="211" t="n">
        <v>8.5</v>
      </c>
    </row>
    <row r="42" customFormat="false" ht="12.75" hidden="false" customHeight="true" outlineLevel="0" collapsed="false">
      <c r="A42" s="344" t="s">
        <v>240</v>
      </c>
      <c r="B42" s="283" t="s">
        <v>1516</v>
      </c>
      <c r="C42" s="342" t="n">
        <v>44841</v>
      </c>
      <c r="D42" s="342" t="n">
        <v>43485</v>
      </c>
      <c r="E42" s="342" t="n">
        <v>47448</v>
      </c>
      <c r="F42" s="211" t="n">
        <v>-13.3</v>
      </c>
      <c r="G42" s="211" t="n">
        <v>-3</v>
      </c>
      <c r="H42" s="211" t="n">
        <v>9.1</v>
      </c>
    </row>
    <row r="43" customFormat="false" ht="12.75" hidden="false" customHeight="true" outlineLevel="0" collapsed="false">
      <c r="A43" s="344" t="s">
        <v>88</v>
      </c>
      <c r="B43" s="283" t="s">
        <v>1661</v>
      </c>
      <c r="C43" s="342" t="n">
        <v>1983398</v>
      </c>
      <c r="D43" s="342" t="n">
        <v>2089113</v>
      </c>
      <c r="E43" s="342" t="n">
        <v>2240943</v>
      </c>
      <c r="F43" s="211" t="n">
        <v>-2.6</v>
      </c>
      <c r="G43" s="211" t="n">
        <v>5.3</v>
      </c>
      <c r="H43" s="211" t="n">
        <v>7.3</v>
      </c>
    </row>
    <row r="44" customFormat="false" ht="12.75" hidden="false" customHeight="true" outlineLevel="0" collapsed="false">
      <c r="A44" s="344" t="s">
        <v>113</v>
      </c>
      <c r="B44" s="283" t="s">
        <v>1662</v>
      </c>
      <c r="C44" s="342" t="n">
        <v>3794861</v>
      </c>
      <c r="D44" s="342" t="n">
        <v>4147042</v>
      </c>
      <c r="E44" s="342" t="n">
        <v>4243115</v>
      </c>
      <c r="F44" s="211" t="n">
        <v>-4</v>
      </c>
      <c r="G44" s="211" t="n">
        <v>9.3</v>
      </c>
      <c r="H44" s="211" t="n">
        <v>2.3</v>
      </c>
    </row>
    <row r="45" customFormat="false" ht="12.75" hidden="false" customHeight="true" outlineLevel="0" collapsed="false">
      <c r="A45" s="344" t="s">
        <v>125</v>
      </c>
      <c r="B45" s="283" t="s">
        <v>1663</v>
      </c>
      <c r="C45" s="342" t="n">
        <v>789460</v>
      </c>
      <c r="D45" s="342" t="n">
        <v>815917</v>
      </c>
      <c r="E45" s="342" t="n">
        <v>892616</v>
      </c>
      <c r="F45" s="211" t="n">
        <v>0.2</v>
      </c>
      <c r="G45" s="211" t="n">
        <v>3.4</v>
      </c>
      <c r="H45" s="211" t="n">
        <v>9.4</v>
      </c>
    </row>
    <row r="46" customFormat="false" ht="12.75" hidden="false" customHeight="true" outlineLevel="0" collapsed="false">
      <c r="A46" s="344" t="s">
        <v>216</v>
      </c>
      <c r="B46" s="501" t="s">
        <v>1664</v>
      </c>
      <c r="C46" s="342" t="n">
        <v>11297461</v>
      </c>
      <c r="D46" s="342" t="n">
        <v>14677085</v>
      </c>
      <c r="E46" s="342" t="n">
        <v>18789450</v>
      </c>
      <c r="F46" s="211" t="n">
        <v>-32.8</v>
      </c>
      <c r="G46" s="211" t="n">
        <v>29.9</v>
      </c>
      <c r="H46" s="211" t="n">
        <v>28</v>
      </c>
    </row>
    <row r="47" customFormat="false" ht="12.75" hidden="false" customHeight="true" outlineLevel="0" collapsed="false">
      <c r="A47" s="344" t="s">
        <v>448</v>
      </c>
      <c r="B47" s="501" t="s">
        <v>1665</v>
      </c>
      <c r="C47" s="342" t="n">
        <v>3914658</v>
      </c>
      <c r="D47" s="342" t="n">
        <v>5473635</v>
      </c>
      <c r="E47" s="342" t="n">
        <v>6439930</v>
      </c>
      <c r="F47" s="211" t="n">
        <v>-34.6</v>
      </c>
      <c r="G47" s="211" t="n">
        <v>39.8</v>
      </c>
      <c r="H47" s="211" t="n">
        <v>17.7</v>
      </c>
    </row>
    <row r="48" customFormat="false" ht="12.75" hidden="false" customHeight="true" outlineLevel="0" collapsed="false">
      <c r="A48" s="344" t="s">
        <v>466</v>
      </c>
      <c r="B48" s="501" t="s">
        <v>1666</v>
      </c>
      <c r="C48" s="342" t="n">
        <v>7990012</v>
      </c>
      <c r="D48" s="342" t="n">
        <v>10450316</v>
      </c>
      <c r="E48" s="342" t="n">
        <v>11632131</v>
      </c>
      <c r="F48" s="211" t="n">
        <v>-22.8</v>
      </c>
      <c r="G48" s="211" t="n">
        <v>30.8</v>
      </c>
      <c r="H48" s="211" t="n">
        <v>11.3</v>
      </c>
    </row>
    <row r="49" customFormat="false" ht="12.75" hidden="false" customHeight="true" outlineLevel="0" collapsed="false">
      <c r="A49" s="344" t="s">
        <v>484</v>
      </c>
      <c r="B49" s="501" t="s">
        <v>1667</v>
      </c>
      <c r="C49" s="342" t="n">
        <v>73101358</v>
      </c>
      <c r="D49" s="342" t="n">
        <v>86468526</v>
      </c>
      <c r="E49" s="342" t="n">
        <v>93531745</v>
      </c>
      <c r="F49" s="211" t="n">
        <v>-14.5</v>
      </c>
      <c r="G49" s="211" t="n">
        <v>18.3</v>
      </c>
      <c r="H49" s="211" t="n">
        <v>8.2</v>
      </c>
    </row>
    <row r="50" customFormat="false" ht="12.75" hidden="false" customHeight="true" outlineLevel="0" collapsed="false">
      <c r="A50" s="344" t="s">
        <v>516</v>
      </c>
      <c r="B50" s="501" t="s">
        <v>1668</v>
      </c>
      <c r="C50" s="342" t="n">
        <v>4374467</v>
      </c>
      <c r="D50" s="342" t="n">
        <v>5264326</v>
      </c>
      <c r="E50" s="342" t="n">
        <v>8194948</v>
      </c>
      <c r="F50" s="211" t="n">
        <v>11.3</v>
      </c>
      <c r="G50" s="211" t="n">
        <v>20.3</v>
      </c>
      <c r="H50" s="211" t="n">
        <v>55.7</v>
      </c>
    </row>
    <row r="51" customFormat="false" ht="12.75" hidden="false" customHeight="true" outlineLevel="0" collapsed="false">
      <c r="A51" s="344" t="s">
        <v>2160</v>
      </c>
      <c r="B51" s="516" t="s">
        <v>135</v>
      </c>
      <c r="C51" s="342" t="n">
        <v>107290523</v>
      </c>
      <c r="D51" s="342" t="n">
        <v>129429453</v>
      </c>
      <c r="E51" s="342" t="n">
        <v>146012335</v>
      </c>
      <c r="F51" s="211" t="n">
        <v>-17.1</v>
      </c>
      <c r="G51" s="211" t="n">
        <v>20.6</v>
      </c>
      <c r="H51" s="211" t="n">
        <v>12.8</v>
      </c>
    </row>
    <row r="52" customFormat="false" ht="12.75" hidden="false" customHeight="true" outlineLevel="0" collapsed="false">
      <c r="A52" s="344"/>
      <c r="B52" s="504"/>
      <c r="C52" s="342"/>
      <c r="D52" s="342"/>
      <c r="E52" s="342"/>
    </row>
    <row r="53" customFormat="false" ht="12.75" hidden="false" customHeight="true" outlineLevel="0" collapsed="false">
      <c r="A53" s="344"/>
      <c r="B53" s="504"/>
      <c r="C53" s="321" t="s">
        <v>2134</v>
      </c>
      <c r="D53" s="342"/>
      <c r="E53" s="342"/>
    </row>
    <row r="54" customFormat="false" ht="12.75" hidden="false" customHeight="false" outlineLevel="0" collapsed="false">
      <c r="A54" s="515" t="s">
        <v>1658</v>
      </c>
      <c r="B54" s="501" t="s">
        <v>1632</v>
      </c>
      <c r="C54" s="210" t="n">
        <v>1093409</v>
      </c>
      <c r="D54" s="210" t="n">
        <v>1312515</v>
      </c>
      <c r="E54" s="210" t="n">
        <v>1398550</v>
      </c>
      <c r="F54" s="211" t="n">
        <v>-11</v>
      </c>
      <c r="G54" s="211" t="n">
        <v>20</v>
      </c>
      <c r="H54" s="211" t="n">
        <v>6.6</v>
      </c>
    </row>
    <row r="55" customFormat="false" ht="12.75" hidden="false" customHeight="false" outlineLevel="0" collapsed="false">
      <c r="A55" s="344" t="s">
        <v>1659</v>
      </c>
      <c r="B55" s="501" t="s">
        <v>1633</v>
      </c>
      <c r="C55" s="342" t="n">
        <v>6801333</v>
      </c>
      <c r="D55" s="342" t="n">
        <v>7677074</v>
      </c>
      <c r="E55" s="342" t="n">
        <v>7483274</v>
      </c>
      <c r="F55" s="211" t="n">
        <v>-5.4</v>
      </c>
      <c r="G55" s="211" t="n">
        <v>12.9</v>
      </c>
      <c r="H55" s="211" t="n">
        <v>-2.5</v>
      </c>
    </row>
    <row r="56" customFormat="false" ht="12.75" hidden="false" customHeight="false" outlineLevel="0" collapsed="false">
      <c r="A56" s="344" t="s">
        <v>1660</v>
      </c>
      <c r="B56" s="501" t="s">
        <v>1640</v>
      </c>
      <c r="C56" s="342" t="n">
        <v>6486138</v>
      </c>
      <c r="D56" s="342" t="n">
        <v>7207028</v>
      </c>
      <c r="E56" s="342" t="n">
        <v>6970154</v>
      </c>
      <c r="F56" s="211" t="n">
        <v>-3.7</v>
      </c>
      <c r="G56" s="211" t="n">
        <v>11.1</v>
      </c>
      <c r="H56" s="211" t="n">
        <v>-3.3</v>
      </c>
    </row>
    <row r="57" customFormat="false" ht="12.75" hidden="false" customHeight="false" outlineLevel="0" collapsed="false">
      <c r="A57" s="344" t="s">
        <v>240</v>
      </c>
      <c r="B57" s="283" t="s">
        <v>1516</v>
      </c>
      <c r="C57" s="342" t="n">
        <v>1361</v>
      </c>
      <c r="D57" s="342" t="n">
        <v>2352</v>
      </c>
      <c r="E57" s="342" t="n">
        <v>2152</v>
      </c>
      <c r="F57" s="211" t="n">
        <v>187.1</v>
      </c>
      <c r="G57" s="211" t="n">
        <v>72.8</v>
      </c>
      <c r="H57" s="211" t="n">
        <v>-8.5</v>
      </c>
    </row>
    <row r="58" customFormat="false" ht="12.75" hidden="false" customHeight="false" outlineLevel="0" collapsed="false">
      <c r="A58" s="344" t="s">
        <v>88</v>
      </c>
      <c r="B58" s="283" t="s">
        <v>1661</v>
      </c>
      <c r="C58" s="342" t="n">
        <v>198069</v>
      </c>
      <c r="D58" s="342" t="n">
        <v>268509</v>
      </c>
      <c r="E58" s="342" t="n">
        <v>304153</v>
      </c>
      <c r="F58" s="211" t="n">
        <v>-34.8</v>
      </c>
      <c r="G58" s="211" t="n">
        <v>35.6</v>
      </c>
      <c r="H58" s="211" t="n">
        <v>13.3</v>
      </c>
    </row>
    <row r="59" customFormat="false" ht="12.75" hidden="false" customHeight="false" outlineLevel="0" collapsed="false">
      <c r="A59" s="344" t="s">
        <v>113</v>
      </c>
      <c r="B59" s="283" t="s">
        <v>1662</v>
      </c>
      <c r="C59" s="342" t="n">
        <v>597941</v>
      </c>
      <c r="D59" s="342" t="n">
        <v>673861</v>
      </c>
      <c r="E59" s="342" t="n">
        <v>640988</v>
      </c>
      <c r="F59" s="211" t="n">
        <v>-9</v>
      </c>
      <c r="G59" s="211" t="n">
        <v>12.7</v>
      </c>
      <c r="H59" s="211" t="n">
        <v>-4.9</v>
      </c>
    </row>
    <row r="60" customFormat="false" ht="12.75" hidden="false" customHeight="false" outlineLevel="0" collapsed="false">
      <c r="A60" s="344" t="s">
        <v>125</v>
      </c>
      <c r="B60" s="283" t="s">
        <v>1663</v>
      </c>
      <c r="C60" s="342" t="n">
        <v>296036</v>
      </c>
      <c r="D60" s="342" t="n">
        <v>367784</v>
      </c>
      <c r="E60" s="342" t="n">
        <v>451260</v>
      </c>
      <c r="F60" s="211" t="n">
        <v>11.1</v>
      </c>
      <c r="G60" s="211" t="n">
        <v>24.2</v>
      </c>
      <c r="H60" s="211" t="n">
        <v>22.7</v>
      </c>
    </row>
    <row r="61" customFormat="false" ht="12.75" hidden="false" customHeight="true" outlineLevel="0" collapsed="false">
      <c r="A61" s="344" t="s">
        <v>216</v>
      </c>
      <c r="B61" s="501" t="s">
        <v>1664</v>
      </c>
      <c r="C61" s="342" t="n">
        <v>115911</v>
      </c>
      <c r="D61" s="342" t="n">
        <v>179048</v>
      </c>
      <c r="E61" s="342" t="n">
        <v>208842</v>
      </c>
      <c r="F61" s="211" t="n">
        <v>-15.1</v>
      </c>
      <c r="G61" s="211" t="n">
        <v>54.5</v>
      </c>
      <c r="H61" s="211" t="n">
        <v>16.6</v>
      </c>
    </row>
    <row r="62" customFormat="false" ht="12.75" hidden="false" customHeight="false" outlineLevel="0" collapsed="false">
      <c r="A62" s="344" t="s">
        <v>448</v>
      </c>
      <c r="B62" s="501" t="s">
        <v>1665</v>
      </c>
      <c r="C62" s="342" t="n">
        <v>199278</v>
      </c>
      <c r="D62" s="342" t="n">
        <v>291004</v>
      </c>
      <c r="E62" s="342" t="n">
        <v>304283</v>
      </c>
      <c r="F62" s="211" t="n">
        <v>-36.6</v>
      </c>
      <c r="G62" s="211" t="n">
        <v>46</v>
      </c>
      <c r="H62" s="211" t="n">
        <v>4.6</v>
      </c>
    </row>
    <row r="63" customFormat="false" ht="12.75" hidden="false" customHeight="false" outlineLevel="0" collapsed="false">
      <c r="A63" s="344" t="s">
        <v>466</v>
      </c>
      <c r="B63" s="501" t="s">
        <v>1666</v>
      </c>
      <c r="C63" s="342" t="n">
        <v>827596</v>
      </c>
      <c r="D63" s="342" t="n">
        <v>887829</v>
      </c>
      <c r="E63" s="342" t="n">
        <v>858068</v>
      </c>
      <c r="F63" s="211" t="n">
        <v>-22</v>
      </c>
      <c r="G63" s="211" t="n">
        <v>7.3</v>
      </c>
      <c r="H63" s="211" t="n">
        <v>-3.4</v>
      </c>
    </row>
    <row r="64" customFormat="false" ht="12.75" hidden="false" customHeight="false" outlineLevel="0" collapsed="false">
      <c r="A64" s="344" t="s">
        <v>484</v>
      </c>
      <c r="B64" s="501" t="s">
        <v>1667</v>
      </c>
      <c r="C64" s="342" t="n">
        <v>5658538</v>
      </c>
      <c r="D64" s="342" t="n">
        <v>6319201</v>
      </c>
      <c r="E64" s="342" t="n">
        <v>6112091</v>
      </c>
      <c r="F64" s="211" t="n">
        <v>-0.3</v>
      </c>
      <c r="G64" s="211" t="n">
        <v>11.7</v>
      </c>
      <c r="H64" s="211" t="n">
        <v>-3.3</v>
      </c>
    </row>
    <row r="65" customFormat="false" ht="12.75" hidden="false" customHeight="false" outlineLevel="0" collapsed="false">
      <c r="A65" s="344" t="s">
        <v>516</v>
      </c>
      <c r="B65" s="501" t="s">
        <v>1668</v>
      </c>
      <c r="C65" s="342" t="n">
        <v>438181</v>
      </c>
      <c r="D65" s="342" t="n">
        <v>515336</v>
      </c>
      <c r="E65" s="342" t="n">
        <v>1226429</v>
      </c>
      <c r="F65" s="211" t="n">
        <v>3.9</v>
      </c>
      <c r="G65" s="211" t="n">
        <v>17.6</v>
      </c>
      <c r="H65" s="211" t="n">
        <v>138</v>
      </c>
    </row>
    <row r="66" customFormat="false" ht="12.75" hidden="false" customHeight="true" outlineLevel="0" collapsed="false">
      <c r="A66" s="344" t="s">
        <v>2160</v>
      </c>
      <c r="B66" s="516" t="s">
        <v>135</v>
      </c>
      <c r="C66" s="342" t="n">
        <v>8332916</v>
      </c>
      <c r="D66" s="342" t="n">
        <v>9504939</v>
      </c>
      <c r="E66" s="342" t="n">
        <v>10108251</v>
      </c>
      <c r="F66" s="211" t="n">
        <v>-5.7</v>
      </c>
      <c r="G66" s="211" t="n">
        <v>14.1</v>
      </c>
      <c r="H66" s="211" t="n">
        <v>6.3</v>
      </c>
    </row>
    <row r="67" customFormat="false" ht="12.75" hidden="false" customHeight="true" outlineLevel="0" collapsed="false">
      <c r="A67" s="344"/>
      <c r="B67" s="504"/>
      <c r="C67" s="342"/>
      <c r="D67" s="342"/>
      <c r="E67" s="342"/>
    </row>
    <row r="68" customFormat="false" ht="12.75" hidden="false" customHeight="true" outlineLevel="0" collapsed="false">
      <c r="A68" s="344"/>
      <c r="B68" s="504"/>
      <c r="C68" s="321" t="s">
        <v>2135</v>
      </c>
      <c r="D68" s="342"/>
      <c r="E68" s="342"/>
    </row>
    <row r="69" customFormat="false" ht="12.75" hidden="false" customHeight="false" outlineLevel="0" collapsed="false">
      <c r="A69" s="515" t="s">
        <v>1658</v>
      </c>
      <c r="B69" s="501" t="s">
        <v>1632</v>
      </c>
      <c r="C69" s="210" t="n">
        <v>980401</v>
      </c>
      <c r="D69" s="210" t="n">
        <v>1334672</v>
      </c>
      <c r="E69" s="210" t="n">
        <v>1492829</v>
      </c>
      <c r="F69" s="211" t="n">
        <v>1.5</v>
      </c>
      <c r="G69" s="211" t="n">
        <v>36.1</v>
      </c>
      <c r="H69" s="211" t="n">
        <v>11.8</v>
      </c>
    </row>
    <row r="70" customFormat="false" ht="12.75" hidden="false" customHeight="false" outlineLevel="0" collapsed="false">
      <c r="A70" s="344" t="s">
        <v>1659</v>
      </c>
      <c r="B70" s="501" t="s">
        <v>1633</v>
      </c>
      <c r="C70" s="342" t="n">
        <v>10261361</v>
      </c>
      <c r="D70" s="342" t="n">
        <v>12686643</v>
      </c>
      <c r="E70" s="342" t="n">
        <v>16393316</v>
      </c>
      <c r="F70" s="211" t="n">
        <v>-20.4</v>
      </c>
      <c r="G70" s="211" t="n">
        <v>23.6</v>
      </c>
      <c r="H70" s="211" t="n">
        <v>29.2</v>
      </c>
    </row>
    <row r="71" customFormat="false" ht="12.75" hidden="false" customHeight="false" outlineLevel="0" collapsed="false">
      <c r="A71" s="344" t="s">
        <v>1660</v>
      </c>
      <c r="B71" s="501" t="s">
        <v>1640</v>
      </c>
      <c r="C71" s="342" t="n">
        <v>5616205</v>
      </c>
      <c r="D71" s="342" t="n">
        <v>6863666</v>
      </c>
      <c r="E71" s="342" t="n">
        <v>7607941</v>
      </c>
      <c r="F71" s="211" t="n">
        <v>-2.8</v>
      </c>
      <c r="G71" s="211" t="n">
        <v>22.2</v>
      </c>
      <c r="H71" s="211" t="n">
        <v>10.8</v>
      </c>
    </row>
    <row r="72" customFormat="false" ht="12.75" hidden="false" customHeight="false" outlineLevel="0" collapsed="false">
      <c r="A72" s="344" t="s">
        <v>240</v>
      </c>
      <c r="B72" s="283" t="s">
        <v>1516</v>
      </c>
      <c r="C72" s="342" t="n">
        <v>47162</v>
      </c>
      <c r="D72" s="342" t="n">
        <v>23340</v>
      </c>
      <c r="E72" s="342" t="n">
        <v>11995</v>
      </c>
      <c r="F72" s="211" t="n">
        <v>108.7</v>
      </c>
      <c r="G72" s="211" t="n">
        <v>-50.5</v>
      </c>
      <c r="H72" s="211" t="n">
        <v>-48.6</v>
      </c>
    </row>
    <row r="73" customFormat="false" ht="12.75" hidden="false" customHeight="false" outlineLevel="0" collapsed="false">
      <c r="A73" s="344" t="s">
        <v>88</v>
      </c>
      <c r="B73" s="283" t="s">
        <v>1661</v>
      </c>
      <c r="C73" s="342" t="n">
        <v>189345</v>
      </c>
      <c r="D73" s="342" t="n">
        <v>420335</v>
      </c>
      <c r="E73" s="342" t="n">
        <v>503503</v>
      </c>
      <c r="F73" s="211" t="n">
        <v>6.5</v>
      </c>
      <c r="G73" s="211" t="n">
        <v>122</v>
      </c>
      <c r="H73" s="211" t="n">
        <v>19.8</v>
      </c>
    </row>
    <row r="74" customFormat="false" ht="12.75" hidden="false" customHeight="false" outlineLevel="0" collapsed="false">
      <c r="A74" s="344" t="s">
        <v>113</v>
      </c>
      <c r="B74" s="283" t="s">
        <v>1662</v>
      </c>
      <c r="C74" s="342" t="n">
        <v>551842</v>
      </c>
      <c r="D74" s="342" t="n">
        <v>693974</v>
      </c>
      <c r="E74" s="342" t="n">
        <v>747323</v>
      </c>
      <c r="F74" s="211" t="n">
        <v>-12.9</v>
      </c>
      <c r="G74" s="211" t="n">
        <v>25.8</v>
      </c>
      <c r="H74" s="211" t="n">
        <v>7.7</v>
      </c>
    </row>
    <row r="75" customFormat="false" ht="12.75" hidden="false" customHeight="false" outlineLevel="0" collapsed="false">
      <c r="A75" s="344" t="s">
        <v>125</v>
      </c>
      <c r="B75" s="283" t="s">
        <v>1663</v>
      </c>
      <c r="C75" s="342" t="n">
        <v>192054</v>
      </c>
      <c r="D75" s="342" t="n">
        <v>197029</v>
      </c>
      <c r="E75" s="342" t="n">
        <v>230013</v>
      </c>
      <c r="F75" s="211" t="n">
        <v>46</v>
      </c>
      <c r="G75" s="211" t="n">
        <v>2.6</v>
      </c>
      <c r="H75" s="211" t="n">
        <v>16.7</v>
      </c>
    </row>
    <row r="76" customFormat="false" ht="12.75" hidden="false" customHeight="false" outlineLevel="0" collapsed="false">
      <c r="A76" s="344" t="s">
        <v>216</v>
      </c>
      <c r="B76" s="501" t="s">
        <v>1664</v>
      </c>
      <c r="C76" s="342" t="n">
        <v>4183355</v>
      </c>
      <c r="D76" s="342" t="n">
        <v>4905745</v>
      </c>
      <c r="E76" s="342" t="n">
        <v>7614172</v>
      </c>
      <c r="F76" s="211" t="n">
        <v>-33</v>
      </c>
      <c r="G76" s="211" t="n">
        <v>17.3</v>
      </c>
      <c r="H76" s="211" t="n">
        <v>55.2</v>
      </c>
    </row>
    <row r="77" customFormat="false" ht="12.75" hidden="false" customHeight="false" outlineLevel="0" collapsed="false">
      <c r="A77" s="344" t="s">
        <v>448</v>
      </c>
      <c r="B77" s="501" t="s">
        <v>1665</v>
      </c>
      <c r="C77" s="342" t="n">
        <v>461798</v>
      </c>
      <c r="D77" s="342" t="n">
        <v>917224</v>
      </c>
      <c r="E77" s="342" t="n">
        <v>1171199</v>
      </c>
      <c r="F77" s="211" t="n">
        <v>-47.3</v>
      </c>
      <c r="G77" s="211" t="n">
        <v>98.6</v>
      </c>
      <c r="H77" s="211" t="n">
        <v>27.7</v>
      </c>
    </row>
    <row r="78" customFormat="false" ht="12.75" hidden="false" customHeight="false" outlineLevel="0" collapsed="false">
      <c r="A78" s="344" t="s">
        <v>466</v>
      </c>
      <c r="B78" s="501" t="s">
        <v>1666</v>
      </c>
      <c r="C78" s="342" t="n">
        <v>887084</v>
      </c>
      <c r="D78" s="342" t="n">
        <v>1344744</v>
      </c>
      <c r="E78" s="342" t="n">
        <v>1646513</v>
      </c>
      <c r="F78" s="211" t="n">
        <v>-27</v>
      </c>
      <c r="G78" s="211" t="n">
        <v>51.6</v>
      </c>
      <c r="H78" s="211" t="n">
        <v>22.4</v>
      </c>
    </row>
    <row r="79" customFormat="false" ht="12.75" hidden="false" customHeight="false" outlineLevel="0" collapsed="false">
      <c r="A79" s="344" t="s">
        <v>484</v>
      </c>
      <c r="B79" s="501" t="s">
        <v>1667</v>
      </c>
      <c r="C79" s="342" t="n">
        <v>4729133</v>
      </c>
      <c r="D79" s="342" t="n">
        <v>5518928</v>
      </c>
      <c r="E79" s="342" t="n">
        <v>5961426</v>
      </c>
      <c r="F79" s="211" t="n">
        <v>3.6</v>
      </c>
      <c r="G79" s="211" t="n">
        <v>16.7</v>
      </c>
      <c r="H79" s="211" t="n">
        <v>8</v>
      </c>
    </row>
    <row r="80" customFormat="false" ht="12.75" hidden="false" customHeight="false" outlineLevel="0" collapsed="false">
      <c r="A80" s="344" t="s">
        <v>516</v>
      </c>
      <c r="B80" s="501" t="s">
        <v>1668</v>
      </c>
      <c r="C80" s="342" t="n">
        <v>341074</v>
      </c>
      <c r="D80" s="342" t="n">
        <v>422158</v>
      </c>
      <c r="E80" s="342" t="n">
        <v>605347</v>
      </c>
      <c r="F80" s="211" t="n">
        <v>78.8</v>
      </c>
      <c r="G80" s="211" t="n">
        <v>23.8</v>
      </c>
      <c r="H80" s="211" t="n">
        <v>43.4</v>
      </c>
    </row>
    <row r="81" customFormat="false" ht="12.75" hidden="false" customHeight="true" outlineLevel="0" collapsed="false">
      <c r="A81" s="344" t="s">
        <v>2160</v>
      </c>
      <c r="B81" s="516" t="s">
        <v>135</v>
      </c>
      <c r="C81" s="342" t="n">
        <v>11582833</v>
      </c>
      <c r="D81" s="342" t="n">
        <v>14443475</v>
      </c>
      <c r="E81" s="342" t="n">
        <v>18491492</v>
      </c>
      <c r="F81" s="211" t="n">
        <v>-17.6</v>
      </c>
      <c r="G81" s="211" t="n">
        <v>24.7</v>
      </c>
      <c r="H81" s="211" t="n">
        <v>28</v>
      </c>
    </row>
    <row r="82" customFormat="false" ht="12.75" hidden="false" customHeight="true" outlineLevel="0" collapsed="false">
      <c r="A82" s="344"/>
      <c r="B82" s="504"/>
      <c r="C82" s="342"/>
      <c r="D82" s="342"/>
      <c r="E82" s="342"/>
    </row>
    <row r="83" s="526" customFormat="true" ht="12.75" hidden="false" customHeight="true" outlineLevel="0" collapsed="false">
      <c r="A83" s="520"/>
      <c r="B83" s="521"/>
      <c r="C83" s="522" t="s">
        <v>2136</v>
      </c>
      <c r="D83" s="523"/>
      <c r="E83" s="523"/>
    </row>
    <row r="84" customFormat="false" ht="12.75" hidden="false" customHeight="false" outlineLevel="0" collapsed="false">
      <c r="A84" s="515" t="s">
        <v>1658</v>
      </c>
      <c r="B84" s="501" t="s">
        <v>1632</v>
      </c>
      <c r="C84" s="210" t="n">
        <v>2888865</v>
      </c>
      <c r="D84" s="210" t="n">
        <v>3324463</v>
      </c>
      <c r="E84" s="210" t="n">
        <v>3726267</v>
      </c>
      <c r="F84" s="211" t="n">
        <v>-5.1</v>
      </c>
      <c r="G84" s="211" t="n">
        <v>15.1</v>
      </c>
      <c r="H84" s="211" t="n">
        <v>12.1</v>
      </c>
    </row>
    <row r="85" customFormat="false" ht="12.75" hidden="false" customHeight="false" outlineLevel="0" collapsed="false">
      <c r="A85" s="344" t="s">
        <v>1659</v>
      </c>
      <c r="B85" s="501" t="s">
        <v>1633</v>
      </c>
      <c r="C85" s="342" t="n">
        <v>7674999</v>
      </c>
      <c r="D85" s="342" t="n">
        <v>8949522</v>
      </c>
      <c r="E85" s="342" t="n">
        <v>9823660</v>
      </c>
      <c r="F85" s="211" t="n">
        <v>-17.3</v>
      </c>
      <c r="G85" s="211" t="n">
        <v>16.6</v>
      </c>
      <c r="H85" s="211" t="n">
        <v>9.8</v>
      </c>
    </row>
    <row r="86" customFormat="false" ht="12.75" hidden="false" customHeight="false" outlineLevel="0" collapsed="false">
      <c r="A86" s="344" t="s">
        <v>1660</v>
      </c>
      <c r="B86" s="501" t="s">
        <v>1640</v>
      </c>
      <c r="C86" s="342" t="n">
        <v>6321592</v>
      </c>
      <c r="D86" s="342" t="n">
        <v>6685376</v>
      </c>
      <c r="E86" s="342" t="n">
        <v>7180414</v>
      </c>
      <c r="F86" s="211" t="n">
        <v>-4.5</v>
      </c>
      <c r="G86" s="211" t="n">
        <v>5.8</v>
      </c>
      <c r="H86" s="211" t="n">
        <v>7.4</v>
      </c>
    </row>
    <row r="87" customFormat="false" ht="12.75" hidden="false" customHeight="false" outlineLevel="0" collapsed="false">
      <c r="A87" s="344" t="s">
        <v>240</v>
      </c>
      <c r="B87" s="283" t="s">
        <v>1516</v>
      </c>
      <c r="C87" s="342" t="n">
        <v>29558</v>
      </c>
      <c r="D87" s="342" t="n">
        <v>8334</v>
      </c>
      <c r="E87" s="342" t="n">
        <v>567</v>
      </c>
      <c r="F87" s="211" t="n">
        <v>41.3</v>
      </c>
      <c r="G87" s="211" t="n">
        <v>-71.8</v>
      </c>
      <c r="H87" s="211" t="n">
        <v>-93.2</v>
      </c>
    </row>
    <row r="88" customFormat="false" ht="12.75" hidden="false" customHeight="false" outlineLevel="0" collapsed="false">
      <c r="A88" s="344" t="s">
        <v>88</v>
      </c>
      <c r="B88" s="283" t="s">
        <v>1661</v>
      </c>
      <c r="C88" s="342" t="n">
        <v>890255</v>
      </c>
      <c r="D88" s="342" t="n">
        <v>1045945</v>
      </c>
      <c r="E88" s="342" t="n">
        <v>1005541</v>
      </c>
      <c r="F88" s="211" t="n">
        <v>4.5</v>
      </c>
      <c r="G88" s="211" t="n">
        <v>17.5</v>
      </c>
      <c r="H88" s="211" t="n">
        <v>-3.9</v>
      </c>
    </row>
    <row r="89" customFormat="false" ht="12.75" hidden="false" customHeight="false" outlineLevel="0" collapsed="false">
      <c r="A89" s="344" t="s">
        <v>113</v>
      </c>
      <c r="B89" s="283" t="s">
        <v>1662</v>
      </c>
      <c r="C89" s="342" t="n">
        <v>676229</v>
      </c>
      <c r="D89" s="342" t="n">
        <v>698910</v>
      </c>
      <c r="E89" s="342" t="n">
        <v>693255</v>
      </c>
      <c r="F89" s="211" t="n">
        <v>-22.2</v>
      </c>
      <c r="G89" s="211" t="n">
        <v>3.4</v>
      </c>
      <c r="H89" s="211" t="n">
        <v>-0.8</v>
      </c>
    </row>
    <row r="90" customFormat="false" ht="12.75" hidden="false" customHeight="false" outlineLevel="0" collapsed="false">
      <c r="A90" s="344" t="s">
        <v>125</v>
      </c>
      <c r="B90" s="283" t="s">
        <v>1663</v>
      </c>
      <c r="C90" s="342" t="n">
        <v>1292820</v>
      </c>
      <c r="D90" s="342" t="n">
        <v>1571268</v>
      </c>
      <c r="E90" s="342" t="n">
        <v>2026909</v>
      </c>
      <c r="F90" s="211" t="n">
        <v>-0.7</v>
      </c>
      <c r="G90" s="211" t="n">
        <v>21.5</v>
      </c>
      <c r="H90" s="211" t="n">
        <v>29</v>
      </c>
    </row>
    <row r="91" customFormat="false" ht="12.75" hidden="false" customHeight="false" outlineLevel="0" collapsed="false">
      <c r="A91" s="344" t="s">
        <v>216</v>
      </c>
      <c r="B91" s="501" t="s">
        <v>1664</v>
      </c>
      <c r="C91" s="342" t="n">
        <v>465528</v>
      </c>
      <c r="D91" s="342" t="n">
        <v>837666</v>
      </c>
      <c r="E91" s="342" t="n">
        <v>903956</v>
      </c>
      <c r="F91" s="211" t="n">
        <v>-34.2</v>
      </c>
      <c r="G91" s="211" t="n">
        <v>79.9</v>
      </c>
      <c r="H91" s="211" t="n">
        <v>7.9</v>
      </c>
    </row>
    <row r="92" customFormat="false" ht="12.75" hidden="false" customHeight="false" outlineLevel="0" collapsed="false">
      <c r="A92" s="344" t="s">
        <v>448</v>
      </c>
      <c r="B92" s="501" t="s">
        <v>1665</v>
      </c>
      <c r="C92" s="342" t="n">
        <v>887882</v>
      </c>
      <c r="D92" s="342" t="n">
        <v>1426481</v>
      </c>
      <c r="E92" s="342" t="n">
        <v>1739280</v>
      </c>
      <c r="F92" s="211" t="n">
        <v>-54.7</v>
      </c>
      <c r="G92" s="211" t="n">
        <v>60.7</v>
      </c>
      <c r="H92" s="211" t="n">
        <v>21.9</v>
      </c>
    </row>
    <row r="93" customFormat="false" ht="12.75" hidden="false" customHeight="false" outlineLevel="0" collapsed="false">
      <c r="A93" s="344" t="s">
        <v>466</v>
      </c>
      <c r="B93" s="501" t="s">
        <v>1666</v>
      </c>
      <c r="C93" s="342" t="n">
        <v>893764</v>
      </c>
      <c r="D93" s="342" t="n">
        <v>801251</v>
      </c>
      <c r="E93" s="342" t="n">
        <v>986798</v>
      </c>
      <c r="F93" s="211" t="n">
        <v>-26</v>
      </c>
      <c r="G93" s="211" t="n">
        <v>-10.4</v>
      </c>
      <c r="H93" s="211" t="n">
        <v>23.2</v>
      </c>
    </row>
    <row r="94" customFormat="false" ht="12.75" hidden="false" customHeight="false" outlineLevel="0" collapsed="false">
      <c r="A94" s="344" t="s">
        <v>484</v>
      </c>
      <c r="B94" s="501" t="s">
        <v>1667</v>
      </c>
      <c r="C94" s="342" t="n">
        <v>5427831</v>
      </c>
      <c r="D94" s="342" t="n">
        <v>5884132</v>
      </c>
      <c r="E94" s="342" t="n">
        <v>6193617</v>
      </c>
      <c r="F94" s="211" t="n">
        <v>0.3</v>
      </c>
      <c r="G94" s="211" t="n">
        <v>8.4</v>
      </c>
      <c r="H94" s="211" t="n">
        <v>5.3</v>
      </c>
    </row>
    <row r="95" customFormat="false" ht="12.75" hidden="false" customHeight="false" outlineLevel="0" collapsed="false">
      <c r="A95" s="344" t="s">
        <v>516</v>
      </c>
      <c r="B95" s="501" t="s">
        <v>1668</v>
      </c>
      <c r="C95" s="342" t="n">
        <v>218715</v>
      </c>
      <c r="D95" s="342" t="n">
        <v>288988</v>
      </c>
      <c r="E95" s="342" t="n">
        <v>418002</v>
      </c>
      <c r="F95" s="211" t="n">
        <v>-53.1</v>
      </c>
      <c r="G95" s="211" t="n">
        <v>32.1</v>
      </c>
      <c r="H95" s="211" t="n">
        <v>44.6</v>
      </c>
    </row>
    <row r="96" customFormat="false" ht="12.75" hidden="false" customHeight="true" outlineLevel="0" collapsed="false">
      <c r="A96" s="344" t="s">
        <v>2160</v>
      </c>
      <c r="B96" s="516" t="s">
        <v>135</v>
      </c>
      <c r="C96" s="342" t="n">
        <v>10782588</v>
      </c>
      <c r="D96" s="342" t="n">
        <v>12562978</v>
      </c>
      <c r="E96" s="342" t="n">
        <v>13967929</v>
      </c>
      <c r="F96" s="211" t="n">
        <v>-15.7</v>
      </c>
      <c r="G96" s="211" t="n">
        <v>16.5</v>
      </c>
      <c r="H96" s="211" t="n">
        <v>11.2</v>
      </c>
    </row>
    <row r="97" customFormat="false" ht="12.75" hidden="false" customHeight="true" outlineLevel="0" collapsed="false">
      <c r="A97" s="344"/>
      <c r="B97" s="504"/>
      <c r="C97" s="342"/>
      <c r="D97" s="342"/>
      <c r="E97" s="342"/>
    </row>
    <row r="98" customFormat="false" ht="12.75" hidden="false" customHeight="true" outlineLevel="0" collapsed="false">
      <c r="A98" s="344"/>
      <c r="B98" s="504"/>
      <c r="C98" s="321" t="s">
        <v>2137</v>
      </c>
      <c r="D98" s="342"/>
      <c r="E98" s="342"/>
    </row>
    <row r="99" customFormat="false" ht="12.75" hidden="false" customHeight="false" outlineLevel="0" collapsed="false">
      <c r="A99" s="515" t="s">
        <v>1658</v>
      </c>
      <c r="B99" s="501" t="s">
        <v>1632</v>
      </c>
      <c r="C99" s="210" t="n">
        <v>7553965</v>
      </c>
      <c r="D99" s="210" t="n">
        <v>7693335</v>
      </c>
      <c r="E99" s="210" t="n">
        <v>9295103</v>
      </c>
      <c r="F99" s="211" t="n">
        <v>-4.4</v>
      </c>
      <c r="G99" s="211" t="n">
        <v>1.8</v>
      </c>
      <c r="H99" s="211" t="n">
        <v>20.8</v>
      </c>
    </row>
    <row r="100" customFormat="false" ht="12.75" hidden="false" customHeight="false" outlineLevel="0" collapsed="false">
      <c r="A100" s="344" t="s">
        <v>1659</v>
      </c>
      <c r="B100" s="501" t="s">
        <v>1633</v>
      </c>
      <c r="C100" s="342" t="n">
        <v>45927310</v>
      </c>
      <c r="D100" s="342" t="n">
        <v>58984687</v>
      </c>
      <c r="E100" s="342" t="n">
        <v>59225621</v>
      </c>
      <c r="F100" s="211" t="n">
        <v>-10.4</v>
      </c>
      <c r="G100" s="211" t="n">
        <v>28.4</v>
      </c>
      <c r="H100" s="211" t="n">
        <v>0.4</v>
      </c>
    </row>
    <row r="101" customFormat="false" ht="12.75" hidden="false" customHeight="false" outlineLevel="0" collapsed="false">
      <c r="A101" s="344" t="s">
        <v>1660</v>
      </c>
      <c r="B101" s="501" t="s">
        <v>1640</v>
      </c>
      <c r="C101" s="342" t="n">
        <v>35819236</v>
      </c>
      <c r="D101" s="342" t="n">
        <v>44712551</v>
      </c>
      <c r="E101" s="342" t="n">
        <v>41918678</v>
      </c>
      <c r="F101" s="211" t="n">
        <v>-3.1</v>
      </c>
      <c r="G101" s="211" t="n">
        <v>24.8</v>
      </c>
      <c r="H101" s="211" t="n">
        <v>-6.2</v>
      </c>
    </row>
    <row r="102" customFormat="false" ht="12.75" hidden="false" customHeight="false" outlineLevel="0" collapsed="false">
      <c r="A102" s="344" t="s">
        <v>240</v>
      </c>
      <c r="B102" s="283" t="s">
        <v>1516</v>
      </c>
      <c r="C102" s="342" t="n">
        <v>4229</v>
      </c>
      <c r="D102" s="342" t="n">
        <v>1907</v>
      </c>
      <c r="E102" s="342" t="n">
        <v>996</v>
      </c>
      <c r="F102" s="211" t="n">
        <v>-48.6</v>
      </c>
      <c r="G102" s="211" t="n">
        <v>-54.9</v>
      </c>
      <c r="H102" s="211" t="n">
        <v>-47.8</v>
      </c>
    </row>
    <row r="103" customFormat="false" ht="12.75" hidden="false" customHeight="false" outlineLevel="0" collapsed="false">
      <c r="A103" s="344" t="s">
        <v>88</v>
      </c>
      <c r="B103" s="283" t="s">
        <v>1661</v>
      </c>
      <c r="C103" s="342" t="n">
        <v>1287823</v>
      </c>
      <c r="D103" s="342" t="n">
        <v>1260150</v>
      </c>
      <c r="E103" s="342" t="n">
        <v>1433385</v>
      </c>
      <c r="F103" s="211" t="n">
        <v>-13.3</v>
      </c>
      <c r="G103" s="211" t="n">
        <v>-2.1</v>
      </c>
      <c r="H103" s="211" t="n">
        <v>13.7</v>
      </c>
    </row>
    <row r="104" customFormat="false" ht="12.75" hidden="false" customHeight="false" outlineLevel="0" collapsed="false">
      <c r="A104" s="344" t="s">
        <v>113</v>
      </c>
      <c r="B104" s="283" t="s">
        <v>1662</v>
      </c>
      <c r="C104" s="342" t="n">
        <v>4648580</v>
      </c>
      <c r="D104" s="342" t="n">
        <v>4904605</v>
      </c>
      <c r="E104" s="342" t="n">
        <v>5837279</v>
      </c>
      <c r="F104" s="211" t="n">
        <v>-4.6</v>
      </c>
      <c r="G104" s="211" t="n">
        <v>5.5</v>
      </c>
      <c r="H104" s="211" t="n">
        <v>19</v>
      </c>
    </row>
    <row r="105" customFormat="false" ht="12.75" hidden="false" customHeight="false" outlineLevel="0" collapsed="false">
      <c r="A105" s="344" t="s">
        <v>125</v>
      </c>
      <c r="B105" s="283" t="s">
        <v>1663</v>
      </c>
      <c r="C105" s="342" t="n">
        <v>1613326</v>
      </c>
      <c r="D105" s="342" t="n">
        <v>1526668</v>
      </c>
      <c r="E105" s="342" t="n">
        <v>2023434</v>
      </c>
      <c r="F105" s="211" t="n">
        <v>5</v>
      </c>
      <c r="G105" s="211" t="n">
        <v>-5.4</v>
      </c>
      <c r="H105" s="211" t="n">
        <v>32.5</v>
      </c>
    </row>
    <row r="106" customFormat="false" ht="12.75" hidden="false" customHeight="false" outlineLevel="0" collapsed="false">
      <c r="A106" s="344" t="s">
        <v>216</v>
      </c>
      <c r="B106" s="501" t="s">
        <v>1664</v>
      </c>
      <c r="C106" s="342" t="n">
        <v>4504844</v>
      </c>
      <c r="D106" s="342" t="n">
        <v>7104666</v>
      </c>
      <c r="E106" s="342" t="n">
        <v>7372608</v>
      </c>
      <c r="F106" s="211" t="n">
        <v>-29</v>
      </c>
      <c r="G106" s="211" t="n">
        <v>57.7</v>
      </c>
      <c r="H106" s="211" t="n">
        <v>3.8</v>
      </c>
    </row>
    <row r="107" customFormat="false" ht="12.75" hidden="false" customHeight="false" outlineLevel="0" collapsed="false">
      <c r="A107" s="344" t="s">
        <v>448</v>
      </c>
      <c r="B107" s="501" t="s">
        <v>1665</v>
      </c>
      <c r="C107" s="342" t="n">
        <v>5603230</v>
      </c>
      <c r="D107" s="342" t="n">
        <v>7167463</v>
      </c>
      <c r="E107" s="342" t="n">
        <v>9934330</v>
      </c>
      <c r="F107" s="211" t="n">
        <v>-29.6</v>
      </c>
      <c r="G107" s="211" t="n">
        <v>27.9</v>
      </c>
      <c r="H107" s="211" t="n">
        <v>38.6</v>
      </c>
    </row>
    <row r="108" customFormat="false" ht="12.75" hidden="false" customHeight="false" outlineLevel="0" collapsed="false">
      <c r="A108" s="344" t="s">
        <v>466</v>
      </c>
      <c r="B108" s="501" t="s">
        <v>1666</v>
      </c>
      <c r="C108" s="342" t="n">
        <v>2358681</v>
      </c>
      <c r="D108" s="342" t="n">
        <v>2909526</v>
      </c>
      <c r="E108" s="342" t="n">
        <v>3090539</v>
      </c>
      <c r="F108" s="211" t="n">
        <v>-19.7</v>
      </c>
      <c r="G108" s="211" t="n">
        <v>23.4</v>
      </c>
      <c r="H108" s="211" t="n">
        <v>6.2</v>
      </c>
    </row>
    <row r="109" customFormat="false" ht="12.75" hidden="false" customHeight="false" outlineLevel="0" collapsed="false">
      <c r="A109" s="344" t="s">
        <v>484</v>
      </c>
      <c r="B109" s="501" t="s">
        <v>1667</v>
      </c>
      <c r="C109" s="342" t="n">
        <v>33460551</v>
      </c>
      <c r="D109" s="342" t="n">
        <v>41803021</v>
      </c>
      <c r="E109" s="342" t="n">
        <v>38828144</v>
      </c>
      <c r="F109" s="211" t="n">
        <v>-1.6</v>
      </c>
      <c r="G109" s="211" t="n">
        <v>24.9</v>
      </c>
      <c r="H109" s="211" t="n">
        <v>-7.1</v>
      </c>
    </row>
    <row r="110" customFormat="false" ht="12.75" hidden="false" customHeight="false" outlineLevel="0" collapsed="false">
      <c r="A110" s="344" t="s">
        <v>516</v>
      </c>
      <c r="B110" s="501" t="s">
        <v>1668</v>
      </c>
      <c r="C110" s="342" t="n">
        <v>640052</v>
      </c>
      <c r="D110" s="342" t="n">
        <v>646358</v>
      </c>
      <c r="E110" s="342" t="n">
        <v>1020595</v>
      </c>
      <c r="F110" s="211" t="n">
        <v>30.5</v>
      </c>
      <c r="G110" s="211" t="n">
        <v>1</v>
      </c>
      <c r="H110" s="211" t="n">
        <v>57.9</v>
      </c>
    </row>
    <row r="111" customFormat="false" ht="12.75" hidden="false" customHeight="true" outlineLevel="0" collapsed="false">
      <c r="A111" s="344" t="s">
        <v>2160</v>
      </c>
      <c r="B111" s="516" t="s">
        <v>135</v>
      </c>
      <c r="C111" s="342" t="n">
        <v>54121320</v>
      </c>
      <c r="D111" s="342" t="n">
        <v>67324377</v>
      </c>
      <c r="E111" s="342" t="n">
        <v>69541312</v>
      </c>
      <c r="F111" s="211" t="n">
        <v>-9.3</v>
      </c>
      <c r="G111" s="211" t="n">
        <v>24.4</v>
      </c>
      <c r="H111" s="211" t="n">
        <v>3.3</v>
      </c>
    </row>
    <row r="112" customFormat="false" ht="12.75" hidden="false" customHeight="false" outlineLevel="0" collapsed="false">
      <c r="A112" s="344"/>
      <c r="B112" s="283"/>
      <c r="C112" s="342"/>
      <c r="D112" s="342"/>
      <c r="E112" s="342"/>
    </row>
    <row r="113" customFormat="false" ht="12.75" hidden="false" customHeight="true" outlineLevel="0" collapsed="false">
      <c r="A113" s="344"/>
      <c r="B113" s="504"/>
      <c r="C113" s="321" t="s">
        <v>2138</v>
      </c>
      <c r="D113" s="342"/>
      <c r="E113" s="342"/>
    </row>
    <row r="114" customFormat="false" ht="12.75" hidden="false" customHeight="false" outlineLevel="0" collapsed="false">
      <c r="A114" s="515" t="s">
        <v>1658</v>
      </c>
      <c r="B114" s="501" t="s">
        <v>1632</v>
      </c>
      <c r="C114" s="210" t="n">
        <v>2576839</v>
      </c>
      <c r="D114" s="210" t="n">
        <v>2775473</v>
      </c>
      <c r="E114" s="210" t="n">
        <v>3002001</v>
      </c>
      <c r="F114" s="211" t="n">
        <v>-7.1</v>
      </c>
      <c r="G114" s="211" t="n">
        <v>7.7</v>
      </c>
      <c r="H114" s="211" t="n">
        <v>8.2</v>
      </c>
    </row>
    <row r="115" customFormat="false" ht="12.75" hidden="false" customHeight="false" outlineLevel="0" collapsed="false">
      <c r="A115" s="344" t="s">
        <v>1659</v>
      </c>
      <c r="B115" s="501" t="s">
        <v>1633</v>
      </c>
      <c r="C115" s="342" t="n">
        <v>53966125</v>
      </c>
      <c r="D115" s="342" t="n">
        <v>63382239</v>
      </c>
      <c r="E115" s="342" t="n">
        <v>69830433</v>
      </c>
      <c r="F115" s="211" t="n">
        <v>-15.9</v>
      </c>
      <c r="G115" s="211" t="n">
        <v>17.4</v>
      </c>
      <c r="H115" s="211" t="n">
        <v>10.2</v>
      </c>
    </row>
    <row r="116" customFormat="false" ht="12.75" hidden="false" customHeight="false" outlineLevel="0" collapsed="false">
      <c r="A116" s="344" t="s">
        <v>1660</v>
      </c>
      <c r="B116" s="501" t="s">
        <v>1640</v>
      </c>
      <c r="C116" s="342" t="n">
        <v>46557839</v>
      </c>
      <c r="D116" s="342" t="n">
        <v>53364858</v>
      </c>
      <c r="E116" s="342" t="n">
        <v>58607592</v>
      </c>
      <c r="F116" s="211" t="n">
        <v>-13.3</v>
      </c>
      <c r="G116" s="211" t="n">
        <v>14.6</v>
      </c>
      <c r="H116" s="211" t="n">
        <v>9.8</v>
      </c>
    </row>
    <row r="117" customFormat="false" ht="12.75" hidden="false" customHeight="false" outlineLevel="0" collapsed="false">
      <c r="A117" s="344" t="s">
        <v>240</v>
      </c>
      <c r="B117" s="283" t="s">
        <v>1516</v>
      </c>
      <c r="C117" s="342" t="n">
        <v>7816</v>
      </c>
      <c r="D117" s="342" t="n">
        <v>8166</v>
      </c>
      <c r="E117" s="342" t="n">
        <v>8843</v>
      </c>
      <c r="F117" s="211" t="n">
        <v>-40.6</v>
      </c>
      <c r="G117" s="211" t="n">
        <v>4.5</v>
      </c>
      <c r="H117" s="211" t="n">
        <v>8.3</v>
      </c>
    </row>
    <row r="118" customFormat="false" ht="12.75" hidden="false" customHeight="false" outlineLevel="0" collapsed="false">
      <c r="A118" s="344" t="s">
        <v>88</v>
      </c>
      <c r="B118" s="283" t="s">
        <v>1661</v>
      </c>
      <c r="C118" s="342" t="n">
        <v>558915</v>
      </c>
      <c r="D118" s="342" t="n">
        <v>629879</v>
      </c>
      <c r="E118" s="342" t="n">
        <v>701146</v>
      </c>
      <c r="F118" s="211" t="n">
        <v>-7</v>
      </c>
      <c r="G118" s="211" t="n">
        <v>12.7</v>
      </c>
      <c r="H118" s="211" t="n">
        <v>11.3</v>
      </c>
    </row>
    <row r="119" customFormat="false" ht="12.75" hidden="false" customHeight="false" outlineLevel="0" collapsed="false">
      <c r="A119" s="344" t="s">
        <v>113</v>
      </c>
      <c r="B119" s="283" t="s">
        <v>1662</v>
      </c>
      <c r="C119" s="342" t="n">
        <v>1756425</v>
      </c>
      <c r="D119" s="342" t="n">
        <v>1883699</v>
      </c>
      <c r="E119" s="342" t="n">
        <v>1994261</v>
      </c>
      <c r="F119" s="211" t="n">
        <v>-4</v>
      </c>
      <c r="G119" s="211" t="n">
        <v>7.2</v>
      </c>
      <c r="H119" s="211" t="n">
        <v>5.9</v>
      </c>
    </row>
    <row r="120" customFormat="false" ht="12.75" hidden="false" customHeight="false" outlineLevel="0" collapsed="false">
      <c r="A120" s="344" t="s">
        <v>125</v>
      </c>
      <c r="B120" s="283" t="s">
        <v>1663</v>
      </c>
      <c r="C120" s="342" t="n">
        <v>253688</v>
      </c>
      <c r="D120" s="342" t="n">
        <v>253729</v>
      </c>
      <c r="E120" s="342" t="n">
        <v>297755</v>
      </c>
      <c r="F120" s="211" t="n">
        <v>-23.1</v>
      </c>
      <c r="G120" s="211" t="n">
        <v>0</v>
      </c>
      <c r="H120" s="211" t="n">
        <v>17.4</v>
      </c>
    </row>
    <row r="121" customFormat="false" ht="12.75" hidden="false" customHeight="false" outlineLevel="0" collapsed="false">
      <c r="A121" s="344" t="s">
        <v>216</v>
      </c>
      <c r="B121" s="501" t="s">
        <v>1664</v>
      </c>
      <c r="C121" s="342" t="n">
        <v>1064029</v>
      </c>
      <c r="D121" s="342" t="n">
        <v>1560258</v>
      </c>
      <c r="E121" s="342" t="n">
        <v>1719966</v>
      </c>
      <c r="F121" s="211" t="n">
        <v>-35.3</v>
      </c>
      <c r="G121" s="211" t="n">
        <v>46.6</v>
      </c>
      <c r="H121" s="211" t="n">
        <v>10.2</v>
      </c>
    </row>
    <row r="122" customFormat="false" ht="12.75" hidden="false" customHeight="false" outlineLevel="0" collapsed="false">
      <c r="A122" s="344" t="s">
        <v>448</v>
      </c>
      <c r="B122" s="501" t="s">
        <v>1665</v>
      </c>
      <c r="C122" s="342" t="n">
        <v>6344244</v>
      </c>
      <c r="D122" s="342" t="n">
        <v>8457127</v>
      </c>
      <c r="E122" s="342" t="n">
        <v>9502876</v>
      </c>
      <c r="F122" s="211" t="n">
        <v>-28.2</v>
      </c>
      <c r="G122" s="211" t="n">
        <v>33.3</v>
      </c>
      <c r="H122" s="211" t="n">
        <v>12.4</v>
      </c>
    </row>
    <row r="123" customFormat="false" ht="12.75" hidden="false" customHeight="false" outlineLevel="0" collapsed="false">
      <c r="A123" s="344" t="s">
        <v>466</v>
      </c>
      <c r="B123" s="501" t="s">
        <v>1666</v>
      </c>
      <c r="C123" s="342" t="n">
        <v>5061738</v>
      </c>
      <c r="D123" s="342" t="n">
        <v>6230573</v>
      </c>
      <c r="E123" s="342" t="n">
        <v>7580994</v>
      </c>
      <c r="F123" s="211" t="n">
        <v>-27</v>
      </c>
      <c r="G123" s="211" t="n">
        <v>23.1</v>
      </c>
      <c r="H123" s="211" t="n">
        <v>21.7</v>
      </c>
    </row>
    <row r="124" customFormat="false" ht="12.75" hidden="false" customHeight="false" outlineLevel="0" collapsed="false">
      <c r="A124" s="344" t="s">
        <v>484</v>
      </c>
      <c r="B124" s="501" t="s">
        <v>1667</v>
      </c>
      <c r="C124" s="342" t="n">
        <v>41496102</v>
      </c>
      <c r="D124" s="342" t="n">
        <v>47134277</v>
      </c>
      <c r="E124" s="342" t="n">
        <v>51026599</v>
      </c>
      <c r="F124" s="211" t="n">
        <v>-11.3</v>
      </c>
      <c r="G124" s="211" t="n">
        <v>13.6</v>
      </c>
      <c r="H124" s="211" t="n">
        <v>8.3</v>
      </c>
    </row>
    <row r="125" customFormat="false" ht="12.75" hidden="false" customHeight="false" outlineLevel="0" collapsed="false">
      <c r="A125" s="344" t="s">
        <v>516</v>
      </c>
      <c r="B125" s="501" t="s">
        <v>1668</v>
      </c>
      <c r="C125" s="342" t="n">
        <v>1536962</v>
      </c>
      <c r="D125" s="342" t="n">
        <v>1688831</v>
      </c>
      <c r="E125" s="342" t="n">
        <v>2991328</v>
      </c>
      <c r="F125" s="211" t="n">
        <v>15.2</v>
      </c>
      <c r="G125" s="211" t="n">
        <v>9.9</v>
      </c>
      <c r="H125" s="211" t="n">
        <v>77.1</v>
      </c>
    </row>
    <row r="126" customFormat="false" ht="12.75" hidden="false" customHeight="true" outlineLevel="0" collapsed="false">
      <c r="A126" s="344" t="s">
        <v>2160</v>
      </c>
      <c r="B126" s="516" t="s">
        <v>135</v>
      </c>
      <c r="C126" s="342" t="n">
        <v>58079923</v>
      </c>
      <c r="D126" s="342" t="n">
        <v>67846551</v>
      </c>
      <c r="E126" s="342" t="n">
        <v>75823762</v>
      </c>
      <c r="F126" s="211" t="n">
        <v>-15</v>
      </c>
      <c r="G126" s="211" t="n">
        <v>16.8</v>
      </c>
      <c r="H126" s="211" t="n">
        <v>11.8</v>
      </c>
    </row>
    <row r="127" customFormat="false" ht="12.75" hidden="false" customHeight="true" outlineLevel="0" collapsed="false">
      <c r="A127" s="344"/>
      <c r="B127" s="504"/>
      <c r="C127" s="342"/>
      <c r="D127" s="342"/>
      <c r="E127" s="342"/>
    </row>
    <row r="128" customFormat="false" ht="12.75" hidden="false" customHeight="true" outlineLevel="0" collapsed="false">
      <c r="A128" s="344"/>
      <c r="B128" s="504"/>
      <c r="C128" s="321" t="s">
        <v>2139</v>
      </c>
      <c r="D128" s="342"/>
      <c r="E128" s="342"/>
    </row>
    <row r="129" customFormat="false" ht="12.75" hidden="false" customHeight="false" outlineLevel="0" collapsed="false">
      <c r="A129" s="515" t="s">
        <v>1658</v>
      </c>
      <c r="B129" s="501" t="s">
        <v>1632</v>
      </c>
      <c r="C129" s="210" t="n">
        <v>826065</v>
      </c>
      <c r="D129" s="210" t="n">
        <v>898356</v>
      </c>
      <c r="E129" s="210" t="n">
        <v>907072</v>
      </c>
      <c r="F129" s="211" t="n">
        <v>4.8</v>
      </c>
      <c r="G129" s="211" t="n">
        <v>8.8</v>
      </c>
      <c r="H129" s="211" t="n">
        <v>1</v>
      </c>
    </row>
    <row r="130" customFormat="false" ht="12.75" hidden="false" customHeight="false" outlineLevel="0" collapsed="false">
      <c r="A130" s="344" t="s">
        <v>1659</v>
      </c>
      <c r="B130" s="501" t="s">
        <v>1633</v>
      </c>
      <c r="C130" s="342" t="n">
        <v>2393171</v>
      </c>
      <c r="D130" s="342" t="n">
        <v>2882649</v>
      </c>
      <c r="E130" s="342" t="n">
        <v>3369462</v>
      </c>
      <c r="F130" s="211" t="n">
        <v>-31.2</v>
      </c>
      <c r="G130" s="211" t="n">
        <v>20.5</v>
      </c>
      <c r="H130" s="211" t="n">
        <v>16.9</v>
      </c>
    </row>
    <row r="131" customFormat="false" ht="12.75" hidden="false" customHeight="false" outlineLevel="0" collapsed="false">
      <c r="A131" s="344" t="s">
        <v>1660</v>
      </c>
      <c r="B131" s="501" t="s">
        <v>1640</v>
      </c>
      <c r="C131" s="342" t="n">
        <v>1639064</v>
      </c>
      <c r="D131" s="342" t="n">
        <v>1817568</v>
      </c>
      <c r="E131" s="342" t="n">
        <v>2026700</v>
      </c>
      <c r="F131" s="211" t="n">
        <v>-30.1</v>
      </c>
      <c r="G131" s="211" t="n">
        <v>10.9</v>
      </c>
      <c r="H131" s="211" t="n">
        <v>11.5</v>
      </c>
    </row>
    <row r="132" customFormat="false" ht="12.75" hidden="false" customHeight="false" outlineLevel="0" collapsed="false">
      <c r="A132" s="344" t="s">
        <v>240</v>
      </c>
      <c r="B132" s="283" t="s">
        <v>1516</v>
      </c>
      <c r="C132" s="342" t="n">
        <v>18827</v>
      </c>
      <c r="D132" s="342" t="n">
        <v>11992</v>
      </c>
      <c r="E132" s="342" t="n">
        <v>12575</v>
      </c>
      <c r="F132" s="211" t="n">
        <v>52.7</v>
      </c>
      <c r="G132" s="211" t="n">
        <v>-36.3</v>
      </c>
      <c r="H132" s="211" t="n">
        <v>4.9</v>
      </c>
    </row>
    <row r="133" customFormat="false" ht="12.75" hidden="false" customHeight="false" outlineLevel="0" collapsed="false">
      <c r="A133" s="344" t="s">
        <v>88</v>
      </c>
      <c r="B133" s="283" t="s">
        <v>1661</v>
      </c>
      <c r="C133" s="342" t="n">
        <v>254020</v>
      </c>
      <c r="D133" s="342" t="n">
        <v>323394</v>
      </c>
      <c r="E133" s="342" t="n">
        <v>377957</v>
      </c>
      <c r="F133" s="211" t="n">
        <v>-16.7</v>
      </c>
      <c r="G133" s="211" t="n">
        <v>27.3</v>
      </c>
      <c r="H133" s="211" t="n">
        <v>16.9</v>
      </c>
    </row>
    <row r="134" customFormat="false" ht="12.75" hidden="false" customHeight="false" outlineLevel="0" collapsed="false">
      <c r="A134" s="344" t="s">
        <v>113</v>
      </c>
      <c r="B134" s="283" t="s">
        <v>1662</v>
      </c>
      <c r="C134" s="342" t="n">
        <v>533305</v>
      </c>
      <c r="D134" s="342" t="n">
        <v>538653</v>
      </c>
      <c r="E134" s="342" t="n">
        <v>466949</v>
      </c>
      <c r="F134" s="211" t="n">
        <v>19.4</v>
      </c>
      <c r="G134" s="211" t="n">
        <v>1</v>
      </c>
      <c r="H134" s="211" t="n">
        <v>-13.3</v>
      </c>
    </row>
    <row r="135" customFormat="false" ht="12.75" hidden="false" customHeight="false" outlineLevel="0" collapsed="false">
      <c r="A135" s="344" t="s">
        <v>125</v>
      </c>
      <c r="B135" s="283" t="s">
        <v>1663</v>
      </c>
      <c r="C135" s="342" t="n">
        <v>19906</v>
      </c>
      <c r="D135" s="342" t="n">
        <v>24312</v>
      </c>
      <c r="E135" s="342" t="n">
        <v>49594</v>
      </c>
      <c r="F135" s="211" t="n">
        <v>-20</v>
      </c>
      <c r="G135" s="211" t="n">
        <v>22.1</v>
      </c>
      <c r="H135" s="211" t="n">
        <v>104</v>
      </c>
    </row>
    <row r="136" customFormat="false" ht="12.75" hidden="false" customHeight="false" outlineLevel="0" collapsed="false">
      <c r="A136" s="344" t="s">
        <v>216</v>
      </c>
      <c r="B136" s="501" t="s">
        <v>1664</v>
      </c>
      <c r="C136" s="342" t="n">
        <v>166096</v>
      </c>
      <c r="D136" s="342" t="n">
        <v>404109</v>
      </c>
      <c r="E136" s="342" t="n">
        <v>370059</v>
      </c>
      <c r="F136" s="211" t="n">
        <v>-55.1</v>
      </c>
      <c r="G136" s="211" t="n">
        <v>143.3</v>
      </c>
      <c r="H136" s="211" t="n">
        <v>-8.4</v>
      </c>
    </row>
    <row r="137" customFormat="false" ht="12.75" hidden="false" customHeight="false" outlineLevel="0" collapsed="false">
      <c r="A137" s="344" t="s">
        <v>448</v>
      </c>
      <c r="B137" s="501" t="s">
        <v>1665</v>
      </c>
      <c r="C137" s="342" t="n">
        <v>588009</v>
      </c>
      <c r="D137" s="342" t="n">
        <v>660973</v>
      </c>
      <c r="E137" s="342" t="n">
        <v>972702</v>
      </c>
      <c r="F137" s="211" t="n">
        <v>-23.1</v>
      </c>
      <c r="G137" s="211" t="n">
        <v>12.4</v>
      </c>
      <c r="H137" s="211" t="n">
        <v>47.2</v>
      </c>
    </row>
    <row r="138" customFormat="false" ht="12.75" hidden="false" customHeight="false" outlineLevel="0" collapsed="false">
      <c r="A138" s="344" t="s">
        <v>466</v>
      </c>
      <c r="B138" s="501" t="s">
        <v>1666</v>
      </c>
      <c r="C138" s="342" t="n">
        <v>465779</v>
      </c>
      <c r="D138" s="342" t="n">
        <v>577494</v>
      </c>
      <c r="E138" s="342" t="n">
        <v>646471</v>
      </c>
      <c r="F138" s="211" t="n">
        <v>-33.1</v>
      </c>
      <c r="G138" s="211" t="n">
        <v>24</v>
      </c>
      <c r="H138" s="211" t="n">
        <v>11.9</v>
      </c>
    </row>
    <row r="139" customFormat="false" ht="12.75" hidden="false" customHeight="false" outlineLevel="0" collapsed="false">
      <c r="A139" s="344" t="s">
        <v>484</v>
      </c>
      <c r="B139" s="501" t="s">
        <v>1667</v>
      </c>
      <c r="C139" s="342" t="n">
        <v>1173286</v>
      </c>
      <c r="D139" s="342" t="n">
        <v>1240074</v>
      </c>
      <c r="E139" s="342" t="n">
        <v>1380225</v>
      </c>
      <c r="F139" s="211" t="n">
        <v>-28.8</v>
      </c>
      <c r="G139" s="211" t="n">
        <v>5.7</v>
      </c>
      <c r="H139" s="211" t="n">
        <v>11.3</v>
      </c>
    </row>
    <row r="140" customFormat="false" ht="12.75" hidden="false" customHeight="false" outlineLevel="0" collapsed="false">
      <c r="A140" s="344" t="s">
        <v>516</v>
      </c>
      <c r="B140" s="501" t="s">
        <v>1668</v>
      </c>
      <c r="C140" s="342" t="n">
        <v>132188</v>
      </c>
      <c r="D140" s="342" t="n">
        <v>150295</v>
      </c>
      <c r="E140" s="342" t="n">
        <v>239739</v>
      </c>
      <c r="F140" s="211" t="n">
        <v>-9.1</v>
      </c>
      <c r="G140" s="211" t="n">
        <v>13.7</v>
      </c>
      <c r="H140" s="211" t="n">
        <v>59.5</v>
      </c>
    </row>
    <row r="141" customFormat="false" ht="12.75" hidden="false" customHeight="true" outlineLevel="0" collapsed="false">
      <c r="A141" s="344" t="s">
        <v>2160</v>
      </c>
      <c r="B141" s="516" t="s">
        <v>135</v>
      </c>
      <c r="C141" s="342" t="n">
        <v>3351427</v>
      </c>
      <c r="D141" s="342" t="n">
        <v>3931299</v>
      </c>
      <c r="E141" s="342" t="n">
        <v>4516273</v>
      </c>
      <c r="F141" s="211" t="n">
        <v>-24.1</v>
      </c>
      <c r="G141" s="211" t="n">
        <v>17.3</v>
      </c>
      <c r="H141" s="211" t="n">
        <v>14.9</v>
      </c>
    </row>
    <row r="142" customFormat="false" ht="12.75" hidden="false" customHeight="true" outlineLevel="0" collapsed="false">
      <c r="A142" s="344"/>
      <c r="B142" s="504"/>
      <c r="C142" s="342"/>
      <c r="D142" s="342"/>
      <c r="E142" s="342"/>
    </row>
    <row r="143" customFormat="false" ht="12.75" hidden="false" customHeight="true" outlineLevel="0" collapsed="false">
      <c r="A143" s="344"/>
      <c r="B143" s="504"/>
      <c r="C143" s="321" t="s">
        <v>2140</v>
      </c>
      <c r="D143" s="342"/>
      <c r="E143" s="342"/>
    </row>
    <row r="144" customFormat="false" ht="12.75" hidden="false" customHeight="false" outlineLevel="0" collapsed="false">
      <c r="A144" s="515" t="s">
        <v>1658</v>
      </c>
      <c r="B144" s="501" t="s">
        <v>1632</v>
      </c>
      <c r="C144" s="210" t="n">
        <v>6238744</v>
      </c>
      <c r="D144" s="210" t="n">
        <v>6692011</v>
      </c>
      <c r="E144" s="210" t="n">
        <v>7446396</v>
      </c>
      <c r="F144" s="211" t="n">
        <v>-3.1</v>
      </c>
      <c r="G144" s="211" t="n">
        <v>7.3</v>
      </c>
      <c r="H144" s="211" t="n">
        <v>11.3</v>
      </c>
    </row>
    <row r="145" customFormat="false" ht="12.75" hidden="false" customHeight="false" outlineLevel="0" collapsed="false">
      <c r="A145" s="344" t="s">
        <v>1659</v>
      </c>
      <c r="B145" s="501" t="s">
        <v>1633</v>
      </c>
      <c r="C145" s="342" t="n">
        <v>52919938</v>
      </c>
      <c r="D145" s="342" t="n">
        <v>64213917</v>
      </c>
      <c r="E145" s="342" t="n">
        <v>72734300</v>
      </c>
      <c r="F145" s="211" t="n">
        <v>-19</v>
      </c>
      <c r="G145" s="211" t="n">
        <v>21.3</v>
      </c>
      <c r="H145" s="211" t="n">
        <v>13.3</v>
      </c>
    </row>
    <row r="146" customFormat="false" ht="12.75" hidden="false" customHeight="false" outlineLevel="0" collapsed="false">
      <c r="A146" s="344" t="s">
        <v>1660</v>
      </c>
      <c r="B146" s="501" t="s">
        <v>1640</v>
      </c>
      <c r="C146" s="342" t="n">
        <v>32535145</v>
      </c>
      <c r="D146" s="342" t="n">
        <v>41752518</v>
      </c>
      <c r="E146" s="342" t="n">
        <v>46153088</v>
      </c>
      <c r="F146" s="211" t="n">
        <v>-15.2</v>
      </c>
      <c r="G146" s="211" t="n">
        <v>28.3</v>
      </c>
      <c r="H146" s="211" t="n">
        <v>10.5</v>
      </c>
    </row>
    <row r="147" customFormat="false" ht="12.75" hidden="false" customHeight="false" outlineLevel="0" collapsed="false">
      <c r="A147" s="344" t="s">
        <v>240</v>
      </c>
      <c r="B147" s="283" t="s">
        <v>1516</v>
      </c>
      <c r="C147" s="342" t="n">
        <v>572844</v>
      </c>
      <c r="D147" s="342" t="n">
        <v>563227</v>
      </c>
      <c r="E147" s="342" t="n">
        <v>548055</v>
      </c>
      <c r="F147" s="211" t="n">
        <v>42.7</v>
      </c>
      <c r="G147" s="211" t="n">
        <v>-1.7</v>
      </c>
      <c r="H147" s="211" t="n">
        <v>-2.7</v>
      </c>
    </row>
    <row r="148" customFormat="false" ht="12.75" hidden="false" customHeight="false" outlineLevel="0" collapsed="false">
      <c r="A148" s="344" t="s">
        <v>88</v>
      </c>
      <c r="B148" s="283" t="s">
        <v>1661</v>
      </c>
      <c r="C148" s="342" t="n">
        <v>2007942</v>
      </c>
      <c r="D148" s="342" t="n">
        <v>2051251</v>
      </c>
      <c r="E148" s="342" t="n">
        <v>2111493</v>
      </c>
      <c r="F148" s="211" t="n">
        <v>-6.1</v>
      </c>
      <c r="G148" s="211" t="n">
        <v>2.2</v>
      </c>
      <c r="H148" s="211" t="n">
        <v>2.9</v>
      </c>
    </row>
    <row r="149" customFormat="false" ht="12.75" hidden="false" customHeight="false" outlineLevel="0" collapsed="false">
      <c r="A149" s="344" t="s">
        <v>113</v>
      </c>
      <c r="B149" s="283" t="s">
        <v>1662</v>
      </c>
      <c r="C149" s="342" t="n">
        <v>3254775</v>
      </c>
      <c r="D149" s="342" t="n">
        <v>3598046</v>
      </c>
      <c r="E149" s="342" t="n">
        <v>4212201</v>
      </c>
      <c r="F149" s="211" t="n">
        <v>-5</v>
      </c>
      <c r="G149" s="211" t="n">
        <v>10.5</v>
      </c>
      <c r="H149" s="211" t="n">
        <v>17.1</v>
      </c>
    </row>
    <row r="150" customFormat="false" ht="12.75" hidden="false" customHeight="false" outlineLevel="0" collapsed="false">
      <c r="A150" s="344" t="s">
        <v>125</v>
      </c>
      <c r="B150" s="283" t="s">
        <v>1663</v>
      </c>
      <c r="C150" s="342" t="n">
        <v>403177</v>
      </c>
      <c r="D150" s="342" t="n">
        <v>479478</v>
      </c>
      <c r="E150" s="342" t="n">
        <v>574640</v>
      </c>
      <c r="F150" s="211" t="n">
        <v>-15.2</v>
      </c>
      <c r="G150" s="211" t="n">
        <v>18.9</v>
      </c>
      <c r="H150" s="211" t="n">
        <v>19.8</v>
      </c>
    </row>
    <row r="151" customFormat="false" ht="12.75" hidden="false" customHeight="false" outlineLevel="0" collapsed="false">
      <c r="A151" s="344" t="s">
        <v>216</v>
      </c>
      <c r="B151" s="501" t="s">
        <v>1664</v>
      </c>
      <c r="C151" s="342" t="n">
        <v>16216176</v>
      </c>
      <c r="D151" s="342" t="n">
        <v>15665317</v>
      </c>
      <c r="E151" s="342" t="n">
        <v>19640092</v>
      </c>
      <c r="F151" s="211" t="n">
        <v>-22.6</v>
      </c>
      <c r="G151" s="211" t="n">
        <v>-3.4</v>
      </c>
      <c r="H151" s="211" t="n">
        <v>25.4</v>
      </c>
    </row>
    <row r="152" customFormat="false" ht="12.75" hidden="false" customHeight="false" outlineLevel="0" collapsed="false">
      <c r="A152" s="344" t="s">
        <v>448</v>
      </c>
      <c r="B152" s="501" t="s">
        <v>1665</v>
      </c>
      <c r="C152" s="342" t="n">
        <v>4168623</v>
      </c>
      <c r="D152" s="342" t="n">
        <v>6796089</v>
      </c>
      <c r="E152" s="342" t="n">
        <v>6941122</v>
      </c>
      <c r="F152" s="211" t="n">
        <v>-31.1</v>
      </c>
      <c r="G152" s="211" t="n">
        <v>63</v>
      </c>
      <c r="H152" s="211" t="n">
        <v>2.1</v>
      </c>
    </row>
    <row r="153" customFormat="false" ht="12.75" hidden="false" customHeight="false" outlineLevel="0" collapsed="false">
      <c r="A153" s="344" t="s">
        <v>466</v>
      </c>
      <c r="B153" s="501" t="s">
        <v>1666</v>
      </c>
      <c r="C153" s="342" t="n">
        <v>5561715</v>
      </c>
      <c r="D153" s="342" t="n">
        <v>7197687</v>
      </c>
      <c r="E153" s="342" t="n">
        <v>8439781</v>
      </c>
      <c r="F153" s="211" t="n">
        <v>-29.5</v>
      </c>
      <c r="G153" s="211" t="n">
        <v>29.4</v>
      </c>
      <c r="H153" s="211" t="n">
        <v>17.3</v>
      </c>
    </row>
    <row r="154" customFormat="false" ht="12.75" hidden="false" customHeight="false" outlineLevel="0" collapsed="false">
      <c r="A154" s="344" t="s">
        <v>484</v>
      </c>
      <c r="B154" s="501" t="s">
        <v>1667</v>
      </c>
      <c r="C154" s="342" t="n">
        <v>26973420</v>
      </c>
      <c r="D154" s="342" t="n">
        <v>34554828</v>
      </c>
      <c r="E154" s="342" t="n">
        <v>37713309</v>
      </c>
      <c r="F154" s="211" t="n">
        <v>-11.5</v>
      </c>
      <c r="G154" s="211" t="n">
        <v>28.1</v>
      </c>
      <c r="H154" s="211" t="n">
        <v>9.1</v>
      </c>
    </row>
    <row r="155" customFormat="false" ht="12.75" hidden="false" customHeight="false" outlineLevel="0" collapsed="false">
      <c r="A155" s="344" t="s">
        <v>516</v>
      </c>
      <c r="B155" s="501" t="s">
        <v>1668</v>
      </c>
      <c r="C155" s="342" t="n">
        <v>1454099</v>
      </c>
      <c r="D155" s="342" t="n">
        <v>1677301</v>
      </c>
      <c r="E155" s="342" t="n">
        <v>3036088</v>
      </c>
      <c r="F155" s="211" t="n">
        <v>-10.3</v>
      </c>
      <c r="G155" s="211" t="n">
        <v>15.3</v>
      </c>
      <c r="H155" s="211" t="n">
        <v>81</v>
      </c>
    </row>
    <row r="156" customFormat="false" ht="12.75" hidden="false" customHeight="true" outlineLevel="0" collapsed="false">
      <c r="A156" s="344" t="s">
        <v>2160</v>
      </c>
      <c r="B156" s="516" t="s">
        <v>135</v>
      </c>
      <c r="C156" s="342" t="n">
        <v>60612783</v>
      </c>
      <c r="D156" s="342" t="n">
        <v>72583235</v>
      </c>
      <c r="E156" s="342" t="n">
        <v>83216781</v>
      </c>
      <c r="F156" s="211" t="n">
        <v>-17.5</v>
      </c>
      <c r="G156" s="211" t="n">
        <v>19.7</v>
      </c>
      <c r="H156" s="211" t="n">
        <v>14.7</v>
      </c>
    </row>
    <row r="157" customFormat="false" ht="12.75" hidden="false" customHeight="true" outlineLevel="0" collapsed="false">
      <c r="A157" s="344"/>
      <c r="B157" s="504"/>
      <c r="C157" s="342"/>
      <c r="D157" s="342"/>
      <c r="E157" s="342"/>
    </row>
    <row r="158" customFormat="false" ht="12.75" hidden="false" customHeight="true" outlineLevel="0" collapsed="false">
      <c r="A158" s="344"/>
      <c r="B158" s="504"/>
      <c r="C158" s="321" t="s">
        <v>2141</v>
      </c>
      <c r="D158" s="342"/>
      <c r="E158" s="342"/>
    </row>
    <row r="159" customFormat="false" ht="12.75" hidden="false" customHeight="false" outlineLevel="0" collapsed="false">
      <c r="A159" s="515" t="s">
        <v>1658</v>
      </c>
      <c r="B159" s="501" t="s">
        <v>1632</v>
      </c>
      <c r="C159" s="210" t="n">
        <v>14857500</v>
      </c>
      <c r="D159" s="210" t="n">
        <v>15491764</v>
      </c>
      <c r="E159" s="210" t="n">
        <v>16528967</v>
      </c>
      <c r="F159" s="211" t="n">
        <v>-6.9</v>
      </c>
      <c r="G159" s="211" t="n">
        <v>4.3</v>
      </c>
      <c r="H159" s="211" t="n">
        <v>6.7</v>
      </c>
    </row>
    <row r="160" customFormat="false" ht="12.75" hidden="false" customHeight="false" outlineLevel="0" collapsed="false">
      <c r="A160" s="344" t="s">
        <v>1659</v>
      </c>
      <c r="B160" s="501" t="s">
        <v>1633</v>
      </c>
      <c r="C160" s="342" t="n">
        <v>125732828</v>
      </c>
      <c r="D160" s="342" t="n">
        <v>155680839</v>
      </c>
      <c r="E160" s="342" t="n">
        <v>178012163</v>
      </c>
      <c r="F160" s="211" t="n">
        <v>-23.7</v>
      </c>
      <c r="G160" s="211" t="n">
        <v>23.8</v>
      </c>
      <c r="H160" s="211" t="n">
        <v>14.3</v>
      </c>
    </row>
    <row r="161" customFormat="false" ht="12.75" hidden="false" customHeight="false" outlineLevel="0" collapsed="false">
      <c r="A161" s="344" t="s">
        <v>1660</v>
      </c>
      <c r="B161" s="501" t="s">
        <v>1640</v>
      </c>
      <c r="C161" s="342" t="n">
        <v>94968213</v>
      </c>
      <c r="D161" s="342" t="n">
        <v>111394220</v>
      </c>
      <c r="E161" s="342" t="n">
        <v>122531443</v>
      </c>
      <c r="F161" s="211" t="n">
        <v>-17.9</v>
      </c>
      <c r="G161" s="211" t="n">
        <v>17.3</v>
      </c>
      <c r="H161" s="211" t="n">
        <v>10</v>
      </c>
    </row>
    <row r="162" customFormat="false" ht="12.75" hidden="false" customHeight="false" outlineLevel="0" collapsed="false">
      <c r="A162" s="344" t="s">
        <v>240</v>
      </c>
      <c r="B162" s="283" t="s">
        <v>1516</v>
      </c>
      <c r="C162" s="342" t="n">
        <v>551334</v>
      </c>
      <c r="D162" s="342" t="n">
        <v>570631</v>
      </c>
      <c r="E162" s="342" t="n">
        <v>525687</v>
      </c>
      <c r="F162" s="211" t="n">
        <v>-6.2</v>
      </c>
      <c r="G162" s="211" t="n">
        <v>3.5</v>
      </c>
      <c r="H162" s="211" t="n">
        <v>-7.9</v>
      </c>
    </row>
    <row r="163" customFormat="false" ht="12.75" hidden="false" customHeight="false" outlineLevel="0" collapsed="false">
      <c r="A163" s="344" t="s">
        <v>88</v>
      </c>
      <c r="B163" s="283" t="s">
        <v>1661</v>
      </c>
      <c r="C163" s="342" t="n">
        <v>3847149</v>
      </c>
      <c r="D163" s="342" t="n">
        <v>4042023</v>
      </c>
      <c r="E163" s="342" t="n">
        <v>4278825</v>
      </c>
      <c r="F163" s="211" t="n">
        <v>-6.9</v>
      </c>
      <c r="G163" s="211" t="n">
        <v>5.1</v>
      </c>
      <c r="H163" s="211" t="n">
        <v>5.9</v>
      </c>
    </row>
    <row r="164" customFormat="false" ht="12.75" hidden="false" customHeight="false" outlineLevel="0" collapsed="false">
      <c r="A164" s="344" t="s">
        <v>113</v>
      </c>
      <c r="B164" s="283" t="s">
        <v>1662</v>
      </c>
      <c r="C164" s="342" t="n">
        <v>9385782</v>
      </c>
      <c r="D164" s="342" t="n">
        <v>9623088</v>
      </c>
      <c r="E164" s="342" t="n">
        <v>10345922</v>
      </c>
      <c r="F164" s="211" t="n">
        <v>-7.1</v>
      </c>
      <c r="G164" s="211" t="n">
        <v>2.5</v>
      </c>
      <c r="H164" s="211" t="n">
        <v>7.5</v>
      </c>
    </row>
    <row r="165" customFormat="false" ht="12.75" hidden="false" customHeight="false" outlineLevel="0" collapsed="false">
      <c r="A165" s="344" t="s">
        <v>125</v>
      </c>
      <c r="B165" s="283" t="s">
        <v>1663</v>
      </c>
      <c r="C165" s="342" t="n">
        <v>1073237</v>
      </c>
      <c r="D165" s="342" t="n">
        <v>1256015</v>
      </c>
      <c r="E165" s="342" t="n">
        <v>1378537</v>
      </c>
      <c r="F165" s="211" t="n">
        <v>-5.4</v>
      </c>
      <c r="G165" s="211" t="n">
        <v>17</v>
      </c>
      <c r="H165" s="211" t="n">
        <v>9.8</v>
      </c>
    </row>
    <row r="166" customFormat="false" ht="12.75" hidden="false" customHeight="false" outlineLevel="0" collapsed="false">
      <c r="A166" s="344" t="s">
        <v>216</v>
      </c>
      <c r="B166" s="501" t="s">
        <v>1664</v>
      </c>
      <c r="C166" s="342" t="n">
        <v>15462108</v>
      </c>
      <c r="D166" s="342" t="n">
        <v>20232991</v>
      </c>
      <c r="E166" s="342" t="n">
        <v>26473201</v>
      </c>
      <c r="F166" s="211" t="n">
        <v>-39.9</v>
      </c>
      <c r="G166" s="211" t="n">
        <v>30.9</v>
      </c>
      <c r="H166" s="211" t="n">
        <v>30.8</v>
      </c>
    </row>
    <row r="167" customFormat="false" ht="12.75" hidden="false" customHeight="false" outlineLevel="0" collapsed="false">
      <c r="A167" s="344" t="s">
        <v>448</v>
      </c>
      <c r="B167" s="501" t="s">
        <v>1665</v>
      </c>
      <c r="C167" s="342" t="n">
        <v>15302505</v>
      </c>
      <c r="D167" s="342" t="n">
        <v>24053630</v>
      </c>
      <c r="E167" s="342" t="n">
        <v>29007518</v>
      </c>
      <c r="F167" s="211" t="n">
        <v>-34.5</v>
      </c>
      <c r="G167" s="211" t="n">
        <v>57.2</v>
      </c>
      <c r="H167" s="211" t="n">
        <v>20.6</v>
      </c>
    </row>
    <row r="168" customFormat="false" ht="12.75" hidden="false" customHeight="false" outlineLevel="0" collapsed="false">
      <c r="A168" s="344" t="s">
        <v>466</v>
      </c>
      <c r="B168" s="501" t="s">
        <v>1666</v>
      </c>
      <c r="C168" s="342" t="n">
        <v>17323979</v>
      </c>
      <c r="D168" s="342" t="n">
        <v>23058221</v>
      </c>
      <c r="E168" s="342" t="n">
        <v>27018194</v>
      </c>
      <c r="F168" s="211" t="n">
        <v>-35.2</v>
      </c>
      <c r="G168" s="211" t="n">
        <v>33.1</v>
      </c>
      <c r="H168" s="211" t="n">
        <v>17.2</v>
      </c>
    </row>
    <row r="169" customFormat="false" ht="12.75" hidden="false" customHeight="false" outlineLevel="0" collapsed="false">
      <c r="A169" s="344" t="s">
        <v>484</v>
      </c>
      <c r="B169" s="501" t="s">
        <v>1667</v>
      </c>
      <c r="C169" s="342" t="n">
        <v>77644236</v>
      </c>
      <c r="D169" s="342" t="n">
        <v>88335991</v>
      </c>
      <c r="E169" s="342" t="n">
        <v>95513242</v>
      </c>
      <c r="F169" s="211" t="n">
        <v>-12.7</v>
      </c>
      <c r="G169" s="211" t="n">
        <v>13.8</v>
      </c>
      <c r="H169" s="211" t="n">
        <v>8.1</v>
      </c>
    </row>
    <row r="170" customFormat="false" ht="12.75" hidden="false" customHeight="false" outlineLevel="0" collapsed="false">
      <c r="A170" s="344" t="s">
        <v>516</v>
      </c>
      <c r="B170" s="501" t="s">
        <v>1668</v>
      </c>
      <c r="C170" s="342" t="n">
        <v>4964640</v>
      </c>
      <c r="D170" s="342" t="n">
        <v>5389291</v>
      </c>
      <c r="E170" s="342" t="n">
        <v>9494331</v>
      </c>
      <c r="F170" s="211" t="n">
        <v>-10.5</v>
      </c>
      <c r="G170" s="211" t="n">
        <v>8.6</v>
      </c>
      <c r="H170" s="211" t="n">
        <v>76.2</v>
      </c>
    </row>
    <row r="171" customFormat="false" ht="12.75" hidden="false" customHeight="true" outlineLevel="0" collapsed="false">
      <c r="A171" s="344" t="s">
        <v>2160</v>
      </c>
      <c r="B171" s="516" t="s">
        <v>135</v>
      </c>
      <c r="C171" s="342" t="n">
        <v>145554979</v>
      </c>
      <c r="D171" s="342" t="n">
        <v>176561890</v>
      </c>
      <c r="E171" s="342" t="n">
        <v>204035458</v>
      </c>
      <c r="F171" s="211" t="n">
        <v>-21.9</v>
      </c>
      <c r="G171" s="211" t="n">
        <v>21.3</v>
      </c>
      <c r="H171" s="211" t="n">
        <v>15.6</v>
      </c>
    </row>
    <row r="172" customFormat="false" ht="12.75" hidden="false" customHeight="true" outlineLevel="0" collapsed="false">
      <c r="A172" s="344"/>
      <c r="B172" s="504"/>
      <c r="C172" s="342"/>
      <c r="D172" s="342"/>
      <c r="E172" s="342"/>
    </row>
    <row r="173" customFormat="false" ht="12.75" hidden="false" customHeight="true" outlineLevel="0" collapsed="false">
      <c r="A173" s="344"/>
      <c r="B173" s="504"/>
      <c r="C173" s="321" t="s">
        <v>2142</v>
      </c>
      <c r="D173" s="342"/>
      <c r="E173" s="342"/>
    </row>
    <row r="174" customFormat="false" ht="12.75" hidden="false" customHeight="false" outlineLevel="0" collapsed="false">
      <c r="A174" s="515" t="s">
        <v>1658</v>
      </c>
      <c r="B174" s="501" t="s">
        <v>1632</v>
      </c>
      <c r="C174" s="210" t="n">
        <v>2476043</v>
      </c>
      <c r="D174" s="210" t="n">
        <v>2591330</v>
      </c>
      <c r="E174" s="210" t="n">
        <v>2868949</v>
      </c>
      <c r="F174" s="211" t="n">
        <v>-1.3</v>
      </c>
      <c r="G174" s="211" t="n">
        <v>4.7</v>
      </c>
      <c r="H174" s="211" t="n">
        <v>10.7</v>
      </c>
    </row>
    <row r="175" customFormat="false" ht="12.75" hidden="false" customHeight="false" outlineLevel="0" collapsed="false">
      <c r="A175" s="344" t="s">
        <v>1659</v>
      </c>
      <c r="B175" s="501" t="s">
        <v>1633</v>
      </c>
      <c r="C175" s="342" t="n">
        <v>18088006</v>
      </c>
      <c r="D175" s="342" t="n">
        <v>23630046</v>
      </c>
      <c r="E175" s="342" t="n">
        <v>26752207</v>
      </c>
      <c r="F175" s="211" t="n">
        <v>-22.6</v>
      </c>
      <c r="G175" s="211" t="n">
        <v>30.6</v>
      </c>
      <c r="H175" s="211" t="n">
        <v>13.2</v>
      </c>
    </row>
    <row r="176" customFormat="false" ht="12.75" hidden="false" customHeight="false" outlineLevel="0" collapsed="false">
      <c r="A176" s="344" t="s">
        <v>1660</v>
      </c>
      <c r="B176" s="501" t="s">
        <v>1640</v>
      </c>
      <c r="C176" s="342" t="n">
        <v>14970053</v>
      </c>
      <c r="D176" s="342" t="n">
        <v>19021245</v>
      </c>
      <c r="E176" s="342" t="n">
        <v>21505426</v>
      </c>
      <c r="F176" s="211" t="n">
        <v>-19.5</v>
      </c>
      <c r="G176" s="211" t="n">
        <v>27.1</v>
      </c>
      <c r="H176" s="211" t="n">
        <v>13.1</v>
      </c>
    </row>
    <row r="177" customFormat="false" ht="12.75" hidden="false" customHeight="false" outlineLevel="0" collapsed="false">
      <c r="A177" s="344" t="s">
        <v>240</v>
      </c>
      <c r="B177" s="283" t="s">
        <v>1516</v>
      </c>
      <c r="C177" s="342" t="n">
        <v>32572</v>
      </c>
      <c r="D177" s="342" t="n">
        <v>32324</v>
      </c>
      <c r="E177" s="342" t="n">
        <v>52368</v>
      </c>
      <c r="F177" s="211" t="n">
        <v>-17.7</v>
      </c>
      <c r="G177" s="211" t="n">
        <v>-0.8</v>
      </c>
      <c r="H177" s="211" t="n">
        <v>62</v>
      </c>
    </row>
    <row r="178" customFormat="false" ht="12.75" hidden="false" customHeight="false" outlineLevel="0" collapsed="false">
      <c r="A178" s="344" t="s">
        <v>88</v>
      </c>
      <c r="B178" s="283" t="s">
        <v>1661</v>
      </c>
      <c r="C178" s="342" t="n">
        <v>392667</v>
      </c>
      <c r="D178" s="342" t="n">
        <v>423962</v>
      </c>
      <c r="E178" s="342" t="n">
        <v>469799</v>
      </c>
      <c r="F178" s="211" t="n">
        <v>-10.2</v>
      </c>
      <c r="G178" s="211" t="n">
        <v>8</v>
      </c>
      <c r="H178" s="211" t="n">
        <v>10.8</v>
      </c>
    </row>
    <row r="179" customFormat="false" ht="12.75" hidden="false" customHeight="false" outlineLevel="0" collapsed="false">
      <c r="A179" s="344" t="s">
        <v>113</v>
      </c>
      <c r="B179" s="283" t="s">
        <v>1662</v>
      </c>
      <c r="C179" s="342" t="n">
        <v>1148059</v>
      </c>
      <c r="D179" s="342" t="n">
        <v>1212204</v>
      </c>
      <c r="E179" s="342" t="n">
        <v>1267661</v>
      </c>
      <c r="F179" s="211" t="n">
        <v>-2</v>
      </c>
      <c r="G179" s="211" t="n">
        <v>5.6</v>
      </c>
      <c r="H179" s="211" t="n">
        <v>4.6</v>
      </c>
    </row>
    <row r="180" customFormat="false" ht="12.75" hidden="false" customHeight="false" outlineLevel="0" collapsed="false">
      <c r="A180" s="344" t="s">
        <v>125</v>
      </c>
      <c r="B180" s="283" t="s">
        <v>1663</v>
      </c>
      <c r="C180" s="342" t="n">
        <v>902736</v>
      </c>
      <c r="D180" s="342" t="n">
        <v>922833</v>
      </c>
      <c r="E180" s="342" t="n">
        <v>1079117</v>
      </c>
      <c r="F180" s="211" t="n">
        <v>4.8</v>
      </c>
      <c r="G180" s="211" t="n">
        <v>2.2</v>
      </c>
      <c r="H180" s="211" t="n">
        <v>16.9</v>
      </c>
    </row>
    <row r="181" customFormat="false" ht="12.75" hidden="false" customHeight="false" outlineLevel="0" collapsed="false">
      <c r="A181" s="344" t="s">
        <v>216</v>
      </c>
      <c r="B181" s="501" t="s">
        <v>1664</v>
      </c>
      <c r="C181" s="342" t="n">
        <v>912086</v>
      </c>
      <c r="D181" s="342" t="n">
        <v>1088003</v>
      </c>
      <c r="E181" s="342" t="n">
        <v>1503523</v>
      </c>
      <c r="F181" s="211" t="n">
        <v>-36.4</v>
      </c>
      <c r="G181" s="211" t="n">
        <v>19.3</v>
      </c>
      <c r="H181" s="211" t="n">
        <v>38.2</v>
      </c>
    </row>
    <row r="182" customFormat="false" ht="12.75" hidden="false" customHeight="false" outlineLevel="0" collapsed="false">
      <c r="A182" s="344" t="s">
        <v>448</v>
      </c>
      <c r="B182" s="501" t="s">
        <v>1665</v>
      </c>
      <c r="C182" s="342" t="n">
        <v>2205861</v>
      </c>
      <c r="D182" s="342" t="n">
        <v>3520792</v>
      </c>
      <c r="E182" s="342" t="n">
        <v>3743245</v>
      </c>
      <c r="F182" s="211" t="n">
        <v>-34.2</v>
      </c>
      <c r="G182" s="211" t="n">
        <v>59.6</v>
      </c>
      <c r="H182" s="211" t="n">
        <v>6.3</v>
      </c>
    </row>
    <row r="183" customFormat="false" ht="12.75" hidden="false" customHeight="false" outlineLevel="0" collapsed="false">
      <c r="A183" s="344" t="s">
        <v>466</v>
      </c>
      <c r="B183" s="501" t="s">
        <v>1666</v>
      </c>
      <c r="C183" s="342" t="n">
        <v>3980880</v>
      </c>
      <c r="D183" s="342" t="n">
        <v>5661788</v>
      </c>
      <c r="E183" s="342" t="n">
        <v>6103899</v>
      </c>
      <c r="F183" s="211" t="n">
        <v>-21</v>
      </c>
      <c r="G183" s="211" t="n">
        <v>42.2</v>
      </c>
      <c r="H183" s="211" t="n">
        <v>7.8</v>
      </c>
    </row>
    <row r="184" customFormat="false" ht="12.75" hidden="false" customHeight="false" outlineLevel="0" collapsed="false">
      <c r="A184" s="344" t="s">
        <v>484</v>
      </c>
      <c r="B184" s="501" t="s">
        <v>1667</v>
      </c>
      <c r="C184" s="342" t="n">
        <v>10989175</v>
      </c>
      <c r="D184" s="342" t="n">
        <v>13359453</v>
      </c>
      <c r="E184" s="342" t="n">
        <v>15401529</v>
      </c>
      <c r="F184" s="211" t="n">
        <v>-18.9</v>
      </c>
      <c r="G184" s="211" t="n">
        <v>21.6</v>
      </c>
      <c r="H184" s="211" t="n">
        <v>15.3</v>
      </c>
    </row>
    <row r="185" customFormat="false" ht="12.75" hidden="false" customHeight="false" outlineLevel="0" collapsed="false">
      <c r="A185" s="344" t="s">
        <v>516</v>
      </c>
      <c r="B185" s="501" t="s">
        <v>1668</v>
      </c>
      <c r="C185" s="342" t="n">
        <v>1142078</v>
      </c>
      <c r="D185" s="342" t="n">
        <v>864732</v>
      </c>
      <c r="E185" s="342" t="n">
        <v>1678296</v>
      </c>
      <c r="F185" s="211" t="n">
        <v>58.5</v>
      </c>
      <c r="G185" s="211" t="n">
        <v>-24.3</v>
      </c>
      <c r="H185" s="211" t="n">
        <v>94.1</v>
      </c>
    </row>
    <row r="186" customFormat="false" ht="12.75" hidden="false" customHeight="true" outlineLevel="0" collapsed="false">
      <c r="A186" s="344" t="s">
        <v>2160</v>
      </c>
      <c r="B186" s="516" t="s">
        <v>135</v>
      </c>
      <c r="C186" s="342" t="n">
        <v>21706116</v>
      </c>
      <c r="D186" s="342" t="n">
        <v>27086103</v>
      </c>
      <c r="E186" s="342" t="n">
        <v>31299460</v>
      </c>
      <c r="F186" s="211" t="n">
        <v>-18.4</v>
      </c>
      <c r="G186" s="211" t="n">
        <v>24.8</v>
      </c>
      <c r="H186" s="211" t="n">
        <v>15.6</v>
      </c>
    </row>
    <row r="187" customFormat="false" ht="12.75" hidden="false" customHeight="true" outlineLevel="0" collapsed="false">
      <c r="A187" s="344"/>
      <c r="B187" s="504"/>
      <c r="C187" s="342"/>
      <c r="D187" s="342"/>
      <c r="E187" s="342"/>
    </row>
    <row r="188" customFormat="false" ht="12.75" hidden="false" customHeight="true" outlineLevel="0" collapsed="false">
      <c r="A188" s="344"/>
      <c r="B188" s="504"/>
      <c r="C188" s="321" t="s">
        <v>2143</v>
      </c>
      <c r="D188" s="342"/>
      <c r="E188" s="342"/>
    </row>
    <row r="189" customFormat="false" ht="12.75" hidden="false" customHeight="false" outlineLevel="0" collapsed="false">
      <c r="A189" s="515" t="s">
        <v>1658</v>
      </c>
      <c r="B189" s="501" t="s">
        <v>1632</v>
      </c>
      <c r="C189" s="210" t="n">
        <v>687249</v>
      </c>
      <c r="D189" s="210" t="n">
        <v>825822</v>
      </c>
      <c r="E189" s="210" t="n">
        <v>857889</v>
      </c>
      <c r="F189" s="211" t="n">
        <v>-8.4</v>
      </c>
      <c r="G189" s="211" t="n">
        <v>20.2</v>
      </c>
      <c r="H189" s="211" t="n">
        <v>3.9</v>
      </c>
    </row>
    <row r="190" customFormat="false" ht="12.75" hidden="false" customHeight="false" outlineLevel="0" collapsed="false">
      <c r="A190" s="344" t="s">
        <v>1659</v>
      </c>
      <c r="B190" s="501" t="s">
        <v>1633</v>
      </c>
      <c r="C190" s="342" t="n">
        <v>8598839</v>
      </c>
      <c r="D190" s="342" t="n">
        <v>9742856</v>
      </c>
      <c r="E190" s="342" t="n">
        <v>11711379</v>
      </c>
      <c r="F190" s="211" t="n">
        <v>-14.6</v>
      </c>
      <c r="G190" s="211" t="n">
        <v>13.3</v>
      </c>
      <c r="H190" s="211" t="n">
        <v>20.2</v>
      </c>
    </row>
    <row r="191" customFormat="false" ht="12.75" hidden="false" customHeight="false" outlineLevel="0" collapsed="false">
      <c r="A191" s="344" t="s">
        <v>1660</v>
      </c>
      <c r="B191" s="501" t="s">
        <v>1640</v>
      </c>
      <c r="C191" s="342" t="n">
        <v>6987107</v>
      </c>
      <c r="D191" s="342" t="n">
        <v>8035608</v>
      </c>
      <c r="E191" s="342" t="n">
        <v>9061200</v>
      </c>
      <c r="F191" s="211" t="n">
        <v>-13.5</v>
      </c>
      <c r="G191" s="211" t="n">
        <v>15</v>
      </c>
      <c r="H191" s="211" t="n">
        <v>12.8</v>
      </c>
    </row>
    <row r="192" customFormat="false" ht="12.75" hidden="false" customHeight="false" outlineLevel="0" collapsed="false">
      <c r="A192" s="344" t="s">
        <v>240</v>
      </c>
      <c r="B192" s="283" t="s">
        <v>1516</v>
      </c>
      <c r="C192" s="342" t="n">
        <v>129</v>
      </c>
      <c r="D192" s="342" t="n">
        <v>124</v>
      </c>
      <c r="E192" s="342" t="n">
        <v>371</v>
      </c>
      <c r="F192" s="211" t="n">
        <v>-37.1</v>
      </c>
      <c r="G192" s="211" t="n">
        <v>-3.9</v>
      </c>
      <c r="H192" s="211" t="n">
        <v>199.2</v>
      </c>
    </row>
    <row r="193" customFormat="false" ht="12.75" hidden="false" customHeight="false" outlineLevel="0" collapsed="false">
      <c r="A193" s="344" t="s">
        <v>88</v>
      </c>
      <c r="B193" s="283" t="s">
        <v>1661</v>
      </c>
      <c r="C193" s="342" t="n">
        <v>289915</v>
      </c>
      <c r="D193" s="342" t="n">
        <v>296010</v>
      </c>
      <c r="E193" s="342" t="n">
        <v>322925</v>
      </c>
      <c r="F193" s="211" t="n">
        <v>4.7</v>
      </c>
      <c r="G193" s="211" t="n">
        <v>2.1</v>
      </c>
      <c r="H193" s="211" t="n">
        <v>9.1</v>
      </c>
    </row>
    <row r="194" customFormat="false" ht="12.75" hidden="false" customHeight="false" outlineLevel="0" collapsed="false">
      <c r="A194" s="344" t="s">
        <v>113</v>
      </c>
      <c r="B194" s="283" t="s">
        <v>1662</v>
      </c>
      <c r="C194" s="342" t="n">
        <v>314519</v>
      </c>
      <c r="D194" s="342" t="n">
        <v>455513</v>
      </c>
      <c r="E194" s="342" t="n">
        <v>462058</v>
      </c>
      <c r="F194" s="211" t="n">
        <v>-19</v>
      </c>
      <c r="G194" s="211" t="n">
        <v>44.8</v>
      </c>
      <c r="H194" s="211" t="n">
        <v>1.4</v>
      </c>
    </row>
    <row r="195" customFormat="false" ht="12.75" hidden="false" customHeight="false" outlineLevel="0" collapsed="false">
      <c r="A195" s="344" t="s">
        <v>125</v>
      </c>
      <c r="B195" s="283" t="s">
        <v>1663</v>
      </c>
      <c r="C195" s="342" t="n">
        <v>82689</v>
      </c>
      <c r="D195" s="342" t="n">
        <v>74168</v>
      </c>
      <c r="E195" s="342" t="n">
        <v>72532</v>
      </c>
      <c r="F195" s="211" t="n">
        <v>-2.7</v>
      </c>
      <c r="G195" s="211" t="n">
        <v>-10.3</v>
      </c>
      <c r="H195" s="211" t="n">
        <v>-2.2</v>
      </c>
    </row>
    <row r="196" customFormat="false" ht="12.75" hidden="false" customHeight="false" outlineLevel="0" collapsed="false">
      <c r="A196" s="344" t="s">
        <v>216</v>
      </c>
      <c r="B196" s="501" t="s">
        <v>1664</v>
      </c>
      <c r="C196" s="342" t="n">
        <v>1031252</v>
      </c>
      <c r="D196" s="342" t="n">
        <v>1005662</v>
      </c>
      <c r="E196" s="342" t="n">
        <v>1590049</v>
      </c>
      <c r="F196" s="211" t="n">
        <v>5.6</v>
      </c>
      <c r="G196" s="211" t="n">
        <v>-2.5</v>
      </c>
      <c r="H196" s="211" t="n">
        <v>58.1</v>
      </c>
    </row>
    <row r="197" customFormat="false" ht="12.75" hidden="false" customHeight="false" outlineLevel="0" collapsed="false">
      <c r="A197" s="344" t="s">
        <v>448</v>
      </c>
      <c r="B197" s="501" t="s">
        <v>1665</v>
      </c>
      <c r="C197" s="342" t="n">
        <v>580483</v>
      </c>
      <c r="D197" s="342" t="n">
        <v>701585</v>
      </c>
      <c r="E197" s="342" t="n">
        <v>1060131</v>
      </c>
      <c r="F197" s="211" t="n">
        <v>-43.2</v>
      </c>
      <c r="G197" s="211" t="n">
        <v>20.9</v>
      </c>
      <c r="H197" s="211" t="n">
        <v>51.1</v>
      </c>
    </row>
    <row r="198" customFormat="false" ht="12.75" hidden="false" customHeight="false" outlineLevel="0" collapsed="false">
      <c r="A198" s="344" t="s">
        <v>466</v>
      </c>
      <c r="B198" s="501" t="s">
        <v>1666</v>
      </c>
      <c r="C198" s="342" t="n">
        <v>546346</v>
      </c>
      <c r="D198" s="342" t="n">
        <v>791910</v>
      </c>
      <c r="E198" s="342" t="n">
        <v>927895</v>
      </c>
      <c r="F198" s="211" t="n">
        <v>-31.6</v>
      </c>
      <c r="G198" s="211" t="n">
        <v>44.9</v>
      </c>
      <c r="H198" s="211" t="n">
        <v>17.2</v>
      </c>
    </row>
    <row r="199" customFormat="false" ht="12.75" hidden="false" customHeight="false" outlineLevel="0" collapsed="false">
      <c r="A199" s="344" t="s">
        <v>484</v>
      </c>
      <c r="B199" s="501" t="s">
        <v>1667</v>
      </c>
      <c r="C199" s="342" t="n">
        <v>6440764</v>
      </c>
      <c r="D199" s="342" t="n">
        <v>7243701</v>
      </c>
      <c r="E199" s="342" t="n">
        <v>8133307</v>
      </c>
      <c r="F199" s="211" t="n">
        <v>-11.5</v>
      </c>
      <c r="G199" s="211" t="n">
        <v>12.5</v>
      </c>
      <c r="H199" s="211" t="n">
        <v>12.3</v>
      </c>
    </row>
    <row r="200" customFormat="false" ht="12.75" hidden="false" customHeight="false" outlineLevel="0" collapsed="false">
      <c r="A200" s="344" t="s">
        <v>516</v>
      </c>
      <c r="B200" s="501" t="s">
        <v>1668</v>
      </c>
      <c r="C200" s="342" t="n">
        <v>241090</v>
      </c>
      <c r="D200" s="342" t="n">
        <v>214704</v>
      </c>
      <c r="E200" s="342" t="n">
        <v>373585</v>
      </c>
      <c r="F200" s="211" t="n">
        <v>-3.8</v>
      </c>
      <c r="G200" s="211" t="n">
        <v>-10.9</v>
      </c>
      <c r="H200" s="211" t="n">
        <v>74</v>
      </c>
    </row>
    <row r="201" customFormat="false" ht="12.75" hidden="false" customHeight="true" outlineLevel="0" collapsed="false">
      <c r="A201" s="344" t="s">
        <v>2160</v>
      </c>
      <c r="B201" s="516" t="s">
        <v>135</v>
      </c>
      <c r="C201" s="342" t="n">
        <v>9527180</v>
      </c>
      <c r="D201" s="342" t="n">
        <v>10783376</v>
      </c>
      <c r="E201" s="342" t="n">
        <v>12942852</v>
      </c>
      <c r="F201" s="211" t="n">
        <v>-14</v>
      </c>
      <c r="G201" s="211" t="n">
        <v>13.2</v>
      </c>
      <c r="H201" s="211" t="n">
        <v>20</v>
      </c>
    </row>
    <row r="202" customFormat="false" ht="12.75" hidden="false" customHeight="true" outlineLevel="0" collapsed="false">
      <c r="A202" s="344"/>
      <c r="B202" s="504"/>
      <c r="C202" s="342"/>
      <c r="D202" s="342"/>
      <c r="E202" s="342"/>
    </row>
    <row r="203" customFormat="false" ht="12.75" hidden="false" customHeight="true" outlineLevel="0" collapsed="false">
      <c r="A203" s="344"/>
      <c r="B203" s="504"/>
      <c r="C203" s="321" t="s">
        <v>2144</v>
      </c>
      <c r="D203" s="342"/>
      <c r="E203" s="342"/>
    </row>
    <row r="204" customFormat="false" ht="12.75" hidden="false" customHeight="false" outlineLevel="0" collapsed="false">
      <c r="A204" s="515" t="s">
        <v>1658</v>
      </c>
      <c r="B204" s="501" t="s">
        <v>1632</v>
      </c>
      <c r="C204" s="210" t="n">
        <v>936103</v>
      </c>
      <c r="D204" s="210" t="n">
        <v>982013</v>
      </c>
      <c r="E204" s="210" t="n">
        <v>1026123</v>
      </c>
      <c r="F204" s="211" t="n">
        <v>-11</v>
      </c>
      <c r="G204" s="211" t="n">
        <v>4.9</v>
      </c>
      <c r="H204" s="211" t="n">
        <v>4.5</v>
      </c>
    </row>
    <row r="205" customFormat="false" ht="12.75" hidden="false" customHeight="false" outlineLevel="0" collapsed="false">
      <c r="A205" s="344" t="s">
        <v>1659</v>
      </c>
      <c r="B205" s="501" t="s">
        <v>1633</v>
      </c>
      <c r="C205" s="342" t="n">
        <v>12264286</v>
      </c>
      <c r="D205" s="342" t="n">
        <v>15368770</v>
      </c>
      <c r="E205" s="342" t="n">
        <v>17702770</v>
      </c>
      <c r="F205" s="211" t="n">
        <v>-11.2</v>
      </c>
      <c r="G205" s="211" t="n">
        <v>25.3</v>
      </c>
      <c r="H205" s="211" t="n">
        <v>15.2</v>
      </c>
    </row>
    <row r="206" customFormat="false" ht="12.75" hidden="false" customHeight="false" outlineLevel="0" collapsed="false">
      <c r="A206" s="344" t="s">
        <v>1660</v>
      </c>
      <c r="B206" s="501" t="s">
        <v>1640</v>
      </c>
      <c r="C206" s="342" t="n">
        <v>10273137</v>
      </c>
      <c r="D206" s="342" t="n">
        <v>12855350</v>
      </c>
      <c r="E206" s="342" t="n">
        <v>14494474</v>
      </c>
      <c r="F206" s="211" t="n">
        <v>-6.6</v>
      </c>
      <c r="G206" s="211" t="n">
        <v>25.1</v>
      </c>
      <c r="H206" s="211" t="n">
        <v>12.8</v>
      </c>
    </row>
    <row r="207" customFormat="false" ht="12.75" hidden="false" customHeight="false" outlineLevel="0" collapsed="false">
      <c r="A207" s="344" t="s">
        <v>240</v>
      </c>
      <c r="B207" s="283" t="s">
        <v>1516</v>
      </c>
      <c r="C207" s="342" t="n">
        <v>29154</v>
      </c>
      <c r="D207" s="342" t="n">
        <v>18277</v>
      </c>
      <c r="E207" s="342" t="n">
        <v>18887</v>
      </c>
      <c r="F207" s="211" t="n">
        <v>8.8</v>
      </c>
      <c r="G207" s="211" t="n">
        <v>-37.3</v>
      </c>
      <c r="H207" s="211" t="n">
        <v>3.3</v>
      </c>
    </row>
    <row r="208" customFormat="false" ht="12.75" hidden="false" customHeight="false" outlineLevel="0" collapsed="false">
      <c r="A208" s="344" t="s">
        <v>88</v>
      </c>
      <c r="B208" s="283" t="s">
        <v>1661</v>
      </c>
      <c r="C208" s="342" t="n">
        <v>243924</v>
      </c>
      <c r="D208" s="342" t="n">
        <v>287186</v>
      </c>
      <c r="E208" s="342" t="n">
        <v>303853</v>
      </c>
      <c r="F208" s="211" t="n">
        <v>-11.1</v>
      </c>
      <c r="G208" s="211" t="n">
        <v>17.7</v>
      </c>
      <c r="H208" s="211" t="n">
        <v>5.8</v>
      </c>
    </row>
    <row r="209" customFormat="false" ht="12.75" hidden="false" customHeight="false" outlineLevel="0" collapsed="false">
      <c r="A209" s="344" t="s">
        <v>113</v>
      </c>
      <c r="B209" s="283" t="s">
        <v>1662</v>
      </c>
      <c r="C209" s="342" t="n">
        <v>573055</v>
      </c>
      <c r="D209" s="342" t="n">
        <v>575519</v>
      </c>
      <c r="E209" s="342" t="n">
        <v>571539</v>
      </c>
      <c r="F209" s="211" t="n">
        <v>-13.4</v>
      </c>
      <c r="G209" s="211" t="n">
        <v>0.4</v>
      </c>
      <c r="H209" s="211" t="n">
        <v>-0.7</v>
      </c>
    </row>
    <row r="210" customFormat="false" ht="12.75" hidden="false" customHeight="false" outlineLevel="0" collapsed="false">
      <c r="A210" s="344" t="s">
        <v>125</v>
      </c>
      <c r="B210" s="283" t="s">
        <v>1663</v>
      </c>
      <c r="C210" s="342" t="n">
        <v>89974</v>
      </c>
      <c r="D210" s="342" t="n">
        <v>101033</v>
      </c>
      <c r="E210" s="342" t="n">
        <v>131846</v>
      </c>
      <c r="F210" s="211" t="n">
        <v>1.6</v>
      </c>
      <c r="G210" s="211" t="n">
        <v>12.3</v>
      </c>
      <c r="H210" s="211" t="n">
        <v>30.5</v>
      </c>
    </row>
    <row r="211" customFormat="false" ht="12.75" hidden="false" customHeight="false" outlineLevel="0" collapsed="false">
      <c r="A211" s="344" t="s">
        <v>216</v>
      </c>
      <c r="B211" s="501" t="s">
        <v>1664</v>
      </c>
      <c r="C211" s="342" t="n">
        <v>1084673</v>
      </c>
      <c r="D211" s="342" t="n">
        <v>1116407</v>
      </c>
      <c r="E211" s="342" t="n">
        <v>1512695</v>
      </c>
      <c r="F211" s="211" t="n">
        <v>-20.9</v>
      </c>
      <c r="G211" s="211" t="n">
        <v>2.9</v>
      </c>
      <c r="H211" s="211" t="n">
        <v>35.5</v>
      </c>
    </row>
    <row r="212" customFormat="false" ht="12.75" hidden="false" customHeight="false" outlineLevel="0" collapsed="false">
      <c r="A212" s="344" t="s">
        <v>448</v>
      </c>
      <c r="B212" s="501" t="s">
        <v>1665</v>
      </c>
      <c r="C212" s="342" t="n">
        <v>906472</v>
      </c>
      <c r="D212" s="342" t="n">
        <v>1397015</v>
      </c>
      <c r="E212" s="342" t="n">
        <v>1695600</v>
      </c>
      <c r="F212" s="211" t="n">
        <v>-36.7</v>
      </c>
      <c r="G212" s="211" t="n">
        <v>54.1</v>
      </c>
      <c r="H212" s="211" t="n">
        <v>21.4</v>
      </c>
    </row>
    <row r="213" customFormat="false" ht="12.75" hidden="false" customHeight="false" outlineLevel="0" collapsed="false">
      <c r="A213" s="344" t="s">
        <v>466</v>
      </c>
      <c r="B213" s="501" t="s">
        <v>1666</v>
      </c>
      <c r="C213" s="342" t="n">
        <v>1610524</v>
      </c>
      <c r="D213" s="342" t="n">
        <v>1856610</v>
      </c>
      <c r="E213" s="342" t="n">
        <v>2092724</v>
      </c>
      <c r="F213" s="211" t="n">
        <v>-20.9</v>
      </c>
      <c r="G213" s="211" t="n">
        <v>15.3</v>
      </c>
      <c r="H213" s="211" t="n">
        <v>12.7</v>
      </c>
    </row>
    <row r="214" customFormat="false" ht="12.75" hidden="false" customHeight="false" outlineLevel="0" collapsed="false">
      <c r="A214" s="344" t="s">
        <v>484</v>
      </c>
      <c r="B214" s="501" t="s">
        <v>1667</v>
      </c>
      <c r="C214" s="342" t="n">
        <v>8662612</v>
      </c>
      <c r="D214" s="342" t="n">
        <v>10998734</v>
      </c>
      <c r="E214" s="342" t="n">
        <v>12401748</v>
      </c>
      <c r="F214" s="211" t="n">
        <v>-3.4</v>
      </c>
      <c r="G214" s="211" t="n">
        <v>27</v>
      </c>
      <c r="H214" s="211" t="n">
        <v>12.8</v>
      </c>
    </row>
    <row r="215" customFormat="false" ht="12.75" hidden="false" customHeight="false" outlineLevel="0" collapsed="false">
      <c r="A215" s="344" t="s">
        <v>516</v>
      </c>
      <c r="B215" s="501" t="s">
        <v>1668</v>
      </c>
      <c r="C215" s="342" t="n">
        <v>404920</v>
      </c>
      <c r="D215" s="342" t="n">
        <v>551891</v>
      </c>
      <c r="E215" s="342" t="n">
        <v>1209327</v>
      </c>
      <c r="F215" s="211" t="n">
        <v>-23.9</v>
      </c>
      <c r="G215" s="211" t="n">
        <v>36.3</v>
      </c>
      <c r="H215" s="211" t="n">
        <v>119.1</v>
      </c>
    </row>
    <row r="216" customFormat="false" ht="12.75" hidden="false" customHeight="true" outlineLevel="0" collapsed="false">
      <c r="A216" s="344" t="s">
        <v>2160</v>
      </c>
      <c r="B216" s="516" t="s">
        <v>135</v>
      </c>
      <c r="C216" s="342" t="n">
        <v>13605308</v>
      </c>
      <c r="D216" s="342" t="n">
        <v>16902677</v>
      </c>
      <c r="E216" s="342" t="n">
        <v>19938217</v>
      </c>
      <c r="F216" s="211" t="n">
        <v>-11.6</v>
      </c>
      <c r="G216" s="211" t="n">
        <v>24.2</v>
      </c>
      <c r="H216" s="211" t="n">
        <v>18</v>
      </c>
    </row>
    <row r="217" customFormat="false" ht="12.75" hidden="false" customHeight="true" outlineLevel="0" collapsed="false">
      <c r="A217" s="344"/>
      <c r="B217" s="504"/>
      <c r="C217" s="342"/>
      <c r="D217" s="342"/>
      <c r="E217" s="342"/>
    </row>
    <row r="218" customFormat="false" ht="12.75" hidden="false" customHeight="true" outlineLevel="0" collapsed="false">
      <c r="A218" s="344"/>
      <c r="B218" s="504"/>
      <c r="C218" s="321" t="s">
        <v>2145</v>
      </c>
      <c r="D218" s="342"/>
      <c r="E218" s="342"/>
    </row>
    <row r="219" customFormat="false" ht="12.75" hidden="false" customHeight="false" outlineLevel="0" collapsed="false">
      <c r="A219" s="515" t="s">
        <v>1658</v>
      </c>
      <c r="B219" s="501" t="s">
        <v>1632</v>
      </c>
      <c r="C219" s="210" t="n">
        <v>667566</v>
      </c>
      <c r="D219" s="210" t="n">
        <v>761722</v>
      </c>
      <c r="E219" s="210" t="n">
        <v>936584</v>
      </c>
      <c r="F219" s="211" t="n">
        <v>-7.8</v>
      </c>
      <c r="G219" s="211" t="n">
        <v>14.1</v>
      </c>
      <c r="H219" s="211" t="n">
        <v>23</v>
      </c>
    </row>
    <row r="220" customFormat="false" ht="12.75" hidden="false" customHeight="false" outlineLevel="0" collapsed="false">
      <c r="A220" s="344" t="s">
        <v>1659</v>
      </c>
      <c r="B220" s="501" t="s">
        <v>1633</v>
      </c>
      <c r="C220" s="342" t="n">
        <v>8433365</v>
      </c>
      <c r="D220" s="342" t="n">
        <v>10949637</v>
      </c>
      <c r="E220" s="342" t="n">
        <v>13439508</v>
      </c>
      <c r="F220" s="211" t="n">
        <v>-21.8</v>
      </c>
      <c r="G220" s="211" t="n">
        <v>29.8</v>
      </c>
      <c r="H220" s="211" t="n">
        <v>22.7</v>
      </c>
    </row>
    <row r="221" customFormat="false" ht="12.75" hidden="false" customHeight="false" outlineLevel="0" collapsed="false">
      <c r="A221" s="344" t="s">
        <v>1660</v>
      </c>
      <c r="B221" s="501" t="s">
        <v>1640</v>
      </c>
      <c r="C221" s="342" t="n">
        <v>4198911</v>
      </c>
      <c r="D221" s="342" t="n">
        <v>5131771</v>
      </c>
      <c r="E221" s="342" t="n">
        <v>6142767</v>
      </c>
      <c r="F221" s="211" t="n">
        <v>-19.3</v>
      </c>
      <c r="G221" s="211" t="n">
        <v>22.2</v>
      </c>
      <c r="H221" s="211" t="n">
        <v>19.7</v>
      </c>
    </row>
    <row r="222" customFormat="false" ht="12.75" hidden="false" customHeight="false" outlineLevel="0" collapsed="false">
      <c r="A222" s="344" t="s">
        <v>240</v>
      </c>
      <c r="B222" s="283" t="s">
        <v>1516</v>
      </c>
      <c r="C222" s="342" t="n">
        <v>26046</v>
      </c>
      <c r="D222" s="342" t="n">
        <v>47876</v>
      </c>
      <c r="E222" s="342" t="n">
        <v>32185</v>
      </c>
      <c r="F222" s="211" t="n">
        <v>-27.5</v>
      </c>
      <c r="G222" s="211" t="n">
        <v>83.8</v>
      </c>
      <c r="H222" s="211" t="n">
        <v>-32.8</v>
      </c>
    </row>
    <row r="223" customFormat="false" ht="12.75" hidden="false" customHeight="false" outlineLevel="0" collapsed="false">
      <c r="A223" s="344" t="s">
        <v>88</v>
      </c>
      <c r="B223" s="283" t="s">
        <v>1661</v>
      </c>
      <c r="C223" s="342" t="n">
        <v>71429</v>
      </c>
      <c r="D223" s="342" t="n">
        <v>77363</v>
      </c>
      <c r="E223" s="342" t="n">
        <v>106917</v>
      </c>
      <c r="F223" s="211" t="n">
        <v>-18.3</v>
      </c>
      <c r="G223" s="211" t="n">
        <v>8.3</v>
      </c>
      <c r="H223" s="211" t="n">
        <v>38.2</v>
      </c>
    </row>
    <row r="224" customFormat="false" ht="12.75" hidden="false" customHeight="false" outlineLevel="0" collapsed="false">
      <c r="A224" s="344" t="s">
        <v>113</v>
      </c>
      <c r="B224" s="283" t="s">
        <v>1662</v>
      </c>
      <c r="C224" s="342" t="n">
        <v>504012</v>
      </c>
      <c r="D224" s="342" t="n">
        <v>561787</v>
      </c>
      <c r="E224" s="342" t="n">
        <v>715473</v>
      </c>
      <c r="F224" s="211" t="n">
        <v>-7.4</v>
      </c>
      <c r="G224" s="211" t="n">
        <v>11.5</v>
      </c>
      <c r="H224" s="211" t="n">
        <v>27.4</v>
      </c>
    </row>
    <row r="225" customFormat="false" ht="12.75" hidden="false" customHeight="false" outlineLevel="0" collapsed="false">
      <c r="A225" s="344" t="s">
        <v>125</v>
      </c>
      <c r="B225" s="283" t="s">
        <v>1663</v>
      </c>
      <c r="C225" s="342" t="n">
        <v>66077</v>
      </c>
      <c r="D225" s="342" t="n">
        <v>74701</v>
      </c>
      <c r="E225" s="342" t="n">
        <v>82010</v>
      </c>
      <c r="F225" s="211" t="n">
        <v>18.3</v>
      </c>
      <c r="G225" s="211" t="n">
        <v>13.1</v>
      </c>
      <c r="H225" s="211" t="n">
        <v>9.8</v>
      </c>
    </row>
    <row r="226" customFormat="false" ht="12.75" hidden="false" customHeight="false" outlineLevel="0" collapsed="false">
      <c r="A226" s="344" t="s">
        <v>216</v>
      </c>
      <c r="B226" s="501" t="s">
        <v>1664</v>
      </c>
      <c r="C226" s="342" t="n">
        <v>3380288</v>
      </c>
      <c r="D226" s="342" t="n">
        <v>4600038</v>
      </c>
      <c r="E226" s="342" t="n">
        <v>5822568</v>
      </c>
      <c r="F226" s="211" t="n">
        <v>-22.1</v>
      </c>
      <c r="G226" s="211" t="n">
        <v>36.1</v>
      </c>
      <c r="H226" s="211" t="n">
        <v>26.6</v>
      </c>
    </row>
    <row r="227" customFormat="false" ht="12.75" hidden="false" customHeight="false" outlineLevel="0" collapsed="false">
      <c r="A227" s="344" t="s">
        <v>448</v>
      </c>
      <c r="B227" s="501" t="s">
        <v>1665</v>
      </c>
      <c r="C227" s="342" t="n">
        <v>854170</v>
      </c>
      <c r="D227" s="342" t="n">
        <v>1217829</v>
      </c>
      <c r="E227" s="342" t="n">
        <v>1474178</v>
      </c>
      <c r="F227" s="211" t="n">
        <v>-30.9</v>
      </c>
      <c r="G227" s="211" t="n">
        <v>42.6</v>
      </c>
      <c r="H227" s="211" t="n">
        <v>21</v>
      </c>
    </row>
    <row r="228" customFormat="false" ht="12.75" hidden="false" customHeight="false" outlineLevel="0" collapsed="false">
      <c r="A228" s="344" t="s">
        <v>466</v>
      </c>
      <c r="B228" s="501" t="s">
        <v>1666</v>
      </c>
      <c r="C228" s="342" t="n">
        <v>1722352</v>
      </c>
      <c r="D228" s="342" t="n">
        <v>2013469</v>
      </c>
      <c r="E228" s="342" t="n">
        <v>2181551</v>
      </c>
      <c r="F228" s="211" t="n">
        <v>-32</v>
      </c>
      <c r="G228" s="211" t="n">
        <v>16.9</v>
      </c>
      <c r="H228" s="211" t="n">
        <v>8.3</v>
      </c>
    </row>
    <row r="229" customFormat="false" ht="12.75" hidden="false" customHeight="false" outlineLevel="0" collapsed="false">
      <c r="A229" s="344" t="s">
        <v>484</v>
      </c>
      <c r="B229" s="501" t="s">
        <v>1667</v>
      </c>
      <c r="C229" s="342" t="n">
        <v>2476548</v>
      </c>
      <c r="D229" s="342" t="n">
        <v>3118301</v>
      </c>
      <c r="E229" s="342" t="n">
        <v>3961212</v>
      </c>
      <c r="F229" s="211" t="n">
        <v>-7.4</v>
      </c>
      <c r="G229" s="211" t="n">
        <v>25.9</v>
      </c>
      <c r="H229" s="211" t="n">
        <v>27</v>
      </c>
    </row>
    <row r="230" customFormat="false" ht="12.75" hidden="false" customHeight="false" outlineLevel="0" collapsed="false">
      <c r="A230" s="344" t="s">
        <v>516</v>
      </c>
      <c r="B230" s="501" t="s">
        <v>1668</v>
      </c>
      <c r="C230" s="342" t="n">
        <v>185567</v>
      </c>
      <c r="D230" s="342" t="n">
        <v>225021</v>
      </c>
      <c r="E230" s="342" t="n">
        <v>454969</v>
      </c>
      <c r="F230" s="211" t="n">
        <v>-6.5</v>
      </c>
      <c r="G230" s="211" t="n">
        <v>21.3</v>
      </c>
      <c r="H230" s="211" t="n">
        <v>102.2</v>
      </c>
    </row>
    <row r="231" customFormat="false" ht="12.75" hidden="false" customHeight="true" outlineLevel="0" collapsed="false">
      <c r="A231" s="344" t="s">
        <v>2160</v>
      </c>
      <c r="B231" s="516" t="s">
        <v>135</v>
      </c>
      <c r="C231" s="342" t="n">
        <v>9286494</v>
      </c>
      <c r="D231" s="342" t="n">
        <v>11936383</v>
      </c>
      <c r="E231" s="342" t="n">
        <v>14831063</v>
      </c>
      <c r="F231" s="211" t="n">
        <v>-20.6</v>
      </c>
      <c r="G231" s="211" t="n">
        <v>28.5</v>
      </c>
      <c r="H231" s="211" t="n">
        <v>24.3</v>
      </c>
    </row>
    <row r="232" customFormat="false" ht="12.75" hidden="false" customHeight="false" outlineLevel="0" collapsed="false">
      <c r="A232" s="344"/>
      <c r="B232" s="504"/>
      <c r="C232" s="342"/>
      <c r="D232" s="342"/>
      <c r="E232" s="342"/>
    </row>
    <row r="233" customFormat="false" ht="12.75" hidden="false" customHeight="false" outlineLevel="0" collapsed="false">
      <c r="A233" s="344"/>
      <c r="B233" s="504"/>
      <c r="C233" s="321" t="s">
        <v>2146</v>
      </c>
      <c r="D233" s="342"/>
      <c r="E233" s="342"/>
    </row>
    <row r="234" customFormat="false" ht="12.75" hidden="false" customHeight="false" outlineLevel="0" collapsed="false">
      <c r="A234" s="515" t="s">
        <v>1658</v>
      </c>
      <c r="B234" s="501" t="s">
        <v>1632</v>
      </c>
      <c r="C234" s="210" t="n">
        <v>2197742</v>
      </c>
      <c r="D234" s="210" t="n">
        <v>2422243</v>
      </c>
      <c r="E234" s="210" t="n">
        <v>2637159</v>
      </c>
      <c r="F234" s="211" t="n">
        <v>-1.2</v>
      </c>
      <c r="G234" s="211" t="n">
        <v>10.2</v>
      </c>
      <c r="H234" s="211" t="n">
        <v>8.9</v>
      </c>
    </row>
    <row r="235" customFormat="false" ht="12.75" hidden="false" customHeight="false" outlineLevel="0" collapsed="false">
      <c r="A235" s="344" t="s">
        <v>1659</v>
      </c>
      <c r="B235" s="501" t="s">
        <v>1633</v>
      </c>
      <c r="C235" s="342" t="n">
        <v>14997224</v>
      </c>
      <c r="D235" s="342" t="n">
        <v>16573697</v>
      </c>
      <c r="E235" s="342" t="n">
        <v>17286672</v>
      </c>
      <c r="F235" s="211" t="n">
        <v>-17.7</v>
      </c>
      <c r="G235" s="211" t="n">
        <v>10.5</v>
      </c>
      <c r="H235" s="211" t="n">
        <v>4.3</v>
      </c>
    </row>
    <row r="236" customFormat="false" ht="12.75" hidden="false" customHeight="false" outlineLevel="0" collapsed="false">
      <c r="A236" s="344" t="s">
        <v>1660</v>
      </c>
      <c r="B236" s="501" t="s">
        <v>1640</v>
      </c>
      <c r="C236" s="342" t="n">
        <v>12165132</v>
      </c>
      <c r="D236" s="342" t="n">
        <v>13400212</v>
      </c>
      <c r="E236" s="342" t="n">
        <v>14229832</v>
      </c>
      <c r="F236" s="211" t="n">
        <v>-8.5</v>
      </c>
      <c r="G236" s="211" t="n">
        <v>10.2</v>
      </c>
      <c r="H236" s="211" t="n">
        <v>6.2</v>
      </c>
    </row>
    <row r="237" customFormat="false" ht="12.75" hidden="false" customHeight="false" outlineLevel="0" collapsed="false">
      <c r="A237" s="344" t="s">
        <v>240</v>
      </c>
      <c r="B237" s="283" t="s">
        <v>1516</v>
      </c>
      <c r="C237" s="342" t="n">
        <v>41072</v>
      </c>
      <c r="D237" s="342" t="n">
        <v>65931</v>
      </c>
      <c r="E237" s="342" t="n">
        <v>93407</v>
      </c>
      <c r="F237" s="211" t="n">
        <v>65.3</v>
      </c>
      <c r="G237" s="211" t="n">
        <v>60.5</v>
      </c>
      <c r="H237" s="211" t="n">
        <v>41.7</v>
      </c>
    </row>
    <row r="238" customFormat="false" ht="12.75" hidden="false" customHeight="false" outlineLevel="0" collapsed="false">
      <c r="A238" s="344" t="s">
        <v>88</v>
      </c>
      <c r="B238" s="283" t="s">
        <v>1661</v>
      </c>
      <c r="C238" s="342" t="n">
        <v>729040</v>
      </c>
      <c r="D238" s="342" t="n">
        <v>811979</v>
      </c>
      <c r="E238" s="342" t="n">
        <v>885687</v>
      </c>
      <c r="F238" s="211" t="n">
        <v>-6.1</v>
      </c>
      <c r="G238" s="211" t="n">
        <v>11.4</v>
      </c>
      <c r="H238" s="211" t="n">
        <v>9.1</v>
      </c>
    </row>
    <row r="239" customFormat="false" ht="12.75" hidden="false" customHeight="false" outlineLevel="0" collapsed="false">
      <c r="A239" s="344" t="s">
        <v>113</v>
      </c>
      <c r="B239" s="283" t="s">
        <v>1662</v>
      </c>
      <c r="C239" s="342" t="n">
        <v>939339</v>
      </c>
      <c r="D239" s="342" t="n">
        <v>1009932</v>
      </c>
      <c r="E239" s="342" t="n">
        <v>1127165</v>
      </c>
      <c r="F239" s="211" t="n">
        <v>-9.2</v>
      </c>
      <c r="G239" s="211" t="n">
        <v>7.5</v>
      </c>
      <c r="H239" s="211" t="n">
        <v>11.6</v>
      </c>
    </row>
    <row r="240" customFormat="false" ht="12.75" hidden="false" customHeight="false" outlineLevel="0" collapsed="false">
      <c r="A240" s="344" t="s">
        <v>125</v>
      </c>
      <c r="B240" s="283" t="s">
        <v>1663</v>
      </c>
      <c r="C240" s="342" t="n">
        <v>488305</v>
      </c>
      <c r="D240" s="342" t="n">
        <v>534402</v>
      </c>
      <c r="E240" s="342" t="n">
        <v>530892</v>
      </c>
      <c r="F240" s="211" t="n">
        <v>25.3</v>
      </c>
      <c r="G240" s="211" t="n">
        <v>9.4</v>
      </c>
      <c r="H240" s="211" t="n">
        <v>-0.7</v>
      </c>
    </row>
    <row r="241" customFormat="false" ht="12.75" hidden="false" customHeight="false" outlineLevel="0" collapsed="false">
      <c r="A241" s="344" t="s">
        <v>216</v>
      </c>
      <c r="B241" s="501" t="s">
        <v>1664</v>
      </c>
      <c r="C241" s="342" t="n">
        <v>1335875</v>
      </c>
      <c r="D241" s="342" t="n">
        <v>1441495</v>
      </c>
      <c r="E241" s="342" t="n">
        <v>1118014</v>
      </c>
      <c r="F241" s="211" t="n">
        <v>-27.2</v>
      </c>
      <c r="G241" s="211" t="n">
        <v>7.9</v>
      </c>
      <c r="H241" s="211" t="n">
        <v>-22.4</v>
      </c>
    </row>
    <row r="242" customFormat="false" ht="12.75" hidden="false" customHeight="false" outlineLevel="0" collapsed="false">
      <c r="A242" s="344" t="s">
        <v>448</v>
      </c>
      <c r="B242" s="501" t="s">
        <v>1665</v>
      </c>
      <c r="C242" s="342" t="n">
        <v>1496227</v>
      </c>
      <c r="D242" s="342" t="n">
        <v>1731985</v>
      </c>
      <c r="E242" s="342" t="n">
        <v>1938824</v>
      </c>
      <c r="F242" s="211" t="n">
        <v>-51.6</v>
      </c>
      <c r="G242" s="211" t="n">
        <v>15.8</v>
      </c>
      <c r="H242" s="211" t="n">
        <v>11.9</v>
      </c>
    </row>
    <row r="243" customFormat="false" ht="12.75" hidden="false" customHeight="false" outlineLevel="0" collapsed="false">
      <c r="A243" s="344" t="s">
        <v>466</v>
      </c>
      <c r="B243" s="501" t="s">
        <v>1666</v>
      </c>
      <c r="C243" s="342" t="n">
        <v>2169362</v>
      </c>
      <c r="D243" s="342" t="n">
        <v>1988164</v>
      </c>
      <c r="E243" s="342" t="n">
        <v>2517824</v>
      </c>
      <c r="F243" s="211" t="n">
        <v>-24.2</v>
      </c>
      <c r="G243" s="211" t="n">
        <v>-8.4</v>
      </c>
      <c r="H243" s="211" t="n">
        <v>26.6</v>
      </c>
    </row>
    <row r="244" customFormat="false" ht="12.75" hidden="false" customHeight="false" outlineLevel="0" collapsed="false">
      <c r="A244" s="344" t="s">
        <v>484</v>
      </c>
      <c r="B244" s="501" t="s">
        <v>1667</v>
      </c>
      <c r="C244" s="342" t="n">
        <v>9995767</v>
      </c>
      <c r="D244" s="342" t="n">
        <v>11412055</v>
      </c>
      <c r="E244" s="342" t="n">
        <v>11712011</v>
      </c>
      <c r="F244" s="211" t="n">
        <v>-4.1</v>
      </c>
      <c r="G244" s="211" t="n">
        <v>14.2</v>
      </c>
      <c r="H244" s="211" t="n">
        <v>2.6</v>
      </c>
    </row>
    <row r="245" customFormat="false" ht="12.75" hidden="false" customHeight="false" outlineLevel="0" collapsed="false">
      <c r="A245" s="344" t="s">
        <v>516</v>
      </c>
      <c r="B245" s="501" t="s">
        <v>1668</v>
      </c>
      <c r="C245" s="342" t="n">
        <v>568650</v>
      </c>
      <c r="D245" s="342" t="n">
        <v>667477</v>
      </c>
      <c r="E245" s="342" t="n">
        <v>1099682</v>
      </c>
      <c r="F245" s="211" t="n">
        <v>6.6</v>
      </c>
      <c r="G245" s="211" t="n">
        <v>17.4</v>
      </c>
      <c r="H245" s="211" t="n">
        <v>64.8</v>
      </c>
    </row>
    <row r="246" customFormat="false" ht="12.75" hidden="false" customHeight="false" outlineLevel="0" collapsed="false">
      <c r="A246" s="344" t="s">
        <v>2160</v>
      </c>
      <c r="B246" s="516" t="s">
        <v>135</v>
      </c>
      <c r="C246" s="342" t="n">
        <v>17763624</v>
      </c>
      <c r="D246" s="342" t="n">
        <v>19663415</v>
      </c>
      <c r="E246" s="342" t="n">
        <v>21023515</v>
      </c>
      <c r="F246" s="211" t="n">
        <v>-15.3</v>
      </c>
      <c r="G246" s="211" t="n">
        <v>10.7</v>
      </c>
      <c r="H246" s="211" t="n">
        <v>6.9</v>
      </c>
    </row>
    <row r="247" customFormat="false" ht="12.75" hidden="false" customHeight="false" outlineLevel="0" collapsed="false">
      <c r="A247" s="344"/>
      <c r="B247" s="504"/>
      <c r="C247" s="342"/>
      <c r="D247" s="342"/>
      <c r="E247" s="342"/>
    </row>
    <row r="248" customFormat="false" ht="12.75" hidden="false" customHeight="false" outlineLevel="0" collapsed="false">
      <c r="A248" s="344"/>
      <c r="B248" s="504"/>
      <c r="C248" s="321" t="s">
        <v>2147</v>
      </c>
      <c r="D248" s="342"/>
      <c r="E248" s="342"/>
    </row>
    <row r="249" customFormat="false" ht="12.75" hidden="false" customHeight="false" outlineLevel="0" collapsed="false">
      <c r="A249" s="515" t="s">
        <v>1658</v>
      </c>
      <c r="B249" s="501" t="s">
        <v>1632</v>
      </c>
      <c r="C249" s="210" t="n">
        <v>546660</v>
      </c>
      <c r="D249" s="210" t="n">
        <v>644330</v>
      </c>
      <c r="E249" s="210" t="n">
        <v>715242</v>
      </c>
      <c r="F249" s="211" t="n">
        <v>9</v>
      </c>
      <c r="G249" s="211" t="n">
        <v>17.9</v>
      </c>
      <c r="H249" s="211" t="n">
        <v>11</v>
      </c>
    </row>
    <row r="250" customFormat="false" ht="12.75" hidden="false" customHeight="false" outlineLevel="0" collapsed="false">
      <c r="A250" s="344" t="s">
        <v>1659</v>
      </c>
      <c r="B250" s="501" t="s">
        <v>1633</v>
      </c>
      <c r="C250" s="342" t="n">
        <v>4785249</v>
      </c>
      <c r="D250" s="342" t="n">
        <v>5759517</v>
      </c>
      <c r="E250" s="342" t="n">
        <v>6709207</v>
      </c>
      <c r="F250" s="211" t="n">
        <v>-26.6</v>
      </c>
      <c r="G250" s="211" t="n">
        <v>20.4</v>
      </c>
      <c r="H250" s="211" t="n">
        <v>16.5</v>
      </c>
    </row>
    <row r="251" customFormat="false" ht="12.75" hidden="false" customHeight="false" outlineLevel="0" collapsed="false">
      <c r="A251" s="344" t="s">
        <v>1660</v>
      </c>
      <c r="B251" s="501" t="s">
        <v>1640</v>
      </c>
      <c r="C251" s="342" t="n">
        <v>4233761</v>
      </c>
      <c r="D251" s="342" t="n">
        <v>5133345</v>
      </c>
      <c r="E251" s="342" t="n">
        <v>5888566</v>
      </c>
      <c r="F251" s="211" t="n">
        <v>-26.6</v>
      </c>
      <c r="G251" s="211" t="n">
        <v>21.2</v>
      </c>
      <c r="H251" s="211" t="n">
        <v>14.7</v>
      </c>
    </row>
    <row r="252" customFormat="false" ht="12.75" hidden="false" customHeight="false" outlineLevel="0" collapsed="false">
      <c r="A252" s="344" t="s">
        <v>240</v>
      </c>
      <c r="B252" s="283" t="s">
        <v>1516</v>
      </c>
      <c r="C252" s="342" t="n">
        <v>9456</v>
      </c>
      <c r="D252" s="342" t="n">
        <v>9903</v>
      </c>
      <c r="E252" s="342" t="n">
        <v>9858</v>
      </c>
      <c r="F252" s="211" t="n">
        <v>24.6</v>
      </c>
      <c r="G252" s="211" t="n">
        <v>4.7</v>
      </c>
      <c r="H252" s="211" t="n">
        <v>-0.5</v>
      </c>
    </row>
    <row r="253" customFormat="false" ht="12.75" hidden="false" customHeight="false" outlineLevel="0" collapsed="false">
      <c r="A253" s="344" t="s">
        <v>88</v>
      </c>
      <c r="B253" s="283" t="s">
        <v>1661</v>
      </c>
      <c r="C253" s="342" t="n">
        <v>114883</v>
      </c>
      <c r="D253" s="342" t="n">
        <v>154754</v>
      </c>
      <c r="E253" s="342" t="n">
        <v>175563</v>
      </c>
      <c r="F253" s="211" t="n">
        <v>1.6</v>
      </c>
      <c r="G253" s="211" t="n">
        <v>34.7</v>
      </c>
      <c r="H253" s="211" t="n">
        <v>13.4</v>
      </c>
    </row>
    <row r="254" customFormat="false" ht="12.75" hidden="false" customHeight="false" outlineLevel="0" collapsed="false">
      <c r="A254" s="344" t="s">
        <v>113</v>
      </c>
      <c r="B254" s="283" t="s">
        <v>1662</v>
      </c>
      <c r="C254" s="342" t="n">
        <v>385092</v>
      </c>
      <c r="D254" s="342" t="n">
        <v>431914</v>
      </c>
      <c r="E254" s="342" t="n">
        <v>464312</v>
      </c>
      <c r="F254" s="211" t="n">
        <v>14.2</v>
      </c>
      <c r="G254" s="211" t="n">
        <v>12.2</v>
      </c>
      <c r="H254" s="211" t="n">
        <v>7.5</v>
      </c>
    </row>
    <row r="255" customFormat="false" ht="12.75" hidden="false" customHeight="false" outlineLevel="0" collapsed="false">
      <c r="A255" s="344" t="s">
        <v>125</v>
      </c>
      <c r="B255" s="283" t="s">
        <v>1663</v>
      </c>
      <c r="C255" s="342" t="n">
        <v>37221</v>
      </c>
      <c r="D255" s="342" t="n">
        <v>47761</v>
      </c>
      <c r="E255" s="342" t="n">
        <v>65508</v>
      </c>
      <c r="F255" s="211" t="n">
        <v>-14.8</v>
      </c>
      <c r="G255" s="211" t="n">
        <v>28.3</v>
      </c>
      <c r="H255" s="211" t="n">
        <v>37.2</v>
      </c>
    </row>
    <row r="256" customFormat="false" ht="12.75" hidden="false" customHeight="false" outlineLevel="0" collapsed="false">
      <c r="A256" s="344" t="s">
        <v>216</v>
      </c>
      <c r="B256" s="501" t="s">
        <v>1664</v>
      </c>
      <c r="C256" s="342" t="n">
        <v>346779</v>
      </c>
      <c r="D256" s="342" t="n">
        <v>267172</v>
      </c>
      <c r="E256" s="342" t="n">
        <v>365100</v>
      </c>
      <c r="F256" s="211" t="n">
        <v>-10</v>
      </c>
      <c r="G256" s="211" t="n">
        <v>-23</v>
      </c>
      <c r="H256" s="211" t="n">
        <v>36.7</v>
      </c>
    </row>
    <row r="257" customFormat="false" ht="12.75" hidden="false" customHeight="false" outlineLevel="0" collapsed="false">
      <c r="A257" s="344" t="s">
        <v>448</v>
      </c>
      <c r="B257" s="501" t="s">
        <v>1665</v>
      </c>
      <c r="C257" s="342" t="n">
        <v>204708</v>
      </c>
      <c r="D257" s="342" t="n">
        <v>359001</v>
      </c>
      <c r="E257" s="342" t="n">
        <v>455541</v>
      </c>
      <c r="F257" s="211" t="n">
        <v>-43.5</v>
      </c>
      <c r="G257" s="211" t="n">
        <v>75.4</v>
      </c>
      <c r="H257" s="211" t="n">
        <v>26.9</v>
      </c>
    </row>
    <row r="258" customFormat="false" ht="12.75" hidden="false" customHeight="false" outlineLevel="0" collapsed="false">
      <c r="A258" s="344" t="s">
        <v>466</v>
      </c>
      <c r="B258" s="501" t="s">
        <v>1666</v>
      </c>
      <c r="C258" s="342" t="n">
        <v>840656</v>
      </c>
      <c r="D258" s="342" t="n">
        <v>1157167</v>
      </c>
      <c r="E258" s="342" t="n">
        <v>1327875</v>
      </c>
      <c r="F258" s="211" t="n">
        <v>-27.4</v>
      </c>
      <c r="G258" s="211" t="n">
        <v>37.7</v>
      </c>
      <c r="H258" s="211" t="n">
        <v>14.8</v>
      </c>
    </row>
    <row r="259" customFormat="false" ht="12.75" hidden="false" customHeight="false" outlineLevel="0" collapsed="false">
      <c r="A259" s="344" t="s">
        <v>484</v>
      </c>
      <c r="B259" s="501" t="s">
        <v>1667</v>
      </c>
      <c r="C259" s="342" t="n">
        <v>3393112</v>
      </c>
      <c r="D259" s="342" t="n">
        <v>3976173</v>
      </c>
      <c r="E259" s="342" t="n">
        <v>4560695</v>
      </c>
      <c r="F259" s="211" t="n">
        <v>-26.4</v>
      </c>
      <c r="G259" s="211" t="n">
        <v>17.2</v>
      </c>
      <c r="H259" s="211" t="n">
        <v>14.7</v>
      </c>
    </row>
    <row r="260" customFormat="false" ht="12.75" hidden="false" customHeight="false" outlineLevel="0" collapsed="false">
      <c r="A260" s="344" t="s">
        <v>516</v>
      </c>
      <c r="B260" s="501" t="s">
        <v>1668</v>
      </c>
      <c r="C260" s="342" t="n">
        <v>265754</v>
      </c>
      <c r="D260" s="342" t="n">
        <v>351559</v>
      </c>
      <c r="E260" s="342" t="n">
        <v>614804</v>
      </c>
      <c r="F260" s="211" t="n">
        <v>-0.4</v>
      </c>
      <c r="G260" s="211" t="n">
        <v>32.3</v>
      </c>
      <c r="H260" s="211" t="n">
        <v>74.9</v>
      </c>
    </row>
    <row r="261" customFormat="false" ht="12.75" hidden="false" customHeight="false" outlineLevel="0" collapsed="false">
      <c r="A261" s="344" t="s">
        <v>2160</v>
      </c>
      <c r="B261" s="516" t="s">
        <v>135</v>
      </c>
      <c r="C261" s="342" t="n">
        <v>5597675</v>
      </c>
      <c r="D261" s="342" t="n">
        <v>6755402</v>
      </c>
      <c r="E261" s="342" t="n">
        <v>8039242</v>
      </c>
      <c r="F261" s="211" t="n">
        <v>-23.2</v>
      </c>
      <c r="G261" s="211" t="n">
        <v>20.7</v>
      </c>
      <c r="H261" s="211" t="n">
        <v>19</v>
      </c>
    </row>
    <row r="262" customFormat="false" ht="12.75" hidden="false" customHeight="false" outlineLevel="0" collapsed="false">
      <c r="A262" s="344"/>
      <c r="B262" s="504"/>
      <c r="C262" s="342"/>
      <c r="D262" s="342"/>
      <c r="E262" s="342"/>
    </row>
    <row r="263" customFormat="false" ht="12.75" hidden="false" customHeight="false" outlineLevel="0" collapsed="false">
      <c r="A263" s="344"/>
      <c r="B263" s="504"/>
      <c r="C263" s="321" t="s">
        <v>2151</v>
      </c>
      <c r="D263" s="342"/>
      <c r="E263" s="342"/>
    </row>
    <row r="264" customFormat="false" ht="12.75" hidden="false" customHeight="false" outlineLevel="0" collapsed="false">
      <c r="A264" s="515" t="s">
        <v>1658</v>
      </c>
      <c r="B264" s="501" t="s">
        <v>1632</v>
      </c>
      <c r="C264" s="210" t="n">
        <v>1656464</v>
      </c>
      <c r="D264" s="210" t="n">
        <v>1952200</v>
      </c>
      <c r="E264" s="210" t="n">
        <v>2394673</v>
      </c>
      <c r="F264" s="211" t="n">
        <v>-1.8</v>
      </c>
      <c r="G264" s="211" t="n">
        <v>17.9</v>
      </c>
      <c r="H264" s="211" t="n">
        <v>22.7</v>
      </c>
    </row>
    <row r="265" customFormat="false" ht="12.75" hidden="false" customHeight="false" outlineLevel="0" collapsed="false">
      <c r="A265" s="344" t="s">
        <v>1659</v>
      </c>
      <c r="B265" s="501" t="s">
        <v>1633</v>
      </c>
      <c r="C265" s="342" t="n">
        <v>20310346</v>
      </c>
      <c r="D265" s="342" t="n">
        <v>25254506</v>
      </c>
      <c r="E265" s="342" t="n">
        <v>26192194</v>
      </c>
      <c r="F265" s="211" t="n">
        <v>-16.1</v>
      </c>
      <c r="G265" s="211" t="n">
        <v>24.3</v>
      </c>
      <c r="H265" s="211" t="n">
        <v>3.7</v>
      </c>
    </row>
    <row r="266" customFormat="false" ht="12.75" hidden="false" customHeight="false" outlineLevel="0" collapsed="false">
      <c r="A266" s="344" t="s">
        <v>1660</v>
      </c>
      <c r="B266" s="501" t="s">
        <v>1640</v>
      </c>
      <c r="C266" s="342" t="n">
        <v>19559926</v>
      </c>
      <c r="D266" s="342" t="n">
        <v>23796378</v>
      </c>
      <c r="E266" s="342" t="n">
        <v>24078016</v>
      </c>
      <c r="F266" s="211" t="n">
        <v>-14.3</v>
      </c>
      <c r="G266" s="211" t="n">
        <v>21.7</v>
      </c>
      <c r="H266" s="211" t="n">
        <v>1.2</v>
      </c>
    </row>
    <row r="267" customFormat="false" ht="12.75" hidden="false" customHeight="false" outlineLevel="0" collapsed="false">
      <c r="A267" s="344" t="s">
        <v>240</v>
      </c>
      <c r="B267" s="283" t="s">
        <v>1516</v>
      </c>
      <c r="C267" s="342" t="n">
        <v>6737</v>
      </c>
      <c r="D267" s="342" t="n">
        <v>7351</v>
      </c>
      <c r="E267" s="342" t="n">
        <v>11998</v>
      </c>
      <c r="F267" s="211" t="n">
        <v>-1.2</v>
      </c>
      <c r="G267" s="211" t="n">
        <v>9.1</v>
      </c>
      <c r="H267" s="211" t="n">
        <v>63.2</v>
      </c>
    </row>
    <row r="268" customFormat="false" ht="12.75" hidden="false" customHeight="false" outlineLevel="0" collapsed="false">
      <c r="A268" s="344" t="s">
        <v>88</v>
      </c>
      <c r="B268" s="283" t="s">
        <v>1661</v>
      </c>
      <c r="C268" s="342" t="n">
        <v>603925</v>
      </c>
      <c r="D268" s="342" t="n">
        <v>696506</v>
      </c>
      <c r="E268" s="342" t="n">
        <v>809705</v>
      </c>
      <c r="F268" s="211" t="n">
        <v>12.4</v>
      </c>
      <c r="G268" s="211" t="n">
        <v>15.3</v>
      </c>
      <c r="H268" s="211" t="n">
        <v>16.3</v>
      </c>
    </row>
    <row r="269" customFormat="false" ht="12.75" hidden="false" customHeight="false" outlineLevel="0" collapsed="false">
      <c r="A269" s="344" t="s">
        <v>113</v>
      </c>
      <c r="B269" s="283" t="s">
        <v>1662</v>
      </c>
      <c r="C269" s="342" t="n">
        <v>841969</v>
      </c>
      <c r="D269" s="342" t="n">
        <v>953465</v>
      </c>
      <c r="E269" s="342" t="n">
        <v>1161250</v>
      </c>
      <c r="F269" s="211" t="n">
        <v>-12.7</v>
      </c>
      <c r="G269" s="211" t="n">
        <v>13.2</v>
      </c>
      <c r="H269" s="211" t="n">
        <v>21.8</v>
      </c>
    </row>
    <row r="270" customFormat="false" ht="12.75" hidden="false" customHeight="false" outlineLevel="0" collapsed="false">
      <c r="A270" s="344" t="s">
        <v>125</v>
      </c>
      <c r="B270" s="283" t="s">
        <v>1663</v>
      </c>
      <c r="C270" s="342" t="n">
        <v>203831</v>
      </c>
      <c r="D270" s="342" t="n">
        <v>294880</v>
      </c>
      <c r="E270" s="342" t="n">
        <v>411715</v>
      </c>
      <c r="F270" s="211" t="n">
        <v>14.3</v>
      </c>
      <c r="G270" s="211" t="n">
        <v>44.7</v>
      </c>
      <c r="H270" s="211" t="n">
        <v>39.6</v>
      </c>
    </row>
    <row r="271" customFormat="false" ht="12.75" hidden="false" customHeight="false" outlineLevel="0" collapsed="false">
      <c r="A271" s="344" t="s">
        <v>216</v>
      </c>
      <c r="B271" s="501" t="s">
        <v>1664</v>
      </c>
      <c r="C271" s="342" t="n">
        <v>222983</v>
      </c>
      <c r="D271" s="342" t="n">
        <v>531941</v>
      </c>
      <c r="E271" s="342" t="n">
        <v>779961</v>
      </c>
      <c r="F271" s="211" t="n">
        <v>-22.5</v>
      </c>
      <c r="G271" s="211" t="n">
        <v>138.6</v>
      </c>
      <c r="H271" s="211" t="n">
        <v>46.6</v>
      </c>
    </row>
    <row r="272" customFormat="false" ht="12.75" hidden="false" customHeight="false" outlineLevel="0" collapsed="false">
      <c r="A272" s="344" t="s">
        <v>448</v>
      </c>
      <c r="B272" s="501" t="s">
        <v>1665</v>
      </c>
      <c r="C272" s="342" t="n">
        <v>527450</v>
      </c>
      <c r="D272" s="342" t="n">
        <v>926177</v>
      </c>
      <c r="E272" s="342" t="n">
        <v>1334217</v>
      </c>
      <c r="F272" s="211" t="n">
        <v>-51.8</v>
      </c>
      <c r="G272" s="211" t="n">
        <v>75.6</v>
      </c>
      <c r="H272" s="211" t="n">
        <v>44.1</v>
      </c>
    </row>
    <row r="273" customFormat="false" ht="12.75" hidden="false" customHeight="false" outlineLevel="0" collapsed="false">
      <c r="A273" s="344" t="s">
        <v>466</v>
      </c>
      <c r="B273" s="501" t="s">
        <v>1666</v>
      </c>
      <c r="C273" s="342" t="n">
        <v>2717511</v>
      </c>
      <c r="D273" s="342" t="n">
        <v>2975959</v>
      </c>
      <c r="E273" s="342" t="n">
        <v>3313351</v>
      </c>
      <c r="F273" s="211" t="n">
        <v>-23.2</v>
      </c>
      <c r="G273" s="211" t="n">
        <v>9.5</v>
      </c>
      <c r="H273" s="211" t="n">
        <v>11.3</v>
      </c>
    </row>
    <row r="274" customFormat="false" ht="12.75" hidden="false" customHeight="false" outlineLevel="0" collapsed="false">
      <c r="A274" s="344" t="s">
        <v>484</v>
      </c>
      <c r="B274" s="501" t="s">
        <v>1667</v>
      </c>
      <c r="C274" s="342" t="n">
        <v>16842406</v>
      </c>
      <c r="D274" s="342" t="n">
        <v>20820424</v>
      </c>
      <c r="E274" s="342" t="n">
        <v>20764662</v>
      </c>
      <c r="F274" s="211" t="n">
        <v>-12.7</v>
      </c>
      <c r="G274" s="211" t="n">
        <v>23.6</v>
      </c>
      <c r="H274" s="211" t="n">
        <v>-0.3</v>
      </c>
    </row>
    <row r="275" customFormat="false" ht="12.75" hidden="false" customHeight="false" outlineLevel="0" collapsed="false">
      <c r="A275" s="344" t="s">
        <v>516</v>
      </c>
      <c r="B275" s="501" t="s">
        <v>1668</v>
      </c>
      <c r="C275" s="342" t="n">
        <v>478099</v>
      </c>
      <c r="D275" s="342" t="n">
        <v>514802</v>
      </c>
      <c r="E275" s="342" t="n">
        <v>878295</v>
      </c>
      <c r="F275" s="211" t="n">
        <v>-29.4</v>
      </c>
      <c r="G275" s="211" t="n">
        <v>7.7</v>
      </c>
      <c r="H275" s="211" t="n">
        <v>70.6</v>
      </c>
    </row>
    <row r="276" customFormat="false" ht="12.75" hidden="false" customHeight="false" outlineLevel="0" collapsed="false">
      <c r="A276" s="344" t="s">
        <v>2160</v>
      </c>
      <c r="B276" s="516" t="s">
        <v>135</v>
      </c>
      <c r="C276" s="342" t="n">
        <v>22444906</v>
      </c>
      <c r="D276" s="342" t="n">
        <v>27721507</v>
      </c>
      <c r="E276" s="342" t="n">
        <v>29465167</v>
      </c>
      <c r="F276" s="211" t="n">
        <v>-15.5</v>
      </c>
      <c r="G276" s="211" t="n">
        <v>23.5</v>
      </c>
      <c r="H276" s="211" t="n">
        <v>6.3</v>
      </c>
    </row>
    <row r="277" customFormat="false" ht="12.75" hidden="false" customHeight="false" outlineLevel="0" collapsed="false">
      <c r="A277" s="344"/>
      <c r="B277" s="527"/>
      <c r="C277" s="528"/>
      <c r="D277" s="529"/>
      <c r="E277" s="529"/>
    </row>
    <row r="278" customFormat="false" ht="12.75" hidden="false" customHeight="false" outlineLevel="0" collapsed="false">
      <c r="C278" s="530" t="s">
        <v>2149</v>
      </c>
      <c r="D278" s="290"/>
      <c r="E278" s="290"/>
    </row>
    <row r="279" customFormat="false" ht="12.75" hidden="false" customHeight="false" outlineLevel="0" collapsed="false">
      <c r="A279" s="515" t="s">
        <v>1658</v>
      </c>
      <c r="B279" s="501" t="s">
        <v>1632</v>
      </c>
      <c r="C279" s="210" t="n">
        <v>9796</v>
      </c>
      <c r="D279" s="210" t="n">
        <v>4799</v>
      </c>
      <c r="E279" s="210" t="n">
        <v>5736</v>
      </c>
      <c r="F279" s="211" t="n">
        <v>58.3</v>
      </c>
      <c r="G279" s="211" t="n">
        <v>-51</v>
      </c>
      <c r="H279" s="211" t="n">
        <v>19.5</v>
      </c>
    </row>
    <row r="280" customFormat="false" ht="12.75" hidden="false" customHeight="false" outlineLevel="0" collapsed="false">
      <c r="A280" s="344" t="s">
        <v>1659</v>
      </c>
      <c r="B280" s="501" t="s">
        <v>1633</v>
      </c>
      <c r="C280" s="342" t="n">
        <v>46805</v>
      </c>
      <c r="D280" s="342" t="n">
        <v>11069</v>
      </c>
      <c r="E280" s="342" t="n">
        <v>24282</v>
      </c>
      <c r="F280" s="211" t="n">
        <v>-75.3</v>
      </c>
      <c r="G280" s="211" t="n">
        <v>-76.4</v>
      </c>
      <c r="H280" s="211" t="n">
        <v>119.4</v>
      </c>
    </row>
    <row r="281" customFormat="false" ht="12.75" hidden="false" customHeight="false" outlineLevel="0" collapsed="false">
      <c r="A281" s="344" t="s">
        <v>1660</v>
      </c>
      <c r="B281" s="501" t="s">
        <v>1640</v>
      </c>
      <c r="C281" s="342" t="n">
        <v>46015</v>
      </c>
      <c r="D281" s="342" t="n">
        <v>9922</v>
      </c>
      <c r="E281" s="342" t="n">
        <v>23949</v>
      </c>
      <c r="F281" s="211" t="n">
        <v>-75.5</v>
      </c>
      <c r="G281" s="211" t="n">
        <v>-78.4</v>
      </c>
      <c r="H281" s="211" t="n">
        <v>141.4</v>
      </c>
    </row>
    <row r="282" customFormat="false" ht="12.75" hidden="false" customHeight="false" outlineLevel="0" collapsed="false">
      <c r="A282" s="344" t="s">
        <v>240</v>
      </c>
      <c r="B282" s="283" t="s">
        <v>1516</v>
      </c>
      <c r="C282" s="342" t="n">
        <v>262</v>
      </c>
      <c r="D282" s="342" t="s">
        <v>1193</v>
      </c>
      <c r="E282" s="342" t="s">
        <v>1193</v>
      </c>
      <c r="F282" s="503" t="s">
        <v>1501</v>
      </c>
      <c r="G282" s="503" t="s">
        <v>1501</v>
      </c>
      <c r="H282" s="503" t="s">
        <v>1193</v>
      </c>
    </row>
    <row r="283" customFormat="false" ht="12.75" hidden="false" customHeight="false" outlineLevel="0" collapsed="false">
      <c r="A283" s="344" t="s">
        <v>88</v>
      </c>
      <c r="B283" s="283" t="s">
        <v>1661</v>
      </c>
      <c r="C283" s="342" t="n">
        <v>5648</v>
      </c>
      <c r="D283" s="342" t="n">
        <v>143</v>
      </c>
      <c r="E283" s="342" t="n">
        <v>1430</v>
      </c>
      <c r="F283" s="211" t="n">
        <v>5437.3</v>
      </c>
      <c r="G283" s="211" t="n">
        <v>-97.5</v>
      </c>
      <c r="H283" s="211" t="n">
        <v>900</v>
      </c>
    </row>
    <row r="284" customFormat="false" ht="12.75" hidden="false" customHeight="false" outlineLevel="0" collapsed="false">
      <c r="A284" s="344" t="s">
        <v>113</v>
      </c>
      <c r="B284" s="283" t="s">
        <v>1662</v>
      </c>
      <c r="C284" s="342" t="n">
        <v>1710</v>
      </c>
      <c r="D284" s="342" t="n">
        <v>181</v>
      </c>
      <c r="E284" s="342" t="n">
        <v>2064</v>
      </c>
      <c r="F284" s="211" t="n">
        <v>640.3</v>
      </c>
      <c r="G284" s="211" t="n">
        <v>-89.4</v>
      </c>
      <c r="H284" s="211" t="n">
        <v>1040.3</v>
      </c>
    </row>
    <row r="285" customFormat="false" ht="12.75" hidden="false" customHeight="false" outlineLevel="0" collapsed="false">
      <c r="A285" s="344" t="s">
        <v>125</v>
      </c>
      <c r="B285" s="283" t="s">
        <v>1663</v>
      </c>
      <c r="C285" s="342" t="n">
        <v>2175</v>
      </c>
      <c r="D285" s="342" t="n">
        <v>4475</v>
      </c>
      <c r="E285" s="342" t="n">
        <v>2242</v>
      </c>
      <c r="F285" s="211" t="n">
        <v>-62.8</v>
      </c>
      <c r="G285" s="211" t="n">
        <v>105.7</v>
      </c>
      <c r="H285" s="211" t="n">
        <v>-49.9</v>
      </c>
    </row>
    <row r="286" customFormat="false" ht="12.75" hidden="false" customHeight="false" outlineLevel="0" collapsed="false">
      <c r="A286" s="344" t="s">
        <v>216</v>
      </c>
      <c r="B286" s="501" t="s">
        <v>1664</v>
      </c>
      <c r="C286" s="342" t="n">
        <v>272</v>
      </c>
      <c r="D286" s="342" t="n">
        <v>18</v>
      </c>
      <c r="E286" s="342" t="n">
        <v>122</v>
      </c>
      <c r="F286" s="211" t="n">
        <v>24.8</v>
      </c>
      <c r="G286" s="211" t="n">
        <v>-93.4</v>
      </c>
      <c r="H286" s="211" t="n">
        <v>577.8</v>
      </c>
    </row>
    <row r="287" customFormat="false" ht="12.75" hidden="false" customHeight="false" outlineLevel="0" collapsed="false">
      <c r="A287" s="344" t="s">
        <v>448</v>
      </c>
      <c r="B287" s="501" t="s">
        <v>1665</v>
      </c>
      <c r="C287" s="342" t="n">
        <v>518</v>
      </c>
      <c r="D287" s="342" t="n">
        <v>1127</v>
      </c>
      <c r="E287" s="342" t="n">
        <v>210</v>
      </c>
      <c r="F287" s="211" t="n">
        <v>-69.6</v>
      </c>
      <c r="G287" s="211" t="n">
        <v>117.6</v>
      </c>
      <c r="H287" s="211" t="n">
        <v>-81.4</v>
      </c>
    </row>
    <row r="288" customFormat="false" ht="12.75" hidden="false" customHeight="false" outlineLevel="0" collapsed="false">
      <c r="A288" s="344" t="s">
        <v>466</v>
      </c>
      <c r="B288" s="501" t="s">
        <v>1666</v>
      </c>
      <c r="C288" s="342" t="n">
        <v>4437</v>
      </c>
      <c r="D288" s="342" t="n">
        <v>940</v>
      </c>
      <c r="E288" s="342" t="n">
        <v>1771</v>
      </c>
      <c r="F288" s="211" t="n">
        <v>258.7</v>
      </c>
      <c r="G288" s="211" t="n">
        <v>-78.8</v>
      </c>
      <c r="H288" s="211" t="n">
        <v>88.4</v>
      </c>
    </row>
    <row r="289" customFormat="false" ht="12.75" hidden="false" customHeight="false" outlineLevel="0" collapsed="false">
      <c r="A289" s="344" t="s">
        <v>484</v>
      </c>
      <c r="B289" s="501" t="s">
        <v>1667</v>
      </c>
      <c r="C289" s="342" t="n">
        <v>41577</v>
      </c>
      <c r="D289" s="342" t="n">
        <v>8983</v>
      </c>
      <c r="E289" s="342" t="n">
        <v>22179</v>
      </c>
      <c r="F289" s="211" t="n">
        <v>-77.7</v>
      </c>
      <c r="G289" s="211" t="n">
        <v>-78.4</v>
      </c>
      <c r="H289" s="211" t="n">
        <v>146.9</v>
      </c>
    </row>
    <row r="290" customFormat="false" ht="12.75" hidden="false" customHeight="false" outlineLevel="0" collapsed="false">
      <c r="A290" s="344" t="s">
        <v>516</v>
      </c>
      <c r="B290" s="501" t="s">
        <v>1668</v>
      </c>
      <c r="C290" s="342" t="n">
        <v>685005</v>
      </c>
      <c r="D290" s="342" t="n">
        <v>94407</v>
      </c>
      <c r="E290" s="342" t="n">
        <v>94668</v>
      </c>
      <c r="F290" s="211" t="n">
        <v>-87.3</v>
      </c>
      <c r="G290" s="211" t="n">
        <v>-86.2</v>
      </c>
      <c r="H290" s="211" t="n">
        <v>0.3</v>
      </c>
    </row>
    <row r="291" customFormat="false" ht="12.75" hidden="false" customHeight="false" outlineLevel="0" collapsed="false">
      <c r="A291" s="344" t="s">
        <v>2160</v>
      </c>
      <c r="B291" s="516" t="s">
        <v>135</v>
      </c>
      <c r="C291" s="342" t="n">
        <v>741603</v>
      </c>
      <c r="D291" s="342" t="n">
        <v>110272</v>
      </c>
      <c r="E291" s="342" t="n">
        <v>124689</v>
      </c>
      <c r="F291" s="211" t="n">
        <v>-86.7</v>
      </c>
      <c r="G291" s="211" t="n">
        <v>-85.1</v>
      </c>
      <c r="H291" s="211" t="n">
        <v>13.1</v>
      </c>
    </row>
    <row r="292" customFormat="false" ht="12.75" hidden="false" customHeight="false" outlineLevel="0" collapsed="false">
      <c r="A292" s="23" t="s">
        <v>2161</v>
      </c>
      <c r="G292" s="339"/>
      <c r="H292" s="339"/>
    </row>
    <row r="293" customFormat="false" ht="24.75" hidden="false" customHeight="true" outlineLevel="0" collapsed="false">
      <c r="A293" s="532" t="s">
        <v>2162</v>
      </c>
      <c r="B293" s="532"/>
      <c r="C293" s="532"/>
      <c r="D293" s="532"/>
      <c r="E293" s="532"/>
      <c r="F293" s="532"/>
      <c r="G293" s="532"/>
      <c r="H293" s="532"/>
    </row>
    <row r="294" customFormat="false" ht="12.75" hidden="false" customHeight="false" outlineLevel="0" collapsed="false">
      <c r="F294" s="339"/>
    </row>
    <row r="295" customFormat="false" ht="12.75" hidden="false" customHeight="false" outlineLevel="0" collapsed="false">
      <c r="F295" s="339"/>
    </row>
    <row r="296" customFormat="false" ht="12.75" hidden="false" customHeight="false" outlineLevel="0" collapsed="false">
      <c r="F296" s="339"/>
    </row>
    <row r="297" customFormat="false" ht="12.75" hidden="false" customHeight="false" outlineLevel="0" collapsed="false">
      <c r="F297" s="339"/>
    </row>
    <row r="298" customFormat="false" ht="12.75" hidden="false" customHeight="false" outlineLevel="0" collapsed="false">
      <c r="F298" s="339"/>
    </row>
    <row r="299" customFormat="false" ht="12.75" hidden="false" customHeight="false" outlineLevel="0" collapsed="false">
      <c r="F299" s="339"/>
    </row>
    <row r="300" customFormat="false" ht="12.75" hidden="false" customHeight="false" outlineLevel="0" collapsed="false">
      <c r="F300" s="339"/>
    </row>
    <row r="301" customFormat="false" ht="12.75" hidden="false" customHeight="false" outlineLevel="0" collapsed="false">
      <c r="F301" s="339"/>
    </row>
    <row r="302" customFormat="false" ht="12.75" hidden="false" customHeight="false" outlineLevel="0" collapsed="false">
      <c r="F302" s="339"/>
    </row>
    <row r="303" customFormat="false" ht="12.75" hidden="false" customHeight="false" outlineLevel="0" collapsed="false">
      <c r="F303" s="339"/>
    </row>
    <row r="304" customFormat="false" ht="12.75" hidden="false" customHeight="false" outlineLevel="0" collapsed="false">
      <c r="F304" s="339"/>
    </row>
    <row r="305" customFormat="false" ht="12.75" hidden="false" customHeight="false" outlineLevel="0" collapsed="false">
      <c r="F305" s="339"/>
    </row>
    <row r="306" customFormat="false" ht="12.75" hidden="false" customHeight="false" outlineLevel="0" collapsed="false">
      <c r="F306" s="339"/>
    </row>
    <row r="307" customFormat="false" ht="12.75" hidden="false" customHeight="false" outlineLevel="0" collapsed="false">
      <c r="F307" s="339"/>
    </row>
    <row r="308" customFormat="false" ht="12.75" hidden="false" customHeight="false" outlineLevel="0" collapsed="false">
      <c r="F308" s="339"/>
    </row>
    <row r="309" customFormat="false" ht="12.75" hidden="false" customHeight="false" outlineLevel="0" collapsed="false">
      <c r="F309" s="339"/>
    </row>
    <row r="310" customFormat="false" ht="12.75" hidden="false" customHeight="false" outlineLevel="0" collapsed="false">
      <c r="F310" s="339"/>
    </row>
    <row r="311" customFormat="false" ht="12.75" hidden="false" customHeight="false" outlineLevel="0" collapsed="false">
      <c r="F311" s="339"/>
    </row>
    <row r="312" customFormat="false" ht="12.75" hidden="false" customHeight="false" outlineLevel="0" collapsed="false">
      <c r="F312" s="339"/>
    </row>
    <row r="313" customFormat="false" ht="12.75" hidden="false" customHeight="false" outlineLevel="0" collapsed="false">
      <c r="F313" s="339"/>
    </row>
    <row r="314" customFormat="false" ht="12.75" hidden="false" customHeight="false" outlineLevel="0" collapsed="false">
      <c r="F314" s="339"/>
    </row>
    <row r="315" customFormat="false" ht="12.75" hidden="false" customHeight="false" outlineLevel="0" collapsed="false">
      <c r="F315" s="339"/>
    </row>
    <row r="316" customFormat="false" ht="12.75" hidden="false" customHeight="false" outlineLevel="0" collapsed="false">
      <c r="F316" s="339"/>
    </row>
    <row r="317" customFormat="false" ht="12.75" hidden="false" customHeight="false" outlineLevel="0" collapsed="false">
      <c r="F317" s="339"/>
    </row>
    <row r="318" customFormat="false" ht="12.75" hidden="false" customHeight="false" outlineLevel="0" collapsed="false">
      <c r="F318" s="339"/>
    </row>
    <row r="319" customFormat="false" ht="12.75" hidden="false" customHeight="false" outlineLevel="0" collapsed="false">
      <c r="F319" s="339"/>
    </row>
    <row r="320" customFormat="false" ht="12.75" hidden="false" customHeight="false" outlineLevel="0" collapsed="false">
      <c r="F320" s="339"/>
    </row>
    <row r="321" customFormat="false" ht="12.75" hidden="false" customHeight="false" outlineLevel="0" collapsed="false">
      <c r="F321" s="339"/>
    </row>
    <row r="322" customFormat="false" ht="12.75" hidden="false" customHeight="false" outlineLevel="0" collapsed="false">
      <c r="F322" s="339"/>
    </row>
    <row r="323" customFormat="false" ht="12.75" hidden="false" customHeight="false" outlineLevel="0" collapsed="false">
      <c r="F323" s="339"/>
    </row>
    <row r="324" customFormat="false" ht="12.75" hidden="false" customHeight="false" outlineLevel="0" collapsed="false">
      <c r="F324" s="339"/>
    </row>
    <row r="325" customFormat="false" ht="12.75" hidden="false" customHeight="false" outlineLevel="0" collapsed="false">
      <c r="F325" s="339"/>
    </row>
    <row r="326" customFormat="false" ht="12.75" hidden="false" customHeight="false" outlineLevel="0" collapsed="false">
      <c r="F326" s="339"/>
    </row>
    <row r="327" customFormat="false" ht="12.75" hidden="false" customHeight="false" outlineLevel="0" collapsed="false">
      <c r="F327" s="339"/>
    </row>
    <row r="328" customFormat="false" ht="12.75" hidden="false" customHeight="false" outlineLevel="0" collapsed="false">
      <c r="F328" s="339"/>
    </row>
    <row r="329" customFormat="false" ht="12.75" hidden="false" customHeight="false" outlineLevel="0" collapsed="false">
      <c r="F329" s="339"/>
    </row>
    <row r="330" customFormat="false" ht="12.75" hidden="false" customHeight="false" outlineLevel="0" collapsed="false">
      <c r="F330" s="339"/>
    </row>
    <row r="331" customFormat="false" ht="12.75" hidden="false" customHeight="false" outlineLevel="0" collapsed="false">
      <c r="F331" s="339"/>
    </row>
    <row r="332" customFormat="false" ht="12.75" hidden="false" customHeight="false" outlineLevel="0" collapsed="false">
      <c r="F332" s="339"/>
    </row>
    <row r="333" customFormat="false" ht="12.75" hidden="false" customHeight="false" outlineLevel="0" collapsed="false">
      <c r="F333" s="339"/>
    </row>
    <row r="334" customFormat="false" ht="12.75" hidden="false" customHeight="false" outlineLevel="0" collapsed="false">
      <c r="F334" s="339"/>
    </row>
    <row r="335" customFormat="false" ht="12.75" hidden="false" customHeight="false" outlineLevel="0" collapsed="false">
      <c r="F335" s="339"/>
    </row>
    <row r="336" customFormat="false" ht="12.75" hidden="false" customHeight="false" outlineLevel="0" collapsed="false">
      <c r="F336" s="339"/>
    </row>
    <row r="337" customFormat="false" ht="12.75" hidden="false" customHeight="false" outlineLevel="0" collapsed="false">
      <c r="F337" s="339"/>
    </row>
    <row r="338" customFormat="false" ht="12.75" hidden="false" customHeight="false" outlineLevel="0" collapsed="false">
      <c r="F338" s="339"/>
    </row>
    <row r="339" customFormat="false" ht="12.75" hidden="false" customHeight="false" outlineLevel="0" collapsed="false">
      <c r="F339" s="339"/>
    </row>
    <row r="340" customFormat="false" ht="12.75" hidden="false" customHeight="false" outlineLevel="0" collapsed="false">
      <c r="F340" s="339"/>
    </row>
    <row r="341" customFormat="false" ht="12.75" hidden="false" customHeight="false" outlineLevel="0" collapsed="false">
      <c r="F341" s="339"/>
    </row>
    <row r="342" customFormat="false" ht="12.75" hidden="false" customHeight="false" outlineLevel="0" collapsed="false">
      <c r="F342" s="339"/>
    </row>
    <row r="343" customFormat="false" ht="12.75" hidden="false" customHeight="false" outlineLevel="0" collapsed="false">
      <c r="F343" s="339"/>
    </row>
    <row r="344" customFormat="false" ht="12.75" hidden="false" customHeight="false" outlineLevel="0" collapsed="false">
      <c r="F344" s="339"/>
    </row>
    <row r="345" customFormat="false" ht="12.75" hidden="false" customHeight="false" outlineLevel="0" collapsed="false">
      <c r="F345" s="339"/>
    </row>
    <row r="346" customFormat="false" ht="12.75" hidden="false" customHeight="false" outlineLevel="0" collapsed="false">
      <c r="F346" s="339"/>
    </row>
    <row r="347" customFormat="false" ht="12.75" hidden="false" customHeight="false" outlineLevel="0" collapsed="false">
      <c r="F347" s="339"/>
    </row>
    <row r="348" customFormat="false" ht="12.75" hidden="false" customHeight="false" outlineLevel="0" collapsed="false">
      <c r="F348" s="339"/>
    </row>
    <row r="349" customFormat="false" ht="12.75" hidden="false" customHeight="false" outlineLevel="0" collapsed="false">
      <c r="F349" s="339"/>
    </row>
    <row r="350" customFormat="false" ht="12.75" hidden="false" customHeight="false" outlineLevel="0" collapsed="false">
      <c r="F350" s="339"/>
    </row>
    <row r="351" customFormat="false" ht="12.75" hidden="false" customHeight="false" outlineLevel="0" collapsed="false">
      <c r="F351" s="339"/>
    </row>
    <row r="352" customFormat="false" ht="12.75" hidden="false" customHeight="false" outlineLevel="0" collapsed="false">
      <c r="F352" s="339"/>
    </row>
    <row r="353" customFormat="false" ht="12.75" hidden="false" customHeight="false" outlineLevel="0" collapsed="false">
      <c r="F353" s="339"/>
    </row>
    <row r="354" customFormat="false" ht="12.75" hidden="false" customHeight="false" outlineLevel="0" collapsed="false">
      <c r="F354" s="339"/>
    </row>
    <row r="355" customFormat="false" ht="12.75" hidden="false" customHeight="false" outlineLevel="0" collapsed="false">
      <c r="F355" s="339"/>
    </row>
    <row r="356" customFormat="false" ht="12.75" hidden="false" customHeight="false" outlineLevel="0" collapsed="false">
      <c r="F356" s="339"/>
    </row>
    <row r="357" customFormat="false" ht="12.75" hidden="false" customHeight="false" outlineLevel="0" collapsed="false">
      <c r="F357" s="339"/>
    </row>
    <row r="358" customFormat="false" ht="12.75" hidden="false" customHeight="false" outlineLevel="0" collapsed="false">
      <c r="F358" s="339"/>
    </row>
    <row r="359" customFormat="false" ht="12.75" hidden="false" customHeight="false" outlineLevel="0" collapsed="false">
      <c r="F359" s="339"/>
    </row>
    <row r="360" customFormat="false" ht="12.75" hidden="false" customHeight="false" outlineLevel="0" collapsed="false">
      <c r="F360" s="339"/>
    </row>
    <row r="361" customFormat="false" ht="12.75" hidden="false" customHeight="false" outlineLevel="0" collapsed="false">
      <c r="F361" s="339"/>
    </row>
    <row r="362" customFormat="false" ht="12.75" hidden="false" customHeight="false" outlineLevel="0" collapsed="false">
      <c r="F362" s="339"/>
    </row>
    <row r="363" customFormat="false" ht="12.75" hidden="false" customHeight="false" outlineLevel="0" collapsed="false">
      <c r="F363" s="339"/>
    </row>
    <row r="364" customFormat="false" ht="12.75" hidden="false" customHeight="false" outlineLevel="0" collapsed="false">
      <c r="F364" s="339"/>
    </row>
    <row r="365" customFormat="false" ht="12.75" hidden="false" customHeight="false" outlineLevel="0" collapsed="false">
      <c r="F365" s="339"/>
    </row>
    <row r="366" customFormat="false" ht="12.75" hidden="false" customHeight="false" outlineLevel="0" collapsed="false">
      <c r="F366" s="339"/>
    </row>
    <row r="367" customFormat="false" ht="12.75" hidden="false" customHeight="false" outlineLevel="0" collapsed="false">
      <c r="F367" s="339"/>
    </row>
    <row r="368" customFormat="false" ht="12.75" hidden="false" customHeight="false" outlineLevel="0" collapsed="false">
      <c r="F368" s="339"/>
    </row>
    <row r="369" customFormat="false" ht="12.75" hidden="false" customHeight="false" outlineLevel="0" collapsed="false">
      <c r="F369" s="339"/>
    </row>
    <row r="370" customFormat="false" ht="12.75" hidden="false" customHeight="false" outlineLevel="0" collapsed="false">
      <c r="F370" s="339"/>
    </row>
    <row r="371" customFormat="false" ht="12.75" hidden="false" customHeight="false" outlineLevel="0" collapsed="false">
      <c r="F371" s="339"/>
    </row>
    <row r="372" customFormat="false" ht="12.75" hidden="false" customHeight="false" outlineLevel="0" collapsed="false">
      <c r="F372" s="339"/>
    </row>
    <row r="373" customFormat="false" ht="12.75" hidden="false" customHeight="false" outlineLevel="0" collapsed="false">
      <c r="F373" s="339"/>
    </row>
    <row r="374" customFormat="false" ht="12.75" hidden="false" customHeight="false" outlineLevel="0" collapsed="false">
      <c r="F374" s="339"/>
    </row>
    <row r="375" customFormat="false" ht="12.75" hidden="false" customHeight="false" outlineLevel="0" collapsed="false">
      <c r="F375" s="339"/>
    </row>
    <row r="376" customFormat="false" ht="12.75" hidden="false" customHeight="false" outlineLevel="0" collapsed="false">
      <c r="F376" s="339"/>
    </row>
    <row r="377" customFormat="false" ht="12.75" hidden="false" customHeight="false" outlineLevel="0" collapsed="false">
      <c r="F377" s="339"/>
    </row>
    <row r="378" customFormat="false" ht="12.75" hidden="false" customHeight="false" outlineLevel="0" collapsed="false">
      <c r="F378" s="339"/>
    </row>
    <row r="379" customFormat="false" ht="12.75" hidden="false" customHeight="false" outlineLevel="0" collapsed="false">
      <c r="F379" s="339"/>
    </row>
    <row r="380" customFormat="false" ht="12.75" hidden="false" customHeight="false" outlineLevel="0" collapsed="false">
      <c r="F380" s="339"/>
    </row>
    <row r="381" customFormat="false" ht="12.75" hidden="false" customHeight="false" outlineLevel="0" collapsed="false">
      <c r="F381" s="339"/>
    </row>
    <row r="382" customFormat="false" ht="12.75" hidden="false" customHeight="false" outlineLevel="0" collapsed="false">
      <c r="F382" s="339"/>
    </row>
    <row r="383" customFormat="false" ht="12.75" hidden="false" customHeight="false" outlineLevel="0" collapsed="false">
      <c r="F383" s="339"/>
    </row>
    <row r="384" customFormat="false" ht="12.75" hidden="false" customHeight="false" outlineLevel="0" collapsed="false">
      <c r="F384" s="339"/>
    </row>
    <row r="385" customFormat="false" ht="12.75" hidden="false" customHeight="false" outlineLevel="0" collapsed="false">
      <c r="F385" s="339"/>
    </row>
    <row r="386" customFormat="false" ht="12.75" hidden="false" customHeight="false" outlineLevel="0" collapsed="false">
      <c r="F386" s="339"/>
    </row>
    <row r="387" customFormat="false" ht="12.75" hidden="false" customHeight="false" outlineLevel="0" collapsed="false">
      <c r="F387" s="339"/>
    </row>
    <row r="388" customFormat="false" ht="12.75" hidden="false" customHeight="false" outlineLevel="0" collapsed="false">
      <c r="F388" s="339"/>
    </row>
    <row r="389" customFormat="false" ht="12.75" hidden="false" customHeight="false" outlineLevel="0" collapsed="false">
      <c r="F389" s="339"/>
    </row>
    <row r="390" customFormat="false" ht="12.75" hidden="false" customHeight="false" outlineLevel="0" collapsed="false">
      <c r="F390" s="339"/>
    </row>
    <row r="391" customFormat="false" ht="12.75" hidden="false" customHeight="false" outlineLevel="0" collapsed="false">
      <c r="F391" s="339"/>
    </row>
    <row r="392" customFormat="false" ht="12.75" hidden="false" customHeight="false" outlineLevel="0" collapsed="false">
      <c r="E392" s="339"/>
      <c r="F392" s="339"/>
    </row>
    <row r="393" customFormat="false" ht="12.75" hidden="false" customHeight="false" outlineLevel="0" collapsed="false">
      <c r="E393" s="339"/>
      <c r="F393" s="339"/>
    </row>
    <row r="394" customFormat="false" ht="12.75" hidden="false" customHeight="false" outlineLevel="0" collapsed="false">
      <c r="E394" s="339"/>
      <c r="F394" s="339"/>
    </row>
    <row r="395" customFormat="false" ht="12.75" hidden="false" customHeight="false" outlineLevel="0" collapsed="false">
      <c r="E395" s="339"/>
      <c r="F395" s="339"/>
    </row>
    <row r="396" customFormat="false" ht="12.75" hidden="false" customHeight="false" outlineLevel="0" collapsed="false">
      <c r="E396" s="339"/>
      <c r="F396" s="339"/>
    </row>
    <row r="397" customFormat="false" ht="12.75" hidden="false" customHeight="false" outlineLevel="0" collapsed="false">
      <c r="E397" s="339"/>
      <c r="F397" s="339"/>
    </row>
    <row r="398" customFormat="false" ht="12.75" hidden="false" customHeight="false" outlineLevel="0" collapsed="false">
      <c r="E398" s="339"/>
      <c r="F398" s="339"/>
    </row>
    <row r="399" customFormat="false" ht="12.75" hidden="false" customHeight="false" outlineLevel="0" collapsed="false">
      <c r="E399" s="339"/>
      <c r="F399" s="339"/>
    </row>
    <row r="400" customFormat="false" ht="12.75" hidden="false" customHeight="false" outlineLevel="0" collapsed="false">
      <c r="E400" s="339"/>
      <c r="F400" s="339"/>
    </row>
    <row r="401" customFormat="false" ht="12.75" hidden="false" customHeight="false" outlineLevel="0" collapsed="false">
      <c r="E401" s="339"/>
      <c r="F401" s="339"/>
    </row>
    <row r="402" customFormat="false" ht="12.75" hidden="false" customHeight="false" outlineLevel="0" collapsed="false">
      <c r="E402" s="339"/>
      <c r="F402" s="339"/>
    </row>
    <row r="403" customFormat="false" ht="12.75" hidden="false" customHeight="false" outlineLevel="0" collapsed="false">
      <c r="E403" s="339"/>
      <c r="F403" s="339"/>
    </row>
    <row r="404" customFormat="false" ht="12.75" hidden="false" customHeight="false" outlineLevel="0" collapsed="false">
      <c r="E404" s="339"/>
      <c r="F404" s="339"/>
    </row>
    <row r="405" customFormat="false" ht="12.75" hidden="false" customHeight="false" outlineLevel="0" collapsed="false">
      <c r="E405" s="339"/>
      <c r="F405" s="339"/>
    </row>
    <row r="406" customFormat="false" ht="12.75" hidden="false" customHeight="false" outlineLevel="0" collapsed="false">
      <c r="E406" s="339"/>
      <c r="F406" s="339"/>
    </row>
    <row r="407" customFormat="false" ht="12.75" hidden="false" customHeight="false" outlineLevel="0" collapsed="false">
      <c r="E407" s="339"/>
      <c r="F407" s="339"/>
    </row>
    <row r="408" customFormat="false" ht="12.75" hidden="false" customHeight="false" outlineLevel="0" collapsed="false">
      <c r="E408" s="339"/>
      <c r="F408" s="339"/>
    </row>
    <row r="409" customFormat="false" ht="12.75" hidden="false" customHeight="false" outlineLevel="0" collapsed="false">
      <c r="E409" s="339"/>
      <c r="F409" s="339"/>
    </row>
    <row r="410" customFormat="false" ht="12.75" hidden="false" customHeight="false" outlineLevel="0" collapsed="false">
      <c r="E410" s="339"/>
      <c r="F410" s="339"/>
    </row>
    <row r="411" customFormat="false" ht="12.75" hidden="false" customHeight="false" outlineLevel="0" collapsed="false">
      <c r="E411" s="339"/>
      <c r="F411" s="339"/>
    </row>
    <row r="412" customFormat="false" ht="12.75" hidden="false" customHeight="false" outlineLevel="0" collapsed="false">
      <c r="E412" s="339"/>
      <c r="F412" s="339"/>
    </row>
    <row r="413" customFormat="false" ht="12.75" hidden="false" customHeight="false" outlineLevel="0" collapsed="false">
      <c r="E413" s="339"/>
      <c r="F413" s="339"/>
    </row>
    <row r="414" customFormat="false" ht="12.75" hidden="false" customHeight="false" outlineLevel="0" collapsed="false">
      <c r="E414" s="339"/>
      <c r="F414" s="339"/>
    </row>
    <row r="415" customFormat="false" ht="12.75" hidden="false" customHeight="false" outlineLevel="0" collapsed="false">
      <c r="E415" s="339"/>
      <c r="F415" s="339"/>
    </row>
    <row r="416" customFormat="false" ht="12.75" hidden="false" customHeight="false" outlineLevel="0" collapsed="false">
      <c r="E416" s="339"/>
      <c r="F416" s="339"/>
    </row>
    <row r="417" customFormat="false" ht="12.75" hidden="false" customHeight="false" outlineLevel="0" collapsed="false">
      <c r="E417" s="339"/>
      <c r="F417" s="339"/>
    </row>
    <row r="418" customFormat="false" ht="12.75" hidden="false" customHeight="false" outlineLevel="0" collapsed="false">
      <c r="E418" s="339"/>
      <c r="F418" s="339"/>
    </row>
    <row r="419" customFormat="false" ht="12.75" hidden="false" customHeight="false" outlineLevel="0" collapsed="false">
      <c r="E419" s="339"/>
      <c r="F419" s="339"/>
    </row>
    <row r="420" customFormat="false" ht="12.75" hidden="false" customHeight="false" outlineLevel="0" collapsed="false">
      <c r="E420" s="339"/>
      <c r="F420" s="339"/>
    </row>
    <row r="421" customFormat="false" ht="12.75" hidden="false" customHeight="false" outlineLevel="0" collapsed="false">
      <c r="E421" s="339"/>
      <c r="F421" s="339"/>
    </row>
    <row r="422" customFormat="false" ht="12.75" hidden="false" customHeight="false" outlineLevel="0" collapsed="false">
      <c r="E422" s="339"/>
      <c r="F422" s="339"/>
    </row>
    <row r="423" customFormat="false" ht="12.75" hidden="false" customHeight="false" outlineLevel="0" collapsed="false">
      <c r="E423" s="339"/>
      <c r="F423" s="339"/>
    </row>
    <row r="424" customFormat="false" ht="12.75" hidden="false" customHeight="false" outlineLevel="0" collapsed="false">
      <c r="E424" s="339"/>
      <c r="F424" s="339"/>
    </row>
    <row r="425" customFormat="false" ht="12.75" hidden="false" customHeight="false" outlineLevel="0" collapsed="false">
      <c r="E425" s="339"/>
      <c r="F425" s="339"/>
    </row>
    <row r="426" customFormat="false" ht="12.75" hidden="false" customHeight="false" outlineLevel="0" collapsed="false">
      <c r="E426" s="339"/>
      <c r="F426" s="339"/>
    </row>
    <row r="427" customFormat="false" ht="12.75" hidden="false" customHeight="false" outlineLevel="0" collapsed="false">
      <c r="E427" s="339"/>
      <c r="F427" s="339"/>
    </row>
    <row r="428" customFormat="false" ht="12.75" hidden="false" customHeight="false" outlineLevel="0" collapsed="false">
      <c r="E428" s="339"/>
      <c r="F428" s="339"/>
    </row>
    <row r="429" customFormat="false" ht="12.75" hidden="false" customHeight="false" outlineLevel="0" collapsed="false">
      <c r="E429" s="339"/>
      <c r="F429" s="339"/>
    </row>
    <row r="430" customFormat="false" ht="12.75" hidden="false" customHeight="false" outlineLevel="0" collapsed="false">
      <c r="E430" s="339"/>
      <c r="F430" s="339"/>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533" width="11.42"/>
    <col collapsed="false" customWidth="true" hidden="false" outlineLevel="0" max="3" min="3" style="533" width="11.56"/>
    <col collapsed="false" customWidth="false" hidden="false" outlineLevel="0" max="257" min="4" style="533" width="11.42"/>
  </cols>
  <sheetData>
    <row r="1" customFormat="false" ht="15" hidden="false" customHeight="false" outlineLevel="0" collapsed="false">
      <c r="A1" s="534" t="s">
        <v>2165</v>
      </c>
      <c r="B1" s="534"/>
      <c r="C1" s="534"/>
      <c r="D1" s="534"/>
      <c r="E1" s="534"/>
      <c r="F1" s="534"/>
      <c r="G1" s="534"/>
      <c r="H1" s="534"/>
    </row>
    <row r="2" customFormat="false" ht="15.75" hidden="false" customHeight="false" outlineLevel="0" collapsed="false">
      <c r="A2" s="535" t="s">
        <v>2166</v>
      </c>
      <c r="B2" s="535"/>
      <c r="C2" s="535"/>
      <c r="D2" s="535"/>
      <c r="E2" s="535"/>
      <c r="F2" s="535"/>
      <c r="G2" s="535"/>
      <c r="H2" s="535"/>
    </row>
    <row r="34" customFormat="false" ht="51" hidden="false" customHeight="true" outlineLevel="0" collapsed="false">
      <c r="B34" s="536" t="s">
        <v>2129</v>
      </c>
      <c r="C34" s="536"/>
      <c r="D34" s="537" t="s">
        <v>2167</v>
      </c>
      <c r="E34" s="537" t="s">
        <v>2168</v>
      </c>
    </row>
    <row r="35" customFormat="false" ht="15" hidden="false" customHeight="true" outlineLevel="0" collapsed="false">
      <c r="B35" s="538" t="s">
        <v>2137</v>
      </c>
      <c r="C35" s="538"/>
      <c r="D35" s="539" t="n">
        <v>23578</v>
      </c>
      <c r="E35" s="540" t="n">
        <v>181.8</v>
      </c>
    </row>
    <row r="36" customFormat="false" ht="15" hidden="false" customHeight="true" outlineLevel="0" collapsed="false">
      <c r="B36" s="541" t="s">
        <v>2136</v>
      </c>
      <c r="C36" s="541"/>
      <c r="D36" s="539" t="n">
        <v>23119</v>
      </c>
      <c r="E36" s="540" t="n">
        <v>178.3</v>
      </c>
    </row>
    <row r="37" customFormat="false" ht="15" hidden="false" customHeight="true" outlineLevel="0" collapsed="false">
      <c r="B37" s="541" t="s">
        <v>2132</v>
      </c>
      <c r="C37" s="541"/>
      <c r="D37" s="539" t="n">
        <v>16020</v>
      </c>
      <c r="E37" s="540" t="n">
        <v>123.5</v>
      </c>
    </row>
    <row r="38" customFormat="false" ht="15" hidden="false" customHeight="true" outlineLevel="0" collapsed="false">
      <c r="B38" s="541" t="s">
        <v>2143</v>
      </c>
      <c r="C38" s="541"/>
      <c r="D38" s="539" t="n">
        <v>14767</v>
      </c>
      <c r="E38" s="540" t="n">
        <v>113.9</v>
      </c>
    </row>
    <row r="39" customFormat="false" ht="15" hidden="false" customHeight="true" outlineLevel="0" collapsed="false">
      <c r="B39" s="542" t="s">
        <v>2169</v>
      </c>
      <c r="C39" s="542"/>
      <c r="D39" s="543" t="n">
        <v>12967</v>
      </c>
      <c r="E39" s="544" t="n">
        <v>100</v>
      </c>
    </row>
    <row r="40" customFormat="false" ht="15" hidden="false" customHeight="true" outlineLevel="0" collapsed="false">
      <c r="B40" s="541" t="s">
        <v>2133</v>
      </c>
      <c r="C40" s="541"/>
      <c r="D40" s="539" t="n">
        <v>12742</v>
      </c>
      <c r="E40" s="540" t="n">
        <v>98.3</v>
      </c>
    </row>
    <row r="41" s="545" customFormat="true" ht="15" hidden="false" customHeight="true" outlineLevel="0" collapsed="false">
      <c r="B41" s="541" t="s">
        <v>2142</v>
      </c>
      <c r="C41" s="541"/>
      <c r="D41" s="539" t="n">
        <v>11204</v>
      </c>
      <c r="E41" s="540" t="n">
        <v>86.4</v>
      </c>
    </row>
    <row r="42" customFormat="false" ht="15" hidden="false" customHeight="true" outlineLevel="0" collapsed="false">
      <c r="B42" s="541" t="s">
        <v>2141</v>
      </c>
      <c r="C42" s="541"/>
      <c r="D42" s="539" t="n">
        <v>9878</v>
      </c>
      <c r="E42" s="540" t="n">
        <v>76.2</v>
      </c>
    </row>
    <row r="43" customFormat="false" ht="15" hidden="false" customHeight="true" outlineLevel="0" collapsed="false">
      <c r="B43" s="541" t="s">
        <v>2140</v>
      </c>
      <c r="C43" s="541"/>
      <c r="D43" s="539" t="n">
        <v>9501</v>
      </c>
      <c r="E43" s="540" t="n">
        <v>73.3</v>
      </c>
    </row>
    <row r="44" customFormat="false" ht="15" hidden="false" customHeight="true" outlineLevel="0" collapsed="false">
      <c r="B44" s="541" t="s">
        <v>2138</v>
      </c>
      <c r="C44" s="541"/>
      <c r="D44" s="539" t="n">
        <v>9128</v>
      </c>
      <c r="E44" s="540" t="n">
        <v>70.4</v>
      </c>
    </row>
    <row r="45" customFormat="false" ht="15" hidden="false" customHeight="true" outlineLevel="0" collapsed="false">
      <c r="B45" s="541" t="s">
        <v>2144</v>
      </c>
      <c r="C45" s="541"/>
      <c r="D45" s="539" t="n">
        <v>7068</v>
      </c>
      <c r="E45" s="540" t="n">
        <v>54.5</v>
      </c>
    </row>
    <row r="46" customFormat="false" ht="15" hidden="false" customHeight="true" outlineLevel="0" collapsed="false">
      <c r="B46" s="541" t="s">
        <v>2146</v>
      </c>
      <c r="C46" s="541"/>
      <c r="D46" s="539" t="n">
        <v>6409</v>
      </c>
      <c r="E46" s="540" t="n">
        <v>49.4</v>
      </c>
    </row>
    <row r="47" customFormat="false" ht="15" hidden="false" customHeight="true" outlineLevel="0" collapsed="false">
      <c r="B47" s="541" t="s">
        <v>2145</v>
      </c>
      <c r="C47" s="541"/>
      <c r="D47" s="539" t="n">
        <v>6303</v>
      </c>
      <c r="E47" s="540" t="n">
        <v>48.6</v>
      </c>
    </row>
    <row r="48" customFormat="false" ht="15" hidden="false" customHeight="true" outlineLevel="0" collapsed="false">
      <c r="B48" s="541" t="s">
        <v>2147</v>
      </c>
      <c r="C48" s="541"/>
      <c r="D48" s="539" t="n">
        <v>5651</v>
      </c>
      <c r="E48" s="540" t="n">
        <v>43.6</v>
      </c>
    </row>
    <row r="49" customFormat="false" ht="15" hidden="false" customHeight="true" outlineLevel="0" collapsed="false">
      <c r="B49" s="541" t="s">
        <v>2135</v>
      </c>
      <c r="C49" s="541"/>
      <c r="D49" s="539" t="n">
        <v>5382</v>
      </c>
      <c r="E49" s="540" t="n">
        <v>41.5</v>
      </c>
    </row>
    <row r="50" customFormat="false" ht="15" hidden="false" customHeight="true" outlineLevel="0" collapsed="false">
      <c r="B50" s="541" t="s">
        <v>2139</v>
      </c>
      <c r="C50" s="541"/>
      <c r="D50" s="539" t="n">
        <v>4379</v>
      </c>
      <c r="E50" s="540" t="n">
        <v>33.8</v>
      </c>
    </row>
    <row r="51" customFormat="false" ht="15" hidden="false" customHeight="true" outlineLevel="0" collapsed="false">
      <c r="B51" s="541" t="s">
        <v>2134</v>
      </c>
      <c r="C51" s="541"/>
      <c r="D51" s="539" t="n">
        <v>3680</v>
      </c>
      <c r="E51" s="540" t="n">
        <v>28.4</v>
      </c>
    </row>
  </sheetData>
  <mergeCells count="20">
    <mergeCell ref="A1:H1"/>
    <mergeCell ref="A2:H2"/>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546" width="11.42"/>
    <col collapsed="false" customWidth="true" hidden="false" outlineLevel="0" max="3" min="3" style="546" width="11.56"/>
    <col collapsed="false" customWidth="false" hidden="false" outlineLevel="0" max="257" min="4" style="546" width="11.42"/>
  </cols>
  <sheetData>
    <row r="1" customFormat="false" ht="15" hidden="false" customHeight="false" outlineLevel="0" collapsed="false">
      <c r="A1" s="534" t="s">
        <v>2165</v>
      </c>
      <c r="B1" s="534"/>
      <c r="C1" s="534"/>
      <c r="D1" s="534"/>
      <c r="E1" s="534"/>
      <c r="F1" s="534"/>
      <c r="G1" s="534"/>
      <c r="H1" s="534"/>
    </row>
    <row r="2" customFormat="false" ht="15.75" hidden="false" customHeight="false" outlineLevel="0" collapsed="false">
      <c r="A2" s="535" t="s">
        <v>2170</v>
      </c>
      <c r="B2" s="535"/>
      <c r="C2" s="535"/>
      <c r="D2" s="535"/>
      <c r="E2" s="535"/>
      <c r="F2" s="535"/>
      <c r="G2" s="535"/>
      <c r="H2" s="535"/>
    </row>
    <row r="34" customFormat="false" ht="51" hidden="false" customHeight="true" outlineLevel="0" collapsed="false">
      <c r="B34" s="547" t="s">
        <v>2129</v>
      </c>
      <c r="C34" s="547"/>
      <c r="D34" s="537" t="s">
        <v>2167</v>
      </c>
      <c r="E34" s="537" t="s">
        <v>2168</v>
      </c>
    </row>
    <row r="35" customFormat="false" ht="15" hidden="false" customHeight="true" outlineLevel="0" collapsed="false">
      <c r="B35" s="541" t="s">
        <v>2137</v>
      </c>
      <c r="C35" s="541"/>
      <c r="D35" s="548" t="n">
        <v>38927</v>
      </c>
      <c r="E35" s="549" t="n">
        <v>350.9</v>
      </c>
      <c r="G35" s="549"/>
    </row>
    <row r="36" customFormat="false" ht="15" hidden="false" customHeight="true" outlineLevel="0" collapsed="false">
      <c r="B36" s="541" t="s">
        <v>2136</v>
      </c>
      <c r="C36" s="541"/>
      <c r="D36" s="548" t="n">
        <v>21141</v>
      </c>
      <c r="E36" s="549" t="n">
        <v>190.6</v>
      </c>
      <c r="G36" s="549"/>
    </row>
    <row r="37" customFormat="false" ht="15" hidden="false" customHeight="true" outlineLevel="0" collapsed="false">
      <c r="B37" s="541" t="s">
        <v>2132</v>
      </c>
      <c r="C37" s="541"/>
      <c r="D37" s="548" t="n">
        <v>13356</v>
      </c>
      <c r="E37" s="549" t="n">
        <v>120.4</v>
      </c>
      <c r="G37" s="549"/>
    </row>
    <row r="38" customFormat="false" ht="15" hidden="false" customHeight="true" outlineLevel="0" collapsed="false">
      <c r="B38" s="541" t="s">
        <v>2143</v>
      </c>
      <c r="C38" s="541"/>
      <c r="D38" s="548" t="n">
        <v>12719</v>
      </c>
      <c r="E38" s="549" t="n">
        <v>114.6</v>
      </c>
      <c r="G38" s="549"/>
    </row>
    <row r="39" customFormat="false" ht="15" hidden="false" customHeight="true" outlineLevel="0" collapsed="false">
      <c r="B39" s="541" t="s">
        <v>2138</v>
      </c>
      <c r="C39" s="541"/>
      <c r="D39" s="548" t="n">
        <v>12498</v>
      </c>
      <c r="E39" s="549" t="n">
        <v>112.6</v>
      </c>
      <c r="G39" s="549"/>
    </row>
    <row r="40" customFormat="false" ht="15" hidden="false" customHeight="true" outlineLevel="0" collapsed="false">
      <c r="B40" s="541" t="s">
        <v>2133</v>
      </c>
      <c r="C40" s="541"/>
      <c r="D40" s="548" t="n">
        <v>11645</v>
      </c>
      <c r="E40" s="549" t="n">
        <v>105</v>
      </c>
      <c r="G40" s="549"/>
    </row>
    <row r="41" customFormat="false" ht="15" hidden="false" customHeight="true" outlineLevel="0" collapsed="false">
      <c r="B41" s="541" t="s">
        <v>2141</v>
      </c>
      <c r="C41" s="541"/>
      <c r="D41" s="548" t="n">
        <v>11434</v>
      </c>
      <c r="E41" s="549" t="n">
        <v>103.1</v>
      </c>
      <c r="G41" s="549"/>
    </row>
    <row r="42" customFormat="false" ht="15" hidden="false" customHeight="true" outlineLevel="0" collapsed="false">
      <c r="B42" s="542" t="s">
        <v>2169</v>
      </c>
      <c r="C42" s="542"/>
      <c r="D42" s="543" t="n">
        <v>11095</v>
      </c>
      <c r="E42" s="544" t="n">
        <v>100</v>
      </c>
      <c r="G42" s="549"/>
    </row>
    <row r="43" customFormat="false" ht="15" hidden="false" customHeight="true" outlineLevel="0" collapsed="false">
      <c r="B43" s="541" t="s">
        <v>2140</v>
      </c>
      <c r="C43" s="541"/>
      <c r="D43" s="548" t="n">
        <v>10509</v>
      </c>
      <c r="E43" s="549" t="n">
        <v>94.7</v>
      </c>
      <c r="G43" s="549"/>
    </row>
    <row r="44" customFormat="false" ht="15" hidden="false" customHeight="true" outlineLevel="0" collapsed="false">
      <c r="B44" s="541" t="s">
        <v>2142</v>
      </c>
      <c r="C44" s="541"/>
      <c r="D44" s="548" t="n">
        <v>7818</v>
      </c>
      <c r="E44" s="549" t="n">
        <v>70.5</v>
      </c>
      <c r="G44" s="549"/>
    </row>
    <row r="45" customFormat="false" ht="15" hidden="false" customHeight="true" outlineLevel="0" collapsed="false">
      <c r="B45" s="541" t="s">
        <v>2146</v>
      </c>
      <c r="C45" s="541"/>
      <c r="D45" s="548" t="n">
        <v>7418</v>
      </c>
      <c r="E45" s="549" t="n">
        <v>66.9</v>
      </c>
      <c r="G45" s="549"/>
    </row>
    <row r="46" customFormat="false" ht="15" hidden="false" customHeight="true" outlineLevel="0" collapsed="false">
      <c r="B46" s="541" t="s">
        <v>2135</v>
      </c>
      <c r="C46" s="541"/>
      <c r="D46" s="548" t="n">
        <v>7387</v>
      </c>
      <c r="E46" s="549" t="n">
        <v>66.6</v>
      </c>
      <c r="G46" s="549"/>
    </row>
    <row r="47" customFormat="false" ht="15" hidden="false" customHeight="true" outlineLevel="0" collapsed="false">
      <c r="B47" s="541" t="s">
        <v>2145</v>
      </c>
      <c r="C47" s="541"/>
      <c r="D47" s="548" t="n">
        <v>6352</v>
      </c>
      <c r="E47" s="549" t="n">
        <v>57.2</v>
      </c>
      <c r="G47" s="549"/>
    </row>
    <row r="48" customFormat="false" ht="15" hidden="false" customHeight="true" outlineLevel="0" collapsed="false">
      <c r="B48" s="541" t="s">
        <v>2144</v>
      </c>
      <c r="C48" s="541"/>
      <c r="D48" s="548" t="n">
        <v>4805</v>
      </c>
      <c r="E48" s="549" t="n">
        <v>43.3</v>
      </c>
      <c r="G48" s="549"/>
    </row>
    <row r="49" customFormat="false" ht="15" hidden="false" customHeight="true" outlineLevel="0" collapsed="false">
      <c r="B49" s="541" t="s">
        <v>2147</v>
      </c>
      <c r="C49" s="541"/>
      <c r="D49" s="548" t="n">
        <v>3597</v>
      </c>
      <c r="E49" s="549" t="n">
        <v>32.4</v>
      </c>
      <c r="G49" s="549"/>
    </row>
    <row r="50" customFormat="false" ht="15" hidden="false" customHeight="true" outlineLevel="0" collapsed="false">
      <c r="B50" s="541" t="s">
        <v>2134</v>
      </c>
      <c r="C50" s="541"/>
      <c r="D50" s="548" t="n">
        <v>2921</v>
      </c>
      <c r="E50" s="549" t="n">
        <v>26.3</v>
      </c>
      <c r="G50" s="549"/>
    </row>
    <row r="51" customFormat="false" ht="15" hidden="false" customHeight="true" outlineLevel="0" collapsed="false">
      <c r="B51" s="541" t="s">
        <v>2139</v>
      </c>
      <c r="C51" s="541"/>
      <c r="D51" s="548" t="n">
        <v>2750</v>
      </c>
      <c r="E51" s="549" t="n">
        <v>24.8</v>
      </c>
      <c r="G51" s="549"/>
    </row>
  </sheetData>
  <mergeCells count="20">
    <mergeCell ref="A1:H1"/>
    <mergeCell ref="A2:H2"/>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89" width="11.42"/>
  </cols>
  <sheetData>
    <row r="1" customFormat="false" ht="14.25" hidden="false" customHeight="false" outlineLevel="0" collapsed="false">
      <c r="A1" s="550" t="s">
        <v>2171</v>
      </c>
      <c r="B1" s="550"/>
      <c r="C1" s="550"/>
      <c r="D1" s="550"/>
      <c r="E1" s="550"/>
      <c r="F1" s="550"/>
      <c r="G1" s="550"/>
      <c r="H1" s="551"/>
      <c r="I1" s="551"/>
      <c r="J1" s="551"/>
      <c r="K1" s="551"/>
      <c r="L1" s="551"/>
      <c r="M1" s="551"/>
      <c r="N1" s="551"/>
    </row>
    <row r="2" customFormat="false" ht="14.25" hidden="false" customHeight="false" outlineLevel="0" collapsed="false">
      <c r="A2" s="550" t="s">
        <v>2172</v>
      </c>
      <c r="B2" s="550"/>
      <c r="C2" s="550"/>
      <c r="D2" s="550"/>
      <c r="E2" s="550"/>
      <c r="F2" s="550"/>
      <c r="G2" s="550"/>
      <c r="H2" s="551"/>
      <c r="I2" s="551"/>
      <c r="J2" s="551"/>
      <c r="K2" s="551"/>
      <c r="L2" s="551"/>
      <c r="M2" s="551"/>
      <c r="N2" s="551"/>
    </row>
    <row r="3" customFormat="false" ht="15" hidden="false" customHeight="false" outlineLevel="0" collapsed="false">
      <c r="A3" s="552" t="n">
        <v>2011</v>
      </c>
      <c r="B3" s="552"/>
      <c r="C3" s="552"/>
      <c r="D3" s="552"/>
      <c r="E3" s="552"/>
      <c r="F3" s="552"/>
      <c r="G3" s="552"/>
      <c r="H3" s="551"/>
      <c r="I3" s="551"/>
      <c r="J3" s="551"/>
      <c r="K3" s="551"/>
      <c r="L3" s="551"/>
      <c r="M3" s="551"/>
      <c r="N3" s="551"/>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4"/>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16" customFormat="true" ht="19.5" hidden="false" customHeight="true" outlineLevel="0" collapsed="false">
      <c r="A1" s="224" t="s">
        <v>2173</v>
      </c>
      <c r="B1" s="224"/>
      <c r="C1" s="224"/>
      <c r="D1" s="224"/>
      <c r="E1" s="224"/>
      <c r="F1" s="224"/>
      <c r="G1" s="224"/>
      <c r="H1" s="224"/>
      <c r="I1" s="224"/>
      <c r="J1" s="224"/>
      <c r="K1" s="224"/>
      <c r="L1" s="224"/>
      <c r="M1" s="224"/>
    </row>
    <row r="2" s="316" customFormat="true" ht="19.5" hidden="false" customHeight="true" outlineLevel="0" collapsed="false">
      <c r="A2" s="224" t="s">
        <v>2174</v>
      </c>
      <c r="B2" s="224"/>
      <c r="C2" s="224"/>
      <c r="D2" s="224"/>
      <c r="E2" s="224"/>
      <c r="F2" s="224"/>
      <c r="G2" s="224"/>
      <c r="H2" s="224"/>
      <c r="I2" s="224"/>
      <c r="J2" s="224"/>
      <c r="K2" s="224"/>
      <c r="L2" s="224"/>
      <c r="M2" s="224"/>
    </row>
    <row r="3" s="316" customFormat="true" ht="19.5" hidden="false" customHeight="true" outlineLevel="0" collapsed="false">
      <c r="A3" s="315"/>
      <c r="B3" s="315"/>
      <c r="C3" s="315"/>
      <c r="D3" s="315"/>
      <c r="E3" s="315"/>
      <c r="F3" s="315"/>
      <c r="G3" s="315"/>
      <c r="H3" s="315"/>
      <c r="I3" s="315"/>
      <c r="J3" s="315"/>
      <c r="K3" s="315"/>
      <c r="L3" s="315"/>
      <c r="M3" s="315"/>
    </row>
    <row r="4" customFormat="false" ht="12.75" hidden="false" customHeight="true" outlineLevel="0" collapsed="false">
      <c r="A4" s="197" t="s">
        <v>1970</v>
      </c>
      <c r="B4" s="198" t="s">
        <v>1631</v>
      </c>
      <c r="C4" s="198" t="s">
        <v>1632</v>
      </c>
      <c r="D4" s="198"/>
      <c r="E4" s="198"/>
      <c r="F4" s="198"/>
      <c r="G4" s="198"/>
      <c r="H4" s="199" t="s">
        <v>1633</v>
      </c>
      <c r="I4" s="199"/>
      <c r="J4" s="199"/>
      <c r="K4" s="199"/>
      <c r="L4" s="199"/>
      <c r="M4" s="199"/>
    </row>
    <row r="5" customFormat="false" ht="12.75" hidden="false" customHeight="true" outlineLevel="0" collapsed="false">
      <c r="A5" s="197"/>
      <c r="B5" s="198"/>
      <c r="C5" s="198" t="s">
        <v>1972</v>
      </c>
      <c r="D5" s="276" t="s">
        <v>1635</v>
      </c>
      <c r="E5" s="317" t="s">
        <v>1636</v>
      </c>
      <c r="F5" s="317"/>
      <c r="G5" s="197" t="s">
        <v>1637</v>
      </c>
      <c r="H5" s="198" t="s">
        <v>1972</v>
      </c>
      <c r="I5" s="276" t="s">
        <v>1638</v>
      </c>
      <c r="J5" s="276" t="s">
        <v>1639</v>
      </c>
      <c r="K5" s="199" t="s">
        <v>1640</v>
      </c>
      <c r="L5" s="199"/>
      <c r="M5" s="199"/>
    </row>
    <row r="6" customFormat="false" ht="25.5" hidden="false" customHeight="true" outlineLevel="0" collapsed="false">
      <c r="A6" s="197"/>
      <c r="B6" s="198"/>
      <c r="C6" s="198"/>
      <c r="D6" s="276"/>
      <c r="E6" s="318" t="s">
        <v>1641</v>
      </c>
      <c r="F6" s="318" t="s">
        <v>1642</v>
      </c>
      <c r="G6" s="197"/>
      <c r="H6" s="198"/>
      <c r="I6" s="198"/>
      <c r="J6" s="198"/>
      <c r="K6" s="198" t="s">
        <v>1972</v>
      </c>
      <c r="L6" s="317" t="s">
        <v>1643</v>
      </c>
      <c r="M6" s="319" t="s">
        <v>1644</v>
      </c>
    </row>
    <row r="7" customFormat="false" ht="12.75" hidden="false" customHeight="true" outlineLevel="0" collapsed="false">
      <c r="A7" s="197"/>
      <c r="B7" s="198"/>
      <c r="C7" s="198"/>
      <c r="D7" s="276"/>
      <c r="E7" s="275" t="s">
        <v>1645</v>
      </c>
      <c r="F7" s="275"/>
      <c r="G7" s="197"/>
      <c r="H7" s="198"/>
      <c r="I7" s="198"/>
      <c r="J7" s="198"/>
      <c r="K7" s="198"/>
      <c r="L7" s="320" t="s">
        <v>1646</v>
      </c>
      <c r="M7" s="320"/>
    </row>
    <row r="8" customFormat="false" ht="12.75" hidden="false" customHeight="true" outlineLevel="0" collapsed="false">
      <c r="A8" s="553"/>
      <c r="B8" s="322"/>
      <c r="C8" s="322"/>
      <c r="D8" s="322"/>
      <c r="E8" s="322"/>
      <c r="F8" s="322"/>
      <c r="G8" s="322"/>
      <c r="H8" s="322"/>
      <c r="I8" s="322"/>
      <c r="J8" s="322"/>
      <c r="K8" s="322"/>
      <c r="L8" s="322"/>
      <c r="M8" s="322"/>
    </row>
    <row r="9" customFormat="false" ht="12.75" hidden="false" customHeight="true" outlineLevel="0" collapsed="false">
      <c r="B9" s="321" t="s">
        <v>33</v>
      </c>
      <c r="C9" s="321"/>
      <c r="D9" s="321"/>
      <c r="E9" s="321"/>
      <c r="F9" s="321"/>
      <c r="G9" s="321"/>
      <c r="H9" s="321"/>
      <c r="I9" s="321"/>
      <c r="J9" s="321"/>
      <c r="K9" s="321"/>
      <c r="L9" s="321"/>
      <c r="M9" s="321"/>
    </row>
    <row r="10" customFormat="false" ht="12.75" hidden="false" customHeight="true" outlineLevel="0" collapsed="false">
      <c r="B10" s="462"/>
      <c r="C10" s="554"/>
      <c r="D10" s="554"/>
      <c r="E10" s="554"/>
      <c r="F10" s="554"/>
      <c r="G10" s="554"/>
      <c r="H10" s="554"/>
      <c r="I10" s="554"/>
      <c r="J10" s="554"/>
      <c r="K10" s="554"/>
      <c r="L10" s="554"/>
      <c r="M10" s="554"/>
    </row>
    <row r="11" customFormat="false" ht="12.75" hidden="false" customHeight="true" outlineLevel="0" collapsed="false">
      <c r="B11" s="321" t="s">
        <v>2175</v>
      </c>
      <c r="C11" s="321"/>
      <c r="D11" s="321"/>
      <c r="E11" s="321"/>
      <c r="F11" s="321"/>
      <c r="G11" s="321"/>
      <c r="H11" s="321"/>
      <c r="I11" s="321"/>
      <c r="J11" s="321"/>
      <c r="K11" s="321"/>
      <c r="L11" s="321"/>
      <c r="M11" s="321"/>
    </row>
    <row r="12" customFormat="false" ht="12.75" hidden="false" customHeight="true" outlineLevel="0" collapsed="false"/>
    <row r="13" customFormat="false" ht="12.75" hidden="false" customHeight="true" outlineLevel="0" collapsed="false">
      <c r="A13" s="283" t="s">
        <v>883</v>
      </c>
      <c r="B13" s="322" t="n">
        <v>786266</v>
      </c>
      <c r="C13" s="322" t="n">
        <v>37064</v>
      </c>
      <c r="D13" s="322" t="n">
        <v>811</v>
      </c>
      <c r="E13" s="322" t="n">
        <v>12640</v>
      </c>
      <c r="F13" s="322" t="n">
        <v>17076</v>
      </c>
      <c r="G13" s="322" t="n">
        <v>6537</v>
      </c>
      <c r="H13" s="322" t="n">
        <v>733625</v>
      </c>
      <c r="I13" s="322" t="n">
        <v>8433</v>
      </c>
      <c r="J13" s="322" t="n">
        <v>37781</v>
      </c>
      <c r="K13" s="322" t="n">
        <v>687411</v>
      </c>
      <c r="L13" s="322" t="n">
        <v>100156</v>
      </c>
      <c r="M13" s="322" t="n">
        <v>587255</v>
      </c>
    </row>
    <row r="14" customFormat="false" ht="12.75" hidden="false" customHeight="true" outlineLevel="0" collapsed="false">
      <c r="A14" s="283" t="s">
        <v>884</v>
      </c>
      <c r="B14" s="322" t="n">
        <v>893042</v>
      </c>
      <c r="C14" s="322" t="n">
        <v>40614</v>
      </c>
      <c r="D14" s="322" t="n">
        <v>792</v>
      </c>
      <c r="E14" s="322" t="n">
        <v>13833</v>
      </c>
      <c r="F14" s="322" t="n">
        <v>18929</v>
      </c>
      <c r="G14" s="322" t="n">
        <v>7061</v>
      </c>
      <c r="H14" s="322" t="n">
        <v>832781</v>
      </c>
      <c r="I14" s="322" t="n">
        <v>9016</v>
      </c>
      <c r="J14" s="322" t="n">
        <v>49985</v>
      </c>
      <c r="K14" s="322" t="n">
        <v>773780</v>
      </c>
      <c r="L14" s="322" t="n">
        <v>116598</v>
      </c>
      <c r="M14" s="322" t="n">
        <v>657182</v>
      </c>
    </row>
    <row r="15" customFormat="false" ht="12.75" hidden="false" customHeight="true" outlineLevel="0" collapsed="false">
      <c r="A15" s="283" t="s">
        <v>885</v>
      </c>
      <c r="B15" s="322" t="n">
        <v>965236</v>
      </c>
      <c r="C15" s="322" t="n">
        <v>45986</v>
      </c>
      <c r="D15" s="322" t="n">
        <v>837</v>
      </c>
      <c r="E15" s="322" t="n">
        <v>15986</v>
      </c>
      <c r="F15" s="322" t="n">
        <v>21314</v>
      </c>
      <c r="G15" s="322" t="n">
        <v>7849</v>
      </c>
      <c r="H15" s="322" t="n">
        <v>898199</v>
      </c>
      <c r="I15" s="322" t="n">
        <v>9255</v>
      </c>
      <c r="J15" s="322" t="n">
        <v>54413</v>
      </c>
      <c r="K15" s="322" t="n">
        <v>834530</v>
      </c>
      <c r="L15" s="322" t="n">
        <v>123334</v>
      </c>
      <c r="M15" s="322" t="n">
        <v>711196</v>
      </c>
    </row>
    <row r="16" customFormat="false" ht="12.75" hidden="false" customHeight="true" outlineLevel="0" collapsed="false">
      <c r="A16" s="283" t="s">
        <v>886</v>
      </c>
      <c r="B16" s="322" t="n">
        <v>984140</v>
      </c>
      <c r="C16" s="322" t="n">
        <v>51886</v>
      </c>
      <c r="D16" s="322" t="n">
        <v>849</v>
      </c>
      <c r="E16" s="322" t="n">
        <v>17770</v>
      </c>
      <c r="F16" s="322" t="n">
        <v>24699</v>
      </c>
      <c r="G16" s="322" t="n">
        <v>8569</v>
      </c>
      <c r="H16" s="322" t="n">
        <v>916059</v>
      </c>
      <c r="I16" s="322" t="n">
        <v>9736</v>
      </c>
      <c r="J16" s="322" t="n">
        <v>58665</v>
      </c>
      <c r="K16" s="322" t="n">
        <v>847658</v>
      </c>
      <c r="L16" s="322" t="n">
        <v>125918</v>
      </c>
      <c r="M16" s="322" t="n">
        <v>721740</v>
      </c>
    </row>
    <row r="17" customFormat="false" ht="12.75" hidden="false" customHeight="true" outlineLevel="0" collapsed="false">
      <c r="A17" s="283" t="s">
        <v>887</v>
      </c>
      <c r="B17" s="322" t="n">
        <v>803312</v>
      </c>
      <c r="C17" s="322" t="n">
        <v>49248</v>
      </c>
      <c r="D17" s="322" t="n">
        <v>975</v>
      </c>
      <c r="E17" s="322" t="n">
        <v>16606</v>
      </c>
      <c r="F17" s="322" t="n">
        <v>23380</v>
      </c>
      <c r="G17" s="322" t="n">
        <v>8286</v>
      </c>
      <c r="H17" s="322" t="n">
        <v>738893</v>
      </c>
      <c r="I17" s="322" t="n">
        <v>7537</v>
      </c>
      <c r="J17" s="322" t="n">
        <v>41039</v>
      </c>
      <c r="K17" s="322" t="n">
        <v>690317</v>
      </c>
      <c r="L17" s="322" t="n">
        <v>94931</v>
      </c>
      <c r="M17" s="322" t="n">
        <v>595386</v>
      </c>
    </row>
    <row r="18" customFormat="false" ht="12.75" hidden="false" customHeight="true" outlineLevel="0" collapsed="false">
      <c r="A18" s="283" t="s">
        <v>888</v>
      </c>
      <c r="B18" s="322" t="n">
        <v>951959</v>
      </c>
      <c r="C18" s="322" t="n">
        <v>53324</v>
      </c>
      <c r="D18" s="322" t="n">
        <v>1047</v>
      </c>
      <c r="E18" s="322" t="n">
        <v>18315</v>
      </c>
      <c r="F18" s="322" t="n">
        <v>24879</v>
      </c>
      <c r="G18" s="322" t="n">
        <v>9083</v>
      </c>
      <c r="H18" s="322" t="n">
        <v>882310</v>
      </c>
      <c r="I18" s="322" t="n">
        <v>10546</v>
      </c>
      <c r="J18" s="322" t="n">
        <v>53213</v>
      </c>
      <c r="K18" s="322" t="n">
        <v>818551</v>
      </c>
      <c r="L18" s="322" t="n">
        <v>114756</v>
      </c>
      <c r="M18" s="322" t="n">
        <v>703795</v>
      </c>
    </row>
    <row r="19" customFormat="false" ht="12.75" hidden="false" customHeight="true" outlineLevel="0" collapsed="false">
      <c r="A19" s="462" t="s">
        <v>889</v>
      </c>
      <c r="B19" s="555" t="n">
        <v>1060042</v>
      </c>
      <c r="C19" s="490" t="n">
        <v>58643</v>
      </c>
      <c r="D19" s="490" t="n">
        <v>1158</v>
      </c>
      <c r="E19" s="490" t="n">
        <v>20182</v>
      </c>
      <c r="F19" s="490" t="n">
        <v>27013</v>
      </c>
      <c r="G19" s="490" t="n">
        <v>10290</v>
      </c>
      <c r="H19" s="490" t="n">
        <v>974836</v>
      </c>
      <c r="I19" s="490" t="n">
        <v>14291</v>
      </c>
      <c r="J19" s="490" t="n">
        <v>63228</v>
      </c>
      <c r="K19" s="490" t="n">
        <v>897318</v>
      </c>
      <c r="L19" s="490" t="n">
        <v>126565</v>
      </c>
      <c r="M19" s="490" t="n">
        <v>770753</v>
      </c>
      <c r="N19" s="489"/>
      <c r="O19" s="290"/>
    </row>
    <row r="20" customFormat="false" ht="12.75" hidden="false" customHeight="true" outlineLevel="0" collapsed="false">
      <c r="B20" s="322"/>
      <c r="C20" s="322"/>
      <c r="D20" s="322"/>
      <c r="E20" s="322"/>
      <c r="F20" s="322"/>
      <c r="G20" s="322"/>
      <c r="H20" s="322"/>
      <c r="I20" s="322"/>
      <c r="J20" s="322"/>
      <c r="K20" s="322"/>
      <c r="L20" s="322"/>
      <c r="M20" s="322"/>
    </row>
    <row r="21" customFormat="false" ht="12.75" hidden="false" customHeight="true" outlineLevel="0" collapsed="false">
      <c r="B21" s="321" t="s">
        <v>2176</v>
      </c>
      <c r="C21" s="400"/>
      <c r="D21" s="400"/>
      <c r="E21" s="400"/>
      <c r="F21" s="400"/>
      <c r="G21" s="400"/>
      <c r="H21" s="400"/>
      <c r="I21" s="400"/>
      <c r="J21" s="400"/>
      <c r="K21" s="400"/>
      <c r="L21" s="400"/>
      <c r="M21" s="400"/>
    </row>
    <row r="22" customFormat="false" ht="12.75" hidden="false" customHeight="true" outlineLevel="0" collapsed="false"/>
    <row r="23" customFormat="false" ht="12.75" hidden="false" customHeight="true" outlineLevel="0" collapsed="false">
      <c r="A23" s="283" t="s">
        <v>883</v>
      </c>
      <c r="B23" s="322" t="n">
        <v>786266</v>
      </c>
      <c r="C23" s="322" t="n">
        <v>37064</v>
      </c>
      <c r="D23" s="322" t="n">
        <v>811</v>
      </c>
      <c r="E23" s="322" t="n">
        <v>12640</v>
      </c>
      <c r="F23" s="322" t="n">
        <v>17076</v>
      </c>
      <c r="G23" s="322" t="n">
        <v>6537</v>
      </c>
      <c r="H23" s="322" t="n">
        <v>733625</v>
      </c>
      <c r="I23" s="322" t="n">
        <v>8433</v>
      </c>
      <c r="J23" s="322" t="n">
        <v>37781</v>
      </c>
      <c r="K23" s="322" t="n">
        <v>687411</v>
      </c>
      <c r="L23" s="322" t="n">
        <v>100156</v>
      </c>
      <c r="M23" s="322" t="n">
        <v>587255</v>
      </c>
    </row>
    <row r="24" customFormat="false" ht="12.75" hidden="false" customHeight="true" outlineLevel="0" collapsed="false">
      <c r="A24" s="283" t="s">
        <v>884</v>
      </c>
      <c r="B24" s="322" t="n">
        <v>886063</v>
      </c>
      <c r="C24" s="322" t="n">
        <v>39965</v>
      </c>
      <c r="D24" s="322" t="n">
        <v>790</v>
      </c>
      <c r="E24" s="322" t="n">
        <v>13563</v>
      </c>
      <c r="F24" s="322" t="n">
        <v>18550</v>
      </c>
      <c r="G24" s="322" t="n">
        <v>7061</v>
      </c>
      <c r="H24" s="322" t="n">
        <v>826451</v>
      </c>
      <c r="I24" s="322" t="n">
        <v>8082</v>
      </c>
      <c r="J24" s="322" t="n">
        <v>43937</v>
      </c>
      <c r="K24" s="322" t="n">
        <v>774432</v>
      </c>
      <c r="L24" s="322" t="n">
        <v>109882</v>
      </c>
      <c r="M24" s="322" t="n">
        <v>664550</v>
      </c>
    </row>
    <row r="25" customFormat="false" ht="12.75" hidden="false" customHeight="true" outlineLevel="0" collapsed="false">
      <c r="A25" s="283" t="s">
        <v>885</v>
      </c>
      <c r="B25" s="322" t="n">
        <v>936920</v>
      </c>
      <c r="C25" s="322" t="n">
        <v>42678</v>
      </c>
      <c r="D25" s="322" t="n">
        <v>853</v>
      </c>
      <c r="E25" s="322" t="n">
        <v>14823</v>
      </c>
      <c r="F25" s="322" t="n">
        <v>19423</v>
      </c>
      <c r="G25" s="322" t="n">
        <v>7579</v>
      </c>
      <c r="H25" s="322" t="n">
        <v>875380</v>
      </c>
      <c r="I25" s="322" t="n">
        <v>8046</v>
      </c>
      <c r="J25" s="322" t="n">
        <v>46192</v>
      </c>
      <c r="K25" s="322" t="n">
        <v>821142</v>
      </c>
      <c r="L25" s="322" t="n">
        <v>110933</v>
      </c>
      <c r="M25" s="322" t="n">
        <v>710209</v>
      </c>
    </row>
    <row r="26" customFormat="false" ht="12.75" hidden="false" customHeight="true" outlineLevel="0" collapsed="false">
      <c r="A26" s="283" t="s">
        <v>886</v>
      </c>
      <c r="B26" s="322" t="n">
        <v>949133</v>
      </c>
      <c r="C26" s="322" t="n">
        <v>45193</v>
      </c>
      <c r="D26" s="322" t="n">
        <v>843</v>
      </c>
      <c r="E26" s="322" t="n">
        <v>15791</v>
      </c>
      <c r="F26" s="322" t="n">
        <v>20497</v>
      </c>
      <c r="G26" s="322" t="n">
        <v>8062</v>
      </c>
      <c r="H26" s="322" t="n">
        <v>889846</v>
      </c>
      <c r="I26" s="322" t="n">
        <v>7794</v>
      </c>
      <c r="J26" s="322" t="n">
        <v>44448</v>
      </c>
      <c r="K26" s="322" t="n">
        <v>837605</v>
      </c>
      <c r="L26" s="322" t="n">
        <v>111449</v>
      </c>
      <c r="M26" s="322" t="n">
        <v>726155</v>
      </c>
    </row>
    <row r="27" customFormat="false" ht="12.75" hidden="false" customHeight="true" outlineLevel="0" collapsed="false">
      <c r="A27" s="283" t="s">
        <v>887</v>
      </c>
      <c r="B27" s="322" t="n">
        <v>794009</v>
      </c>
      <c r="C27" s="322" t="n">
        <v>45589</v>
      </c>
      <c r="D27" s="322" t="n">
        <v>982</v>
      </c>
      <c r="E27" s="322" t="n">
        <v>16247</v>
      </c>
      <c r="F27" s="322" t="n">
        <v>20305</v>
      </c>
      <c r="G27" s="322" t="n">
        <v>8056</v>
      </c>
      <c r="H27" s="322" t="n">
        <v>733978</v>
      </c>
      <c r="I27" s="322" t="n">
        <v>7211</v>
      </c>
      <c r="J27" s="322" t="n">
        <v>38610</v>
      </c>
      <c r="K27" s="322" t="n">
        <v>688157</v>
      </c>
      <c r="L27" s="322" t="n">
        <v>93918</v>
      </c>
      <c r="M27" s="322" t="n">
        <v>594239</v>
      </c>
    </row>
    <row r="28" customFormat="false" ht="12.75" hidden="false" customHeight="true" outlineLevel="0" collapsed="false">
      <c r="A28" s="283" t="s">
        <v>888</v>
      </c>
      <c r="B28" s="322" t="n">
        <f aca="false">'Tab 4.2'!B16/1000</f>
        <v>920546</v>
      </c>
      <c r="C28" s="322" t="n">
        <f aca="false">'Tab 4.2'!C16/1000</f>
        <v>47870</v>
      </c>
      <c r="D28" s="322" t="n">
        <f aca="false">'Tab 4.2'!D16/1000</f>
        <v>1059</v>
      </c>
      <c r="E28" s="322" t="n">
        <f aca="false">'Tab 4.2'!E16/1000</f>
        <v>17031</v>
      </c>
      <c r="F28" s="322" t="n">
        <f aca="false">'Tab 4.2'!F16/1000</f>
        <v>21452</v>
      </c>
      <c r="G28" s="322" t="n">
        <f aca="false">'Tab 4.2'!G16/1000</f>
        <v>8328</v>
      </c>
      <c r="H28" s="322" t="n">
        <f aca="false">'Tab 4.2'!H16/1000</f>
        <v>858009</v>
      </c>
      <c r="I28" s="322" t="n">
        <f aca="false">'Tab 4.2'!I16/1000</f>
        <v>8873</v>
      </c>
      <c r="J28" s="322" t="n">
        <f aca="false">'Tab 4.2'!J16/1000</f>
        <v>41647</v>
      </c>
      <c r="K28" s="322" t="n">
        <f aca="false">'Tab 4.2'!K16/1000</f>
        <v>807490</v>
      </c>
      <c r="L28" s="322" t="n">
        <f aca="false">'Tab 4.2'!L16/1000</f>
        <v>108383</v>
      </c>
      <c r="M28" s="322" t="n">
        <f aca="false">'Tab 4.2'!M16/1000</f>
        <v>699107</v>
      </c>
    </row>
    <row r="29" customFormat="false" ht="12.75" hidden="false" customHeight="true" outlineLevel="0" collapsed="false">
      <c r="A29" s="462" t="s">
        <v>889</v>
      </c>
      <c r="B29" s="555" t="n">
        <v>981003</v>
      </c>
      <c r="C29" s="490" t="n">
        <v>46151</v>
      </c>
      <c r="D29" s="490" t="n">
        <v>947</v>
      </c>
      <c r="E29" s="490" t="n">
        <v>16415</v>
      </c>
      <c r="F29" s="490" t="n">
        <v>20610</v>
      </c>
      <c r="G29" s="490" t="n">
        <v>8178</v>
      </c>
      <c r="H29" s="490" t="n">
        <v>893939</v>
      </c>
      <c r="I29" s="490" t="n">
        <v>9878</v>
      </c>
      <c r="J29" s="490" t="n">
        <v>41564</v>
      </c>
      <c r="K29" s="490" t="n">
        <v>842497</v>
      </c>
      <c r="L29" s="490" t="n">
        <v>108172</v>
      </c>
      <c r="M29" s="490" t="n">
        <v>734325</v>
      </c>
      <c r="N29" s="489"/>
      <c r="O29" s="290"/>
    </row>
    <row r="30" customFormat="false" ht="12.75" hidden="false" customHeight="true" outlineLevel="0" collapsed="false">
      <c r="A30" s="556"/>
      <c r="B30" s="557"/>
      <c r="C30" s="558"/>
      <c r="D30" s="558"/>
      <c r="E30" s="558"/>
      <c r="F30" s="558"/>
      <c r="G30" s="558"/>
      <c r="H30" s="558"/>
      <c r="I30" s="558"/>
      <c r="J30" s="558"/>
      <c r="K30" s="558"/>
      <c r="L30" s="558"/>
      <c r="M30" s="558"/>
    </row>
    <row r="31" customFormat="false" ht="12.75" hidden="false" customHeight="true" outlineLevel="0" collapsed="false">
      <c r="B31" s="321" t="s">
        <v>35</v>
      </c>
      <c r="C31" s="559"/>
      <c r="D31" s="559"/>
      <c r="E31" s="559"/>
      <c r="F31" s="559"/>
      <c r="G31" s="559"/>
      <c r="H31" s="559"/>
      <c r="I31" s="559"/>
      <c r="J31" s="559"/>
      <c r="K31" s="559"/>
      <c r="L31" s="559"/>
      <c r="M31" s="559"/>
    </row>
    <row r="32" customFormat="false" ht="12.75" hidden="false" customHeight="true" outlineLevel="0" collapsed="false"/>
    <row r="33" customFormat="false" ht="12.75" hidden="false" customHeight="true" outlineLevel="0" collapsed="false">
      <c r="B33" s="321" t="s">
        <v>2175</v>
      </c>
      <c r="C33" s="400"/>
      <c r="D33" s="400"/>
      <c r="E33" s="400"/>
      <c r="F33" s="400"/>
      <c r="G33" s="400"/>
      <c r="H33" s="400"/>
      <c r="I33" s="400"/>
      <c r="J33" s="400"/>
      <c r="K33" s="400"/>
      <c r="L33" s="400"/>
      <c r="M33" s="400"/>
    </row>
    <row r="34" customFormat="false" ht="12.75" hidden="false" customHeight="true" outlineLevel="0" collapsed="false"/>
    <row r="35" customFormat="false" ht="12.75" hidden="false" customHeight="true" outlineLevel="0" collapsed="false">
      <c r="A35" s="283" t="s">
        <v>883</v>
      </c>
      <c r="B35" s="322" t="n">
        <v>628087</v>
      </c>
      <c r="C35" s="322" t="n">
        <v>47165</v>
      </c>
      <c r="D35" s="322" t="n">
        <v>802</v>
      </c>
      <c r="E35" s="322" t="n">
        <v>12670</v>
      </c>
      <c r="F35" s="322" t="n">
        <v>27199</v>
      </c>
      <c r="G35" s="322" t="n">
        <v>6494</v>
      </c>
      <c r="H35" s="322" t="n">
        <v>559682</v>
      </c>
      <c r="I35" s="322" t="n">
        <v>63487</v>
      </c>
      <c r="J35" s="322" t="n">
        <v>48401</v>
      </c>
      <c r="K35" s="322" t="n">
        <v>447795</v>
      </c>
      <c r="L35" s="322" t="n">
        <v>66660</v>
      </c>
      <c r="M35" s="322" t="n">
        <v>381135</v>
      </c>
    </row>
    <row r="36" customFormat="false" ht="12.75" hidden="false" customHeight="true" outlineLevel="0" collapsed="false">
      <c r="A36" s="283" t="s">
        <v>884</v>
      </c>
      <c r="B36" s="322" t="n">
        <v>733994</v>
      </c>
      <c r="C36" s="322" t="n">
        <v>51590</v>
      </c>
      <c r="D36" s="322" t="n">
        <v>1020</v>
      </c>
      <c r="E36" s="322" t="n">
        <v>13814</v>
      </c>
      <c r="F36" s="322" t="n">
        <v>29566</v>
      </c>
      <c r="G36" s="322" t="n">
        <v>7190</v>
      </c>
      <c r="H36" s="322" t="n">
        <v>653648</v>
      </c>
      <c r="I36" s="322" t="n">
        <v>79208</v>
      </c>
      <c r="J36" s="322" t="n">
        <v>63108</v>
      </c>
      <c r="K36" s="322" t="n">
        <v>511332</v>
      </c>
      <c r="L36" s="322" t="n">
        <v>79176</v>
      </c>
      <c r="M36" s="322" t="n">
        <v>432157</v>
      </c>
    </row>
    <row r="37" customFormat="false" ht="12.75" hidden="false" customHeight="true" outlineLevel="0" collapsed="false">
      <c r="A37" s="283" t="s">
        <v>885</v>
      </c>
      <c r="B37" s="322" t="n">
        <v>769887</v>
      </c>
      <c r="C37" s="322" t="n">
        <v>56973</v>
      </c>
      <c r="D37" s="322" t="n">
        <v>1034</v>
      </c>
      <c r="E37" s="322" t="n">
        <v>15407</v>
      </c>
      <c r="F37" s="322" t="n">
        <v>32891</v>
      </c>
      <c r="G37" s="322" t="n">
        <v>7641</v>
      </c>
      <c r="H37" s="322" t="n">
        <v>683664</v>
      </c>
      <c r="I37" s="322" t="n">
        <v>76153</v>
      </c>
      <c r="J37" s="322" t="n">
        <v>66910</v>
      </c>
      <c r="K37" s="322" t="n">
        <v>540601</v>
      </c>
      <c r="L37" s="322" t="n">
        <v>90868</v>
      </c>
      <c r="M37" s="322" t="n">
        <v>449733</v>
      </c>
    </row>
    <row r="38" customFormat="false" ht="12.75" hidden="false" customHeight="true" outlineLevel="0" collapsed="false">
      <c r="A38" s="283" t="s">
        <v>886</v>
      </c>
      <c r="B38" s="322" t="n">
        <v>805842</v>
      </c>
      <c r="C38" s="322" t="n">
        <v>61755</v>
      </c>
      <c r="D38" s="322" t="n">
        <v>1283</v>
      </c>
      <c r="E38" s="322" t="n">
        <v>16084</v>
      </c>
      <c r="F38" s="322" t="n">
        <v>36091</v>
      </c>
      <c r="G38" s="322" t="n">
        <v>8297</v>
      </c>
      <c r="H38" s="322" t="n">
        <v>717790</v>
      </c>
      <c r="I38" s="322" t="n">
        <v>99251</v>
      </c>
      <c r="J38" s="322" t="n">
        <v>74360</v>
      </c>
      <c r="K38" s="322" t="n">
        <v>544178</v>
      </c>
      <c r="L38" s="322" t="n">
        <v>91322</v>
      </c>
      <c r="M38" s="322" t="n">
        <v>452856</v>
      </c>
    </row>
    <row r="39" customFormat="false" ht="12.75" hidden="false" customHeight="true" outlineLevel="0" collapsed="false">
      <c r="A39" s="283" t="s">
        <v>887</v>
      </c>
      <c r="B39" s="322" t="n">
        <v>664615</v>
      </c>
      <c r="C39" s="322" t="n">
        <v>58956</v>
      </c>
      <c r="D39" s="322" t="n">
        <v>1448</v>
      </c>
      <c r="E39" s="322" t="n">
        <v>15206</v>
      </c>
      <c r="F39" s="322" t="n">
        <v>33933</v>
      </c>
      <c r="G39" s="322" t="n">
        <v>8370</v>
      </c>
      <c r="H39" s="322" t="n">
        <v>582761</v>
      </c>
      <c r="I39" s="322" t="n">
        <v>66929</v>
      </c>
      <c r="J39" s="322" t="n">
        <v>48863</v>
      </c>
      <c r="K39" s="322" t="n">
        <v>466969</v>
      </c>
      <c r="L39" s="322" t="n">
        <v>66997</v>
      </c>
      <c r="M39" s="322" t="n">
        <v>399973</v>
      </c>
    </row>
    <row r="40" customFormat="false" ht="12.75" hidden="false" customHeight="true" outlineLevel="0" collapsed="false">
      <c r="A40" s="283" t="s">
        <v>888</v>
      </c>
      <c r="B40" s="322" t="n">
        <v>797097</v>
      </c>
      <c r="C40" s="322" t="n">
        <v>63311</v>
      </c>
      <c r="D40" s="322" t="n">
        <v>1436</v>
      </c>
      <c r="E40" s="322" t="n">
        <v>16497</v>
      </c>
      <c r="F40" s="322" t="n">
        <v>36211</v>
      </c>
      <c r="G40" s="322" t="n">
        <v>9167</v>
      </c>
      <c r="H40" s="322" t="n">
        <v>709982</v>
      </c>
      <c r="I40" s="322" t="n">
        <v>81406</v>
      </c>
      <c r="J40" s="322" t="n">
        <v>72981</v>
      </c>
      <c r="K40" s="322" t="n">
        <v>555595</v>
      </c>
      <c r="L40" s="322" t="n">
        <v>83858</v>
      </c>
      <c r="M40" s="322" t="n">
        <v>471737</v>
      </c>
    </row>
    <row r="41" customFormat="false" ht="12.75" hidden="false" customHeight="true" outlineLevel="0" collapsed="false">
      <c r="A41" s="462" t="s">
        <v>889</v>
      </c>
      <c r="B41" s="555" t="n">
        <v>901952</v>
      </c>
      <c r="C41" s="490" t="n">
        <v>69657</v>
      </c>
      <c r="D41" s="490" t="n">
        <v>1406</v>
      </c>
      <c r="E41" s="490" t="n">
        <v>17706</v>
      </c>
      <c r="F41" s="490" t="n">
        <v>39266</v>
      </c>
      <c r="G41" s="490" t="n">
        <v>11280</v>
      </c>
      <c r="H41" s="490" t="n">
        <v>791583</v>
      </c>
      <c r="I41" s="490" t="n">
        <v>104816</v>
      </c>
      <c r="J41" s="490" t="n">
        <v>86886</v>
      </c>
      <c r="K41" s="490" t="n">
        <v>599882</v>
      </c>
      <c r="L41" s="490" t="n">
        <v>97076</v>
      </c>
      <c r="M41" s="490" t="n">
        <v>502806</v>
      </c>
      <c r="N41" s="489"/>
      <c r="O41" s="290"/>
    </row>
    <row r="42" customFormat="false" ht="12.75" hidden="false" customHeight="true" outlineLevel="0" collapsed="false">
      <c r="A42" s="553"/>
      <c r="B42" s="322"/>
      <c r="C42" s="322"/>
      <c r="D42" s="322"/>
      <c r="E42" s="322"/>
      <c r="F42" s="322"/>
      <c r="G42" s="322"/>
      <c r="H42" s="322"/>
      <c r="I42" s="322"/>
      <c r="J42" s="322"/>
      <c r="K42" s="322"/>
      <c r="L42" s="322"/>
      <c r="M42" s="322"/>
    </row>
    <row r="43" customFormat="false" ht="12.75" hidden="false" customHeight="true" outlineLevel="0" collapsed="false">
      <c r="B43" s="321" t="s">
        <v>2176</v>
      </c>
      <c r="C43" s="321"/>
      <c r="D43" s="321"/>
      <c r="E43" s="321"/>
      <c r="F43" s="321"/>
      <c r="G43" s="321"/>
      <c r="H43" s="321"/>
      <c r="I43" s="321"/>
      <c r="J43" s="321"/>
      <c r="K43" s="321"/>
      <c r="L43" s="321"/>
      <c r="M43" s="321"/>
    </row>
    <row r="44" customFormat="false" ht="12.75" hidden="false" customHeight="true" outlineLevel="0" collapsed="false"/>
    <row r="45" customFormat="false" ht="12.75" hidden="false" customHeight="true" outlineLevel="0" collapsed="false">
      <c r="A45" s="283" t="s">
        <v>883</v>
      </c>
      <c r="B45" s="322" t="n">
        <v>628087</v>
      </c>
      <c r="C45" s="322" t="n">
        <v>47165</v>
      </c>
      <c r="D45" s="322" t="n">
        <v>802</v>
      </c>
      <c r="E45" s="322" t="n">
        <v>12670</v>
      </c>
      <c r="F45" s="322" t="n">
        <v>27199</v>
      </c>
      <c r="G45" s="322" t="n">
        <v>6494</v>
      </c>
      <c r="H45" s="322" t="n">
        <v>559682</v>
      </c>
      <c r="I45" s="322" t="n">
        <v>63487</v>
      </c>
      <c r="J45" s="322" t="n">
        <v>48401</v>
      </c>
      <c r="K45" s="322" t="n">
        <v>447795</v>
      </c>
      <c r="L45" s="322" t="n">
        <v>66660</v>
      </c>
      <c r="M45" s="322" t="n">
        <v>381135</v>
      </c>
    </row>
    <row r="46" customFormat="false" ht="12.75" hidden="false" customHeight="true" outlineLevel="0" collapsed="false">
      <c r="A46" s="283" t="s">
        <v>884</v>
      </c>
      <c r="B46" s="322" t="n">
        <v>708022</v>
      </c>
      <c r="C46" s="322" t="n">
        <v>50166</v>
      </c>
      <c r="D46" s="322" t="n">
        <v>979</v>
      </c>
      <c r="E46" s="322" t="n">
        <v>13472</v>
      </c>
      <c r="F46" s="322" t="n">
        <v>28818</v>
      </c>
      <c r="G46" s="322" t="n">
        <v>6898</v>
      </c>
      <c r="H46" s="322" t="n">
        <v>629100</v>
      </c>
      <c r="I46" s="322" t="n">
        <v>67764</v>
      </c>
      <c r="J46" s="322" t="n">
        <v>53413</v>
      </c>
      <c r="K46" s="322" t="n">
        <v>507923</v>
      </c>
      <c r="L46" s="322" t="n">
        <v>75361</v>
      </c>
      <c r="M46" s="322" t="n">
        <v>432562</v>
      </c>
    </row>
    <row r="47" customFormat="false" ht="12.75" hidden="false" customHeight="true" outlineLevel="0" collapsed="false">
      <c r="A47" s="283" t="s">
        <v>885</v>
      </c>
      <c r="B47" s="322" t="n">
        <v>730409</v>
      </c>
      <c r="C47" s="322" t="n">
        <v>53163</v>
      </c>
      <c r="D47" s="322" t="n">
        <v>1062</v>
      </c>
      <c r="E47" s="322" t="n">
        <v>14477</v>
      </c>
      <c r="F47" s="322" t="n">
        <v>30314</v>
      </c>
      <c r="G47" s="322" t="n">
        <v>7310</v>
      </c>
      <c r="H47" s="322" t="n">
        <v>651091</v>
      </c>
      <c r="I47" s="322" t="n">
        <v>65464</v>
      </c>
      <c r="J47" s="322" t="n">
        <v>51980</v>
      </c>
      <c r="K47" s="322" t="n">
        <v>533647</v>
      </c>
      <c r="L47" s="322" t="n">
        <v>81301</v>
      </c>
      <c r="M47" s="322" t="n">
        <v>452346</v>
      </c>
    </row>
    <row r="48" customFormat="false" ht="12.75" hidden="false" customHeight="true" outlineLevel="0" collapsed="false">
      <c r="A48" s="283" t="s">
        <v>886</v>
      </c>
      <c r="B48" s="322" t="n">
        <v>740866</v>
      </c>
      <c r="C48" s="322" t="n">
        <v>53406</v>
      </c>
      <c r="D48" s="322" t="n">
        <v>1256</v>
      </c>
      <c r="E48" s="322" t="n">
        <v>14349</v>
      </c>
      <c r="F48" s="322" t="n">
        <v>30295</v>
      </c>
      <c r="G48" s="322" t="n">
        <v>7507</v>
      </c>
      <c r="H48" s="322" t="n">
        <v>665180</v>
      </c>
      <c r="I48" s="322" t="n">
        <v>65834</v>
      </c>
      <c r="J48" s="322" t="n">
        <v>53352</v>
      </c>
      <c r="K48" s="322" t="n">
        <v>545994</v>
      </c>
      <c r="L48" s="322" t="n">
        <v>83660</v>
      </c>
      <c r="M48" s="322" t="n">
        <v>462334</v>
      </c>
    </row>
    <row r="49" customFormat="false" ht="12.75" hidden="false" customHeight="true" outlineLevel="0" collapsed="false">
      <c r="A49" s="283" t="s">
        <v>887</v>
      </c>
      <c r="B49" s="322" t="n">
        <v>662932</v>
      </c>
      <c r="C49" s="322" t="n">
        <v>53392</v>
      </c>
      <c r="D49" s="322" t="n">
        <v>1427</v>
      </c>
      <c r="E49" s="322" t="n">
        <v>14441</v>
      </c>
      <c r="F49" s="322" t="n">
        <v>29991</v>
      </c>
      <c r="G49" s="322" t="n">
        <v>7533</v>
      </c>
      <c r="H49" s="322" t="n">
        <v>589443</v>
      </c>
      <c r="I49" s="322" t="n">
        <v>61087</v>
      </c>
      <c r="J49" s="322" t="n">
        <v>46702</v>
      </c>
      <c r="K49" s="322" t="n">
        <v>481654</v>
      </c>
      <c r="L49" s="322" t="n">
        <v>69645</v>
      </c>
      <c r="M49" s="322" t="n">
        <v>412009</v>
      </c>
    </row>
    <row r="50" customFormat="false" ht="12.75" hidden="false" customHeight="true" outlineLevel="0" collapsed="false">
      <c r="A50" s="283" t="s">
        <v>888</v>
      </c>
      <c r="B50" s="322" t="n">
        <f aca="false">'Tab 4.2'!B47/1000</f>
        <v>751747</v>
      </c>
      <c r="C50" s="322" t="n">
        <f aca="false">'Tab 4.2'!C47/1000</f>
        <v>54677</v>
      </c>
      <c r="D50" s="322" t="n">
        <f aca="false">'Tab 4.2'!D47/1000</f>
        <v>1456</v>
      </c>
      <c r="E50" s="322" t="n">
        <f aca="false">'Tab 4.2'!E47/1000</f>
        <v>14896</v>
      </c>
      <c r="F50" s="322" t="n">
        <f aca="false">'Tab 4.2'!F47/1000</f>
        <v>30856</v>
      </c>
      <c r="G50" s="322" t="n">
        <f aca="false">'Tab 4.2'!G47/1000</f>
        <v>7469</v>
      </c>
      <c r="H50" s="322" t="n">
        <f aca="false">'Tab 4.2'!H47/1000</f>
        <v>676404</v>
      </c>
      <c r="I50" s="322" t="n">
        <f aca="false">'Tab 4.2'!I47/1000</f>
        <v>62291</v>
      </c>
      <c r="J50" s="322" t="n">
        <f aca="false">'Tab 4.2'!J47/1000</f>
        <v>54238</v>
      </c>
      <c r="K50" s="322" t="n">
        <f aca="false">'Tab 4.2'!K47/1000</f>
        <v>559874</v>
      </c>
      <c r="L50" s="322" t="n">
        <f aca="false">'Tab 4.2'!L47/1000</f>
        <v>81980</v>
      </c>
      <c r="M50" s="322" t="n">
        <f aca="false">'Tab 4.2'!M47/1000</f>
        <v>477894</v>
      </c>
    </row>
    <row r="51" customFormat="false" ht="12.75" hidden="false" customHeight="true" outlineLevel="0" collapsed="false">
      <c r="A51" s="462" t="s">
        <v>889</v>
      </c>
      <c r="B51" s="555" t="n">
        <v>788793</v>
      </c>
      <c r="C51" s="490" t="n">
        <v>51473</v>
      </c>
      <c r="D51" s="490" t="n">
        <v>1142</v>
      </c>
      <c r="E51" s="490" t="n">
        <v>13885</v>
      </c>
      <c r="F51" s="490" t="n">
        <v>28834</v>
      </c>
      <c r="G51" s="490" t="n">
        <v>7612</v>
      </c>
      <c r="H51" s="490" t="n">
        <v>683425</v>
      </c>
      <c r="I51" s="490" t="n">
        <v>63145</v>
      </c>
      <c r="J51" s="490" t="n">
        <v>53257</v>
      </c>
      <c r="K51" s="490" t="n">
        <v>567023</v>
      </c>
      <c r="L51" s="490" t="n">
        <v>81543</v>
      </c>
      <c r="M51" s="490" t="n">
        <v>485480</v>
      </c>
      <c r="N51" s="489"/>
      <c r="O51" s="290"/>
    </row>
    <row r="52" customFormat="false" ht="12.75" hidden="false" customHeight="true" outlineLevel="0" collapsed="false">
      <c r="A52" s="290" t="s">
        <v>1650</v>
      </c>
      <c r="B52" s="290"/>
      <c r="C52" s="290"/>
      <c r="D52" s="290"/>
      <c r="E52" s="290"/>
      <c r="F52" s="290"/>
      <c r="G52" s="290"/>
      <c r="H52" s="290"/>
      <c r="I52" s="290"/>
      <c r="J52" s="290"/>
      <c r="K52" s="290"/>
      <c r="L52" s="290"/>
      <c r="M52" s="290"/>
    </row>
    <row r="53" customFormat="false" ht="51.75" hidden="false" customHeight="true" outlineLevel="0" collapsed="false">
      <c r="A53" s="304" t="s">
        <v>2177</v>
      </c>
      <c r="B53" s="304"/>
      <c r="C53" s="304"/>
      <c r="D53" s="304"/>
      <c r="E53" s="304"/>
      <c r="F53" s="304"/>
      <c r="G53" s="304"/>
      <c r="H53" s="304"/>
      <c r="I53" s="304"/>
      <c r="J53" s="304"/>
      <c r="K53" s="304"/>
      <c r="L53" s="304"/>
      <c r="M53" s="304"/>
    </row>
    <row r="54" customFormat="false" ht="12.75" hidden="false" customHeight="true" outlineLevel="0" collapsed="false">
      <c r="A54" s="25" t="s">
        <v>1656</v>
      </c>
    </row>
    <row r="55" customFormat="false" ht="12.75" hidden="false" customHeight="true" outlineLevel="0" collapsed="false">
      <c r="A55" s="25" t="s">
        <v>217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2:M52"/>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5" width="10.41"/>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4"/>
  </cols>
  <sheetData>
    <row r="1" s="223" customFormat="true" ht="20.1" hidden="false" customHeight="true" outlineLevel="0" collapsed="false">
      <c r="A1" s="224" t="s">
        <v>2179</v>
      </c>
      <c r="B1" s="224"/>
      <c r="C1" s="224"/>
      <c r="D1" s="224"/>
      <c r="E1" s="224"/>
      <c r="F1" s="224"/>
      <c r="G1" s="224"/>
      <c r="H1" s="224" t="s">
        <v>2179</v>
      </c>
      <c r="I1" s="224"/>
      <c r="J1" s="224"/>
      <c r="K1" s="224"/>
      <c r="L1" s="224"/>
      <c r="M1" s="224"/>
      <c r="N1" s="224"/>
      <c r="O1" s="224"/>
    </row>
    <row r="2" s="223" customFormat="true" ht="20.1" hidden="false" customHeight="true" outlineLevel="0" collapsed="false">
      <c r="A2" s="224" t="s">
        <v>2174</v>
      </c>
      <c r="B2" s="224"/>
      <c r="C2" s="224"/>
      <c r="D2" s="224"/>
      <c r="E2" s="224"/>
      <c r="F2" s="224"/>
      <c r="G2" s="224"/>
      <c r="H2" s="224" t="s">
        <v>2174</v>
      </c>
      <c r="I2" s="224"/>
      <c r="J2" s="224"/>
      <c r="K2" s="224"/>
      <c r="L2" s="224"/>
      <c r="M2" s="224"/>
      <c r="N2" s="224"/>
      <c r="O2" s="224"/>
    </row>
    <row r="3" customFormat="false" ht="20.1" hidden="false" customHeight="true" outlineLevel="0" collapsed="false">
      <c r="A3" s="271"/>
      <c r="B3" s="271"/>
      <c r="C3" s="271"/>
      <c r="D3" s="271"/>
      <c r="E3" s="271"/>
      <c r="F3" s="271"/>
      <c r="G3" s="271"/>
      <c r="H3" s="271"/>
      <c r="I3" s="271"/>
      <c r="J3" s="271"/>
      <c r="K3" s="271"/>
      <c r="L3" s="271"/>
      <c r="M3" s="271"/>
      <c r="N3" s="271"/>
      <c r="O3" s="271"/>
    </row>
    <row r="4" customFormat="false" ht="38.25" hidden="false" customHeight="true" outlineLevel="0" collapsed="false">
      <c r="A4" s="560" t="s">
        <v>1970</v>
      </c>
      <c r="B4" s="561" t="s">
        <v>135</v>
      </c>
      <c r="C4" s="561" t="s">
        <v>2180</v>
      </c>
      <c r="D4" s="561" t="s">
        <v>2181</v>
      </c>
      <c r="E4" s="561" t="s">
        <v>1661</v>
      </c>
      <c r="F4" s="561" t="s">
        <v>1662</v>
      </c>
      <c r="G4" s="561" t="s">
        <v>1663</v>
      </c>
      <c r="H4" s="561" t="s">
        <v>2182</v>
      </c>
      <c r="I4" s="561" t="s">
        <v>1664</v>
      </c>
      <c r="J4" s="561" t="s">
        <v>1665</v>
      </c>
      <c r="K4" s="562" t="s">
        <v>1640</v>
      </c>
      <c r="L4" s="561" t="s">
        <v>1666</v>
      </c>
      <c r="M4" s="561" t="s">
        <v>1667</v>
      </c>
      <c r="N4" s="563" t="s">
        <v>1668</v>
      </c>
      <c r="O4" s="564" t="s">
        <v>1970</v>
      </c>
    </row>
    <row r="5" s="290" customFormat="true" ht="12.75" hidden="false" customHeight="true" outlineLevel="0" collapsed="false">
      <c r="A5" s="560"/>
      <c r="B5" s="565" t="s">
        <v>2183</v>
      </c>
      <c r="C5" s="565" t="s">
        <v>2184</v>
      </c>
      <c r="D5" s="565" t="s">
        <v>2185</v>
      </c>
      <c r="E5" s="565" t="s">
        <v>2186</v>
      </c>
      <c r="F5" s="565" t="s">
        <v>2187</v>
      </c>
      <c r="G5" s="566" t="s">
        <v>2188</v>
      </c>
      <c r="H5" s="566" t="s">
        <v>2189</v>
      </c>
      <c r="I5" s="565" t="s">
        <v>2190</v>
      </c>
      <c r="J5" s="565" t="s">
        <v>2191</v>
      </c>
      <c r="K5" s="565" t="s">
        <v>2192</v>
      </c>
      <c r="L5" s="567" t="s">
        <v>2193</v>
      </c>
      <c r="M5" s="567" t="s">
        <v>2194</v>
      </c>
      <c r="N5" s="568" t="s">
        <v>2195</v>
      </c>
      <c r="O5" s="564"/>
    </row>
    <row r="6" customFormat="false" ht="12.75" hidden="false" customHeight="true" outlineLevel="0" collapsed="false">
      <c r="A6" s="560"/>
      <c r="B6" s="564" t="s">
        <v>928</v>
      </c>
      <c r="C6" s="564"/>
      <c r="D6" s="564"/>
      <c r="E6" s="564"/>
      <c r="F6" s="564"/>
      <c r="G6" s="564"/>
      <c r="H6" s="560" t="s">
        <v>897</v>
      </c>
      <c r="I6" s="560"/>
      <c r="J6" s="560"/>
      <c r="K6" s="560"/>
      <c r="L6" s="560"/>
      <c r="M6" s="560"/>
      <c r="N6" s="560"/>
      <c r="O6" s="564"/>
    </row>
    <row r="7" customFormat="false" ht="12.75" hidden="false" customHeight="true" outlineLevel="0" collapsed="false">
      <c r="A7" s="569"/>
      <c r="B7" s="569"/>
      <c r="C7" s="569"/>
      <c r="D7" s="569"/>
      <c r="E7" s="569"/>
      <c r="F7" s="569"/>
      <c r="G7" s="569"/>
      <c r="H7" s="569"/>
      <c r="I7" s="569"/>
      <c r="J7" s="569"/>
      <c r="K7" s="569"/>
      <c r="L7" s="569"/>
      <c r="M7" s="569"/>
      <c r="N7" s="570"/>
      <c r="O7" s="570"/>
    </row>
    <row r="8" customFormat="false" ht="12.75" hidden="false" customHeight="true" outlineLevel="0" collapsed="false">
      <c r="A8" s="569"/>
      <c r="B8" s="571" t="s">
        <v>33</v>
      </c>
      <c r="C8" s="569"/>
      <c r="D8" s="569"/>
      <c r="E8" s="569"/>
      <c r="F8" s="569"/>
      <c r="G8" s="569"/>
      <c r="H8" s="569"/>
      <c r="I8" s="569"/>
      <c r="J8" s="569"/>
      <c r="K8" s="569"/>
      <c r="L8" s="569"/>
      <c r="M8" s="569"/>
      <c r="N8" s="572" t="s">
        <v>33</v>
      </c>
      <c r="O8" s="569"/>
    </row>
    <row r="9" customFormat="false" ht="12.75" hidden="false" customHeight="true" outlineLevel="0" collapsed="false">
      <c r="A9" s="569"/>
      <c r="B9" s="571" t="s">
        <v>135</v>
      </c>
      <c r="C9" s="569"/>
      <c r="D9" s="569"/>
      <c r="E9" s="569"/>
      <c r="F9" s="569"/>
      <c r="G9" s="569"/>
      <c r="H9" s="569"/>
      <c r="I9" s="569"/>
      <c r="J9" s="569"/>
      <c r="K9" s="569"/>
      <c r="L9" s="569"/>
      <c r="M9" s="569"/>
      <c r="N9" s="572" t="s">
        <v>135</v>
      </c>
      <c r="O9" s="569"/>
    </row>
    <row r="10" customFormat="false" ht="12.75" hidden="false" customHeight="true" outlineLevel="0" collapsed="false">
      <c r="A10" s="569"/>
      <c r="B10" s="569"/>
      <c r="C10" s="569"/>
      <c r="D10" s="569"/>
      <c r="E10" s="569"/>
      <c r="F10" s="569"/>
      <c r="G10" s="569"/>
      <c r="H10" s="569"/>
      <c r="I10" s="569"/>
      <c r="J10" s="569"/>
      <c r="K10" s="569"/>
      <c r="L10" s="569"/>
      <c r="M10" s="569"/>
      <c r="N10" s="569"/>
      <c r="O10" s="569"/>
    </row>
    <row r="11" customFormat="false" ht="12.75" hidden="false" customHeight="true" outlineLevel="0" collapsed="false">
      <c r="A11" s="417" t="s">
        <v>2196</v>
      </c>
      <c r="B11" s="555" t="n">
        <v>786265926</v>
      </c>
      <c r="C11" s="490" t="n">
        <v>37063614</v>
      </c>
      <c r="D11" s="490" t="n">
        <v>810734</v>
      </c>
      <c r="E11" s="490" t="n">
        <v>12639671</v>
      </c>
      <c r="F11" s="490" t="n">
        <v>17076361</v>
      </c>
      <c r="G11" s="490" t="n">
        <v>6536848</v>
      </c>
      <c r="H11" s="490" t="n">
        <v>733625003</v>
      </c>
      <c r="I11" s="490" t="n">
        <v>8433473</v>
      </c>
      <c r="J11" s="490" t="n">
        <v>37780796</v>
      </c>
      <c r="K11" s="490" t="n">
        <v>687410734</v>
      </c>
      <c r="L11" s="490" t="n">
        <v>100156001</v>
      </c>
      <c r="M11" s="490" t="n">
        <v>587254733</v>
      </c>
      <c r="N11" s="573" t="n">
        <v>15577309</v>
      </c>
      <c r="O11" s="569" t="n">
        <v>2005</v>
      </c>
    </row>
    <row r="12" customFormat="false" ht="12.75" hidden="false" customHeight="true" outlineLevel="0" collapsed="false">
      <c r="A12" s="462" t="s">
        <v>2197</v>
      </c>
      <c r="B12" s="555" t="n">
        <v>886063256</v>
      </c>
      <c r="C12" s="490" t="n">
        <v>39965242</v>
      </c>
      <c r="D12" s="490" t="n">
        <v>790395</v>
      </c>
      <c r="E12" s="490" t="n">
        <v>13563472</v>
      </c>
      <c r="F12" s="490" t="n">
        <v>18550358</v>
      </c>
      <c r="G12" s="490" t="n">
        <v>7061017</v>
      </c>
      <c r="H12" s="490" t="n">
        <v>826451375</v>
      </c>
      <c r="I12" s="490" t="n">
        <v>8081834</v>
      </c>
      <c r="J12" s="490" t="n">
        <v>43937387</v>
      </c>
      <c r="K12" s="490" t="n">
        <v>774432154</v>
      </c>
      <c r="L12" s="490" t="n">
        <v>109882056</v>
      </c>
      <c r="M12" s="490" t="n">
        <v>664550098</v>
      </c>
      <c r="N12" s="573" t="n">
        <v>19646639</v>
      </c>
      <c r="O12" s="569" t="n">
        <v>2006</v>
      </c>
    </row>
    <row r="13" customFormat="false" ht="12.75" hidden="false" customHeight="true" outlineLevel="0" collapsed="false">
      <c r="A13" s="462" t="s">
        <v>2198</v>
      </c>
      <c r="B13" s="555" t="n">
        <v>936919802</v>
      </c>
      <c r="C13" s="490" t="n">
        <v>42678087</v>
      </c>
      <c r="D13" s="490" t="n">
        <v>852967</v>
      </c>
      <c r="E13" s="490" t="n">
        <v>14823185</v>
      </c>
      <c r="F13" s="490" t="n">
        <v>19422869</v>
      </c>
      <c r="G13" s="490" t="n">
        <v>7579066</v>
      </c>
      <c r="H13" s="490" t="n">
        <v>875379728</v>
      </c>
      <c r="I13" s="490" t="n">
        <v>8046359</v>
      </c>
      <c r="J13" s="490" t="n">
        <v>46191599</v>
      </c>
      <c r="K13" s="490" t="n">
        <v>821141770</v>
      </c>
      <c r="L13" s="490" t="n">
        <v>110933016</v>
      </c>
      <c r="M13" s="490" t="n">
        <v>710208754</v>
      </c>
      <c r="N13" s="573" t="n">
        <v>18861987</v>
      </c>
      <c r="O13" s="569" t="n">
        <v>2007</v>
      </c>
    </row>
    <row r="14" customFormat="false" ht="12.75" hidden="false" customHeight="true" outlineLevel="0" collapsed="false">
      <c r="A14" s="462" t="s">
        <v>2199</v>
      </c>
      <c r="B14" s="555" t="n">
        <v>949132573</v>
      </c>
      <c r="C14" s="490" t="n">
        <v>45193229</v>
      </c>
      <c r="D14" s="490" t="n">
        <v>842974</v>
      </c>
      <c r="E14" s="490" t="n">
        <v>15791466</v>
      </c>
      <c r="F14" s="490" t="n">
        <v>20496601</v>
      </c>
      <c r="G14" s="490" t="n">
        <v>8062188</v>
      </c>
      <c r="H14" s="490" t="n">
        <v>889846476</v>
      </c>
      <c r="I14" s="490" t="n">
        <v>7794131</v>
      </c>
      <c r="J14" s="490" t="n">
        <v>44447707</v>
      </c>
      <c r="K14" s="490" t="n">
        <v>837604638</v>
      </c>
      <c r="L14" s="490" t="n">
        <v>111449464</v>
      </c>
      <c r="M14" s="490" t="n">
        <v>726155174</v>
      </c>
      <c r="N14" s="573" t="n">
        <v>14092868</v>
      </c>
      <c r="O14" s="569" t="n">
        <v>2008</v>
      </c>
    </row>
    <row r="15" customFormat="false" ht="12.75" hidden="false" customHeight="true" outlineLevel="0" collapsed="false">
      <c r="A15" s="462" t="s">
        <v>2200</v>
      </c>
      <c r="B15" s="555" t="n">
        <v>794009481</v>
      </c>
      <c r="C15" s="490" t="n">
        <v>45589159</v>
      </c>
      <c r="D15" s="490" t="n">
        <v>981706</v>
      </c>
      <c r="E15" s="490" t="n">
        <v>16246635</v>
      </c>
      <c r="F15" s="490" t="n">
        <v>20305206</v>
      </c>
      <c r="G15" s="490" t="n">
        <v>8055612</v>
      </c>
      <c r="H15" s="490" t="n">
        <v>733978443</v>
      </c>
      <c r="I15" s="490" t="n">
        <v>7211241</v>
      </c>
      <c r="J15" s="490" t="n">
        <v>38610391</v>
      </c>
      <c r="K15" s="490" t="n">
        <v>688156811</v>
      </c>
      <c r="L15" s="490" t="n">
        <v>93917930</v>
      </c>
      <c r="M15" s="490" t="n">
        <v>594238881</v>
      </c>
      <c r="N15" s="573" t="n">
        <v>14441879</v>
      </c>
      <c r="O15" s="569" t="n">
        <v>2009</v>
      </c>
    </row>
    <row r="16" customFormat="false" ht="12.75" hidden="false" customHeight="true" outlineLevel="0" collapsed="false">
      <c r="A16" s="462" t="s">
        <v>888</v>
      </c>
      <c r="B16" s="555" t="n">
        <v>920546419</v>
      </c>
      <c r="C16" s="490" t="n">
        <v>47869639</v>
      </c>
      <c r="D16" s="490" t="n">
        <v>1059065</v>
      </c>
      <c r="E16" s="490" t="n">
        <v>17030894</v>
      </c>
      <c r="F16" s="490" t="n">
        <v>21451540</v>
      </c>
      <c r="G16" s="490" t="n">
        <v>8328140</v>
      </c>
      <c r="H16" s="490" t="n">
        <v>858009423</v>
      </c>
      <c r="I16" s="490" t="n">
        <v>8872956</v>
      </c>
      <c r="J16" s="490" t="n">
        <v>41646937</v>
      </c>
      <c r="K16" s="490" t="n">
        <v>807489530</v>
      </c>
      <c r="L16" s="490" t="n">
        <v>108382653</v>
      </c>
      <c r="M16" s="490" t="n">
        <v>699106877</v>
      </c>
      <c r="N16" s="573" t="n">
        <v>14667357</v>
      </c>
      <c r="O16" s="569" t="n">
        <v>2010</v>
      </c>
    </row>
    <row r="17" customFormat="false" ht="12.75" hidden="false" customHeight="true" outlineLevel="0" collapsed="false">
      <c r="A17" s="462" t="s">
        <v>889</v>
      </c>
      <c r="B17" s="555" t="n">
        <v>981003035</v>
      </c>
      <c r="C17" s="490" t="n">
        <v>46151108</v>
      </c>
      <c r="D17" s="490" t="n">
        <v>947385</v>
      </c>
      <c r="E17" s="490" t="n">
        <v>16414898</v>
      </c>
      <c r="F17" s="490" t="n">
        <v>20610405</v>
      </c>
      <c r="G17" s="490" t="n">
        <v>8178420</v>
      </c>
      <c r="H17" s="490" t="n">
        <v>893939379</v>
      </c>
      <c r="I17" s="490" t="n">
        <v>9878469</v>
      </c>
      <c r="J17" s="490" t="n">
        <v>41564073</v>
      </c>
      <c r="K17" s="490" t="n">
        <v>842496837</v>
      </c>
      <c r="L17" s="490" t="n">
        <v>108171616</v>
      </c>
      <c r="M17" s="490" t="n">
        <v>734325221</v>
      </c>
      <c r="N17" s="573" t="n">
        <v>40912548</v>
      </c>
      <c r="O17" s="569" t="n">
        <v>2011</v>
      </c>
    </row>
    <row r="18" customFormat="false" ht="12.75" hidden="false" customHeight="true" outlineLevel="0" collapsed="false">
      <c r="A18" s="569"/>
      <c r="B18" s="574"/>
      <c r="C18" s="574"/>
      <c r="D18" s="574"/>
      <c r="E18" s="574"/>
      <c r="F18" s="574"/>
      <c r="G18" s="574"/>
      <c r="H18" s="574"/>
      <c r="I18" s="574"/>
      <c r="J18" s="574"/>
      <c r="K18" s="574"/>
      <c r="L18" s="574"/>
      <c r="M18" s="574"/>
      <c r="N18" s="574"/>
      <c r="O18" s="569"/>
    </row>
    <row r="19" customFormat="false" ht="12.75" hidden="false" customHeight="true" outlineLevel="0" collapsed="false">
      <c r="A19" s="569"/>
      <c r="B19" s="571" t="s">
        <v>53</v>
      </c>
      <c r="C19" s="569"/>
      <c r="D19" s="569"/>
      <c r="E19" s="569"/>
      <c r="F19" s="569"/>
      <c r="G19" s="569"/>
      <c r="H19" s="569"/>
      <c r="I19" s="569"/>
      <c r="J19" s="569"/>
      <c r="K19" s="569"/>
      <c r="L19" s="569"/>
      <c r="M19" s="569"/>
      <c r="N19" s="572" t="s">
        <v>53</v>
      </c>
      <c r="O19" s="569"/>
    </row>
    <row r="20" customFormat="false" ht="12.75" hidden="false" customHeight="true" outlineLevel="0" collapsed="false">
      <c r="B20" s="489"/>
      <c r="C20" s="490"/>
      <c r="D20" s="490"/>
      <c r="E20" s="490"/>
      <c r="F20" s="490"/>
      <c r="G20" s="490"/>
      <c r="H20" s="490"/>
      <c r="I20" s="490"/>
      <c r="J20" s="490"/>
      <c r="K20" s="490"/>
      <c r="L20" s="490"/>
      <c r="M20" s="490"/>
      <c r="N20" s="489"/>
      <c r="O20" s="290"/>
    </row>
    <row r="21" customFormat="false" ht="12.75" hidden="false" customHeight="true" outlineLevel="0" collapsed="false">
      <c r="A21" s="462" t="s">
        <v>883</v>
      </c>
      <c r="B21" s="555" t="n">
        <v>498558240</v>
      </c>
      <c r="C21" s="490" t="n">
        <v>30343926</v>
      </c>
      <c r="D21" s="490" t="n">
        <v>642977</v>
      </c>
      <c r="E21" s="490" t="n">
        <v>11221399</v>
      </c>
      <c r="F21" s="490" t="n">
        <v>14003030</v>
      </c>
      <c r="G21" s="490" t="n">
        <v>4476520</v>
      </c>
      <c r="H21" s="490" t="n">
        <v>454141478</v>
      </c>
      <c r="I21" s="490" t="n">
        <v>6467013</v>
      </c>
      <c r="J21" s="490" t="n">
        <v>27752612</v>
      </c>
      <c r="K21" s="490" t="n">
        <v>419921853</v>
      </c>
      <c r="L21" s="490" t="n">
        <v>63335621</v>
      </c>
      <c r="M21" s="490" t="n">
        <v>356586232</v>
      </c>
      <c r="N21" s="573" t="n">
        <v>14072836</v>
      </c>
      <c r="O21" s="569" t="n">
        <v>2005</v>
      </c>
    </row>
    <row r="22" customFormat="false" ht="12.75" hidden="false" customHeight="true" outlineLevel="0" collapsed="false">
      <c r="A22" s="462" t="s">
        <v>2197</v>
      </c>
      <c r="B22" s="555" t="n">
        <v>546216634</v>
      </c>
      <c r="C22" s="490" t="n">
        <v>31974796</v>
      </c>
      <c r="D22" s="490" t="n">
        <v>608659</v>
      </c>
      <c r="E22" s="490" t="n">
        <v>11993310</v>
      </c>
      <c r="F22" s="490" t="n">
        <v>14768627</v>
      </c>
      <c r="G22" s="490" t="n">
        <v>4604200</v>
      </c>
      <c r="H22" s="490" t="n">
        <v>496555554</v>
      </c>
      <c r="I22" s="490" t="n">
        <v>5771849</v>
      </c>
      <c r="J22" s="490" t="n">
        <v>32526765</v>
      </c>
      <c r="K22" s="490" t="n">
        <v>458256940</v>
      </c>
      <c r="L22" s="490" t="n">
        <v>68531623</v>
      </c>
      <c r="M22" s="490" t="n">
        <v>389725317</v>
      </c>
      <c r="N22" s="573" t="n">
        <v>17686284</v>
      </c>
      <c r="O22" s="569" t="n">
        <v>2006</v>
      </c>
    </row>
    <row r="23" customFormat="false" ht="12.75" hidden="false" customHeight="true" outlineLevel="0" collapsed="false">
      <c r="A23" s="462" t="s">
        <v>2198</v>
      </c>
      <c r="B23" s="555" t="n">
        <v>586234934</v>
      </c>
      <c r="C23" s="490" t="n">
        <v>34320959</v>
      </c>
      <c r="D23" s="490" t="n">
        <v>627414</v>
      </c>
      <c r="E23" s="490" t="n">
        <v>13214697</v>
      </c>
      <c r="F23" s="490" t="n">
        <v>15582275</v>
      </c>
      <c r="G23" s="490" t="n">
        <v>4896573</v>
      </c>
      <c r="H23" s="490" t="n">
        <v>535260539</v>
      </c>
      <c r="I23" s="490" t="n">
        <v>5828952</v>
      </c>
      <c r="J23" s="490" t="n">
        <v>34243756</v>
      </c>
      <c r="K23" s="490" t="n">
        <v>495187831</v>
      </c>
      <c r="L23" s="490" t="n">
        <v>70890361</v>
      </c>
      <c r="M23" s="490" t="n">
        <v>424297470</v>
      </c>
      <c r="N23" s="573" t="n">
        <v>16653436</v>
      </c>
      <c r="O23" s="569" t="n">
        <v>2007</v>
      </c>
    </row>
    <row r="24" customFormat="false" ht="12.75" hidden="false" customHeight="true" outlineLevel="0" collapsed="false">
      <c r="A24" s="462" t="s">
        <v>2199</v>
      </c>
      <c r="B24" s="555" t="n">
        <v>578821416</v>
      </c>
      <c r="C24" s="490" t="n">
        <v>35414329</v>
      </c>
      <c r="D24" s="490" t="n">
        <v>640866</v>
      </c>
      <c r="E24" s="490" t="n">
        <v>13752508</v>
      </c>
      <c r="F24" s="490" t="n">
        <v>16103311</v>
      </c>
      <c r="G24" s="490" t="n">
        <v>4917644</v>
      </c>
      <c r="H24" s="490" t="n">
        <v>531579095</v>
      </c>
      <c r="I24" s="490" t="n">
        <v>5581915</v>
      </c>
      <c r="J24" s="490" t="n">
        <v>32355210</v>
      </c>
      <c r="K24" s="490" t="n">
        <v>493641970</v>
      </c>
      <c r="L24" s="490" t="n">
        <v>68870995</v>
      </c>
      <c r="M24" s="490" t="n">
        <v>424770975</v>
      </c>
      <c r="N24" s="573" t="n">
        <v>11827992</v>
      </c>
      <c r="O24" s="569" t="n">
        <v>2008</v>
      </c>
    </row>
    <row r="25" customFormat="false" ht="12.75" hidden="false" customHeight="true" outlineLevel="0" collapsed="false">
      <c r="A25" s="462" t="s">
        <v>2200</v>
      </c>
      <c r="B25" s="555" t="n">
        <v>487847485</v>
      </c>
      <c r="C25" s="490" t="n">
        <v>35801478</v>
      </c>
      <c r="D25" s="490" t="n">
        <v>772291</v>
      </c>
      <c r="E25" s="490" t="n">
        <v>14156798</v>
      </c>
      <c r="F25" s="490" t="n">
        <v>15784949</v>
      </c>
      <c r="G25" s="490" t="n">
        <v>5087440</v>
      </c>
      <c r="H25" s="490" t="n">
        <v>440075559</v>
      </c>
      <c r="I25" s="490" t="n">
        <v>4880064</v>
      </c>
      <c r="J25" s="490" t="n">
        <v>26944342</v>
      </c>
      <c r="K25" s="490" t="n">
        <v>408251153</v>
      </c>
      <c r="L25" s="490" t="n">
        <v>57508895</v>
      </c>
      <c r="M25" s="490" t="n">
        <v>350742258</v>
      </c>
      <c r="N25" s="573" t="n">
        <v>11970448</v>
      </c>
      <c r="O25" s="569" t="n">
        <v>2009</v>
      </c>
    </row>
    <row r="26" customFormat="false" ht="12.75" hidden="false" customHeight="true" outlineLevel="0" collapsed="false">
      <c r="A26" s="462" t="s">
        <v>888</v>
      </c>
      <c r="B26" s="555" t="n">
        <v>546494594</v>
      </c>
      <c r="C26" s="490" t="n">
        <v>36923625</v>
      </c>
      <c r="D26" s="490" t="n">
        <v>806932</v>
      </c>
      <c r="E26" s="490" t="n">
        <v>14496048</v>
      </c>
      <c r="F26" s="490" t="n">
        <v>16487708</v>
      </c>
      <c r="G26" s="490" t="n">
        <v>5132937</v>
      </c>
      <c r="H26" s="490" t="n">
        <v>497093394</v>
      </c>
      <c r="I26" s="490" t="n">
        <v>6499635</v>
      </c>
      <c r="J26" s="490" t="n">
        <v>28606222</v>
      </c>
      <c r="K26" s="490" t="n">
        <v>461987537</v>
      </c>
      <c r="L26" s="490" t="n">
        <v>65132926</v>
      </c>
      <c r="M26" s="490" t="n">
        <v>396854611</v>
      </c>
      <c r="N26" s="573" t="n">
        <v>12477575</v>
      </c>
      <c r="O26" s="569" t="n">
        <v>2010</v>
      </c>
    </row>
    <row r="27" customFormat="false" ht="12.75" hidden="false" customHeight="true" outlineLevel="0" collapsed="false">
      <c r="A27" s="462" t="s">
        <v>889</v>
      </c>
      <c r="B27" s="555" t="n">
        <v>567096704</v>
      </c>
      <c r="C27" s="490" t="n">
        <v>34495596</v>
      </c>
      <c r="D27" s="490" t="n">
        <v>649145</v>
      </c>
      <c r="E27" s="490" t="n">
        <v>13632693</v>
      </c>
      <c r="F27" s="490" t="n">
        <v>15393553</v>
      </c>
      <c r="G27" s="490" t="n">
        <v>4820205</v>
      </c>
      <c r="H27" s="490" t="n">
        <v>494845028</v>
      </c>
      <c r="I27" s="490" t="n">
        <v>7332302</v>
      </c>
      <c r="J27" s="490" t="n">
        <v>27705942</v>
      </c>
      <c r="K27" s="490" t="n">
        <v>459806784</v>
      </c>
      <c r="L27" s="490" t="n">
        <v>64758158</v>
      </c>
      <c r="M27" s="490" t="n">
        <v>395048626</v>
      </c>
      <c r="N27" s="573" t="n">
        <v>37756080</v>
      </c>
      <c r="O27" s="569" t="n">
        <v>2011</v>
      </c>
    </row>
    <row r="28" customFormat="false" ht="12.75" hidden="false" customHeight="true" outlineLevel="0" collapsed="false">
      <c r="B28" s="489"/>
      <c r="C28" s="489"/>
      <c r="D28" s="489"/>
      <c r="E28" s="489"/>
      <c r="F28" s="489"/>
      <c r="G28" s="489"/>
      <c r="H28" s="489"/>
      <c r="I28" s="489"/>
      <c r="J28" s="489"/>
      <c r="K28" s="489"/>
      <c r="L28" s="489"/>
      <c r="M28" s="489"/>
      <c r="N28" s="489"/>
      <c r="O28" s="290"/>
    </row>
    <row r="29" customFormat="false" ht="12.75" hidden="false" customHeight="true" outlineLevel="0" collapsed="false">
      <c r="B29" s="575" t="s">
        <v>59</v>
      </c>
      <c r="C29" s="490"/>
      <c r="D29" s="490"/>
      <c r="E29" s="490"/>
      <c r="F29" s="490"/>
      <c r="G29" s="490"/>
      <c r="H29" s="490"/>
      <c r="I29" s="490"/>
      <c r="J29" s="490"/>
      <c r="K29" s="490"/>
      <c r="L29" s="490"/>
      <c r="M29" s="490"/>
      <c r="N29" s="576" t="s">
        <v>59</v>
      </c>
      <c r="O29" s="290"/>
    </row>
    <row r="30" customFormat="false" ht="12.75" hidden="false" customHeight="true" outlineLevel="0" collapsed="false">
      <c r="B30" s="489"/>
      <c r="C30" s="490"/>
      <c r="D30" s="490"/>
      <c r="E30" s="490"/>
      <c r="F30" s="490"/>
      <c r="G30" s="490"/>
      <c r="H30" s="490"/>
      <c r="I30" s="490"/>
      <c r="J30" s="490"/>
      <c r="K30" s="490"/>
      <c r="L30" s="490"/>
      <c r="M30" s="490"/>
      <c r="N30" s="489"/>
      <c r="O30" s="290"/>
    </row>
    <row r="31" customFormat="false" ht="12.75" hidden="false" customHeight="true" outlineLevel="0" collapsed="false">
      <c r="A31" s="462" t="s">
        <v>883</v>
      </c>
      <c r="B31" s="555" t="n">
        <v>287707686</v>
      </c>
      <c r="C31" s="490" t="n">
        <v>6719688</v>
      </c>
      <c r="D31" s="490" t="n">
        <v>167757</v>
      </c>
      <c r="E31" s="490" t="n">
        <v>1418272</v>
      </c>
      <c r="F31" s="490" t="n">
        <v>3073331</v>
      </c>
      <c r="G31" s="490" t="n">
        <v>2060328</v>
      </c>
      <c r="H31" s="490" t="n">
        <v>279483525</v>
      </c>
      <c r="I31" s="490" t="n">
        <v>1966460</v>
      </c>
      <c r="J31" s="490" t="n">
        <v>10028184</v>
      </c>
      <c r="K31" s="490" t="n">
        <v>267488881</v>
      </c>
      <c r="L31" s="490" t="n">
        <v>36820380</v>
      </c>
      <c r="M31" s="490" t="n">
        <v>230668501</v>
      </c>
      <c r="N31" s="573" t="n">
        <v>1504473</v>
      </c>
      <c r="O31" s="569" t="n">
        <v>2005</v>
      </c>
    </row>
    <row r="32" customFormat="false" ht="12.75" hidden="false" customHeight="true" outlineLevel="0" collapsed="false">
      <c r="A32" s="462" t="s">
        <v>2197</v>
      </c>
      <c r="B32" s="555" t="n">
        <v>339846622</v>
      </c>
      <c r="C32" s="490" t="n">
        <v>7990446</v>
      </c>
      <c r="D32" s="490" t="n">
        <v>181736</v>
      </c>
      <c r="E32" s="490" t="n">
        <v>1570162</v>
      </c>
      <c r="F32" s="490" t="n">
        <v>3781731</v>
      </c>
      <c r="G32" s="490" t="n">
        <v>2456817</v>
      </c>
      <c r="H32" s="490" t="n">
        <v>329895821</v>
      </c>
      <c r="I32" s="490" t="n">
        <v>2309985</v>
      </c>
      <c r="J32" s="490" t="n">
        <v>11410622</v>
      </c>
      <c r="K32" s="490" t="n">
        <v>316175214</v>
      </c>
      <c r="L32" s="490" t="n">
        <v>41350433</v>
      </c>
      <c r="M32" s="490" t="n">
        <v>274824781</v>
      </c>
      <c r="N32" s="573" t="n">
        <v>1960355</v>
      </c>
      <c r="O32" s="569" t="n">
        <v>2006</v>
      </c>
    </row>
    <row r="33" customFormat="false" ht="12.75" hidden="false" customHeight="true" outlineLevel="0" collapsed="false">
      <c r="A33" s="462" t="s">
        <v>2198</v>
      </c>
      <c r="B33" s="555" t="n">
        <v>350684868</v>
      </c>
      <c r="C33" s="490" t="n">
        <v>8357128</v>
      </c>
      <c r="D33" s="490" t="n">
        <v>225553</v>
      </c>
      <c r="E33" s="490" t="n">
        <v>1608488</v>
      </c>
      <c r="F33" s="490" t="n">
        <v>3840594</v>
      </c>
      <c r="G33" s="490" t="n">
        <v>2682493</v>
      </c>
      <c r="H33" s="490" t="n">
        <v>340119189</v>
      </c>
      <c r="I33" s="490" t="n">
        <v>2217407</v>
      </c>
      <c r="J33" s="490" t="n">
        <v>11947843</v>
      </c>
      <c r="K33" s="490" t="n">
        <v>325953939</v>
      </c>
      <c r="L33" s="490" t="n">
        <v>40042655</v>
      </c>
      <c r="M33" s="490" t="n">
        <v>285911284</v>
      </c>
      <c r="N33" s="573" t="n">
        <v>2208551</v>
      </c>
      <c r="O33" s="569" t="n">
        <v>2007</v>
      </c>
    </row>
    <row r="34" customFormat="false" ht="12.75" hidden="false" customHeight="true" outlineLevel="0" collapsed="false">
      <c r="A34" s="462" t="s">
        <v>2199</v>
      </c>
      <c r="B34" s="555" t="n">
        <v>370311157</v>
      </c>
      <c r="C34" s="490" t="n">
        <v>9778900</v>
      </c>
      <c r="D34" s="490" t="n">
        <v>202108</v>
      </c>
      <c r="E34" s="490" t="n">
        <v>2038958</v>
      </c>
      <c r="F34" s="490" t="n">
        <v>4393290</v>
      </c>
      <c r="G34" s="490" t="n">
        <v>3144544</v>
      </c>
      <c r="H34" s="490" t="n">
        <v>358267381</v>
      </c>
      <c r="I34" s="490" t="n">
        <v>2212216</v>
      </c>
      <c r="J34" s="490" t="n">
        <v>12092497</v>
      </c>
      <c r="K34" s="490" t="n">
        <v>343962668</v>
      </c>
      <c r="L34" s="490" t="n">
        <v>42578469</v>
      </c>
      <c r="M34" s="490" t="n">
        <v>301384199</v>
      </c>
      <c r="N34" s="573" t="n">
        <v>2264876</v>
      </c>
      <c r="O34" s="569" t="n">
        <v>2008</v>
      </c>
    </row>
    <row r="35" customFormat="false" ht="12.75" hidden="false" customHeight="true" outlineLevel="0" collapsed="false">
      <c r="A35" s="462" t="s">
        <v>2200</v>
      </c>
      <c r="B35" s="555" t="n">
        <v>306161996</v>
      </c>
      <c r="C35" s="490" t="n">
        <v>9787681</v>
      </c>
      <c r="D35" s="490" t="n">
        <v>209415</v>
      </c>
      <c r="E35" s="490" t="n">
        <v>2089837</v>
      </c>
      <c r="F35" s="490" t="n">
        <v>4520257</v>
      </c>
      <c r="G35" s="490" t="n">
        <v>2968172</v>
      </c>
      <c r="H35" s="490" t="n">
        <v>293902884</v>
      </c>
      <c r="I35" s="490" t="n">
        <v>2331177</v>
      </c>
      <c r="J35" s="490" t="n">
        <v>11666049</v>
      </c>
      <c r="K35" s="490" t="n">
        <v>279905658</v>
      </c>
      <c r="L35" s="490" t="n">
        <v>36409035</v>
      </c>
      <c r="M35" s="490" t="n">
        <v>243496623</v>
      </c>
      <c r="N35" s="573" t="n">
        <v>2471431</v>
      </c>
      <c r="O35" s="569" t="n">
        <v>2009</v>
      </c>
    </row>
    <row r="36" customFormat="false" ht="12.75" hidden="false" customHeight="true" outlineLevel="0" collapsed="false">
      <c r="A36" s="462" t="s">
        <v>888</v>
      </c>
      <c r="B36" s="555" t="n">
        <v>374051825</v>
      </c>
      <c r="C36" s="490" t="n">
        <v>10946014</v>
      </c>
      <c r="D36" s="490" t="n">
        <v>252133</v>
      </c>
      <c r="E36" s="490" t="n">
        <v>2534846</v>
      </c>
      <c r="F36" s="490" t="n">
        <v>4963832</v>
      </c>
      <c r="G36" s="490" t="n">
        <v>3195203</v>
      </c>
      <c r="H36" s="490" t="n">
        <v>360916029</v>
      </c>
      <c r="I36" s="490" t="n">
        <v>2373321</v>
      </c>
      <c r="J36" s="490" t="n">
        <v>13040715</v>
      </c>
      <c r="K36" s="490" t="n">
        <v>345501993</v>
      </c>
      <c r="L36" s="490" t="n">
        <v>43249727</v>
      </c>
      <c r="M36" s="490" t="n">
        <v>302252266</v>
      </c>
      <c r="N36" s="573" t="n">
        <v>2189782</v>
      </c>
      <c r="O36" s="569" t="n">
        <v>2010</v>
      </c>
    </row>
    <row r="37" customFormat="false" ht="12.75" hidden="false" customHeight="true" outlineLevel="0" collapsed="false">
      <c r="A37" s="462" t="s">
        <v>889</v>
      </c>
      <c r="B37" s="555" t="n">
        <v>413906331</v>
      </c>
      <c r="C37" s="490" t="n">
        <v>11655512</v>
      </c>
      <c r="D37" s="490" t="n">
        <v>298240</v>
      </c>
      <c r="E37" s="490" t="n">
        <v>2782205</v>
      </c>
      <c r="F37" s="490" t="n">
        <v>5216852</v>
      </c>
      <c r="G37" s="490" t="n">
        <v>3358215</v>
      </c>
      <c r="H37" s="490" t="n">
        <v>399094351</v>
      </c>
      <c r="I37" s="490" t="n">
        <v>2546167</v>
      </c>
      <c r="J37" s="490" t="n">
        <v>13858131</v>
      </c>
      <c r="K37" s="490" t="n">
        <v>382690053</v>
      </c>
      <c r="L37" s="490" t="n">
        <v>43413458</v>
      </c>
      <c r="M37" s="490" t="n">
        <v>339276595</v>
      </c>
      <c r="N37" s="573" t="n">
        <v>3156468</v>
      </c>
      <c r="O37" s="569" t="n">
        <v>2011</v>
      </c>
    </row>
    <row r="38" customFormat="false" ht="12.75" hidden="false" customHeight="true" outlineLevel="0" collapsed="false">
      <c r="B38" s="489"/>
      <c r="C38" s="489"/>
      <c r="D38" s="489"/>
      <c r="E38" s="489"/>
      <c r="F38" s="489"/>
      <c r="G38" s="489"/>
      <c r="H38" s="489"/>
      <c r="I38" s="489"/>
      <c r="J38" s="489"/>
      <c r="K38" s="489"/>
      <c r="L38" s="489"/>
      <c r="M38" s="489"/>
      <c r="N38" s="489"/>
      <c r="O38" s="290"/>
    </row>
    <row r="39" customFormat="false" ht="12.75" hidden="false" customHeight="true" outlineLevel="0" collapsed="false">
      <c r="B39" s="571" t="s">
        <v>35</v>
      </c>
      <c r="C39" s="490"/>
      <c r="D39" s="490"/>
      <c r="E39" s="490"/>
      <c r="F39" s="490"/>
      <c r="G39" s="490"/>
      <c r="H39" s="490"/>
      <c r="I39" s="490"/>
      <c r="J39" s="490"/>
      <c r="K39" s="490"/>
      <c r="L39" s="490"/>
      <c r="M39" s="490"/>
      <c r="N39" s="572" t="s">
        <v>35</v>
      </c>
      <c r="O39" s="290"/>
    </row>
    <row r="40" customFormat="false" ht="12.75" hidden="false" customHeight="true" outlineLevel="0" collapsed="false">
      <c r="B40" s="571" t="s">
        <v>135</v>
      </c>
      <c r="C40" s="490"/>
      <c r="D40" s="490"/>
      <c r="E40" s="490"/>
      <c r="F40" s="490"/>
      <c r="G40" s="490"/>
      <c r="H40" s="490"/>
      <c r="I40" s="490"/>
      <c r="J40" s="490"/>
      <c r="K40" s="490"/>
      <c r="L40" s="490"/>
      <c r="M40" s="490"/>
      <c r="N40" s="572" t="s">
        <v>135</v>
      </c>
      <c r="O40" s="290"/>
    </row>
    <row r="41" customFormat="false" ht="12.75" hidden="false" customHeight="true" outlineLevel="0" collapsed="false">
      <c r="A41" s="569"/>
      <c r="B41" s="489"/>
      <c r="C41" s="490"/>
      <c r="D41" s="490"/>
      <c r="E41" s="490"/>
      <c r="F41" s="490"/>
      <c r="G41" s="490"/>
      <c r="H41" s="490"/>
      <c r="I41" s="490"/>
      <c r="J41" s="490"/>
      <c r="K41" s="490"/>
      <c r="L41" s="490"/>
      <c r="M41" s="490"/>
      <c r="N41" s="489"/>
      <c r="O41" s="290"/>
    </row>
    <row r="42" customFormat="false" ht="12.75" hidden="false" customHeight="true" outlineLevel="0" collapsed="false">
      <c r="A42" s="462" t="s">
        <v>883</v>
      </c>
      <c r="B42" s="555" t="n">
        <v>628086808</v>
      </c>
      <c r="C42" s="490" t="n">
        <v>47165435</v>
      </c>
      <c r="D42" s="490" t="n">
        <v>802244</v>
      </c>
      <c r="E42" s="490" t="n">
        <v>12669795</v>
      </c>
      <c r="F42" s="490" t="n">
        <v>27199329</v>
      </c>
      <c r="G42" s="490" t="n">
        <v>6494067</v>
      </c>
      <c r="H42" s="490" t="n">
        <v>559682255</v>
      </c>
      <c r="I42" s="490" t="n">
        <v>63486749</v>
      </c>
      <c r="J42" s="490" t="n">
        <v>48400519</v>
      </c>
      <c r="K42" s="490" t="n">
        <v>447794987</v>
      </c>
      <c r="L42" s="490" t="n">
        <v>66659788</v>
      </c>
      <c r="M42" s="490" t="n">
        <v>381135199</v>
      </c>
      <c r="N42" s="573" t="n">
        <v>21239118</v>
      </c>
      <c r="O42" s="569" t="n">
        <v>2005</v>
      </c>
    </row>
    <row r="43" customFormat="false" ht="12.75" hidden="false" customHeight="true" outlineLevel="0" collapsed="false">
      <c r="A43" s="462" t="s">
        <v>2197</v>
      </c>
      <c r="B43" s="555" t="n">
        <v>708022496</v>
      </c>
      <c r="C43" s="490" t="n">
        <v>50166371</v>
      </c>
      <c r="D43" s="490" t="n">
        <v>979254</v>
      </c>
      <c r="E43" s="490" t="n">
        <v>13471611</v>
      </c>
      <c r="F43" s="490" t="n">
        <v>28817602</v>
      </c>
      <c r="G43" s="490" t="n">
        <v>6897904</v>
      </c>
      <c r="H43" s="490" t="n">
        <v>629100119</v>
      </c>
      <c r="I43" s="490" t="n">
        <v>67763979</v>
      </c>
      <c r="J43" s="490" t="n">
        <v>53413324</v>
      </c>
      <c r="K43" s="490" t="n">
        <v>507922816</v>
      </c>
      <c r="L43" s="490" t="n">
        <v>75360716</v>
      </c>
      <c r="M43" s="490" t="n">
        <v>432562100</v>
      </c>
      <c r="N43" s="573" t="n">
        <v>28756006</v>
      </c>
      <c r="O43" s="569" t="n">
        <v>2006</v>
      </c>
    </row>
    <row r="44" customFormat="false" ht="12.75" hidden="false" customHeight="true" outlineLevel="0" collapsed="false">
      <c r="A44" s="462" t="s">
        <v>2198</v>
      </c>
      <c r="B44" s="555" t="n">
        <v>730408900</v>
      </c>
      <c r="C44" s="490" t="n">
        <v>53163031</v>
      </c>
      <c r="D44" s="490" t="n">
        <v>1062424</v>
      </c>
      <c r="E44" s="490" t="n">
        <v>14476758</v>
      </c>
      <c r="F44" s="490" t="n">
        <v>30313522</v>
      </c>
      <c r="G44" s="490" t="n">
        <v>7310327</v>
      </c>
      <c r="H44" s="490" t="n">
        <v>651090945</v>
      </c>
      <c r="I44" s="490" t="n">
        <v>65463883</v>
      </c>
      <c r="J44" s="490" t="n">
        <v>51980394</v>
      </c>
      <c r="K44" s="490" t="n">
        <v>533646668</v>
      </c>
      <c r="L44" s="490" t="n">
        <v>81300586</v>
      </c>
      <c r="M44" s="490" t="n">
        <v>452346082</v>
      </c>
      <c r="N44" s="573" t="n">
        <v>26154924</v>
      </c>
      <c r="O44" s="569" t="n">
        <v>2007</v>
      </c>
    </row>
    <row r="45" customFormat="false" ht="12.75" hidden="false" customHeight="true" outlineLevel="0" collapsed="false">
      <c r="A45" s="462" t="s">
        <v>2199</v>
      </c>
      <c r="B45" s="555" t="n">
        <v>740865746</v>
      </c>
      <c r="C45" s="490" t="n">
        <v>53406142</v>
      </c>
      <c r="D45" s="490" t="n">
        <v>1255934</v>
      </c>
      <c r="E45" s="490" t="n">
        <v>14348905</v>
      </c>
      <c r="F45" s="490" t="n">
        <v>30294600</v>
      </c>
      <c r="G45" s="490" t="n">
        <v>7506703</v>
      </c>
      <c r="H45" s="490" t="n">
        <v>665179872</v>
      </c>
      <c r="I45" s="490" t="n">
        <v>65834011</v>
      </c>
      <c r="J45" s="490" t="n">
        <v>53351975</v>
      </c>
      <c r="K45" s="490" t="n">
        <v>545993886</v>
      </c>
      <c r="L45" s="490" t="n">
        <v>83659962</v>
      </c>
      <c r="M45" s="490" t="n">
        <v>462333924</v>
      </c>
      <c r="N45" s="573" t="n">
        <v>22279732</v>
      </c>
      <c r="O45" s="569" t="n">
        <v>2008</v>
      </c>
    </row>
    <row r="46" customFormat="false" ht="12.75" hidden="false" customHeight="true" outlineLevel="0" collapsed="false">
      <c r="A46" s="462" t="s">
        <v>2200</v>
      </c>
      <c r="B46" s="555" t="n">
        <v>662932350</v>
      </c>
      <c r="C46" s="490" t="n">
        <v>53392197</v>
      </c>
      <c r="D46" s="490" t="n">
        <v>1427300</v>
      </c>
      <c r="E46" s="490" t="n">
        <v>14440592</v>
      </c>
      <c r="F46" s="490" t="n">
        <v>29991454</v>
      </c>
      <c r="G46" s="490" t="n">
        <v>7532851</v>
      </c>
      <c r="H46" s="490" t="n">
        <v>589442676</v>
      </c>
      <c r="I46" s="490" t="n">
        <v>61086674</v>
      </c>
      <c r="J46" s="490" t="n">
        <v>46701908</v>
      </c>
      <c r="K46" s="490" t="n">
        <v>481654094</v>
      </c>
      <c r="L46" s="490" t="n">
        <v>69644622</v>
      </c>
      <c r="M46" s="490" t="n">
        <v>412009472</v>
      </c>
      <c r="N46" s="573" t="n">
        <v>20097477</v>
      </c>
      <c r="O46" s="569" t="n">
        <v>2009</v>
      </c>
    </row>
    <row r="47" customFormat="false" ht="12.75" hidden="false" customHeight="true" outlineLevel="0" collapsed="false">
      <c r="A47" s="462" t="s">
        <v>888</v>
      </c>
      <c r="B47" s="555" t="n">
        <v>751746575</v>
      </c>
      <c r="C47" s="490" t="n">
        <v>54676862</v>
      </c>
      <c r="D47" s="490" t="n">
        <v>1456178</v>
      </c>
      <c r="E47" s="490" t="n">
        <v>14896022</v>
      </c>
      <c r="F47" s="490" t="n">
        <v>30855726</v>
      </c>
      <c r="G47" s="490" t="n">
        <v>7468936</v>
      </c>
      <c r="H47" s="490" t="n">
        <v>676403735</v>
      </c>
      <c r="I47" s="490" t="n">
        <v>62291226</v>
      </c>
      <c r="J47" s="490" t="n">
        <v>54238358</v>
      </c>
      <c r="K47" s="490" t="n">
        <v>559874151</v>
      </c>
      <c r="L47" s="490" t="n">
        <v>81980100</v>
      </c>
      <c r="M47" s="490" t="n">
        <v>477894051</v>
      </c>
      <c r="N47" s="573" t="n">
        <v>20665978</v>
      </c>
      <c r="O47" s="569" t="n">
        <v>2010</v>
      </c>
    </row>
    <row r="48" customFormat="false" ht="12.75" hidden="false" customHeight="true" outlineLevel="0" collapsed="false">
      <c r="A48" s="462" t="s">
        <v>889</v>
      </c>
      <c r="B48" s="555" t="n">
        <v>788792958</v>
      </c>
      <c r="C48" s="490" t="n">
        <v>51473231</v>
      </c>
      <c r="D48" s="490" t="n">
        <v>1142172</v>
      </c>
      <c r="E48" s="490" t="n">
        <v>13884886</v>
      </c>
      <c r="F48" s="490" t="n">
        <v>28833800</v>
      </c>
      <c r="G48" s="490" t="n">
        <v>7612373</v>
      </c>
      <c r="H48" s="490" t="n">
        <v>683424635</v>
      </c>
      <c r="I48" s="490" t="n">
        <v>63144728</v>
      </c>
      <c r="J48" s="490" t="n">
        <v>53257317</v>
      </c>
      <c r="K48" s="490" t="n">
        <v>567022590</v>
      </c>
      <c r="L48" s="490" t="n">
        <v>81542724</v>
      </c>
      <c r="M48" s="490" t="n">
        <v>485479866</v>
      </c>
      <c r="N48" s="573" t="n">
        <v>53895092</v>
      </c>
      <c r="O48" s="569" t="n">
        <v>2011</v>
      </c>
    </row>
    <row r="49" customFormat="false" ht="12.75" hidden="false" customHeight="true" outlineLevel="0" collapsed="false">
      <c r="A49" s="569"/>
      <c r="B49" s="489"/>
      <c r="C49" s="490"/>
      <c r="D49" s="490"/>
      <c r="E49" s="490"/>
      <c r="F49" s="490"/>
      <c r="G49" s="490"/>
      <c r="H49" s="490"/>
      <c r="I49" s="490"/>
      <c r="J49" s="490"/>
      <c r="K49" s="490"/>
      <c r="L49" s="490"/>
      <c r="M49" s="490"/>
      <c r="N49" s="489"/>
      <c r="O49" s="290"/>
    </row>
    <row r="50" customFormat="false" ht="12.75" hidden="false" customHeight="true" outlineLevel="0" collapsed="false">
      <c r="A50" s="569"/>
      <c r="B50" s="571" t="s">
        <v>53</v>
      </c>
      <c r="C50" s="569"/>
      <c r="D50" s="569"/>
      <c r="E50" s="569"/>
      <c r="F50" s="569"/>
      <c r="G50" s="569"/>
      <c r="H50" s="569"/>
      <c r="I50" s="569"/>
      <c r="J50" s="569"/>
      <c r="K50" s="569"/>
      <c r="L50" s="569"/>
      <c r="M50" s="569"/>
      <c r="N50" s="572" t="s">
        <v>53</v>
      </c>
      <c r="O50" s="569"/>
    </row>
    <row r="51" customFormat="false" ht="12.75" hidden="false" customHeight="true" outlineLevel="0" collapsed="false">
      <c r="B51" s="489"/>
      <c r="C51" s="490"/>
      <c r="D51" s="490"/>
      <c r="E51" s="490"/>
      <c r="F51" s="490"/>
      <c r="G51" s="490"/>
      <c r="H51" s="490"/>
      <c r="I51" s="490"/>
      <c r="J51" s="490"/>
      <c r="K51" s="490"/>
      <c r="L51" s="490"/>
      <c r="M51" s="490"/>
      <c r="N51" s="489"/>
      <c r="O51" s="290"/>
    </row>
    <row r="52" customFormat="false" ht="12.75" hidden="false" customHeight="true" outlineLevel="0" collapsed="false">
      <c r="A52" s="462" t="s">
        <v>883</v>
      </c>
      <c r="B52" s="555" t="n">
        <v>366580056</v>
      </c>
      <c r="C52" s="490" t="n">
        <v>32895500</v>
      </c>
      <c r="D52" s="490" t="n">
        <v>779742</v>
      </c>
      <c r="E52" s="490" t="n">
        <v>9391292</v>
      </c>
      <c r="F52" s="490" t="n">
        <v>18949775</v>
      </c>
      <c r="G52" s="490" t="n">
        <v>3774691</v>
      </c>
      <c r="H52" s="490" t="n">
        <v>315811362</v>
      </c>
      <c r="I52" s="490" t="n">
        <v>16598109</v>
      </c>
      <c r="J52" s="490" t="n">
        <v>33977464</v>
      </c>
      <c r="K52" s="490" t="n">
        <v>265235789</v>
      </c>
      <c r="L52" s="490" t="n">
        <v>50908624</v>
      </c>
      <c r="M52" s="490" t="n">
        <v>214327165</v>
      </c>
      <c r="N52" s="573" t="n">
        <v>17873194</v>
      </c>
      <c r="O52" s="569" t="n">
        <v>2005</v>
      </c>
    </row>
    <row r="53" customFormat="false" ht="12.75" hidden="false" customHeight="true" outlineLevel="0" collapsed="false">
      <c r="A53" s="462" t="s">
        <v>2197</v>
      </c>
      <c r="B53" s="555" t="n">
        <v>405495101</v>
      </c>
      <c r="C53" s="490" t="n">
        <v>34720723</v>
      </c>
      <c r="D53" s="490" t="n">
        <v>954774</v>
      </c>
      <c r="E53" s="490" t="n">
        <v>10087942</v>
      </c>
      <c r="F53" s="490" t="n">
        <v>19698825</v>
      </c>
      <c r="G53" s="490" t="n">
        <v>3979182</v>
      </c>
      <c r="H53" s="490" t="n">
        <v>345281605</v>
      </c>
      <c r="I53" s="490" t="n">
        <v>15366356</v>
      </c>
      <c r="J53" s="490" t="n">
        <v>37405829</v>
      </c>
      <c r="K53" s="490" t="n">
        <v>292509420</v>
      </c>
      <c r="L53" s="490" t="n">
        <v>56513772</v>
      </c>
      <c r="M53" s="490" t="n">
        <v>235995648</v>
      </c>
      <c r="N53" s="573" t="n">
        <v>25492773</v>
      </c>
      <c r="O53" s="569" t="n">
        <v>2006</v>
      </c>
    </row>
    <row r="54" customFormat="false" ht="12.75" hidden="false" customHeight="true" outlineLevel="0" collapsed="false">
      <c r="A54" s="462" t="s">
        <v>2198</v>
      </c>
      <c r="B54" s="555" t="n">
        <v>411508588</v>
      </c>
      <c r="C54" s="490" t="n">
        <v>36487812</v>
      </c>
      <c r="D54" s="490" t="n">
        <v>1038987</v>
      </c>
      <c r="E54" s="490" t="n">
        <v>10845979</v>
      </c>
      <c r="F54" s="490" t="n">
        <v>20505276</v>
      </c>
      <c r="G54" s="490" t="n">
        <v>4097570</v>
      </c>
      <c r="H54" s="490" t="n">
        <v>352238598</v>
      </c>
      <c r="I54" s="490" t="n">
        <v>15614087</v>
      </c>
      <c r="J54" s="490" t="n">
        <v>35148320</v>
      </c>
      <c r="K54" s="490" t="n">
        <v>301476191</v>
      </c>
      <c r="L54" s="490" t="n">
        <v>59484244</v>
      </c>
      <c r="M54" s="490" t="n">
        <v>241991947</v>
      </c>
      <c r="N54" s="573" t="n">
        <v>22782178</v>
      </c>
      <c r="O54" s="569" t="n">
        <v>2007</v>
      </c>
    </row>
    <row r="55" customFormat="false" ht="12.75" hidden="false" customHeight="true" outlineLevel="0" collapsed="false">
      <c r="A55" s="462" t="s">
        <v>2199</v>
      </c>
      <c r="B55" s="555" t="n">
        <v>411020820</v>
      </c>
      <c r="C55" s="490" t="n">
        <v>36895288</v>
      </c>
      <c r="D55" s="490" t="n">
        <v>1236211</v>
      </c>
      <c r="E55" s="490" t="n">
        <v>10839290</v>
      </c>
      <c r="F55" s="490" t="n">
        <v>20502382</v>
      </c>
      <c r="G55" s="490" t="n">
        <v>4317405</v>
      </c>
      <c r="H55" s="490" t="n">
        <v>355116706</v>
      </c>
      <c r="I55" s="490" t="n">
        <v>14653975</v>
      </c>
      <c r="J55" s="490" t="n">
        <v>36312578</v>
      </c>
      <c r="K55" s="490" t="n">
        <v>304150153</v>
      </c>
      <c r="L55" s="490" t="n">
        <v>60735476</v>
      </c>
      <c r="M55" s="490" t="n">
        <v>243414677</v>
      </c>
      <c r="N55" s="573" t="n">
        <v>19008826</v>
      </c>
      <c r="O55" s="569" t="n">
        <v>2008</v>
      </c>
    </row>
    <row r="56" customFormat="false" ht="12.75" hidden="false" customHeight="true" outlineLevel="0" collapsed="false">
      <c r="A56" s="462" t="s">
        <v>2200</v>
      </c>
      <c r="B56" s="555" t="n">
        <v>366834878</v>
      </c>
      <c r="C56" s="490" t="n">
        <v>37278934</v>
      </c>
      <c r="D56" s="490" t="n">
        <v>1407631</v>
      </c>
      <c r="E56" s="490" t="n">
        <v>10837641</v>
      </c>
      <c r="F56" s="490" t="n">
        <v>20566245</v>
      </c>
      <c r="G56" s="490" t="n">
        <v>4467417</v>
      </c>
      <c r="H56" s="490" t="n">
        <v>313878010</v>
      </c>
      <c r="I56" s="490" t="n">
        <v>12835910</v>
      </c>
      <c r="J56" s="490" t="n">
        <v>32500532</v>
      </c>
      <c r="K56" s="490" t="n">
        <v>268541568</v>
      </c>
      <c r="L56" s="490" t="n">
        <v>49992627</v>
      </c>
      <c r="M56" s="490" t="n">
        <v>218548941</v>
      </c>
      <c r="N56" s="573" t="n">
        <v>15677934</v>
      </c>
      <c r="O56" s="569" t="n">
        <v>2009</v>
      </c>
    </row>
    <row r="57" customFormat="false" ht="12.75" hidden="false" customHeight="true" outlineLevel="0" collapsed="false">
      <c r="A57" s="462" t="s">
        <v>888</v>
      </c>
      <c r="B57" s="555" t="n">
        <v>405010868</v>
      </c>
      <c r="C57" s="490" t="n">
        <v>38484160</v>
      </c>
      <c r="D57" s="490" t="n">
        <v>1437817</v>
      </c>
      <c r="E57" s="490" t="n">
        <v>11322076</v>
      </c>
      <c r="F57" s="490" t="n">
        <v>21300993</v>
      </c>
      <c r="G57" s="490" t="n">
        <v>4423274</v>
      </c>
      <c r="H57" s="490" t="n">
        <v>350209496</v>
      </c>
      <c r="I57" s="490" t="n">
        <v>14915106</v>
      </c>
      <c r="J57" s="490" t="n">
        <v>36997018</v>
      </c>
      <c r="K57" s="490" t="n">
        <v>298297372</v>
      </c>
      <c r="L57" s="490" t="n">
        <v>57832048</v>
      </c>
      <c r="M57" s="490" t="n">
        <v>240465324</v>
      </c>
      <c r="N57" s="573" t="n">
        <v>16317212</v>
      </c>
      <c r="O57" s="569" t="n">
        <v>2010</v>
      </c>
    </row>
    <row r="58" customFormat="false" ht="12.75" hidden="false" customHeight="true" outlineLevel="0" collapsed="false">
      <c r="A58" s="462" t="s">
        <v>889</v>
      </c>
      <c r="B58" s="555" t="n">
        <v>430662365</v>
      </c>
      <c r="C58" s="490" t="n">
        <v>35140369</v>
      </c>
      <c r="D58" s="490" t="n">
        <v>1124888</v>
      </c>
      <c r="E58" s="490" t="n">
        <v>10346407</v>
      </c>
      <c r="F58" s="490" t="n">
        <v>19254455</v>
      </c>
      <c r="G58" s="490" t="n">
        <v>4414619</v>
      </c>
      <c r="H58" s="490" t="n">
        <v>348796267</v>
      </c>
      <c r="I58" s="490" t="n">
        <v>14464431</v>
      </c>
      <c r="J58" s="490" t="n">
        <v>35943445</v>
      </c>
      <c r="K58" s="490" t="n">
        <v>298388391</v>
      </c>
      <c r="L58" s="490" t="n">
        <v>55563455</v>
      </c>
      <c r="M58" s="490" t="n">
        <v>242824936</v>
      </c>
      <c r="N58" s="573" t="n">
        <v>46725729</v>
      </c>
      <c r="O58" s="569" t="n">
        <v>2011</v>
      </c>
    </row>
    <row r="59" customFormat="false" ht="12.75" hidden="false" customHeight="true" outlineLevel="0" collapsed="false">
      <c r="B59" s="489"/>
      <c r="C59" s="490"/>
      <c r="D59" s="490"/>
      <c r="E59" s="490"/>
      <c r="F59" s="490"/>
      <c r="G59" s="490"/>
      <c r="H59" s="490"/>
      <c r="I59" s="490"/>
      <c r="J59" s="490"/>
      <c r="K59" s="490"/>
      <c r="L59" s="490"/>
      <c r="M59" s="490"/>
      <c r="N59" s="489"/>
      <c r="O59" s="290"/>
    </row>
    <row r="60" customFormat="false" ht="12.75" hidden="false" customHeight="true" outlineLevel="0" collapsed="false">
      <c r="B60" s="575" t="s">
        <v>59</v>
      </c>
      <c r="C60" s="490"/>
      <c r="D60" s="490"/>
      <c r="E60" s="490"/>
      <c r="F60" s="490"/>
      <c r="G60" s="490"/>
      <c r="H60" s="490"/>
      <c r="I60" s="490"/>
      <c r="J60" s="490"/>
      <c r="K60" s="490"/>
      <c r="L60" s="490"/>
      <c r="M60" s="490"/>
      <c r="N60" s="576" t="s">
        <v>59</v>
      </c>
      <c r="O60" s="290"/>
    </row>
    <row r="61" customFormat="false" ht="12.75" hidden="false" customHeight="true" outlineLevel="0" collapsed="false">
      <c r="B61" s="489"/>
      <c r="C61" s="490"/>
      <c r="D61" s="490"/>
      <c r="E61" s="490"/>
      <c r="F61" s="490"/>
      <c r="G61" s="490"/>
      <c r="H61" s="490"/>
      <c r="I61" s="490"/>
      <c r="J61" s="490"/>
      <c r="K61" s="490"/>
      <c r="L61" s="490"/>
      <c r="M61" s="490"/>
      <c r="N61" s="489"/>
      <c r="O61" s="290"/>
    </row>
    <row r="62" customFormat="false" ht="12.75" hidden="false" customHeight="true" outlineLevel="0" collapsed="false">
      <c r="A62" s="462" t="s">
        <v>883</v>
      </c>
      <c r="B62" s="555" t="n">
        <v>261506752</v>
      </c>
      <c r="C62" s="490" t="n">
        <v>14269935</v>
      </c>
      <c r="D62" s="490" t="n">
        <v>22502</v>
      </c>
      <c r="E62" s="490" t="n">
        <v>3278503</v>
      </c>
      <c r="F62" s="490" t="n">
        <v>8249554</v>
      </c>
      <c r="G62" s="490" t="n">
        <v>2719376</v>
      </c>
      <c r="H62" s="490" t="n">
        <v>243870893</v>
      </c>
      <c r="I62" s="490" t="n">
        <v>46888640</v>
      </c>
      <c r="J62" s="490" t="n">
        <v>14423055</v>
      </c>
      <c r="K62" s="490" t="n">
        <v>182559198</v>
      </c>
      <c r="L62" s="490" t="n">
        <v>15751164</v>
      </c>
      <c r="M62" s="490" t="n">
        <v>166808034</v>
      </c>
      <c r="N62" s="573" t="n">
        <v>3365924</v>
      </c>
      <c r="O62" s="569" t="n">
        <v>2005</v>
      </c>
    </row>
    <row r="63" customFormat="false" ht="12.75" hidden="false" customHeight="true" outlineLevel="0" collapsed="false">
      <c r="A63" s="462" t="s">
        <v>2197</v>
      </c>
      <c r="B63" s="555" t="n">
        <v>302527395</v>
      </c>
      <c r="C63" s="490" t="n">
        <v>15445648</v>
      </c>
      <c r="D63" s="490" t="n">
        <v>24480</v>
      </c>
      <c r="E63" s="490" t="n">
        <v>3383669</v>
      </c>
      <c r="F63" s="490" t="n">
        <v>9118777</v>
      </c>
      <c r="G63" s="490" t="n">
        <v>2918722</v>
      </c>
      <c r="H63" s="490" t="n">
        <v>283818514</v>
      </c>
      <c r="I63" s="490" t="n">
        <v>52397623</v>
      </c>
      <c r="J63" s="490" t="n">
        <v>16007495</v>
      </c>
      <c r="K63" s="490" t="n">
        <v>215413396</v>
      </c>
      <c r="L63" s="490" t="n">
        <v>18846944</v>
      </c>
      <c r="M63" s="490" t="n">
        <v>196566452</v>
      </c>
      <c r="N63" s="573" t="n">
        <v>3263233</v>
      </c>
      <c r="O63" s="569" t="n">
        <v>2006</v>
      </c>
    </row>
    <row r="64" customFormat="false" ht="12.75" hidden="false" customHeight="true" outlineLevel="0" collapsed="false">
      <c r="A64" s="462" t="s">
        <v>2198</v>
      </c>
      <c r="B64" s="555" t="n">
        <v>318900312</v>
      </c>
      <c r="C64" s="490" t="n">
        <v>16675219</v>
      </c>
      <c r="D64" s="490" t="n">
        <v>23437</v>
      </c>
      <c r="E64" s="490" t="n">
        <v>3630779</v>
      </c>
      <c r="F64" s="490" t="n">
        <v>9808246</v>
      </c>
      <c r="G64" s="490" t="n">
        <v>3212757</v>
      </c>
      <c r="H64" s="490" t="n">
        <v>298852347</v>
      </c>
      <c r="I64" s="490" t="n">
        <v>49849796</v>
      </c>
      <c r="J64" s="490" t="n">
        <v>16832074</v>
      </c>
      <c r="K64" s="490" t="n">
        <v>232170477</v>
      </c>
      <c r="L64" s="490" t="n">
        <v>21816342</v>
      </c>
      <c r="M64" s="490" t="n">
        <v>210354135</v>
      </c>
      <c r="N64" s="573" t="n">
        <v>3372746</v>
      </c>
      <c r="O64" s="569" t="n">
        <v>2007</v>
      </c>
    </row>
    <row r="65" customFormat="false" ht="12.75" hidden="false" customHeight="true" outlineLevel="0" collapsed="false">
      <c r="A65" s="462" t="s">
        <v>2199</v>
      </c>
      <c r="B65" s="555" t="n">
        <v>329844926</v>
      </c>
      <c r="C65" s="490" t="n">
        <v>16510854</v>
      </c>
      <c r="D65" s="490" t="n">
        <v>19723</v>
      </c>
      <c r="E65" s="490" t="n">
        <v>3509615</v>
      </c>
      <c r="F65" s="490" t="n">
        <v>9792218</v>
      </c>
      <c r="G65" s="490" t="n">
        <v>3189298</v>
      </c>
      <c r="H65" s="490" t="n">
        <v>310063166</v>
      </c>
      <c r="I65" s="490" t="n">
        <v>51180036</v>
      </c>
      <c r="J65" s="490" t="n">
        <v>17039397</v>
      </c>
      <c r="K65" s="490" t="n">
        <v>241843733</v>
      </c>
      <c r="L65" s="490" t="n">
        <v>22924486</v>
      </c>
      <c r="M65" s="490" t="n">
        <v>218919247</v>
      </c>
      <c r="N65" s="573" t="n">
        <v>3270906</v>
      </c>
      <c r="O65" s="569" t="n">
        <v>2008</v>
      </c>
    </row>
    <row r="66" customFormat="false" ht="12.75" hidden="false" customHeight="true" outlineLevel="0" collapsed="false">
      <c r="A66" s="462" t="s">
        <v>2200</v>
      </c>
      <c r="B66" s="555" t="n">
        <v>296097472</v>
      </c>
      <c r="C66" s="490" t="n">
        <v>16113263</v>
      </c>
      <c r="D66" s="490" t="n">
        <v>19669</v>
      </c>
      <c r="E66" s="490" t="n">
        <v>3602951</v>
      </c>
      <c r="F66" s="490" t="n">
        <v>9425209</v>
      </c>
      <c r="G66" s="490" t="n">
        <v>3065434</v>
      </c>
      <c r="H66" s="490" t="n">
        <v>275564666</v>
      </c>
      <c r="I66" s="490" t="n">
        <v>48250764</v>
      </c>
      <c r="J66" s="490" t="n">
        <v>14201376</v>
      </c>
      <c r="K66" s="490" t="n">
        <v>213112526</v>
      </c>
      <c r="L66" s="490" t="n">
        <v>19651995</v>
      </c>
      <c r="M66" s="490" t="n">
        <v>193460531</v>
      </c>
      <c r="N66" s="573" t="n">
        <v>4419543</v>
      </c>
      <c r="O66" s="569" t="n">
        <v>2009</v>
      </c>
    </row>
    <row r="67" customFormat="false" ht="12.75" hidden="false" customHeight="true" outlineLevel="0" collapsed="false">
      <c r="A67" s="462" t="s">
        <v>888</v>
      </c>
      <c r="B67" s="555" t="n">
        <v>346735707</v>
      </c>
      <c r="C67" s="490" t="n">
        <v>16192702</v>
      </c>
      <c r="D67" s="490" t="n">
        <v>18361</v>
      </c>
      <c r="E67" s="490" t="n">
        <v>3573946</v>
      </c>
      <c r="F67" s="490" t="n">
        <v>9554733</v>
      </c>
      <c r="G67" s="490" t="n">
        <v>3045662</v>
      </c>
      <c r="H67" s="490" t="n">
        <v>326194239</v>
      </c>
      <c r="I67" s="490" t="n">
        <v>47376120</v>
      </c>
      <c r="J67" s="490" t="n">
        <v>17241340</v>
      </c>
      <c r="K67" s="490" t="n">
        <v>261576779</v>
      </c>
      <c r="L67" s="490" t="n">
        <v>24148052</v>
      </c>
      <c r="M67" s="490" t="n">
        <v>237428727</v>
      </c>
      <c r="N67" s="573" t="n">
        <v>4348766</v>
      </c>
      <c r="O67" s="569" t="n">
        <v>2010</v>
      </c>
    </row>
    <row r="68" customFormat="false" ht="12.75" hidden="false" customHeight="true" outlineLevel="0" collapsed="false">
      <c r="A68" s="462" t="s">
        <v>889</v>
      </c>
      <c r="B68" s="555" t="n">
        <v>358130593</v>
      </c>
      <c r="C68" s="490" t="n">
        <v>16332862</v>
      </c>
      <c r="D68" s="490" t="n">
        <v>17284</v>
      </c>
      <c r="E68" s="490" t="n">
        <v>3538479</v>
      </c>
      <c r="F68" s="490" t="n">
        <v>9579345</v>
      </c>
      <c r="G68" s="490" t="n">
        <v>3197754</v>
      </c>
      <c r="H68" s="490" t="n">
        <v>334628368</v>
      </c>
      <c r="I68" s="490" t="n">
        <v>48680297</v>
      </c>
      <c r="J68" s="490" t="n">
        <v>17313872</v>
      </c>
      <c r="K68" s="490" t="n">
        <v>268634199</v>
      </c>
      <c r="L68" s="490" t="n">
        <v>25979269</v>
      </c>
      <c r="M68" s="490" t="n">
        <v>242654930</v>
      </c>
      <c r="N68" s="573" t="n">
        <v>7169363</v>
      </c>
      <c r="O68" s="569" t="n">
        <v>2011</v>
      </c>
    </row>
    <row r="69" customFormat="false" ht="12.75" hidden="false" customHeight="false" outlineLevel="0" collapsed="false">
      <c r="A69" s="25" t="s">
        <v>2161</v>
      </c>
      <c r="H69" s="25" t="s">
        <v>2161</v>
      </c>
    </row>
    <row r="70" customFormat="false" ht="24.75" hidden="false" customHeight="true" outlineLevel="0" collapsed="false">
      <c r="A70" s="174" t="s">
        <v>2201</v>
      </c>
      <c r="B70" s="174"/>
      <c r="C70" s="174"/>
      <c r="D70" s="174"/>
      <c r="E70" s="174"/>
      <c r="F70" s="174"/>
      <c r="G70" s="174"/>
      <c r="H70" s="174" t="s">
        <v>2201</v>
      </c>
      <c r="I70" s="174"/>
      <c r="J70" s="174"/>
      <c r="K70" s="174"/>
      <c r="L70" s="174"/>
      <c r="M70" s="174"/>
      <c r="N70" s="174"/>
      <c r="O70" s="577"/>
    </row>
  </sheetData>
  <mergeCells count="12">
    <mergeCell ref="A1:G1"/>
    <mergeCell ref="H1:O1"/>
    <mergeCell ref="A2:G2"/>
    <mergeCell ref="H2:O2"/>
    <mergeCell ref="A3:G3"/>
    <mergeCell ref="H3:O3"/>
    <mergeCell ref="A4:A6"/>
    <mergeCell ref="O4:O6"/>
    <mergeCell ref="B6:G6"/>
    <mergeCell ref="H6:N6"/>
    <mergeCell ref="A70:G70"/>
    <mergeCell ref="H70:N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9"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06</v>
      </c>
      <c r="B3" s="226"/>
      <c r="C3" s="226"/>
      <c r="D3" s="226"/>
      <c r="E3" s="226"/>
      <c r="F3" s="226"/>
      <c r="G3" s="226"/>
      <c r="H3" s="226"/>
      <c r="I3" s="226" t="s">
        <v>2206</v>
      </c>
      <c r="J3" s="226"/>
      <c r="K3" s="226"/>
      <c r="L3" s="226"/>
      <c r="M3" s="226"/>
      <c r="N3" s="226"/>
      <c r="O3" s="226"/>
      <c r="P3" s="226"/>
      <c r="Q3" s="226"/>
    </row>
    <row r="4" s="223" customFormat="true" ht="20.1" hidden="false" customHeight="true" outlineLevel="0" collapsed="false">
      <c r="A4" s="578" t="s">
        <v>2207</v>
      </c>
      <c r="B4" s="578"/>
      <c r="C4" s="578"/>
      <c r="D4" s="578"/>
      <c r="E4" s="578"/>
      <c r="F4" s="578"/>
      <c r="G4" s="578"/>
      <c r="H4" s="578"/>
      <c r="I4" s="578" t="s">
        <v>2207</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5" t="s">
        <v>2183</v>
      </c>
      <c r="D7" s="565" t="s">
        <v>2184</v>
      </c>
      <c r="E7" s="565" t="s">
        <v>2185</v>
      </c>
      <c r="F7" s="565" t="s">
        <v>2186</v>
      </c>
      <c r="G7" s="565" t="s">
        <v>2187</v>
      </c>
      <c r="H7" s="579" t="s">
        <v>2188</v>
      </c>
      <c r="I7" s="566" t="s">
        <v>2189</v>
      </c>
      <c r="J7" s="565" t="s">
        <v>2190</v>
      </c>
      <c r="K7" s="565" t="s">
        <v>2191</v>
      </c>
      <c r="L7" s="565" t="s">
        <v>2192</v>
      </c>
      <c r="M7" s="567" t="s">
        <v>2193</v>
      </c>
      <c r="N7" s="567" t="s">
        <v>2194</v>
      </c>
      <c r="O7" s="568" t="s">
        <v>2195</v>
      </c>
      <c r="P7" s="564"/>
      <c r="Q7" s="564"/>
    </row>
    <row r="8" customFormat="false" ht="12.75" hidden="false" customHeight="true" outlineLevel="0" collapsed="false">
      <c r="A8" s="560"/>
      <c r="B8" s="560"/>
      <c r="C8" s="564" t="s">
        <v>928</v>
      </c>
      <c r="D8" s="564"/>
      <c r="E8" s="564"/>
      <c r="F8" s="564"/>
      <c r="G8" s="564"/>
      <c r="H8" s="564"/>
      <c r="I8" s="560" t="s">
        <v>928</v>
      </c>
      <c r="J8" s="560"/>
      <c r="K8" s="560"/>
      <c r="L8" s="560"/>
      <c r="M8" s="560"/>
      <c r="N8" s="560"/>
      <c r="O8" s="560"/>
      <c r="P8" s="564"/>
      <c r="Q8" s="564"/>
    </row>
    <row r="9" customFormat="false" ht="12.75" hidden="false" customHeight="true" outlineLevel="0" collapsed="false">
      <c r="A9" s="569"/>
      <c r="B9" s="580"/>
      <c r="C9" s="569"/>
      <c r="D9" s="569"/>
      <c r="E9" s="569"/>
      <c r="F9" s="569"/>
      <c r="G9" s="569"/>
      <c r="H9" s="569"/>
      <c r="I9" s="569"/>
      <c r="J9" s="569"/>
      <c r="K9" s="569"/>
      <c r="L9" s="569"/>
      <c r="M9" s="569"/>
      <c r="N9" s="569"/>
      <c r="O9" s="580"/>
      <c r="P9" s="581"/>
      <c r="Q9" s="570"/>
    </row>
    <row r="10" customFormat="false" ht="12.75" hidden="false" customHeight="true" outlineLevel="0" collapsed="false">
      <c r="A10" s="377" t="n">
        <v>2005</v>
      </c>
      <c r="B10" s="417" t="s">
        <v>923</v>
      </c>
      <c r="C10" s="489" t="n">
        <v>61648909</v>
      </c>
      <c r="D10" s="490" t="n">
        <v>2932067</v>
      </c>
      <c r="E10" s="490" t="n">
        <v>68598</v>
      </c>
      <c r="F10" s="490" t="n">
        <v>1016684</v>
      </c>
      <c r="G10" s="490" t="n">
        <v>1355201</v>
      </c>
      <c r="H10" s="490" t="n">
        <v>491584</v>
      </c>
      <c r="I10" s="490" t="n">
        <v>57699103</v>
      </c>
      <c r="J10" s="490" t="n">
        <v>883245</v>
      </c>
      <c r="K10" s="490" t="n">
        <v>3025645</v>
      </c>
      <c r="L10" s="490" t="n">
        <v>53790213</v>
      </c>
      <c r="M10" s="490" t="n">
        <v>8178827</v>
      </c>
      <c r="N10" s="490" t="n">
        <v>45611386</v>
      </c>
      <c r="O10" s="573" t="n">
        <v>1017739</v>
      </c>
      <c r="P10" s="582" t="n">
        <v>2005</v>
      </c>
      <c r="Q10" s="583" t="s">
        <v>923</v>
      </c>
    </row>
    <row r="11" customFormat="false" ht="12.75" hidden="false" customHeight="true" outlineLevel="0" collapsed="false">
      <c r="B11" s="417" t="s">
        <v>917</v>
      </c>
      <c r="C11" s="489" t="n">
        <v>60201570</v>
      </c>
      <c r="D11" s="490" t="n">
        <v>2812850</v>
      </c>
      <c r="E11" s="490" t="n">
        <v>64510</v>
      </c>
      <c r="F11" s="490" t="n">
        <v>980672</v>
      </c>
      <c r="G11" s="490" t="n">
        <v>1316717</v>
      </c>
      <c r="H11" s="490" t="n">
        <v>450951</v>
      </c>
      <c r="I11" s="490" t="n">
        <v>56352681</v>
      </c>
      <c r="J11" s="490" t="n">
        <v>864439</v>
      </c>
      <c r="K11" s="490" t="n">
        <v>3034844</v>
      </c>
      <c r="L11" s="490" t="n">
        <v>52453398</v>
      </c>
      <c r="M11" s="490" t="n">
        <v>8223426</v>
      </c>
      <c r="N11" s="490" t="n">
        <v>44229972</v>
      </c>
      <c r="O11" s="573" t="n">
        <v>1036039</v>
      </c>
      <c r="P11" s="584"/>
      <c r="Q11" s="583" t="s">
        <v>917</v>
      </c>
    </row>
    <row r="12" customFormat="false" ht="12.75" hidden="false" customHeight="true" outlineLevel="0" collapsed="false">
      <c r="B12" s="417" t="s">
        <v>918</v>
      </c>
      <c r="C12" s="489" t="n">
        <v>65724960</v>
      </c>
      <c r="D12" s="490" t="n">
        <v>2912993</v>
      </c>
      <c r="E12" s="490" t="n">
        <v>57617</v>
      </c>
      <c r="F12" s="490" t="n">
        <v>1026880</v>
      </c>
      <c r="G12" s="490" t="n">
        <v>1336126</v>
      </c>
      <c r="H12" s="490" t="n">
        <v>492370</v>
      </c>
      <c r="I12" s="490" t="n">
        <v>61595066</v>
      </c>
      <c r="J12" s="490" t="n">
        <v>838610</v>
      </c>
      <c r="K12" s="490" t="n">
        <v>3237846</v>
      </c>
      <c r="L12" s="490" t="n">
        <v>57518610</v>
      </c>
      <c r="M12" s="490" t="n">
        <v>8302712</v>
      </c>
      <c r="N12" s="490" t="n">
        <v>49215898</v>
      </c>
      <c r="O12" s="573" t="n">
        <v>1216901</v>
      </c>
      <c r="P12" s="584"/>
      <c r="Q12" s="583" t="s">
        <v>918</v>
      </c>
    </row>
    <row r="13" customFormat="false" ht="12.75" hidden="false" customHeight="true" outlineLevel="0" collapsed="false">
      <c r="B13" s="417" t="s">
        <v>901</v>
      </c>
      <c r="C13" s="489" t="n">
        <v>63912136</v>
      </c>
      <c r="D13" s="490" t="n">
        <v>2891824</v>
      </c>
      <c r="E13" s="490" t="n">
        <v>66761</v>
      </c>
      <c r="F13" s="490" t="n">
        <v>981347</v>
      </c>
      <c r="G13" s="490" t="n">
        <v>1336344</v>
      </c>
      <c r="H13" s="490" t="n">
        <v>507372</v>
      </c>
      <c r="I13" s="490" t="n">
        <v>59823702</v>
      </c>
      <c r="J13" s="490" t="n">
        <v>537083</v>
      </c>
      <c r="K13" s="490" t="n">
        <v>3137309</v>
      </c>
      <c r="L13" s="490" t="n">
        <v>56149310</v>
      </c>
      <c r="M13" s="490" t="n">
        <v>8313856</v>
      </c>
      <c r="N13" s="490" t="n">
        <v>47835454</v>
      </c>
      <c r="O13" s="573" t="n">
        <v>1196610</v>
      </c>
      <c r="P13" s="584"/>
      <c r="Q13" s="583" t="s">
        <v>901</v>
      </c>
    </row>
    <row r="14" customFormat="false" ht="12.75" hidden="false" customHeight="true" outlineLevel="0" collapsed="false">
      <c r="B14" s="417" t="s">
        <v>919</v>
      </c>
      <c r="C14" s="489" t="n">
        <v>65524398</v>
      </c>
      <c r="D14" s="490" t="n">
        <v>3302747</v>
      </c>
      <c r="E14" s="490" t="n">
        <v>68318</v>
      </c>
      <c r="F14" s="490" t="n">
        <v>1202276</v>
      </c>
      <c r="G14" s="490" t="n">
        <v>1428632</v>
      </c>
      <c r="H14" s="490" t="n">
        <v>603521</v>
      </c>
      <c r="I14" s="490" t="n">
        <v>60965633</v>
      </c>
      <c r="J14" s="490" t="n">
        <v>804144</v>
      </c>
      <c r="K14" s="490" t="n">
        <v>3142834</v>
      </c>
      <c r="L14" s="490" t="n">
        <v>57018655</v>
      </c>
      <c r="M14" s="490" t="n">
        <v>8571805</v>
      </c>
      <c r="N14" s="490" t="n">
        <v>48446850</v>
      </c>
      <c r="O14" s="573" t="n">
        <v>1256018</v>
      </c>
      <c r="P14" s="584"/>
      <c r="Q14" s="583" t="s">
        <v>919</v>
      </c>
    </row>
    <row r="15" customFormat="false" ht="12.75" hidden="false" customHeight="true" outlineLevel="0" collapsed="false">
      <c r="B15" s="417" t="s">
        <v>910</v>
      </c>
      <c r="C15" s="489" t="n">
        <v>68372100</v>
      </c>
      <c r="D15" s="490" t="n">
        <v>3020564</v>
      </c>
      <c r="E15" s="490" t="n">
        <v>61605</v>
      </c>
      <c r="F15" s="490" t="n">
        <v>1018947</v>
      </c>
      <c r="G15" s="490" t="n">
        <v>1340498</v>
      </c>
      <c r="H15" s="490" t="n">
        <v>599514</v>
      </c>
      <c r="I15" s="490" t="n">
        <v>64147531</v>
      </c>
      <c r="J15" s="490" t="n">
        <v>583450</v>
      </c>
      <c r="K15" s="490" t="n">
        <v>3393477</v>
      </c>
      <c r="L15" s="490" t="n">
        <v>60170604</v>
      </c>
      <c r="M15" s="490" t="n">
        <v>8807515</v>
      </c>
      <c r="N15" s="490" t="n">
        <v>51363089</v>
      </c>
      <c r="O15" s="573" t="n">
        <v>1204005</v>
      </c>
      <c r="P15" s="584"/>
      <c r="Q15" s="583" t="s">
        <v>910</v>
      </c>
    </row>
    <row r="16" customFormat="false" ht="12.75" hidden="false" customHeight="true" outlineLevel="0" collapsed="false">
      <c r="B16" s="417" t="s">
        <v>911</v>
      </c>
      <c r="C16" s="489" t="n">
        <v>64478135</v>
      </c>
      <c r="D16" s="490" t="n">
        <v>3035620</v>
      </c>
      <c r="E16" s="490" t="n">
        <v>65148</v>
      </c>
      <c r="F16" s="490" t="n">
        <v>1026427</v>
      </c>
      <c r="G16" s="490" t="n">
        <v>1388540</v>
      </c>
      <c r="H16" s="490" t="n">
        <v>555505</v>
      </c>
      <c r="I16" s="490" t="n">
        <v>60309015</v>
      </c>
      <c r="J16" s="490" t="n">
        <v>631810</v>
      </c>
      <c r="K16" s="490" t="n">
        <v>3070715</v>
      </c>
      <c r="L16" s="490" t="n">
        <v>56606490</v>
      </c>
      <c r="M16" s="490" t="n">
        <v>8201823</v>
      </c>
      <c r="N16" s="490" t="n">
        <v>48404667</v>
      </c>
      <c r="O16" s="573" t="n">
        <v>1133500</v>
      </c>
      <c r="P16" s="584"/>
      <c r="Q16" s="583" t="s">
        <v>911</v>
      </c>
    </row>
    <row r="17" customFormat="false" ht="12.75" hidden="false" customHeight="true" outlineLevel="0" collapsed="false">
      <c r="B17" s="417" t="s">
        <v>912</v>
      </c>
      <c r="C17" s="489" t="n">
        <v>62452155</v>
      </c>
      <c r="D17" s="490" t="n">
        <v>3131770</v>
      </c>
      <c r="E17" s="490" t="n">
        <v>64657</v>
      </c>
      <c r="F17" s="490" t="n">
        <v>1034925</v>
      </c>
      <c r="G17" s="490" t="n">
        <v>1510841</v>
      </c>
      <c r="H17" s="490" t="n">
        <v>521347</v>
      </c>
      <c r="I17" s="490" t="n">
        <v>58306103</v>
      </c>
      <c r="J17" s="490" t="n">
        <v>568094</v>
      </c>
      <c r="K17" s="490" t="n">
        <v>3040027</v>
      </c>
      <c r="L17" s="490" t="n">
        <v>54697982</v>
      </c>
      <c r="M17" s="490" t="n">
        <v>7909023</v>
      </c>
      <c r="N17" s="490" t="n">
        <v>46788959</v>
      </c>
      <c r="O17" s="573" t="n">
        <v>1014282</v>
      </c>
      <c r="P17" s="584"/>
      <c r="Q17" s="583" t="s">
        <v>912</v>
      </c>
    </row>
    <row r="18" customFormat="false" ht="12.75" hidden="false" customHeight="true" outlineLevel="0" collapsed="false">
      <c r="B18" s="417" t="s">
        <v>913</v>
      </c>
      <c r="C18" s="489" t="n">
        <v>68832106</v>
      </c>
      <c r="D18" s="490" t="n">
        <v>3220157</v>
      </c>
      <c r="E18" s="490" t="n">
        <v>62423</v>
      </c>
      <c r="F18" s="490" t="n">
        <v>1011581</v>
      </c>
      <c r="G18" s="490" t="n">
        <v>1525032</v>
      </c>
      <c r="H18" s="490" t="n">
        <v>621121</v>
      </c>
      <c r="I18" s="490" t="n">
        <v>64310844</v>
      </c>
      <c r="J18" s="490" t="n">
        <v>592233</v>
      </c>
      <c r="K18" s="490" t="n">
        <v>3202313</v>
      </c>
      <c r="L18" s="490" t="n">
        <v>60516298</v>
      </c>
      <c r="M18" s="490" t="n">
        <v>8613395</v>
      </c>
      <c r="N18" s="490" t="n">
        <v>51902903</v>
      </c>
      <c r="O18" s="573" t="n">
        <v>1301105</v>
      </c>
      <c r="P18" s="584"/>
      <c r="Q18" s="583" t="s">
        <v>913</v>
      </c>
    </row>
    <row r="19" customFormat="false" ht="12.75" hidden="false" customHeight="true" outlineLevel="0" collapsed="false">
      <c r="B19" s="417" t="s">
        <v>914</v>
      </c>
      <c r="C19" s="489" t="n">
        <v>68156118</v>
      </c>
      <c r="D19" s="490" t="n">
        <v>3345281</v>
      </c>
      <c r="E19" s="490" t="n">
        <v>70251</v>
      </c>
      <c r="F19" s="490" t="n">
        <v>1117420</v>
      </c>
      <c r="G19" s="490" t="n">
        <v>1569609</v>
      </c>
      <c r="H19" s="490" t="n">
        <v>588001</v>
      </c>
      <c r="I19" s="490" t="n">
        <v>63216093</v>
      </c>
      <c r="J19" s="490" t="n">
        <v>586853</v>
      </c>
      <c r="K19" s="490" t="n">
        <v>3141908</v>
      </c>
      <c r="L19" s="490" t="n">
        <v>59487332</v>
      </c>
      <c r="M19" s="490" t="n">
        <v>8620364</v>
      </c>
      <c r="N19" s="490" t="n">
        <v>50866968</v>
      </c>
      <c r="O19" s="573" t="n">
        <v>1594744</v>
      </c>
      <c r="P19" s="584"/>
      <c r="Q19" s="583" t="s">
        <v>914</v>
      </c>
    </row>
    <row r="20" customFormat="false" ht="12.75" hidden="false" customHeight="true" outlineLevel="0" collapsed="false">
      <c r="B20" s="417" t="s">
        <v>915</v>
      </c>
      <c r="C20" s="489" t="n">
        <v>70935674</v>
      </c>
      <c r="D20" s="490" t="n">
        <v>3193595</v>
      </c>
      <c r="E20" s="490" t="n">
        <v>82160</v>
      </c>
      <c r="F20" s="490" t="n">
        <v>1140632</v>
      </c>
      <c r="G20" s="490" t="n">
        <v>1440518</v>
      </c>
      <c r="H20" s="490" t="n">
        <v>530285</v>
      </c>
      <c r="I20" s="490" t="n">
        <v>65779951</v>
      </c>
      <c r="J20" s="490" t="n">
        <v>772224</v>
      </c>
      <c r="K20" s="490" t="n">
        <v>3369553</v>
      </c>
      <c r="L20" s="490" t="n">
        <v>61638174</v>
      </c>
      <c r="M20" s="490" t="n">
        <v>8631398</v>
      </c>
      <c r="N20" s="490" t="n">
        <v>53006776</v>
      </c>
      <c r="O20" s="573" t="n">
        <v>1962128</v>
      </c>
      <c r="P20" s="584"/>
      <c r="Q20" s="583" t="s">
        <v>915</v>
      </c>
    </row>
    <row r="21" customFormat="false" ht="12.75" hidden="false" customHeight="true" outlineLevel="0" collapsed="false">
      <c r="B21" s="417" t="s">
        <v>916</v>
      </c>
      <c r="C21" s="489" t="n">
        <v>66016853</v>
      </c>
      <c r="D21" s="490" t="n">
        <v>3266726</v>
      </c>
      <c r="E21" s="490" t="n">
        <v>78702</v>
      </c>
      <c r="F21" s="490" t="n">
        <v>1082986</v>
      </c>
      <c r="G21" s="490" t="n">
        <v>1529541</v>
      </c>
      <c r="H21" s="490" t="n">
        <v>575497</v>
      </c>
      <c r="I21" s="490" t="n">
        <v>61105887</v>
      </c>
      <c r="J21" s="490" t="n">
        <v>771548</v>
      </c>
      <c r="K21" s="490" t="n">
        <v>2967767</v>
      </c>
      <c r="L21" s="490" t="n">
        <v>57366572</v>
      </c>
      <c r="M21" s="490" t="n">
        <v>7790698</v>
      </c>
      <c r="N21" s="490" t="n">
        <v>49575874</v>
      </c>
      <c r="O21" s="573" t="n">
        <v>1644240</v>
      </c>
      <c r="P21" s="584"/>
      <c r="Q21" s="583" t="s">
        <v>916</v>
      </c>
    </row>
    <row r="22" customFormat="false" ht="12.75" hidden="false" customHeight="true" outlineLevel="0" collapsed="false">
      <c r="A22" s="377" t="n">
        <v>2006</v>
      </c>
      <c r="B22" s="417" t="s">
        <v>923</v>
      </c>
      <c r="C22" s="489" t="n">
        <v>67891392</v>
      </c>
      <c r="D22" s="490" t="n">
        <v>3184901</v>
      </c>
      <c r="E22" s="490" t="n">
        <v>78045</v>
      </c>
      <c r="F22" s="490" t="n">
        <v>1146354</v>
      </c>
      <c r="G22" s="490" t="n">
        <v>1499112</v>
      </c>
      <c r="H22" s="490" t="n">
        <v>461390</v>
      </c>
      <c r="I22" s="490" t="n">
        <v>63493686</v>
      </c>
      <c r="J22" s="490" t="n">
        <v>817197</v>
      </c>
      <c r="K22" s="490" t="n">
        <v>3555452</v>
      </c>
      <c r="L22" s="490" t="n">
        <v>59121037</v>
      </c>
      <c r="M22" s="490" t="n">
        <v>8650435</v>
      </c>
      <c r="N22" s="490" t="n">
        <v>50470602</v>
      </c>
      <c r="O22" s="573" t="n">
        <v>1212805</v>
      </c>
      <c r="P22" s="582" t="n">
        <v>2006</v>
      </c>
      <c r="Q22" s="583" t="s">
        <v>923</v>
      </c>
    </row>
    <row r="23" customFormat="false" ht="12.75" hidden="false" customHeight="true" outlineLevel="0" collapsed="false">
      <c r="B23" s="417" t="s">
        <v>917</v>
      </c>
      <c r="C23" s="489" t="n">
        <v>69421462</v>
      </c>
      <c r="D23" s="490" t="n">
        <v>3159566</v>
      </c>
      <c r="E23" s="490" t="n">
        <v>76377</v>
      </c>
      <c r="F23" s="490" t="n">
        <v>1017180</v>
      </c>
      <c r="G23" s="490" t="n">
        <v>1493439</v>
      </c>
      <c r="H23" s="490" t="n">
        <v>572570</v>
      </c>
      <c r="I23" s="490" t="n">
        <v>64920621</v>
      </c>
      <c r="J23" s="490" t="n">
        <v>679284</v>
      </c>
      <c r="K23" s="490" t="n">
        <v>3624002</v>
      </c>
      <c r="L23" s="490" t="n">
        <v>60617335</v>
      </c>
      <c r="M23" s="490" t="n">
        <v>8757049</v>
      </c>
      <c r="N23" s="490" t="n">
        <v>51860286</v>
      </c>
      <c r="O23" s="573" t="n">
        <v>1341275</v>
      </c>
      <c r="P23" s="584"/>
      <c r="Q23" s="583" t="s">
        <v>917</v>
      </c>
    </row>
    <row r="24" customFormat="false" ht="12.75" hidden="false" customHeight="true" outlineLevel="0" collapsed="false">
      <c r="B24" s="417" t="s">
        <v>918</v>
      </c>
      <c r="C24" s="489" t="n">
        <v>76091452</v>
      </c>
      <c r="D24" s="490" t="n">
        <v>3242635</v>
      </c>
      <c r="E24" s="490" t="n">
        <v>64755</v>
      </c>
      <c r="F24" s="490" t="n">
        <v>1134515</v>
      </c>
      <c r="G24" s="490" t="n">
        <v>1474519</v>
      </c>
      <c r="H24" s="490" t="n">
        <v>568846</v>
      </c>
      <c r="I24" s="490" t="n">
        <v>71217309</v>
      </c>
      <c r="J24" s="490" t="n">
        <v>673003</v>
      </c>
      <c r="K24" s="490" t="n">
        <v>3625720</v>
      </c>
      <c r="L24" s="490" t="n">
        <v>66918586</v>
      </c>
      <c r="M24" s="490" t="n">
        <v>9401683</v>
      </c>
      <c r="N24" s="490" t="n">
        <v>57516903</v>
      </c>
      <c r="O24" s="573" t="n">
        <v>1631508</v>
      </c>
      <c r="P24" s="584"/>
      <c r="Q24" s="583" t="s">
        <v>918</v>
      </c>
    </row>
    <row r="25" customFormat="false" ht="12.75" hidden="false" customHeight="true" outlineLevel="0" collapsed="false">
      <c r="B25" s="417" t="s">
        <v>901</v>
      </c>
      <c r="C25" s="489" t="n">
        <v>69235518</v>
      </c>
      <c r="D25" s="490" t="n">
        <v>3064752</v>
      </c>
      <c r="E25" s="490" t="n">
        <v>58012</v>
      </c>
      <c r="F25" s="490" t="n">
        <v>1045371</v>
      </c>
      <c r="G25" s="490" t="n">
        <v>1444407</v>
      </c>
      <c r="H25" s="490" t="n">
        <v>516962</v>
      </c>
      <c r="I25" s="490" t="n">
        <v>64951409</v>
      </c>
      <c r="J25" s="490" t="n">
        <v>796488</v>
      </c>
      <c r="K25" s="490" t="n">
        <v>3620063</v>
      </c>
      <c r="L25" s="490" t="n">
        <v>60534858</v>
      </c>
      <c r="M25" s="490" t="n">
        <v>8759736</v>
      </c>
      <c r="N25" s="490" t="n">
        <v>51775122</v>
      </c>
      <c r="O25" s="573" t="n">
        <v>1219357</v>
      </c>
      <c r="P25" s="584"/>
      <c r="Q25" s="583" t="s">
        <v>901</v>
      </c>
    </row>
    <row r="26" customFormat="false" ht="12.75" hidden="false" customHeight="true" outlineLevel="0" collapsed="false">
      <c r="B26" s="417" t="s">
        <v>919</v>
      </c>
      <c r="C26" s="489" t="n">
        <v>72777119</v>
      </c>
      <c r="D26" s="490" t="n">
        <v>3358685</v>
      </c>
      <c r="E26" s="490" t="n">
        <v>66565</v>
      </c>
      <c r="F26" s="490" t="n">
        <v>1123876</v>
      </c>
      <c r="G26" s="490" t="n">
        <v>1575677</v>
      </c>
      <c r="H26" s="490" t="n">
        <v>592567</v>
      </c>
      <c r="I26" s="490" t="n">
        <v>68139541</v>
      </c>
      <c r="J26" s="490" t="n">
        <v>739756</v>
      </c>
      <c r="K26" s="490" t="n">
        <v>3550904</v>
      </c>
      <c r="L26" s="490" t="n">
        <v>63848881</v>
      </c>
      <c r="M26" s="490" t="n">
        <v>8971888</v>
      </c>
      <c r="N26" s="490" t="n">
        <v>54876993</v>
      </c>
      <c r="O26" s="573" t="n">
        <v>1278893</v>
      </c>
      <c r="P26" s="584"/>
      <c r="Q26" s="583" t="s">
        <v>919</v>
      </c>
    </row>
    <row r="27" customFormat="false" ht="12.75" hidden="false" customHeight="true" outlineLevel="0" collapsed="false">
      <c r="B27" s="417" t="s">
        <v>910</v>
      </c>
      <c r="C27" s="489" t="n">
        <v>71391983</v>
      </c>
      <c r="D27" s="490" t="n">
        <v>3223306</v>
      </c>
      <c r="E27" s="490" t="n">
        <v>54568</v>
      </c>
      <c r="F27" s="490" t="n">
        <v>1154893</v>
      </c>
      <c r="G27" s="490" t="n">
        <v>1454974</v>
      </c>
      <c r="H27" s="490" t="n">
        <v>558871</v>
      </c>
      <c r="I27" s="490" t="n">
        <v>66608743</v>
      </c>
      <c r="J27" s="490" t="n">
        <v>565764</v>
      </c>
      <c r="K27" s="490" t="n">
        <v>3674021</v>
      </c>
      <c r="L27" s="490" t="n">
        <v>62368958</v>
      </c>
      <c r="M27" s="490" t="n">
        <v>9180675</v>
      </c>
      <c r="N27" s="490" t="n">
        <v>53188283</v>
      </c>
      <c r="O27" s="573" t="n">
        <v>1559934</v>
      </c>
      <c r="P27" s="584"/>
      <c r="Q27" s="583" t="s">
        <v>910</v>
      </c>
    </row>
    <row r="28" customFormat="false" ht="12.75" hidden="false" customHeight="true" outlineLevel="0" collapsed="false">
      <c r="B28" s="417" t="s">
        <v>911</v>
      </c>
      <c r="C28" s="489" t="n">
        <v>73127647</v>
      </c>
      <c r="D28" s="490" t="n">
        <v>3203293</v>
      </c>
      <c r="E28" s="490" t="n">
        <v>54962</v>
      </c>
      <c r="F28" s="490" t="n">
        <v>1045532</v>
      </c>
      <c r="G28" s="490" t="n">
        <v>1514186</v>
      </c>
      <c r="H28" s="490" t="n">
        <v>588613</v>
      </c>
      <c r="I28" s="490" t="n">
        <v>68396376</v>
      </c>
      <c r="J28" s="490" t="n">
        <v>642070</v>
      </c>
      <c r="K28" s="490" t="n">
        <v>3684737</v>
      </c>
      <c r="L28" s="490" t="n">
        <v>64069569</v>
      </c>
      <c r="M28" s="490" t="n">
        <v>9448888</v>
      </c>
      <c r="N28" s="490" t="n">
        <v>54620681</v>
      </c>
      <c r="O28" s="573" t="n">
        <v>1527978</v>
      </c>
      <c r="P28" s="584"/>
      <c r="Q28" s="583" t="s">
        <v>911</v>
      </c>
    </row>
    <row r="29" customFormat="false" ht="12.75" hidden="false" customHeight="true" outlineLevel="0" collapsed="false">
      <c r="B29" s="417" t="s">
        <v>912</v>
      </c>
      <c r="C29" s="489" t="n">
        <v>68242893</v>
      </c>
      <c r="D29" s="490" t="n">
        <v>3405728</v>
      </c>
      <c r="E29" s="490" t="n">
        <v>65967</v>
      </c>
      <c r="F29" s="490" t="n">
        <v>1191873</v>
      </c>
      <c r="G29" s="490" t="n">
        <v>1533919</v>
      </c>
      <c r="H29" s="490" t="n">
        <v>613969</v>
      </c>
      <c r="I29" s="490" t="n">
        <v>63242409</v>
      </c>
      <c r="J29" s="490" t="n">
        <v>560722</v>
      </c>
      <c r="K29" s="490" t="n">
        <v>3470489</v>
      </c>
      <c r="L29" s="490" t="n">
        <v>59211198</v>
      </c>
      <c r="M29" s="490" t="n">
        <v>8788622</v>
      </c>
      <c r="N29" s="490" t="n">
        <v>50422576</v>
      </c>
      <c r="O29" s="573" t="n">
        <v>1594756</v>
      </c>
      <c r="P29" s="584"/>
      <c r="Q29" s="583" t="s">
        <v>912</v>
      </c>
    </row>
    <row r="30" customFormat="false" ht="12.75" hidden="false" customHeight="true" outlineLevel="0" collapsed="false">
      <c r="B30" s="417" t="s">
        <v>913</v>
      </c>
      <c r="C30" s="489" t="n">
        <v>78367238</v>
      </c>
      <c r="D30" s="490" t="n">
        <v>3492400</v>
      </c>
      <c r="E30" s="490" t="n">
        <v>54795</v>
      </c>
      <c r="F30" s="490" t="n">
        <v>1107804</v>
      </c>
      <c r="G30" s="490" t="n">
        <v>1664908</v>
      </c>
      <c r="H30" s="490" t="n">
        <v>664893</v>
      </c>
      <c r="I30" s="490" t="n">
        <v>72832025</v>
      </c>
      <c r="J30" s="490" t="n">
        <v>575880</v>
      </c>
      <c r="K30" s="490" t="n">
        <v>3518847</v>
      </c>
      <c r="L30" s="490" t="n">
        <v>68737298</v>
      </c>
      <c r="M30" s="490" t="n">
        <v>9413685</v>
      </c>
      <c r="N30" s="490" t="n">
        <v>59323613</v>
      </c>
      <c r="O30" s="573" t="n">
        <v>2042813</v>
      </c>
      <c r="P30" s="584"/>
      <c r="Q30" s="583" t="s">
        <v>913</v>
      </c>
    </row>
    <row r="31" customFormat="false" ht="12.75" hidden="false" customHeight="true" outlineLevel="0" collapsed="false">
      <c r="B31" s="417" t="s">
        <v>914</v>
      </c>
      <c r="C31" s="489" t="n">
        <v>83261139</v>
      </c>
      <c r="D31" s="490" t="n">
        <v>3796087</v>
      </c>
      <c r="E31" s="490" t="n">
        <v>78932</v>
      </c>
      <c r="F31" s="490" t="n">
        <v>1251927</v>
      </c>
      <c r="G31" s="490" t="n">
        <v>1767718</v>
      </c>
      <c r="H31" s="490" t="n">
        <v>697510</v>
      </c>
      <c r="I31" s="490" t="n">
        <v>77406362</v>
      </c>
      <c r="J31" s="490" t="n">
        <v>754550</v>
      </c>
      <c r="K31" s="490" t="n">
        <v>3883283</v>
      </c>
      <c r="L31" s="490" t="n">
        <v>72768529</v>
      </c>
      <c r="M31" s="490" t="n">
        <v>10314194</v>
      </c>
      <c r="N31" s="490" t="n">
        <v>62454335</v>
      </c>
      <c r="O31" s="573" t="n">
        <v>2058690</v>
      </c>
      <c r="P31" s="584"/>
      <c r="Q31" s="583" t="s">
        <v>914</v>
      </c>
    </row>
    <row r="32" customFormat="false" ht="12.75" hidden="false" customHeight="true" outlineLevel="0" collapsed="false">
      <c r="B32" s="417" t="s">
        <v>915</v>
      </c>
      <c r="C32" s="489" t="n">
        <v>84222062</v>
      </c>
      <c r="D32" s="490" t="n">
        <v>3428819</v>
      </c>
      <c r="E32" s="490" t="n">
        <v>68996</v>
      </c>
      <c r="F32" s="490" t="n">
        <v>1133636</v>
      </c>
      <c r="G32" s="490" t="n">
        <v>1600403</v>
      </c>
      <c r="H32" s="490" t="n">
        <v>625784</v>
      </c>
      <c r="I32" s="490" t="n">
        <v>78599281</v>
      </c>
      <c r="J32" s="490" t="n">
        <v>635505</v>
      </c>
      <c r="K32" s="490" t="n">
        <v>4044618</v>
      </c>
      <c r="L32" s="490" t="n">
        <v>73919158</v>
      </c>
      <c r="M32" s="490" t="n">
        <v>9857799</v>
      </c>
      <c r="N32" s="490" t="n">
        <v>64061359</v>
      </c>
      <c r="O32" s="573" t="n">
        <v>2193962</v>
      </c>
      <c r="P32" s="584"/>
      <c r="Q32" s="583" t="s">
        <v>915</v>
      </c>
    </row>
    <row r="33" customFormat="false" ht="12.75" hidden="false" customHeight="true" outlineLevel="0" collapsed="false">
      <c r="B33" s="417" t="s">
        <v>916</v>
      </c>
      <c r="C33" s="489" t="n">
        <v>72033351</v>
      </c>
      <c r="D33" s="490" t="n">
        <v>3405070</v>
      </c>
      <c r="E33" s="490" t="n">
        <v>68421</v>
      </c>
      <c r="F33" s="490" t="n">
        <v>1210511</v>
      </c>
      <c r="G33" s="490" t="n">
        <v>1527096</v>
      </c>
      <c r="H33" s="490" t="n">
        <v>599042</v>
      </c>
      <c r="I33" s="490" t="n">
        <v>66643613</v>
      </c>
      <c r="J33" s="490" t="n">
        <v>641615</v>
      </c>
      <c r="K33" s="490" t="n">
        <v>3685251</v>
      </c>
      <c r="L33" s="490" t="n">
        <v>62316747</v>
      </c>
      <c r="M33" s="490" t="n">
        <v>8337402</v>
      </c>
      <c r="N33" s="490" t="n">
        <v>53979345</v>
      </c>
      <c r="O33" s="573" t="n">
        <v>1984668</v>
      </c>
      <c r="P33" s="584"/>
      <c r="Q33" s="583" t="s">
        <v>916</v>
      </c>
    </row>
    <row r="34" customFormat="false" ht="12.75" hidden="false" customHeight="true" outlineLevel="0" collapsed="false">
      <c r="A34" s="377" t="n">
        <v>2007</v>
      </c>
      <c r="B34" s="417" t="s">
        <v>923</v>
      </c>
      <c r="C34" s="489" t="n">
        <v>75709052</v>
      </c>
      <c r="D34" s="490" t="n">
        <v>3267450</v>
      </c>
      <c r="E34" s="490" t="n">
        <v>86825</v>
      </c>
      <c r="F34" s="490" t="n">
        <v>1106905</v>
      </c>
      <c r="G34" s="490" t="n">
        <v>1556085</v>
      </c>
      <c r="H34" s="490" t="n">
        <v>517635</v>
      </c>
      <c r="I34" s="490" t="n">
        <v>71009764</v>
      </c>
      <c r="J34" s="490" t="n">
        <v>764898</v>
      </c>
      <c r="K34" s="490" t="n">
        <v>3940319</v>
      </c>
      <c r="L34" s="490" t="n">
        <v>66304547</v>
      </c>
      <c r="M34" s="490" t="n">
        <v>9337234</v>
      </c>
      <c r="N34" s="490" t="n">
        <v>56967313</v>
      </c>
      <c r="O34" s="573" t="n">
        <v>1431838</v>
      </c>
      <c r="P34" s="582" t="n">
        <v>2007</v>
      </c>
      <c r="Q34" s="583" t="s">
        <v>923</v>
      </c>
    </row>
    <row r="35" customFormat="false" ht="12.75" hidden="false" customHeight="true" outlineLevel="0" collapsed="false">
      <c r="B35" s="417" t="s">
        <v>917</v>
      </c>
      <c r="C35" s="489" t="n">
        <v>74785793</v>
      </c>
      <c r="D35" s="490" t="n">
        <v>3417584</v>
      </c>
      <c r="E35" s="490" t="n">
        <v>67508</v>
      </c>
      <c r="F35" s="490" t="n">
        <v>1179566</v>
      </c>
      <c r="G35" s="490" t="n">
        <v>1580772</v>
      </c>
      <c r="H35" s="490" t="n">
        <v>589738</v>
      </c>
      <c r="I35" s="490" t="n">
        <v>69835636</v>
      </c>
      <c r="J35" s="490" t="n">
        <v>718250</v>
      </c>
      <c r="K35" s="490" t="n">
        <v>3834253</v>
      </c>
      <c r="L35" s="490" t="n">
        <v>65283133</v>
      </c>
      <c r="M35" s="490" t="n">
        <v>9323967</v>
      </c>
      <c r="N35" s="490" t="n">
        <v>55959166</v>
      </c>
      <c r="O35" s="573" t="n">
        <v>1532573</v>
      </c>
      <c r="P35" s="584"/>
      <c r="Q35" s="583" t="s">
        <v>917</v>
      </c>
    </row>
    <row r="36" customFormat="false" ht="12.75" hidden="false" customHeight="true" outlineLevel="0" collapsed="false">
      <c r="B36" s="417" t="s">
        <v>918</v>
      </c>
      <c r="C36" s="489" t="n">
        <v>80164105</v>
      </c>
      <c r="D36" s="490" t="n">
        <v>3402675</v>
      </c>
      <c r="E36" s="490" t="n">
        <v>65264</v>
      </c>
      <c r="F36" s="490" t="n">
        <v>1152149</v>
      </c>
      <c r="G36" s="490" t="n">
        <v>1597192</v>
      </c>
      <c r="H36" s="490" t="n">
        <v>588070</v>
      </c>
      <c r="I36" s="490" t="n">
        <v>74955143</v>
      </c>
      <c r="J36" s="490" t="n">
        <v>740305</v>
      </c>
      <c r="K36" s="490" t="n">
        <v>3908984</v>
      </c>
      <c r="L36" s="490" t="n">
        <v>70305854</v>
      </c>
      <c r="M36" s="490" t="n">
        <v>9666182</v>
      </c>
      <c r="N36" s="490" t="n">
        <v>60639672</v>
      </c>
      <c r="O36" s="573" t="n">
        <v>1806287</v>
      </c>
      <c r="P36" s="584"/>
      <c r="Q36" s="583" t="s">
        <v>918</v>
      </c>
    </row>
    <row r="37" customFormat="false" ht="12.75" hidden="false" customHeight="true" outlineLevel="0" collapsed="false">
      <c r="B37" s="417" t="s">
        <v>901</v>
      </c>
      <c r="C37" s="489" t="n">
        <v>75555825</v>
      </c>
      <c r="D37" s="490" t="n">
        <v>3696597</v>
      </c>
      <c r="E37" s="490" t="n">
        <v>66035</v>
      </c>
      <c r="F37" s="490" t="n">
        <v>1289776</v>
      </c>
      <c r="G37" s="490" t="n">
        <v>1669747</v>
      </c>
      <c r="H37" s="490" t="n">
        <v>671039</v>
      </c>
      <c r="I37" s="490" t="n">
        <v>70603108</v>
      </c>
      <c r="J37" s="490" t="n">
        <v>676393</v>
      </c>
      <c r="K37" s="490" t="n">
        <v>3867444</v>
      </c>
      <c r="L37" s="490" t="n">
        <v>66059271</v>
      </c>
      <c r="M37" s="490" t="n">
        <v>9328444</v>
      </c>
      <c r="N37" s="490" t="n">
        <v>56730827</v>
      </c>
      <c r="O37" s="573" t="n">
        <v>1256120</v>
      </c>
      <c r="P37" s="584"/>
      <c r="Q37" s="583" t="s">
        <v>901</v>
      </c>
    </row>
    <row r="38" customFormat="false" ht="12.75" hidden="false" customHeight="true" outlineLevel="0" collapsed="false">
      <c r="B38" s="417" t="s">
        <v>919</v>
      </c>
      <c r="C38" s="489" t="n">
        <v>75794481</v>
      </c>
      <c r="D38" s="490" t="n">
        <v>3389677</v>
      </c>
      <c r="E38" s="490" t="n">
        <v>65863</v>
      </c>
      <c r="F38" s="490" t="n">
        <v>1218624</v>
      </c>
      <c r="G38" s="490" t="n">
        <v>1528510</v>
      </c>
      <c r="H38" s="490" t="n">
        <v>576680</v>
      </c>
      <c r="I38" s="490" t="n">
        <v>71099097</v>
      </c>
      <c r="J38" s="490" t="n">
        <v>555532</v>
      </c>
      <c r="K38" s="490" t="n">
        <v>3809863</v>
      </c>
      <c r="L38" s="490" t="n">
        <v>66733702</v>
      </c>
      <c r="M38" s="490" t="n">
        <v>9206920</v>
      </c>
      <c r="N38" s="490" t="n">
        <v>57526782</v>
      </c>
      <c r="O38" s="573" t="n">
        <v>1305707</v>
      </c>
      <c r="P38" s="584"/>
      <c r="Q38" s="583" t="s">
        <v>919</v>
      </c>
    </row>
    <row r="39" customFormat="false" ht="12.75" hidden="false" customHeight="true" outlineLevel="0" collapsed="false">
      <c r="B39" s="417" t="s">
        <v>910</v>
      </c>
      <c r="C39" s="489" t="n">
        <v>78796201</v>
      </c>
      <c r="D39" s="490" t="n">
        <v>3593398</v>
      </c>
      <c r="E39" s="490" t="n">
        <v>69492</v>
      </c>
      <c r="F39" s="490" t="n">
        <v>1303061</v>
      </c>
      <c r="G39" s="490" t="n">
        <v>1567081</v>
      </c>
      <c r="H39" s="490" t="n">
        <v>653764</v>
      </c>
      <c r="I39" s="490" t="n">
        <v>73842205</v>
      </c>
      <c r="J39" s="490" t="n">
        <v>645864</v>
      </c>
      <c r="K39" s="490" t="n">
        <v>4012925</v>
      </c>
      <c r="L39" s="490" t="n">
        <v>69183416</v>
      </c>
      <c r="M39" s="490" t="n">
        <v>9455224</v>
      </c>
      <c r="N39" s="490" t="n">
        <v>59728192</v>
      </c>
      <c r="O39" s="573" t="n">
        <v>1360598</v>
      </c>
      <c r="P39" s="584"/>
      <c r="Q39" s="583" t="s">
        <v>910</v>
      </c>
    </row>
    <row r="40" customFormat="false" ht="12.75" hidden="false" customHeight="true" outlineLevel="0" collapsed="false">
      <c r="B40" s="417" t="s">
        <v>911</v>
      </c>
      <c r="C40" s="489" t="n">
        <v>78857987</v>
      </c>
      <c r="D40" s="490" t="n">
        <v>3469703</v>
      </c>
      <c r="E40" s="490" t="n">
        <v>70654</v>
      </c>
      <c r="F40" s="490" t="n">
        <v>1222082</v>
      </c>
      <c r="G40" s="490" t="n">
        <v>1545475</v>
      </c>
      <c r="H40" s="490" t="n">
        <v>631492</v>
      </c>
      <c r="I40" s="490" t="n">
        <v>73937814</v>
      </c>
      <c r="J40" s="490" t="n">
        <v>620296</v>
      </c>
      <c r="K40" s="490" t="n">
        <v>4079553</v>
      </c>
      <c r="L40" s="490" t="n">
        <v>69237965</v>
      </c>
      <c r="M40" s="490" t="n">
        <v>9149926</v>
      </c>
      <c r="N40" s="490" t="n">
        <v>60088039</v>
      </c>
      <c r="O40" s="573" t="n">
        <v>1450470</v>
      </c>
      <c r="P40" s="584"/>
      <c r="Q40" s="583" t="s">
        <v>911</v>
      </c>
    </row>
    <row r="41" customFormat="false" ht="12.75" hidden="false" customHeight="true" outlineLevel="0" collapsed="false">
      <c r="B41" s="417" t="s">
        <v>912</v>
      </c>
      <c r="C41" s="489" t="n">
        <v>75988931</v>
      </c>
      <c r="D41" s="490" t="n">
        <v>3696586</v>
      </c>
      <c r="E41" s="490" t="n">
        <v>69694</v>
      </c>
      <c r="F41" s="490" t="n">
        <v>1339953</v>
      </c>
      <c r="G41" s="490" t="n">
        <v>1591018</v>
      </c>
      <c r="H41" s="490" t="n">
        <v>695921</v>
      </c>
      <c r="I41" s="490" t="n">
        <v>70864763</v>
      </c>
      <c r="J41" s="490" t="n">
        <v>581894</v>
      </c>
      <c r="K41" s="490" t="n">
        <v>3435655</v>
      </c>
      <c r="L41" s="490" t="n">
        <v>66847214</v>
      </c>
      <c r="M41" s="490" t="n">
        <v>9165084</v>
      </c>
      <c r="N41" s="490" t="n">
        <v>57682130</v>
      </c>
      <c r="O41" s="573" t="n">
        <v>1427582</v>
      </c>
      <c r="P41" s="584"/>
      <c r="Q41" s="583" t="s">
        <v>912</v>
      </c>
    </row>
    <row r="42" customFormat="false" ht="12.75" hidden="false" customHeight="true" outlineLevel="0" collapsed="false">
      <c r="B42" s="417" t="s">
        <v>913</v>
      </c>
      <c r="C42" s="489" t="n">
        <v>79795004</v>
      </c>
      <c r="D42" s="490" t="n">
        <v>3604837</v>
      </c>
      <c r="E42" s="490" t="n">
        <v>69866</v>
      </c>
      <c r="F42" s="490" t="n">
        <v>1242666</v>
      </c>
      <c r="G42" s="490" t="n">
        <v>1674258</v>
      </c>
      <c r="H42" s="490" t="n">
        <v>618047</v>
      </c>
      <c r="I42" s="490" t="n">
        <v>74591884</v>
      </c>
      <c r="J42" s="490" t="n">
        <v>664974</v>
      </c>
      <c r="K42" s="490" t="n">
        <v>3760977</v>
      </c>
      <c r="L42" s="490" t="n">
        <v>70165933</v>
      </c>
      <c r="M42" s="490" t="n">
        <v>9274598</v>
      </c>
      <c r="N42" s="490" t="n">
        <v>60891335</v>
      </c>
      <c r="O42" s="573" t="n">
        <v>1598283</v>
      </c>
      <c r="P42" s="584"/>
      <c r="Q42" s="583" t="s">
        <v>913</v>
      </c>
    </row>
    <row r="43" customFormat="false" ht="12.75" hidden="false" customHeight="true" outlineLevel="0" collapsed="false">
      <c r="B43" s="417" t="s">
        <v>914</v>
      </c>
      <c r="C43" s="489" t="n">
        <v>85780471</v>
      </c>
      <c r="D43" s="490" t="n">
        <v>3714654</v>
      </c>
      <c r="E43" s="490" t="n">
        <v>75588</v>
      </c>
      <c r="F43" s="490" t="n">
        <v>1206620</v>
      </c>
      <c r="G43" s="490" t="n">
        <v>1736839</v>
      </c>
      <c r="H43" s="490" t="n">
        <v>695607</v>
      </c>
      <c r="I43" s="490" t="n">
        <v>80106571</v>
      </c>
      <c r="J43" s="490" t="n">
        <v>681495</v>
      </c>
      <c r="K43" s="490" t="n">
        <v>3933761</v>
      </c>
      <c r="L43" s="490" t="n">
        <v>75491315</v>
      </c>
      <c r="M43" s="490" t="n">
        <v>9813014</v>
      </c>
      <c r="N43" s="490" t="n">
        <v>65678301</v>
      </c>
      <c r="O43" s="573" t="n">
        <v>1959246</v>
      </c>
      <c r="P43" s="584"/>
      <c r="Q43" s="583" t="s">
        <v>914</v>
      </c>
    </row>
    <row r="44" customFormat="false" ht="12.75" hidden="false" customHeight="true" outlineLevel="0" collapsed="false">
      <c r="B44" s="417" t="s">
        <v>915</v>
      </c>
      <c r="C44" s="489" t="n">
        <v>85097408</v>
      </c>
      <c r="D44" s="490" t="n">
        <v>3887452</v>
      </c>
      <c r="E44" s="490" t="n">
        <v>75567</v>
      </c>
      <c r="F44" s="490" t="n">
        <v>1366148</v>
      </c>
      <c r="G44" s="490" t="n">
        <v>1791312</v>
      </c>
      <c r="H44" s="490" t="n">
        <v>654425</v>
      </c>
      <c r="I44" s="490" t="n">
        <v>79189081</v>
      </c>
      <c r="J44" s="490" t="n">
        <v>709217</v>
      </c>
      <c r="K44" s="490" t="n">
        <v>3935903</v>
      </c>
      <c r="L44" s="490" t="n">
        <v>74543961</v>
      </c>
      <c r="M44" s="490" t="n">
        <v>9877955</v>
      </c>
      <c r="N44" s="490" t="n">
        <v>64666006</v>
      </c>
      <c r="O44" s="573" t="n">
        <v>2020875</v>
      </c>
      <c r="P44" s="584"/>
      <c r="Q44" s="583" t="s">
        <v>915</v>
      </c>
    </row>
    <row r="45" customFormat="false" ht="12.75" hidden="false" customHeight="true" outlineLevel="0" collapsed="false">
      <c r="B45" s="417" t="s">
        <v>916</v>
      </c>
      <c r="C45" s="489" t="n">
        <v>70594544</v>
      </c>
      <c r="D45" s="490" t="n">
        <v>3537474</v>
      </c>
      <c r="E45" s="490" t="n">
        <v>70611</v>
      </c>
      <c r="F45" s="490" t="n">
        <v>1195635</v>
      </c>
      <c r="G45" s="490" t="n">
        <v>1584580</v>
      </c>
      <c r="H45" s="490" t="n">
        <v>686648</v>
      </c>
      <c r="I45" s="490" t="n">
        <v>65344662</v>
      </c>
      <c r="J45" s="490" t="n">
        <v>687241</v>
      </c>
      <c r="K45" s="490" t="n">
        <v>3671962</v>
      </c>
      <c r="L45" s="490" t="n">
        <v>60985459</v>
      </c>
      <c r="M45" s="490" t="n">
        <v>7334468</v>
      </c>
      <c r="N45" s="490" t="n">
        <v>53650991</v>
      </c>
      <c r="O45" s="573" t="n">
        <v>1712408</v>
      </c>
      <c r="P45" s="584"/>
      <c r="Q45" s="583" t="s">
        <v>916</v>
      </c>
    </row>
    <row r="46" customFormat="false" ht="12.75" hidden="false" customHeight="true" outlineLevel="0" collapsed="false">
      <c r="A46" s="377" t="n">
        <v>2008</v>
      </c>
      <c r="B46" s="417" t="s">
        <v>923</v>
      </c>
      <c r="C46" s="489" t="n">
        <v>80710608</v>
      </c>
      <c r="D46" s="490" t="n">
        <v>3703456</v>
      </c>
      <c r="E46" s="490" t="n">
        <v>84212</v>
      </c>
      <c r="F46" s="490" t="n">
        <v>1309373</v>
      </c>
      <c r="G46" s="490" t="n">
        <v>1690829</v>
      </c>
      <c r="H46" s="490" t="n">
        <v>619042</v>
      </c>
      <c r="I46" s="490" t="n">
        <v>75953786</v>
      </c>
      <c r="J46" s="490" t="n">
        <v>778984</v>
      </c>
      <c r="K46" s="490" t="n">
        <v>4068294</v>
      </c>
      <c r="L46" s="490" t="n">
        <v>71106508</v>
      </c>
      <c r="M46" s="490" t="n">
        <v>10218675</v>
      </c>
      <c r="N46" s="490" t="n">
        <v>60887833</v>
      </c>
      <c r="O46" s="573" t="n">
        <v>1053366</v>
      </c>
      <c r="P46" s="582" t="n">
        <v>2008</v>
      </c>
      <c r="Q46" s="583" t="s">
        <v>923</v>
      </c>
    </row>
    <row r="47" customFormat="false" ht="12.75" hidden="false" customHeight="true" outlineLevel="0" collapsed="false">
      <c r="B47" s="417" t="s">
        <v>917</v>
      </c>
      <c r="C47" s="489" t="n">
        <v>81120546</v>
      </c>
      <c r="D47" s="490" t="n">
        <v>3547213</v>
      </c>
      <c r="E47" s="490" t="n">
        <v>67268</v>
      </c>
      <c r="F47" s="490" t="n">
        <v>1212893</v>
      </c>
      <c r="G47" s="490" t="n">
        <v>1659480</v>
      </c>
      <c r="H47" s="490" t="n">
        <v>607572</v>
      </c>
      <c r="I47" s="490" t="n">
        <v>76467503</v>
      </c>
      <c r="J47" s="490" t="n">
        <v>738501</v>
      </c>
      <c r="K47" s="490" t="n">
        <v>3660969</v>
      </c>
      <c r="L47" s="490" t="n">
        <v>72068033</v>
      </c>
      <c r="M47" s="490" t="n">
        <v>9552393</v>
      </c>
      <c r="N47" s="490" t="n">
        <v>62515640</v>
      </c>
      <c r="O47" s="573" t="n">
        <v>1105830</v>
      </c>
      <c r="P47" s="584"/>
      <c r="Q47" s="583" t="s">
        <v>917</v>
      </c>
    </row>
    <row r="48" customFormat="false" ht="12.75" hidden="false" customHeight="true" outlineLevel="0" collapsed="false">
      <c r="B48" s="417" t="s">
        <v>918</v>
      </c>
      <c r="C48" s="489" t="n">
        <v>80812760</v>
      </c>
      <c r="D48" s="490" t="n">
        <v>3471522</v>
      </c>
      <c r="E48" s="490" t="n">
        <v>63462</v>
      </c>
      <c r="F48" s="490" t="n">
        <v>1200867</v>
      </c>
      <c r="G48" s="490" t="n">
        <v>1565240</v>
      </c>
      <c r="H48" s="490" t="n">
        <v>641953</v>
      </c>
      <c r="I48" s="490" t="n">
        <v>76083144</v>
      </c>
      <c r="J48" s="490" t="n">
        <v>704249</v>
      </c>
      <c r="K48" s="490" t="n">
        <v>4077597</v>
      </c>
      <c r="L48" s="490" t="n">
        <v>71301298</v>
      </c>
      <c r="M48" s="490" t="n">
        <v>9583946</v>
      </c>
      <c r="N48" s="490" t="n">
        <v>61717352</v>
      </c>
      <c r="O48" s="573" t="n">
        <v>1258094</v>
      </c>
      <c r="P48" s="584"/>
      <c r="Q48" s="583" t="s">
        <v>918</v>
      </c>
    </row>
    <row r="49" customFormat="false" ht="12.75" hidden="false" customHeight="true" outlineLevel="0" collapsed="false">
      <c r="B49" s="417" t="s">
        <v>901</v>
      </c>
      <c r="C49" s="489" t="n">
        <v>86071511</v>
      </c>
      <c r="D49" s="490" t="n">
        <v>3793503</v>
      </c>
      <c r="E49" s="490" t="n">
        <v>72077</v>
      </c>
      <c r="F49" s="490" t="n">
        <v>1284664</v>
      </c>
      <c r="G49" s="490" t="n">
        <v>1755002</v>
      </c>
      <c r="H49" s="490" t="n">
        <v>681760</v>
      </c>
      <c r="I49" s="490" t="n">
        <v>81150731</v>
      </c>
      <c r="J49" s="490" t="n">
        <v>676692</v>
      </c>
      <c r="K49" s="490" t="n">
        <v>3977878</v>
      </c>
      <c r="L49" s="490" t="n">
        <v>76496161</v>
      </c>
      <c r="M49" s="490" t="n">
        <v>10201809</v>
      </c>
      <c r="N49" s="490" t="n">
        <v>66294352</v>
      </c>
      <c r="O49" s="573" t="n">
        <v>1127277</v>
      </c>
      <c r="P49" s="584"/>
      <c r="Q49" s="583" t="s">
        <v>901</v>
      </c>
    </row>
    <row r="50" customFormat="false" ht="12.75" hidden="false" customHeight="true" outlineLevel="0" collapsed="false">
      <c r="B50" s="417" t="s">
        <v>919</v>
      </c>
      <c r="C50" s="489" t="n">
        <v>77834489</v>
      </c>
      <c r="D50" s="490" t="n">
        <v>3850198</v>
      </c>
      <c r="E50" s="490" t="n">
        <v>54647</v>
      </c>
      <c r="F50" s="490" t="n">
        <v>1440553</v>
      </c>
      <c r="G50" s="490" t="n">
        <v>1698408</v>
      </c>
      <c r="H50" s="490" t="n">
        <v>656590</v>
      </c>
      <c r="I50" s="490" t="n">
        <v>72901387</v>
      </c>
      <c r="J50" s="490" t="n">
        <v>634361</v>
      </c>
      <c r="K50" s="490" t="n">
        <v>3699036</v>
      </c>
      <c r="L50" s="490" t="n">
        <v>68567990</v>
      </c>
      <c r="M50" s="490" t="n">
        <v>9592394</v>
      </c>
      <c r="N50" s="490" t="n">
        <v>58975596</v>
      </c>
      <c r="O50" s="573" t="n">
        <v>1082904</v>
      </c>
      <c r="P50" s="584"/>
      <c r="Q50" s="583" t="s">
        <v>919</v>
      </c>
    </row>
    <row r="51" customFormat="false" ht="12.75" hidden="false" customHeight="true" outlineLevel="0" collapsed="false">
      <c r="B51" s="417" t="s">
        <v>910</v>
      </c>
      <c r="C51" s="489" t="n">
        <v>84682568</v>
      </c>
      <c r="D51" s="490" t="n">
        <v>3902667</v>
      </c>
      <c r="E51" s="490" t="n">
        <v>70829</v>
      </c>
      <c r="F51" s="490" t="n">
        <v>1361276</v>
      </c>
      <c r="G51" s="490" t="n">
        <v>1700153</v>
      </c>
      <c r="H51" s="490" t="n">
        <v>770409</v>
      </c>
      <c r="I51" s="490" t="n">
        <v>79579522</v>
      </c>
      <c r="J51" s="490" t="n">
        <v>775648</v>
      </c>
      <c r="K51" s="490" t="n">
        <v>3893532</v>
      </c>
      <c r="L51" s="490" t="n">
        <v>74910342</v>
      </c>
      <c r="M51" s="490" t="n">
        <v>10522769</v>
      </c>
      <c r="N51" s="490" t="n">
        <v>64387573</v>
      </c>
      <c r="O51" s="573" t="n">
        <v>1200379</v>
      </c>
      <c r="P51" s="584"/>
      <c r="Q51" s="583" t="s">
        <v>910</v>
      </c>
    </row>
    <row r="52" customFormat="false" ht="12.75" hidden="false" customHeight="true" outlineLevel="0" collapsed="false">
      <c r="B52" s="417" t="s">
        <v>911</v>
      </c>
      <c r="C52" s="489" t="n">
        <v>82075874</v>
      </c>
      <c r="D52" s="490" t="n">
        <v>3742618</v>
      </c>
      <c r="E52" s="490" t="n">
        <v>69600</v>
      </c>
      <c r="F52" s="490" t="n">
        <v>1340978</v>
      </c>
      <c r="G52" s="490" t="n">
        <v>1589496</v>
      </c>
      <c r="H52" s="490" t="n">
        <v>742544</v>
      </c>
      <c r="I52" s="490" t="n">
        <v>77149398</v>
      </c>
      <c r="J52" s="490" t="n">
        <v>569664</v>
      </c>
      <c r="K52" s="490" t="n">
        <v>3904289</v>
      </c>
      <c r="L52" s="490" t="n">
        <v>72675445</v>
      </c>
      <c r="M52" s="490" t="n">
        <v>9822162</v>
      </c>
      <c r="N52" s="490" t="n">
        <v>62853283</v>
      </c>
      <c r="O52" s="573" t="n">
        <v>1183858</v>
      </c>
      <c r="P52" s="584"/>
      <c r="Q52" s="583" t="s">
        <v>911</v>
      </c>
    </row>
    <row r="53" customFormat="false" ht="12.75" hidden="false" customHeight="true" outlineLevel="0" collapsed="false">
      <c r="B53" s="417" t="s">
        <v>912</v>
      </c>
      <c r="C53" s="489" t="n">
        <v>72007213</v>
      </c>
      <c r="D53" s="490" t="n">
        <v>3712639</v>
      </c>
      <c r="E53" s="490" t="n">
        <v>68300</v>
      </c>
      <c r="F53" s="490" t="n">
        <v>1325691</v>
      </c>
      <c r="G53" s="490" t="n">
        <v>1646284</v>
      </c>
      <c r="H53" s="490" t="n">
        <v>672364</v>
      </c>
      <c r="I53" s="490" t="n">
        <v>67336361</v>
      </c>
      <c r="J53" s="490" t="n">
        <v>498346</v>
      </c>
      <c r="K53" s="490" t="n">
        <v>3323064</v>
      </c>
      <c r="L53" s="490" t="n">
        <v>63514951</v>
      </c>
      <c r="M53" s="490" t="n">
        <v>8971517</v>
      </c>
      <c r="N53" s="490" t="n">
        <v>54543434</v>
      </c>
      <c r="O53" s="573" t="n">
        <v>958213</v>
      </c>
      <c r="P53" s="584"/>
      <c r="Q53" s="583" t="s">
        <v>912</v>
      </c>
    </row>
    <row r="54" customFormat="false" ht="12.75" hidden="false" customHeight="true" outlineLevel="0" collapsed="false">
      <c r="B54" s="417" t="s">
        <v>913</v>
      </c>
      <c r="C54" s="489" t="n">
        <v>82690531</v>
      </c>
      <c r="D54" s="490" t="n">
        <v>3945275</v>
      </c>
      <c r="E54" s="490" t="n">
        <v>81503</v>
      </c>
      <c r="F54" s="490" t="n">
        <v>1360449</v>
      </c>
      <c r="G54" s="490" t="n">
        <v>1798423</v>
      </c>
      <c r="H54" s="490" t="n">
        <v>704900</v>
      </c>
      <c r="I54" s="490" t="n">
        <v>77546052</v>
      </c>
      <c r="J54" s="490" t="n">
        <v>589276</v>
      </c>
      <c r="K54" s="490" t="n">
        <v>3559629</v>
      </c>
      <c r="L54" s="490" t="n">
        <v>73397147</v>
      </c>
      <c r="M54" s="490" t="n">
        <v>9543176</v>
      </c>
      <c r="N54" s="490" t="n">
        <v>63853971</v>
      </c>
      <c r="O54" s="573" t="n">
        <v>1199204</v>
      </c>
      <c r="P54" s="584"/>
      <c r="Q54" s="583" t="s">
        <v>913</v>
      </c>
    </row>
    <row r="55" customFormat="false" ht="12.75" hidden="false" customHeight="true" outlineLevel="0" collapsed="false">
      <c r="B55" s="417" t="s">
        <v>914</v>
      </c>
      <c r="C55" s="489" t="n">
        <v>84707370</v>
      </c>
      <c r="D55" s="490" t="n">
        <v>4211533</v>
      </c>
      <c r="E55" s="490" t="n">
        <v>71232</v>
      </c>
      <c r="F55" s="490" t="n">
        <v>1410739</v>
      </c>
      <c r="G55" s="490" t="n">
        <v>2006341</v>
      </c>
      <c r="H55" s="490" t="n">
        <v>723221</v>
      </c>
      <c r="I55" s="490" t="n">
        <v>78968207</v>
      </c>
      <c r="J55" s="490" t="n">
        <v>696612</v>
      </c>
      <c r="K55" s="490" t="n">
        <v>3758578</v>
      </c>
      <c r="L55" s="490" t="n">
        <v>74513017</v>
      </c>
      <c r="M55" s="490" t="n">
        <v>9565270</v>
      </c>
      <c r="N55" s="490" t="n">
        <v>64947747</v>
      </c>
      <c r="O55" s="573" t="n">
        <v>1527630</v>
      </c>
      <c r="P55" s="584"/>
      <c r="Q55" s="583" t="s">
        <v>914</v>
      </c>
    </row>
    <row r="56" customFormat="false" ht="12.75" hidden="false" customHeight="true" outlineLevel="0" collapsed="false">
      <c r="B56" s="417" t="s">
        <v>915</v>
      </c>
      <c r="C56" s="489" t="n">
        <v>72642613</v>
      </c>
      <c r="D56" s="490" t="n">
        <v>3692561</v>
      </c>
      <c r="E56" s="490" t="n">
        <v>72229</v>
      </c>
      <c r="F56" s="490" t="n">
        <v>1208138</v>
      </c>
      <c r="G56" s="490" t="n">
        <v>1754222</v>
      </c>
      <c r="H56" s="490" t="n">
        <v>657972</v>
      </c>
      <c r="I56" s="490" t="n">
        <v>67682994</v>
      </c>
      <c r="J56" s="490" t="n">
        <v>601280</v>
      </c>
      <c r="K56" s="490" t="n">
        <v>3386446</v>
      </c>
      <c r="L56" s="490" t="n">
        <v>63695268</v>
      </c>
      <c r="M56" s="490" t="n">
        <v>7627274</v>
      </c>
      <c r="N56" s="490" t="n">
        <v>56067994</v>
      </c>
      <c r="O56" s="573" t="n">
        <v>1267058</v>
      </c>
      <c r="P56" s="584"/>
      <c r="Q56" s="583" t="s">
        <v>915</v>
      </c>
    </row>
    <row r="57" customFormat="false" ht="12.75" hidden="false" customHeight="true" outlineLevel="0" collapsed="false">
      <c r="B57" s="417" t="s">
        <v>916</v>
      </c>
      <c r="C57" s="489" t="n">
        <v>63776490</v>
      </c>
      <c r="D57" s="490" t="n">
        <v>3620044</v>
      </c>
      <c r="E57" s="490" t="n">
        <v>67615</v>
      </c>
      <c r="F57" s="490" t="n">
        <v>1335845</v>
      </c>
      <c r="G57" s="490" t="n">
        <v>1632723</v>
      </c>
      <c r="H57" s="490" t="n">
        <v>583861</v>
      </c>
      <c r="I57" s="490" t="n">
        <v>59027391</v>
      </c>
      <c r="J57" s="490" t="n">
        <v>530518</v>
      </c>
      <c r="K57" s="490" t="n">
        <v>3138395</v>
      </c>
      <c r="L57" s="490" t="n">
        <v>55358478</v>
      </c>
      <c r="M57" s="490" t="n">
        <v>6248079</v>
      </c>
      <c r="N57" s="490" t="n">
        <v>49110399</v>
      </c>
      <c r="O57" s="573" t="n">
        <v>1129055</v>
      </c>
      <c r="P57" s="584"/>
      <c r="Q57" s="583" t="s">
        <v>916</v>
      </c>
    </row>
    <row r="58" customFormat="false" ht="12.75" hidden="false" customHeight="true" outlineLevel="0" collapsed="false">
      <c r="A58" s="377" t="n">
        <v>2009</v>
      </c>
      <c r="B58" s="417" t="s">
        <v>923</v>
      </c>
      <c r="C58" s="489" t="n">
        <v>61433033</v>
      </c>
      <c r="D58" s="490" t="n">
        <v>3683693</v>
      </c>
      <c r="E58" s="490" t="n">
        <v>87496</v>
      </c>
      <c r="F58" s="490" t="n">
        <v>1370311</v>
      </c>
      <c r="G58" s="490" t="n">
        <v>1541039</v>
      </c>
      <c r="H58" s="490" t="n">
        <v>684847</v>
      </c>
      <c r="I58" s="490" t="n">
        <v>56749549</v>
      </c>
      <c r="J58" s="490" t="n">
        <v>651898</v>
      </c>
      <c r="K58" s="490" t="n">
        <v>2874501</v>
      </c>
      <c r="L58" s="490" t="n">
        <v>53223150</v>
      </c>
      <c r="M58" s="490" t="n">
        <v>6867989</v>
      </c>
      <c r="N58" s="490" t="n">
        <v>46355161</v>
      </c>
      <c r="O58" s="573" t="n">
        <v>999791</v>
      </c>
      <c r="P58" s="582" t="n">
        <v>2009</v>
      </c>
      <c r="Q58" s="583" t="s">
        <v>923</v>
      </c>
    </row>
    <row r="59" customFormat="false" ht="12.75" hidden="false" customHeight="true" outlineLevel="0" collapsed="false">
      <c r="B59" s="417" t="s">
        <v>917</v>
      </c>
      <c r="C59" s="489" t="n">
        <v>61085542</v>
      </c>
      <c r="D59" s="490" t="n">
        <v>3509299</v>
      </c>
      <c r="E59" s="490" t="n">
        <v>70216</v>
      </c>
      <c r="F59" s="490" t="n">
        <v>1246302</v>
      </c>
      <c r="G59" s="490" t="n">
        <v>1609590</v>
      </c>
      <c r="H59" s="490" t="n">
        <v>583191</v>
      </c>
      <c r="I59" s="490" t="n">
        <v>56510822</v>
      </c>
      <c r="J59" s="490" t="n">
        <v>557792</v>
      </c>
      <c r="K59" s="490" t="n">
        <v>2992374</v>
      </c>
      <c r="L59" s="490" t="n">
        <v>52960656</v>
      </c>
      <c r="M59" s="490" t="n">
        <v>7003784</v>
      </c>
      <c r="N59" s="490" t="n">
        <v>45956872</v>
      </c>
      <c r="O59" s="573" t="n">
        <v>1065421</v>
      </c>
      <c r="P59" s="584"/>
      <c r="Q59" s="583" t="s">
        <v>917</v>
      </c>
    </row>
    <row r="60" customFormat="false" ht="12.75" hidden="false" customHeight="true" outlineLevel="0" collapsed="false">
      <c r="B60" s="417" t="s">
        <v>918</v>
      </c>
      <c r="C60" s="489" t="n">
        <v>68205818</v>
      </c>
      <c r="D60" s="490" t="n">
        <v>3799297</v>
      </c>
      <c r="E60" s="490" t="n">
        <v>72579</v>
      </c>
      <c r="F60" s="490" t="n">
        <v>1310994</v>
      </c>
      <c r="G60" s="490" t="n">
        <v>1732267</v>
      </c>
      <c r="H60" s="490" t="n">
        <v>683457</v>
      </c>
      <c r="I60" s="490" t="n">
        <v>63278040</v>
      </c>
      <c r="J60" s="490" t="n">
        <v>548123</v>
      </c>
      <c r="K60" s="490" t="n">
        <v>3366366</v>
      </c>
      <c r="L60" s="490" t="n">
        <v>59363551</v>
      </c>
      <c r="M60" s="490" t="n">
        <v>7829962</v>
      </c>
      <c r="N60" s="490" t="n">
        <v>51533589</v>
      </c>
      <c r="O60" s="573" t="n">
        <v>1128481</v>
      </c>
      <c r="P60" s="584"/>
      <c r="Q60" s="583" t="s">
        <v>918</v>
      </c>
    </row>
    <row r="61" customFormat="false" ht="12.75" hidden="false" customHeight="true" outlineLevel="0" collapsed="false">
      <c r="B61" s="417" t="s">
        <v>901</v>
      </c>
      <c r="C61" s="489" t="n">
        <v>63828283</v>
      </c>
      <c r="D61" s="490" t="n">
        <v>3717227</v>
      </c>
      <c r="E61" s="490" t="n">
        <v>87016</v>
      </c>
      <c r="F61" s="490" t="n">
        <v>1350897</v>
      </c>
      <c r="G61" s="490" t="n">
        <v>1677782</v>
      </c>
      <c r="H61" s="490" t="n">
        <v>601532</v>
      </c>
      <c r="I61" s="490" t="n">
        <v>58930107</v>
      </c>
      <c r="J61" s="490" t="n">
        <v>565231</v>
      </c>
      <c r="K61" s="490" t="n">
        <v>3366515</v>
      </c>
      <c r="L61" s="490" t="n">
        <v>54998361</v>
      </c>
      <c r="M61" s="490" t="n">
        <v>7901205</v>
      </c>
      <c r="N61" s="490" t="n">
        <v>47097156</v>
      </c>
      <c r="O61" s="490" t="n">
        <v>1180949</v>
      </c>
      <c r="P61" s="584"/>
      <c r="Q61" s="583" t="s">
        <v>901</v>
      </c>
    </row>
    <row r="62" customFormat="false" ht="12.75" hidden="false" customHeight="true" outlineLevel="0" collapsed="false">
      <c r="B62" s="417" t="s">
        <v>919</v>
      </c>
      <c r="C62" s="489" t="n">
        <v>60356679</v>
      </c>
      <c r="D62" s="490" t="n">
        <v>3756241</v>
      </c>
      <c r="E62" s="490" t="n">
        <v>79528</v>
      </c>
      <c r="F62" s="490" t="n">
        <v>1359034</v>
      </c>
      <c r="G62" s="490" t="n">
        <v>1614182</v>
      </c>
      <c r="H62" s="490" t="n">
        <v>703497</v>
      </c>
      <c r="I62" s="490" t="n">
        <v>55555321</v>
      </c>
      <c r="J62" s="490" t="n">
        <v>534749</v>
      </c>
      <c r="K62" s="490" t="n">
        <v>3112128</v>
      </c>
      <c r="L62" s="490" t="n">
        <v>51908444</v>
      </c>
      <c r="M62" s="490" t="n">
        <v>7381244</v>
      </c>
      <c r="N62" s="490" t="n">
        <v>44527200</v>
      </c>
      <c r="O62" s="490" t="n">
        <v>1045117</v>
      </c>
      <c r="P62" s="584"/>
      <c r="Q62" s="583" t="s">
        <v>919</v>
      </c>
    </row>
    <row r="63" customFormat="false" ht="12.75" hidden="false" customHeight="true" outlineLevel="0" collapsed="false">
      <c r="B63" s="417" t="s">
        <v>910</v>
      </c>
      <c r="C63" s="489" t="n">
        <v>66614192</v>
      </c>
      <c r="D63" s="490" t="n">
        <v>3766758</v>
      </c>
      <c r="E63" s="490" t="n">
        <v>73336</v>
      </c>
      <c r="F63" s="490" t="n">
        <v>1332016</v>
      </c>
      <c r="G63" s="490" t="n">
        <v>1676602</v>
      </c>
      <c r="H63" s="490" t="n">
        <v>684804</v>
      </c>
      <c r="I63" s="490" t="n">
        <v>61704766</v>
      </c>
      <c r="J63" s="490" t="n">
        <v>519700</v>
      </c>
      <c r="K63" s="490" t="n">
        <v>3379278</v>
      </c>
      <c r="L63" s="490" t="n">
        <v>57805788</v>
      </c>
      <c r="M63" s="490" t="n">
        <v>8088021</v>
      </c>
      <c r="N63" s="490" t="n">
        <v>49717767</v>
      </c>
      <c r="O63" s="489" t="n">
        <v>1142668</v>
      </c>
      <c r="P63" s="584"/>
      <c r="Q63" s="583" t="s">
        <v>910</v>
      </c>
    </row>
    <row r="64" customFormat="false" ht="12.75" hidden="false" customHeight="true" outlineLevel="0" collapsed="false">
      <c r="B64" s="417" t="s">
        <v>911</v>
      </c>
      <c r="C64" s="489" t="n">
        <v>69146282</v>
      </c>
      <c r="D64" s="490" t="n">
        <v>4050183</v>
      </c>
      <c r="E64" s="490" t="n">
        <v>74363</v>
      </c>
      <c r="F64" s="490" t="n">
        <v>1441297</v>
      </c>
      <c r="G64" s="490" t="n">
        <v>1789742</v>
      </c>
      <c r="H64" s="490" t="n">
        <v>744781</v>
      </c>
      <c r="I64" s="490" t="n">
        <v>63860988</v>
      </c>
      <c r="J64" s="490" t="n">
        <v>585775</v>
      </c>
      <c r="K64" s="490" t="n">
        <v>3418645</v>
      </c>
      <c r="L64" s="490" t="n">
        <v>59856568</v>
      </c>
      <c r="M64" s="490" t="n">
        <v>8445846</v>
      </c>
      <c r="N64" s="490" t="n">
        <v>51410722</v>
      </c>
      <c r="O64" s="489" t="n">
        <v>1235111</v>
      </c>
      <c r="P64" s="584"/>
      <c r="Q64" s="583" t="s">
        <v>911</v>
      </c>
    </row>
    <row r="65" customFormat="false" ht="12.75" hidden="false" customHeight="true" outlineLevel="0" collapsed="false">
      <c r="B65" s="417" t="s">
        <v>912</v>
      </c>
      <c r="C65" s="489" t="n">
        <v>59921086</v>
      </c>
      <c r="D65" s="490" t="n">
        <v>3799424</v>
      </c>
      <c r="E65" s="490" t="n">
        <v>94457</v>
      </c>
      <c r="F65" s="490" t="n">
        <v>1374538</v>
      </c>
      <c r="G65" s="490" t="n">
        <v>1655111</v>
      </c>
      <c r="H65" s="490" t="n">
        <v>675318</v>
      </c>
      <c r="I65" s="490" t="n">
        <v>54992415</v>
      </c>
      <c r="J65" s="490" t="n">
        <v>539387</v>
      </c>
      <c r="K65" s="490" t="n">
        <v>3115740</v>
      </c>
      <c r="L65" s="490" t="n">
        <v>51337288</v>
      </c>
      <c r="M65" s="490" t="n">
        <v>7452002</v>
      </c>
      <c r="N65" s="490" t="n">
        <v>43885286</v>
      </c>
      <c r="O65" s="489" t="n">
        <v>1129247</v>
      </c>
      <c r="P65" s="584"/>
      <c r="Q65" s="583" t="s">
        <v>912</v>
      </c>
    </row>
    <row r="66" customFormat="false" ht="12.75" hidden="false" customHeight="true" outlineLevel="0" collapsed="false">
      <c r="B66" s="417" t="s">
        <v>913</v>
      </c>
      <c r="C66" s="489" t="n">
        <v>70561184</v>
      </c>
      <c r="D66" s="490" t="n">
        <v>3844589</v>
      </c>
      <c r="E66" s="490" t="n">
        <v>87164</v>
      </c>
      <c r="F66" s="490" t="n">
        <v>1326423</v>
      </c>
      <c r="G66" s="490" t="n">
        <v>1778975</v>
      </c>
      <c r="H66" s="490" t="n">
        <v>652027</v>
      </c>
      <c r="I66" s="490" t="n">
        <v>65338579</v>
      </c>
      <c r="J66" s="490" t="n">
        <v>696338</v>
      </c>
      <c r="K66" s="490" t="n">
        <v>3283926</v>
      </c>
      <c r="L66" s="490" t="n">
        <v>61358315</v>
      </c>
      <c r="M66" s="490" t="n">
        <v>8341008</v>
      </c>
      <c r="N66" s="490" t="n">
        <v>53017307</v>
      </c>
      <c r="O66" s="489" t="n">
        <v>1378016</v>
      </c>
      <c r="P66" s="584"/>
      <c r="Q66" s="583" t="s">
        <v>913</v>
      </c>
    </row>
    <row r="67" customFormat="false" ht="12.75" hidden="false" customHeight="true" outlineLevel="0" collapsed="false">
      <c r="B67" s="417" t="s">
        <v>914</v>
      </c>
      <c r="C67" s="489" t="n">
        <v>72522967</v>
      </c>
      <c r="D67" s="490" t="n">
        <v>4016338</v>
      </c>
      <c r="E67" s="490" t="n">
        <v>85483</v>
      </c>
      <c r="F67" s="490" t="n">
        <v>1412130</v>
      </c>
      <c r="G67" s="490" t="n">
        <v>1830722</v>
      </c>
      <c r="H67" s="490" t="n">
        <v>688003</v>
      </c>
      <c r="I67" s="490" t="n">
        <v>67180797</v>
      </c>
      <c r="J67" s="490" t="n">
        <v>632602</v>
      </c>
      <c r="K67" s="490" t="n">
        <v>3428632</v>
      </c>
      <c r="L67" s="490" t="n">
        <v>63119563</v>
      </c>
      <c r="M67" s="490" t="n">
        <v>8689989</v>
      </c>
      <c r="N67" s="490" t="n">
        <v>54429574</v>
      </c>
      <c r="O67" s="489" t="n">
        <v>1325832</v>
      </c>
      <c r="P67" s="584"/>
      <c r="Q67" s="583" t="s">
        <v>914</v>
      </c>
    </row>
    <row r="68" customFormat="false" ht="12.75" hidden="false" customHeight="true" outlineLevel="0" collapsed="false">
      <c r="B68" s="417" t="s">
        <v>915</v>
      </c>
      <c r="C68" s="489" t="n">
        <v>72887201</v>
      </c>
      <c r="D68" s="490" t="n">
        <v>3802157</v>
      </c>
      <c r="E68" s="490" t="n">
        <v>83683</v>
      </c>
      <c r="F68" s="490" t="n">
        <v>1308957</v>
      </c>
      <c r="G68" s="490" t="n">
        <v>1717985</v>
      </c>
      <c r="H68" s="490" t="n">
        <v>691532</v>
      </c>
      <c r="I68" s="490" t="n">
        <v>67680484</v>
      </c>
      <c r="J68" s="490" t="n">
        <v>661801</v>
      </c>
      <c r="K68" s="490" t="n">
        <v>3169376</v>
      </c>
      <c r="L68" s="490" t="n">
        <v>63849307</v>
      </c>
      <c r="M68" s="490" t="n">
        <v>8531367</v>
      </c>
      <c r="N68" s="490" t="n">
        <v>55317940</v>
      </c>
      <c r="O68" s="489" t="n">
        <v>1404560</v>
      </c>
      <c r="P68" s="584"/>
      <c r="Q68" s="583" t="s">
        <v>915</v>
      </c>
    </row>
    <row r="69" customFormat="false" ht="12.75" hidden="false" customHeight="true" outlineLevel="0" collapsed="false">
      <c r="B69" s="417" t="s">
        <v>916</v>
      </c>
      <c r="C69" s="489" t="n">
        <v>67447214</v>
      </c>
      <c r="D69" s="490" t="n">
        <v>3843953</v>
      </c>
      <c r="E69" s="490" t="n">
        <v>86385</v>
      </c>
      <c r="F69" s="490" t="n">
        <v>1413736</v>
      </c>
      <c r="G69" s="490" t="n">
        <v>1681209</v>
      </c>
      <c r="H69" s="490" t="n">
        <v>662623</v>
      </c>
      <c r="I69" s="490" t="n">
        <v>62196575</v>
      </c>
      <c r="J69" s="490" t="n">
        <v>717845</v>
      </c>
      <c r="K69" s="490" t="n">
        <v>3102910</v>
      </c>
      <c r="L69" s="490" t="n">
        <v>58375820</v>
      </c>
      <c r="M69" s="490" t="n">
        <v>7385513</v>
      </c>
      <c r="N69" s="490" t="n">
        <v>50990307</v>
      </c>
      <c r="O69" s="489" t="n">
        <v>1406686</v>
      </c>
      <c r="P69" s="584"/>
      <c r="Q69" s="583" t="s">
        <v>916</v>
      </c>
    </row>
    <row r="70" customFormat="false" ht="12.75" hidden="false" customHeight="true" outlineLevel="0" collapsed="false">
      <c r="A70" s="377" t="n">
        <v>2010</v>
      </c>
      <c r="B70" s="417" t="s">
        <v>923</v>
      </c>
      <c r="C70" s="489" t="n">
        <v>61900640</v>
      </c>
      <c r="D70" s="490" t="n">
        <v>3528700</v>
      </c>
      <c r="E70" s="490" t="n">
        <v>87334</v>
      </c>
      <c r="F70" s="490" t="n">
        <v>1317489</v>
      </c>
      <c r="G70" s="490" t="n">
        <v>1552223</v>
      </c>
      <c r="H70" s="490" t="n">
        <v>571654</v>
      </c>
      <c r="I70" s="490" t="n">
        <v>57357251</v>
      </c>
      <c r="J70" s="490" t="n">
        <v>729876</v>
      </c>
      <c r="K70" s="490" t="n">
        <v>2952869</v>
      </c>
      <c r="L70" s="490" t="n">
        <v>53674506</v>
      </c>
      <c r="M70" s="490" t="n">
        <v>8151140</v>
      </c>
      <c r="N70" s="490" t="n">
        <v>45523366</v>
      </c>
      <c r="O70" s="489" t="n">
        <v>1014689</v>
      </c>
      <c r="P70" s="582" t="n">
        <v>2010</v>
      </c>
      <c r="Q70" s="583" t="s">
        <v>923</v>
      </c>
    </row>
    <row r="71" customFormat="false" ht="12.75" hidden="false" customHeight="false" outlineLevel="0" collapsed="false">
      <c r="B71" s="417" t="s">
        <v>917</v>
      </c>
      <c r="C71" s="489" t="n">
        <v>68268441</v>
      </c>
      <c r="D71" s="490" t="n">
        <v>3655230</v>
      </c>
      <c r="E71" s="490" t="n">
        <v>71746</v>
      </c>
      <c r="F71" s="490" t="n">
        <v>1282278</v>
      </c>
      <c r="G71" s="490" t="n">
        <v>1671315</v>
      </c>
      <c r="H71" s="490" t="n">
        <v>629891</v>
      </c>
      <c r="I71" s="490" t="n">
        <v>63530810</v>
      </c>
      <c r="J71" s="490" t="n">
        <v>715806</v>
      </c>
      <c r="K71" s="490" t="n">
        <v>3246459</v>
      </c>
      <c r="L71" s="490" t="n">
        <v>59568545</v>
      </c>
      <c r="M71" s="490" t="n">
        <v>8198769</v>
      </c>
      <c r="N71" s="490" t="n">
        <v>51369776</v>
      </c>
      <c r="O71" s="489" t="n">
        <v>1082401</v>
      </c>
      <c r="P71" s="584"/>
      <c r="Q71" s="25" t="s">
        <v>917</v>
      </c>
    </row>
    <row r="72" customFormat="false" ht="12.75" hidden="false" customHeight="false" outlineLevel="0" collapsed="false">
      <c r="B72" s="417" t="s">
        <v>918</v>
      </c>
      <c r="C72" s="489" t="n">
        <v>83609608</v>
      </c>
      <c r="D72" s="490" t="n">
        <v>4287014</v>
      </c>
      <c r="E72" s="490" t="n">
        <v>81337</v>
      </c>
      <c r="F72" s="490" t="n">
        <v>1509125</v>
      </c>
      <c r="G72" s="490" t="n">
        <v>1989519</v>
      </c>
      <c r="H72" s="490" t="n">
        <v>707033</v>
      </c>
      <c r="I72" s="490" t="n">
        <v>77935057</v>
      </c>
      <c r="J72" s="490" t="n">
        <v>805802</v>
      </c>
      <c r="K72" s="490" t="n">
        <v>3799798</v>
      </c>
      <c r="L72" s="490" t="n">
        <v>73329457</v>
      </c>
      <c r="M72" s="490" t="n">
        <v>10246461</v>
      </c>
      <c r="N72" s="490" t="n">
        <v>63082996</v>
      </c>
      <c r="O72" s="489" t="n">
        <v>1387537</v>
      </c>
      <c r="P72" s="584"/>
      <c r="Q72" s="583" t="s">
        <v>918</v>
      </c>
    </row>
    <row r="73" customFormat="false" ht="12.75" hidden="false" customHeight="false" outlineLevel="0" collapsed="false">
      <c r="B73" s="417" t="s">
        <v>901</v>
      </c>
      <c r="C73" s="489" t="n">
        <v>73096420</v>
      </c>
      <c r="D73" s="490" t="n">
        <v>3846599</v>
      </c>
      <c r="E73" s="490" t="n">
        <v>89214</v>
      </c>
      <c r="F73" s="490" t="n">
        <v>1358877</v>
      </c>
      <c r="G73" s="490" t="n">
        <v>1697844</v>
      </c>
      <c r="H73" s="490" t="n">
        <v>700664</v>
      </c>
      <c r="I73" s="490" t="n">
        <v>68047745</v>
      </c>
      <c r="J73" s="490" t="n">
        <v>686821</v>
      </c>
      <c r="K73" s="490" t="n">
        <v>3454517</v>
      </c>
      <c r="L73" s="490" t="n">
        <v>63906407</v>
      </c>
      <c r="M73" s="490" t="n">
        <v>9266318</v>
      </c>
      <c r="N73" s="490" t="n">
        <v>54640089</v>
      </c>
      <c r="O73" s="489" t="n">
        <v>1202076</v>
      </c>
      <c r="P73" s="584"/>
      <c r="Q73" s="583" t="s">
        <v>901</v>
      </c>
    </row>
    <row r="74" customFormat="false" ht="12.75" hidden="false" customHeight="false" outlineLevel="0" collapsed="false">
      <c r="B74" s="417" t="s">
        <v>919</v>
      </c>
      <c r="C74" s="489" t="n">
        <v>73689849</v>
      </c>
      <c r="D74" s="490" t="n">
        <v>3953417</v>
      </c>
      <c r="E74" s="490" t="n">
        <v>83973</v>
      </c>
      <c r="F74" s="490" t="n">
        <v>1396771</v>
      </c>
      <c r="G74" s="490" t="n">
        <v>1720979</v>
      </c>
      <c r="H74" s="490" t="n">
        <v>751694</v>
      </c>
      <c r="I74" s="490" t="n">
        <v>68474585</v>
      </c>
      <c r="J74" s="490" t="n">
        <v>730761</v>
      </c>
      <c r="K74" s="490" t="n">
        <v>3451474</v>
      </c>
      <c r="L74" s="490" t="n">
        <v>64292350</v>
      </c>
      <c r="M74" s="490" t="n">
        <v>9206018</v>
      </c>
      <c r="N74" s="490" t="n">
        <v>55086332</v>
      </c>
      <c r="O74" s="489" t="n">
        <v>1261847</v>
      </c>
      <c r="P74" s="584"/>
      <c r="Q74" s="583" t="s">
        <v>919</v>
      </c>
    </row>
    <row r="75" customFormat="false" ht="12.75" hidden="false" customHeight="false" outlineLevel="0" collapsed="false">
      <c r="B75" s="417" t="s">
        <v>910</v>
      </c>
      <c r="C75" s="489" t="n">
        <v>81762101</v>
      </c>
      <c r="D75" s="490" t="n">
        <v>4093317</v>
      </c>
      <c r="E75" s="490" t="n">
        <v>95042</v>
      </c>
      <c r="F75" s="490" t="n">
        <v>1479081</v>
      </c>
      <c r="G75" s="490" t="n">
        <v>1774935</v>
      </c>
      <c r="H75" s="490" t="n">
        <v>744259</v>
      </c>
      <c r="I75" s="490" t="n">
        <v>76349394</v>
      </c>
      <c r="J75" s="490" t="n">
        <v>721755</v>
      </c>
      <c r="K75" s="490" t="n">
        <v>3647232</v>
      </c>
      <c r="L75" s="490" t="n">
        <v>71980407</v>
      </c>
      <c r="M75" s="490" t="n">
        <v>9910296</v>
      </c>
      <c r="N75" s="490" t="n">
        <v>62070111</v>
      </c>
      <c r="O75" s="489" t="n">
        <v>1319390</v>
      </c>
      <c r="P75" s="584"/>
      <c r="Q75" s="583" t="s">
        <v>910</v>
      </c>
    </row>
    <row r="76" customFormat="false" ht="12.75" hidden="false" customHeight="false" outlineLevel="0" collapsed="false">
      <c r="B76" s="417" t="s">
        <v>911</v>
      </c>
      <c r="C76" s="489" t="n">
        <v>77601129</v>
      </c>
      <c r="D76" s="490" t="n">
        <v>3996624</v>
      </c>
      <c r="E76" s="490" t="n">
        <v>85292</v>
      </c>
      <c r="F76" s="490" t="n">
        <v>1398979</v>
      </c>
      <c r="G76" s="490" t="n">
        <v>1729519</v>
      </c>
      <c r="H76" s="490" t="n">
        <v>782834</v>
      </c>
      <c r="I76" s="490" t="n">
        <v>72337608</v>
      </c>
      <c r="J76" s="490" t="n">
        <v>673334</v>
      </c>
      <c r="K76" s="490" t="n">
        <v>3446032</v>
      </c>
      <c r="L76" s="490" t="n">
        <v>68218242</v>
      </c>
      <c r="M76" s="490" t="n">
        <v>9283160</v>
      </c>
      <c r="N76" s="490" t="n">
        <v>58935082</v>
      </c>
      <c r="O76" s="489" t="n">
        <v>1266897</v>
      </c>
      <c r="P76" s="584"/>
      <c r="Q76" s="583" t="s">
        <v>911</v>
      </c>
    </row>
    <row r="77" customFormat="false" ht="12.75" hidden="false" customHeight="false" outlineLevel="0" collapsed="false">
      <c r="B77" s="417" t="s">
        <v>912</v>
      </c>
      <c r="C77" s="489" t="n">
        <v>71959370</v>
      </c>
      <c r="D77" s="490" t="n">
        <v>3964724</v>
      </c>
      <c r="E77" s="490" t="n">
        <v>82227</v>
      </c>
      <c r="F77" s="490" t="n">
        <v>1388222</v>
      </c>
      <c r="G77" s="490" t="n">
        <v>1771311</v>
      </c>
      <c r="H77" s="490" t="n">
        <v>722964</v>
      </c>
      <c r="I77" s="490" t="n">
        <v>66827617</v>
      </c>
      <c r="J77" s="490" t="n">
        <v>594980</v>
      </c>
      <c r="K77" s="490" t="n">
        <v>3235191</v>
      </c>
      <c r="L77" s="490" t="n">
        <v>62997446</v>
      </c>
      <c r="M77" s="490" t="n">
        <v>8602351</v>
      </c>
      <c r="N77" s="490" t="n">
        <v>54395095</v>
      </c>
      <c r="O77" s="489" t="n">
        <v>1167029</v>
      </c>
      <c r="P77" s="584"/>
      <c r="Q77" s="583" t="s">
        <v>912</v>
      </c>
    </row>
    <row r="78" customFormat="false" ht="12.75" hidden="false" customHeight="false" outlineLevel="0" collapsed="false">
      <c r="B78" s="417" t="s">
        <v>913</v>
      </c>
      <c r="C78" s="489" t="n">
        <v>83027142</v>
      </c>
      <c r="D78" s="490" t="n">
        <v>4096547</v>
      </c>
      <c r="E78" s="490" t="n">
        <v>94409</v>
      </c>
      <c r="F78" s="490" t="n">
        <v>1453783</v>
      </c>
      <c r="G78" s="490" t="n">
        <v>1881068</v>
      </c>
      <c r="H78" s="490" t="n">
        <v>667287</v>
      </c>
      <c r="I78" s="490" t="n">
        <v>77668668</v>
      </c>
      <c r="J78" s="490" t="n">
        <v>712850</v>
      </c>
      <c r="K78" s="490" t="n">
        <v>3541926</v>
      </c>
      <c r="L78" s="490" t="n">
        <v>73413892</v>
      </c>
      <c r="M78" s="490" t="n">
        <v>9307446</v>
      </c>
      <c r="N78" s="490" t="n">
        <v>64106446</v>
      </c>
      <c r="O78" s="489" t="n">
        <v>1261927</v>
      </c>
      <c r="P78" s="584"/>
      <c r="Q78" s="583" t="s">
        <v>913</v>
      </c>
    </row>
    <row r="79" customFormat="false" ht="12.75" hidden="false" customHeight="false" outlineLevel="0" collapsed="false">
      <c r="B79" s="417" t="s">
        <v>914</v>
      </c>
      <c r="C79" s="489" t="n">
        <v>83893353</v>
      </c>
      <c r="D79" s="490" t="n">
        <v>4316527</v>
      </c>
      <c r="E79" s="490" t="n">
        <v>97364</v>
      </c>
      <c r="F79" s="490" t="n">
        <v>1550992</v>
      </c>
      <c r="G79" s="490" t="n">
        <v>1948121</v>
      </c>
      <c r="H79" s="490" t="n">
        <v>720050</v>
      </c>
      <c r="I79" s="490" t="n">
        <v>78253469</v>
      </c>
      <c r="J79" s="490" t="n">
        <v>817311</v>
      </c>
      <c r="K79" s="490" t="n">
        <v>3771888</v>
      </c>
      <c r="L79" s="490" t="n">
        <v>73664270</v>
      </c>
      <c r="M79" s="490" t="n">
        <v>9208132</v>
      </c>
      <c r="N79" s="490" t="n">
        <v>64456138</v>
      </c>
      <c r="O79" s="489" t="n">
        <v>1323357</v>
      </c>
      <c r="P79" s="584"/>
      <c r="Q79" s="583" t="s">
        <v>914</v>
      </c>
    </row>
    <row r="80" customFormat="false" ht="12.75" hidden="false" customHeight="false" outlineLevel="0" collapsed="false">
      <c r="B80" s="417" t="s">
        <v>915</v>
      </c>
      <c r="C80" s="489" t="n">
        <v>84440151</v>
      </c>
      <c r="D80" s="490" t="n">
        <v>4142318</v>
      </c>
      <c r="E80" s="490" t="n">
        <v>86277</v>
      </c>
      <c r="F80" s="490" t="n">
        <v>1437645</v>
      </c>
      <c r="G80" s="490" t="n">
        <v>1927248</v>
      </c>
      <c r="H80" s="490" t="n">
        <v>691148</v>
      </c>
      <c r="I80" s="490" t="n">
        <v>79021468</v>
      </c>
      <c r="J80" s="490" t="n">
        <v>855723</v>
      </c>
      <c r="K80" s="490" t="n">
        <v>3650267</v>
      </c>
      <c r="L80" s="490" t="n">
        <v>74515478</v>
      </c>
      <c r="M80" s="490" t="n">
        <v>9095510</v>
      </c>
      <c r="N80" s="490" t="n">
        <v>65419968</v>
      </c>
      <c r="O80" s="489" t="n">
        <v>1276365</v>
      </c>
      <c r="P80" s="584"/>
      <c r="Q80" s="583" t="s">
        <v>915</v>
      </c>
    </row>
    <row r="81" customFormat="false" ht="12.75" hidden="false" customHeight="false" outlineLevel="0" collapsed="false">
      <c r="B81" s="417" t="s">
        <v>916</v>
      </c>
      <c r="C81" s="489" t="n">
        <v>77298215</v>
      </c>
      <c r="D81" s="490" t="n">
        <v>3988622</v>
      </c>
      <c r="E81" s="490" t="n">
        <v>104850</v>
      </c>
      <c r="F81" s="490" t="n">
        <v>1457652</v>
      </c>
      <c r="G81" s="490" t="n">
        <v>1787458</v>
      </c>
      <c r="H81" s="490" t="n">
        <v>638662</v>
      </c>
      <c r="I81" s="490" t="n">
        <v>72205751</v>
      </c>
      <c r="J81" s="490" t="n">
        <v>827937</v>
      </c>
      <c r="K81" s="490" t="n">
        <v>3449284</v>
      </c>
      <c r="L81" s="490" t="n">
        <v>67928530</v>
      </c>
      <c r="M81" s="490" t="n">
        <v>7907052</v>
      </c>
      <c r="N81" s="490" t="n">
        <v>60021478</v>
      </c>
      <c r="O81" s="489" t="n">
        <v>1103842</v>
      </c>
      <c r="P81" s="584"/>
      <c r="Q81" s="583" t="s">
        <v>916</v>
      </c>
    </row>
    <row r="82" customFormat="false" ht="12.75" hidden="false" customHeight="false" outlineLevel="0" collapsed="false">
      <c r="A82" s="377" t="n">
        <v>2011</v>
      </c>
      <c r="B82" s="417" t="s">
        <v>923</v>
      </c>
      <c r="C82" s="489" t="n">
        <v>72775758</v>
      </c>
      <c r="D82" s="490" t="n">
        <v>3501495</v>
      </c>
      <c r="E82" s="490" t="n">
        <v>81982</v>
      </c>
      <c r="F82" s="490" t="n">
        <v>1253726</v>
      </c>
      <c r="G82" s="490" t="n">
        <v>1571782</v>
      </c>
      <c r="H82" s="490" t="n">
        <v>594005</v>
      </c>
      <c r="I82" s="490" t="n">
        <v>66238956</v>
      </c>
      <c r="J82" s="490" t="n">
        <v>863066</v>
      </c>
      <c r="K82" s="490" t="n">
        <v>3282587</v>
      </c>
      <c r="L82" s="490" t="n">
        <v>62093303</v>
      </c>
      <c r="M82" s="490" t="n">
        <v>8835851</v>
      </c>
      <c r="N82" s="490" t="n">
        <v>53257452</v>
      </c>
      <c r="O82" s="489" t="n">
        <v>3035307</v>
      </c>
      <c r="P82" s="582" t="n">
        <v>2011</v>
      </c>
      <c r="Q82" s="583" t="s">
        <v>923</v>
      </c>
    </row>
    <row r="83" customFormat="false" ht="12.75" hidden="false" customHeight="false" outlineLevel="0" collapsed="false">
      <c r="B83" s="417" t="s">
        <v>917</v>
      </c>
      <c r="C83" s="489" t="n">
        <v>78157972</v>
      </c>
      <c r="D83" s="490" t="n">
        <v>3547168</v>
      </c>
      <c r="E83" s="490" t="n">
        <v>63531</v>
      </c>
      <c r="F83" s="490" t="n">
        <v>1235573</v>
      </c>
      <c r="G83" s="490" t="n">
        <v>1652532</v>
      </c>
      <c r="H83" s="490" t="n">
        <v>595532</v>
      </c>
      <c r="I83" s="490" t="n">
        <v>71352351</v>
      </c>
      <c r="J83" s="490" t="n">
        <v>814918</v>
      </c>
      <c r="K83" s="490" t="n">
        <v>3377442</v>
      </c>
      <c r="L83" s="490" t="n">
        <v>67159991</v>
      </c>
      <c r="M83" s="490" t="n">
        <v>9119679</v>
      </c>
      <c r="N83" s="490" t="n">
        <v>58040312</v>
      </c>
      <c r="O83" s="489" t="n">
        <v>3258453</v>
      </c>
      <c r="P83" s="584"/>
      <c r="Q83" s="25" t="s">
        <v>917</v>
      </c>
    </row>
    <row r="84" customFormat="false" ht="12.75" hidden="false" customHeight="false" outlineLevel="0" collapsed="false">
      <c r="B84" s="417" t="s">
        <v>918</v>
      </c>
      <c r="C84" s="489" t="n">
        <v>91437961</v>
      </c>
      <c r="D84" s="490" t="n">
        <v>4062637</v>
      </c>
      <c r="E84" s="490" t="n">
        <v>63688</v>
      </c>
      <c r="F84" s="490" t="n">
        <v>1388098</v>
      </c>
      <c r="G84" s="490" t="n">
        <v>1892614</v>
      </c>
      <c r="H84" s="490" t="n">
        <v>718237</v>
      </c>
      <c r="I84" s="490" t="n">
        <v>83626219</v>
      </c>
      <c r="J84" s="490" t="n">
        <v>956566</v>
      </c>
      <c r="K84" s="490" t="n">
        <v>3915582</v>
      </c>
      <c r="L84" s="490" t="n">
        <v>78754071</v>
      </c>
      <c r="M84" s="490" t="n">
        <v>10078364</v>
      </c>
      <c r="N84" s="490" t="n">
        <v>68675707</v>
      </c>
      <c r="O84" s="489" t="n">
        <v>3749105</v>
      </c>
      <c r="P84" s="584"/>
      <c r="Q84" s="583" t="s">
        <v>918</v>
      </c>
    </row>
    <row r="85" customFormat="false" ht="12.75" hidden="false" customHeight="false" outlineLevel="0" collapsed="false">
      <c r="B85" s="417" t="s">
        <v>901</v>
      </c>
      <c r="C85" s="489" t="n">
        <v>78000547</v>
      </c>
      <c r="D85" s="490" t="n">
        <v>3757589</v>
      </c>
      <c r="E85" s="490" t="n">
        <v>77876</v>
      </c>
      <c r="F85" s="490" t="n">
        <v>1337931</v>
      </c>
      <c r="G85" s="490" t="n">
        <v>1685240</v>
      </c>
      <c r="H85" s="490" t="n">
        <v>656542</v>
      </c>
      <c r="I85" s="490" t="n">
        <v>70833415</v>
      </c>
      <c r="J85" s="490" t="n">
        <v>779177</v>
      </c>
      <c r="K85" s="490" t="n">
        <v>3215058</v>
      </c>
      <c r="L85" s="490" t="n">
        <v>66839180</v>
      </c>
      <c r="M85" s="490" t="n">
        <v>8967582</v>
      </c>
      <c r="N85" s="490" t="n">
        <v>57871598</v>
      </c>
      <c r="O85" s="489" t="n">
        <v>3409543</v>
      </c>
      <c r="P85" s="584"/>
      <c r="Q85" s="583" t="s">
        <v>901</v>
      </c>
    </row>
    <row r="86" customFormat="false" ht="12.75" hidden="false" customHeight="false" outlineLevel="0" collapsed="false">
      <c r="B86" s="417" t="s">
        <v>919</v>
      </c>
      <c r="C86" s="489" t="n">
        <v>85732978</v>
      </c>
      <c r="D86" s="490" t="n">
        <v>3863762</v>
      </c>
      <c r="E86" s="490" t="n">
        <v>78409</v>
      </c>
      <c r="F86" s="490" t="n">
        <v>1363345</v>
      </c>
      <c r="G86" s="490" t="n">
        <v>1683777</v>
      </c>
      <c r="H86" s="490" t="n">
        <v>738231</v>
      </c>
      <c r="I86" s="490" t="n">
        <v>78308760</v>
      </c>
      <c r="J86" s="490" t="n">
        <v>793305</v>
      </c>
      <c r="K86" s="490" t="n">
        <v>3549247</v>
      </c>
      <c r="L86" s="490" t="n">
        <v>73966208</v>
      </c>
      <c r="M86" s="490" t="n">
        <v>9713786</v>
      </c>
      <c r="N86" s="490" t="n">
        <v>64252422</v>
      </c>
      <c r="O86" s="489" t="n">
        <v>3560456</v>
      </c>
      <c r="P86" s="584"/>
      <c r="Q86" s="583" t="s">
        <v>919</v>
      </c>
    </row>
    <row r="87" customFormat="false" ht="12.75" hidden="false" customHeight="false" outlineLevel="0" collapsed="false">
      <c r="B87" s="417" t="s">
        <v>910</v>
      </c>
      <c r="C87" s="489" t="n">
        <v>82202595</v>
      </c>
      <c r="D87" s="490" t="n">
        <v>3904702</v>
      </c>
      <c r="E87" s="490" t="n">
        <v>78833</v>
      </c>
      <c r="F87" s="490" t="n">
        <v>1409039</v>
      </c>
      <c r="G87" s="490" t="n">
        <v>1695311</v>
      </c>
      <c r="H87" s="490" t="n">
        <v>721519</v>
      </c>
      <c r="I87" s="490" t="n">
        <v>74652671</v>
      </c>
      <c r="J87" s="490" t="n">
        <v>768491</v>
      </c>
      <c r="K87" s="490" t="n">
        <v>3449171</v>
      </c>
      <c r="L87" s="490" t="n">
        <v>70435009</v>
      </c>
      <c r="M87" s="490" t="n">
        <v>9299775</v>
      </c>
      <c r="N87" s="490" t="n">
        <v>61135234</v>
      </c>
      <c r="O87" s="489" t="n">
        <v>3645222</v>
      </c>
      <c r="P87" s="584"/>
      <c r="Q87" s="583" t="s">
        <v>910</v>
      </c>
    </row>
    <row r="88" customFormat="false" ht="12.75" hidden="false" customHeight="false" outlineLevel="0" collapsed="false">
      <c r="B88" s="417" t="s">
        <v>911</v>
      </c>
      <c r="C88" s="489" t="n">
        <v>79579767</v>
      </c>
      <c r="D88" s="490" t="n">
        <v>3570635</v>
      </c>
      <c r="E88" s="490" t="n">
        <v>60197</v>
      </c>
      <c r="F88" s="490" t="n">
        <v>1336127</v>
      </c>
      <c r="G88" s="490" t="n">
        <v>1514805</v>
      </c>
      <c r="H88" s="490" t="n">
        <v>659506</v>
      </c>
      <c r="I88" s="490" t="n">
        <v>72643437</v>
      </c>
      <c r="J88" s="490" t="n">
        <v>737058</v>
      </c>
      <c r="K88" s="490" t="n">
        <v>3410697</v>
      </c>
      <c r="L88" s="490" t="n">
        <v>68495682</v>
      </c>
      <c r="M88" s="490" t="n">
        <v>8871737</v>
      </c>
      <c r="N88" s="490" t="n">
        <v>59623945</v>
      </c>
      <c r="O88" s="489" t="n">
        <v>3365695</v>
      </c>
      <c r="P88" s="584"/>
      <c r="Q88" s="583" t="s">
        <v>911</v>
      </c>
    </row>
    <row r="89" customFormat="false" ht="12.75" hidden="false" customHeight="false" outlineLevel="0" collapsed="false">
      <c r="B89" s="417" t="s">
        <v>912</v>
      </c>
      <c r="C89" s="489" t="n">
        <v>78878692</v>
      </c>
      <c r="D89" s="490" t="n">
        <v>3905117</v>
      </c>
      <c r="E89" s="490" t="n">
        <v>83622</v>
      </c>
      <c r="F89" s="490" t="n">
        <v>1434621</v>
      </c>
      <c r="G89" s="490" t="n">
        <v>1669640</v>
      </c>
      <c r="H89" s="490" t="n">
        <v>717234</v>
      </c>
      <c r="I89" s="490" t="n">
        <v>71609375</v>
      </c>
      <c r="J89" s="490" t="n">
        <v>677811</v>
      </c>
      <c r="K89" s="490" t="n">
        <v>3445746</v>
      </c>
      <c r="L89" s="490" t="n">
        <v>67485818</v>
      </c>
      <c r="M89" s="490" t="n">
        <v>9012317</v>
      </c>
      <c r="N89" s="490" t="n">
        <v>58473501</v>
      </c>
      <c r="O89" s="489" t="n">
        <v>3364200</v>
      </c>
      <c r="P89" s="584"/>
      <c r="Q89" s="583" t="s">
        <v>912</v>
      </c>
    </row>
    <row r="90" customFormat="false" ht="12.75" hidden="false" customHeight="false" outlineLevel="0" collapsed="false">
      <c r="B90" s="417" t="s">
        <v>913</v>
      </c>
      <c r="C90" s="489" t="n">
        <v>87867105</v>
      </c>
      <c r="D90" s="490" t="n">
        <v>4197626</v>
      </c>
      <c r="E90" s="490" t="n">
        <v>94591</v>
      </c>
      <c r="F90" s="490" t="n">
        <v>1490257</v>
      </c>
      <c r="G90" s="490" t="n">
        <v>1906464</v>
      </c>
      <c r="H90" s="490" t="n">
        <v>706314</v>
      </c>
      <c r="I90" s="490" t="n">
        <v>80064479</v>
      </c>
      <c r="J90" s="490" t="n">
        <v>726356</v>
      </c>
      <c r="K90" s="490" t="n">
        <v>3728759</v>
      </c>
      <c r="L90" s="490" t="n">
        <v>75609364</v>
      </c>
      <c r="M90" s="490" t="n">
        <v>9384890</v>
      </c>
      <c r="N90" s="490" t="n">
        <v>66224474</v>
      </c>
      <c r="O90" s="489" t="n">
        <v>3605000</v>
      </c>
      <c r="P90" s="584"/>
      <c r="Q90" s="583" t="s">
        <v>913</v>
      </c>
    </row>
    <row r="91" customFormat="false" ht="12.75" hidden="false" customHeight="false" outlineLevel="0" collapsed="false">
      <c r="B91" s="417" t="s">
        <v>914</v>
      </c>
      <c r="C91" s="489" t="n">
        <v>81586750</v>
      </c>
      <c r="D91" s="490" t="n">
        <v>3995584</v>
      </c>
      <c r="E91" s="490" t="n">
        <v>74814</v>
      </c>
      <c r="F91" s="490" t="n">
        <v>1410762</v>
      </c>
      <c r="G91" s="490" t="n">
        <v>1808653</v>
      </c>
      <c r="H91" s="490" t="n">
        <v>701355</v>
      </c>
      <c r="I91" s="490" t="n">
        <v>74206258</v>
      </c>
      <c r="J91" s="490" t="n">
        <v>807229</v>
      </c>
      <c r="K91" s="490" t="n">
        <v>3425001</v>
      </c>
      <c r="L91" s="490" t="n">
        <v>69974028</v>
      </c>
      <c r="M91" s="490" t="n">
        <v>8470428</v>
      </c>
      <c r="N91" s="490" t="n">
        <v>61503600</v>
      </c>
      <c r="O91" s="489" t="n">
        <v>3384908</v>
      </c>
      <c r="P91" s="584"/>
      <c r="Q91" s="583" t="s">
        <v>914</v>
      </c>
    </row>
    <row r="92" customFormat="false" ht="12.75" hidden="false" customHeight="false" outlineLevel="0" collapsed="false">
      <c r="B92" s="417" t="s">
        <v>915</v>
      </c>
      <c r="C92" s="489" t="n">
        <v>87557559</v>
      </c>
      <c r="D92" s="490" t="n">
        <v>4066997</v>
      </c>
      <c r="E92" s="490" t="n">
        <v>91533</v>
      </c>
      <c r="F92" s="490" t="n">
        <v>1409870</v>
      </c>
      <c r="G92" s="490" t="n">
        <v>1833094</v>
      </c>
      <c r="H92" s="490" t="n">
        <v>732500</v>
      </c>
      <c r="I92" s="490" t="n">
        <v>80017456</v>
      </c>
      <c r="J92" s="490" t="n">
        <v>1014831</v>
      </c>
      <c r="K92" s="490" t="n">
        <v>3406060</v>
      </c>
      <c r="L92" s="490" t="n">
        <v>75596565</v>
      </c>
      <c r="M92" s="490" t="n">
        <v>8827832</v>
      </c>
      <c r="N92" s="490" t="n">
        <v>66768733</v>
      </c>
      <c r="O92" s="489" t="n">
        <v>3473106</v>
      </c>
      <c r="P92" s="584"/>
      <c r="Q92" s="583" t="s">
        <v>915</v>
      </c>
    </row>
    <row r="93" customFormat="false" ht="12.75" hidden="false" customHeight="false" outlineLevel="0" collapsed="false">
      <c r="B93" s="417" t="s">
        <v>916</v>
      </c>
      <c r="C93" s="489" t="n">
        <v>77225351</v>
      </c>
      <c r="D93" s="490" t="n">
        <v>3777796</v>
      </c>
      <c r="E93" s="490" t="n">
        <v>98309</v>
      </c>
      <c r="F93" s="490" t="n">
        <v>1345549</v>
      </c>
      <c r="G93" s="490" t="n">
        <v>1696493</v>
      </c>
      <c r="H93" s="490" t="n">
        <v>637445</v>
      </c>
      <c r="I93" s="490" t="n">
        <v>70386002</v>
      </c>
      <c r="J93" s="490" t="n">
        <v>939661</v>
      </c>
      <c r="K93" s="490" t="n">
        <v>3358723</v>
      </c>
      <c r="L93" s="490" t="n">
        <v>66087618</v>
      </c>
      <c r="M93" s="490" t="n">
        <v>7589375</v>
      </c>
      <c r="N93" s="490" t="n">
        <v>58498243</v>
      </c>
      <c r="O93" s="489" t="n">
        <v>3061553</v>
      </c>
      <c r="P93" s="584"/>
      <c r="Q93" s="583" t="s">
        <v>916</v>
      </c>
    </row>
    <row r="94" customFormat="false" ht="12.75" hidden="false" customHeight="false" outlineLevel="0" collapsed="false">
      <c r="A94" s="25" t="s">
        <v>2161</v>
      </c>
      <c r="I94" s="25" t="s">
        <v>2161</v>
      </c>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06</v>
      </c>
      <c r="B3" s="226"/>
      <c r="C3" s="226"/>
      <c r="D3" s="226"/>
      <c r="E3" s="226"/>
      <c r="F3" s="226"/>
      <c r="G3" s="226"/>
      <c r="H3" s="226"/>
      <c r="I3" s="226" t="s">
        <v>2206</v>
      </c>
      <c r="J3" s="226"/>
      <c r="K3" s="226"/>
      <c r="L3" s="226"/>
      <c r="M3" s="226"/>
      <c r="N3" s="226"/>
      <c r="O3" s="226"/>
      <c r="P3" s="226"/>
      <c r="Q3" s="226"/>
    </row>
    <row r="4" s="223" customFormat="true" ht="20.1" hidden="false" customHeight="true" outlineLevel="0" collapsed="false">
      <c r="A4" s="578" t="s">
        <v>2209</v>
      </c>
      <c r="B4" s="578"/>
      <c r="C4" s="578"/>
      <c r="D4" s="578"/>
      <c r="E4" s="578"/>
      <c r="F4" s="578"/>
      <c r="G4" s="578"/>
      <c r="H4" s="578"/>
      <c r="I4" s="578" t="s">
        <v>2209</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86" t="s">
        <v>1668</v>
      </c>
      <c r="P6" s="564" t="s">
        <v>2208</v>
      </c>
      <c r="Q6" s="564"/>
    </row>
    <row r="7" s="290" customFormat="true" ht="12.75" hidden="false" customHeight="true" outlineLevel="0" collapsed="false">
      <c r="A7" s="560"/>
      <c r="B7" s="560"/>
      <c r="C7" s="565" t="s">
        <v>2183</v>
      </c>
      <c r="D7" s="565" t="s">
        <v>2184</v>
      </c>
      <c r="E7" s="565" t="s">
        <v>2185</v>
      </c>
      <c r="F7" s="565" t="s">
        <v>2186</v>
      </c>
      <c r="G7" s="565" t="s">
        <v>2187</v>
      </c>
      <c r="H7" s="579" t="s">
        <v>2188</v>
      </c>
      <c r="I7" s="566" t="s">
        <v>2189</v>
      </c>
      <c r="J7" s="565" t="s">
        <v>2190</v>
      </c>
      <c r="K7" s="565" t="s">
        <v>2191</v>
      </c>
      <c r="L7" s="565" t="s">
        <v>2192</v>
      </c>
      <c r="M7" s="567" t="s">
        <v>2193</v>
      </c>
      <c r="N7" s="567" t="s">
        <v>2194</v>
      </c>
      <c r="O7" s="587" t="s">
        <v>2195</v>
      </c>
      <c r="P7" s="564"/>
      <c r="Q7" s="564"/>
    </row>
    <row r="8" customFormat="false" ht="12.75" hidden="false" customHeight="true" outlineLevel="0" collapsed="false">
      <c r="A8" s="560"/>
      <c r="B8" s="560"/>
      <c r="C8" s="564" t="s">
        <v>2210</v>
      </c>
      <c r="D8" s="564"/>
      <c r="E8" s="564"/>
      <c r="F8" s="564"/>
      <c r="G8" s="564"/>
      <c r="H8" s="564"/>
      <c r="I8" s="560" t="s">
        <v>2210</v>
      </c>
      <c r="J8" s="560"/>
      <c r="K8" s="560"/>
      <c r="L8" s="560"/>
      <c r="M8" s="560"/>
      <c r="N8" s="560"/>
      <c r="O8" s="560"/>
      <c r="P8" s="564"/>
      <c r="Q8" s="564"/>
    </row>
    <row r="9" customFormat="false" ht="12.75" hidden="false" customHeight="true" outlineLevel="0" collapsed="false">
      <c r="A9" s="569"/>
      <c r="B9" s="588" t="s">
        <v>531</v>
      </c>
      <c r="C9" s="569"/>
      <c r="D9" s="569"/>
      <c r="E9" s="569"/>
      <c r="F9" s="569"/>
      <c r="G9" s="569"/>
      <c r="H9" s="569"/>
      <c r="I9" s="569"/>
      <c r="J9" s="569"/>
      <c r="K9" s="569"/>
      <c r="L9" s="569"/>
      <c r="M9" s="569"/>
      <c r="N9" s="569"/>
      <c r="O9" s="569"/>
      <c r="P9" s="581"/>
      <c r="Q9" s="570"/>
    </row>
    <row r="10" customFormat="false" ht="12.75" hidden="false" customHeight="true" outlineLevel="0" collapsed="false">
      <c r="A10" s="377" t="n">
        <v>2005</v>
      </c>
      <c r="B10" s="417" t="s">
        <v>923</v>
      </c>
      <c r="C10" s="489" t="n">
        <v>39498289</v>
      </c>
      <c r="D10" s="490" t="n">
        <v>2404002</v>
      </c>
      <c r="E10" s="490" t="n">
        <v>53719</v>
      </c>
      <c r="F10" s="490" t="n">
        <v>894645</v>
      </c>
      <c r="G10" s="490" t="n">
        <v>1122548</v>
      </c>
      <c r="H10" s="490" t="n">
        <v>333090</v>
      </c>
      <c r="I10" s="490" t="n">
        <v>36191396</v>
      </c>
      <c r="J10" s="490" t="n">
        <v>750923</v>
      </c>
      <c r="K10" s="490" t="n">
        <v>2279808</v>
      </c>
      <c r="L10" s="490" t="n">
        <v>33160665</v>
      </c>
      <c r="M10" s="490" t="n">
        <v>5166556</v>
      </c>
      <c r="N10" s="490" t="n">
        <v>27994109</v>
      </c>
      <c r="O10" s="490" t="n">
        <v>902891</v>
      </c>
      <c r="P10" s="582" t="n">
        <v>2005</v>
      </c>
      <c r="Q10" s="583" t="s">
        <v>923</v>
      </c>
    </row>
    <row r="11" customFormat="false" ht="12.75" hidden="false" customHeight="true" outlineLevel="0" collapsed="false">
      <c r="B11" s="417" t="s">
        <v>917</v>
      </c>
      <c r="C11" s="489" t="n">
        <v>39071418</v>
      </c>
      <c r="D11" s="490" t="n">
        <v>2338619</v>
      </c>
      <c r="E11" s="490" t="n">
        <v>55778</v>
      </c>
      <c r="F11" s="490" t="n">
        <v>876206</v>
      </c>
      <c r="G11" s="490" t="n">
        <v>1091793</v>
      </c>
      <c r="H11" s="490" t="n">
        <v>314842</v>
      </c>
      <c r="I11" s="490" t="n">
        <v>35804437</v>
      </c>
      <c r="J11" s="490" t="n">
        <v>692826</v>
      </c>
      <c r="K11" s="490" t="n">
        <v>2256747</v>
      </c>
      <c r="L11" s="490" t="n">
        <v>32854864</v>
      </c>
      <c r="M11" s="490" t="n">
        <v>5204105</v>
      </c>
      <c r="N11" s="490" t="n">
        <v>27650759</v>
      </c>
      <c r="O11" s="490" t="n">
        <v>928362</v>
      </c>
      <c r="P11" s="584"/>
      <c r="Q11" s="583" t="s">
        <v>917</v>
      </c>
    </row>
    <row r="12" customFormat="false" ht="12.75" hidden="false" customHeight="true" outlineLevel="0" collapsed="false">
      <c r="B12" s="417" t="s">
        <v>918</v>
      </c>
      <c r="C12" s="489" t="n">
        <v>42333786</v>
      </c>
      <c r="D12" s="490" t="n">
        <v>2406214</v>
      </c>
      <c r="E12" s="490" t="n">
        <v>44069</v>
      </c>
      <c r="F12" s="490" t="n">
        <v>919384</v>
      </c>
      <c r="G12" s="490" t="n">
        <v>1102268</v>
      </c>
      <c r="H12" s="490" t="n">
        <v>340493</v>
      </c>
      <c r="I12" s="490" t="n">
        <v>38823531</v>
      </c>
      <c r="J12" s="490" t="n">
        <v>555364</v>
      </c>
      <c r="K12" s="490" t="n">
        <v>2340121</v>
      </c>
      <c r="L12" s="490" t="n">
        <v>35928046</v>
      </c>
      <c r="M12" s="490" t="n">
        <v>5314600</v>
      </c>
      <c r="N12" s="490" t="n">
        <v>30613446</v>
      </c>
      <c r="O12" s="490" t="n">
        <v>1104041</v>
      </c>
      <c r="P12" s="584"/>
      <c r="Q12" s="583" t="s">
        <v>918</v>
      </c>
    </row>
    <row r="13" customFormat="false" ht="12.75" hidden="false" customHeight="true" outlineLevel="0" collapsed="false">
      <c r="B13" s="417" t="s">
        <v>901</v>
      </c>
      <c r="C13" s="489" t="n">
        <v>41465860</v>
      </c>
      <c r="D13" s="490" t="n">
        <v>2359145</v>
      </c>
      <c r="E13" s="490" t="n">
        <v>54693</v>
      </c>
      <c r="F13" s="490" t="n">
        <v>870002</v>
      </c>
      <c r="G13" s="490" t="n">
        <v>1088674</v>
      </c>
      <c r="H13" s="490" t="n">
        <v>345776</v>
      </c>
      <c r="I13" s="490" t="n">
        <v>38023603</v>
      </c>
      <c r="J13" s="490" t="n">
        <v>415654</v>
      </c>
      <c r="K13" s="490" t="n">
        <v>2380299</v>
      </c>
      <c r="L13" s="490" t="n">
        <v>35227650</v>
      </c>
      <c r="M13" s="490" t="n">
        <v>5314420</v>
      </c>
      <c r="N13" s="490" t="n">
        <v>29913230</v>
      </c>
      <c r="O13" s="490" t="n">
        <v>1083112</v>
      </c>
      <c r="P13" s="584"/>
      <c r="Q13" s="583" t="s">
        <v>901</v>
      </c>
    </row>
    <row r="14" customFormat="false" ht="12.75" hidden="false" customHeight="true" outlineLevel="0" collapsed="false">
      <c r="B14" s="417" t="s">
        <v>919</v>
      </c>
      <c r="C14" s="489" t="n">
        <v>42367406</v>
      </c>
      <c r="D14" s="490" t="n">
        <v>2725960</v>
      </c>
      <c r="E14" s="490" t="n">
        <v>56605</v>
      </c>
      <c r="F14" s="490" t="n">
        <v>1078791</v>
      </c>
      <c r="G14" s="490" t="n">
        <v>1164307</v>
      </c>
      <c r="H14" s="490" t="n">
        <v>426257</v>
      </c>
      <c r="I14" s="490" t="n">
        <v>38505557</v>
      </c>
      <c r="J14" s="490" t="n">
        <v>644980</v>
      </c>
      <c r="K14" s="490" t="n">
        <v>2412665</v>
      </c>
      <c r="L14" s="490" t="n">
        <v>35447912</v>
      </c>
      <c r="M14" s="490" t="n">
        <v>5446906</v>
      </c>
      <c r="N14" s="490" t="n">
        <v>30001006</v>
      </c>
      <c r="O14" s="490" t="n">
        <v>1135889</v>
      </c>
      <c r="P14" s="584"/>
      <c r="Q14" s="583" t="s">
        <v>919</v>
      </c>
    </row>
    <row r="15" customFormat="false" ht="12.75" hidden="false" customHeight="true" outlineLevel="0" collapsed="false">
      <c r="B15" s="417" t="s">
        <v>910</v>
      </c>
      <c r="C15" s="489" t="n">
        <v>43298511</v>
      </c>
      <c r="D15" s="490" t="n">
        <v>2453570</v>
      </c>
      <c r="E15" s="490" t="n">
        <v>46618</v>
      </c>
      <c r="F15" s="490" t="n">
        <v>899053</v>
      </c>
      <c r="G15" s="490" t="n">
        <v>1076102</v>
      </c>
      <c r="H15" s="490" t="n">
        <v>431797</v>
      </c>
      <c r="I15" s="490" t="n">
        <v>39776605</v>
      </c>
      <c r="J15" s="490" t="n">
        <v>435332</v>
      </c>
      <c r="K15" s="490" t="n">
        <v>2403473</v>
      </c>
      <c r="L15" s="490" t="n">
        <v>36937800</v>
      </c>
      <c r="M15" s="490" t="n">
        <v>5618842</v>
      </c>
      <c r="N15" s="490" t="n">
        <v>31318958</v>
      </c>
      <c r="O15" s="490" t="n">
        <v>1068336</v>
      </c>
      <c r="P15" s="584"/>
      <c r="Q15" s="583" t="s">
        <v>910</v>
      </c>
    </row>
    <row r="16" customFormat="false" ht="12.75" hidden="false" customHeight="true" outlineLevel="0" collapsed="false">
      <c r="B16" s="417" t="s">
        <v>911</v>
      </c>
      <c r="C16" s="489" t="n">
        <v>39835756</v>
      </c>
      <c r="D16" s="490" t="n">
        <v>2471274</v>
      </c>
      <c r="E16" s="490" t="n">
        <v>53710</v>
      </c>
      <c r="F16" s="490" t="n">
        <v>898561</v>
      </c>
      <c r="G16" s="490" t="n">
        <v>1125248</v>
      </c>
      <c r="H16" s="490" t="n">
        <v>393755</v>
      </c>
      <c r="I16" s="490" t="n">
        <v>36363350</v>
      </c>
      <c r="J16" s="490" t="n">
        <v>486575</v>
      </c>
      <c r="K16" s="490" t="n">
        <v>2291470</v>
      </c>
      <c r="L16" s="490" t="n">
        <v>33585305</v>
      </c>
      <c r="M16" s="490" t="n">
        <v>5152585</v>
      </c>
      <c r="N16" s="490" t="n">
        <v>28432720</v>
      </c>
      <c r="O16" s="490" t="n">
        <v>1001132</v>
      </c>
      <c r="P16" s="584"/>
      <c r="Q16" s="583" t="s">
        <v>911</v>
      </c>
    </row>
    <row r="17" customFormat="false" ht="12.75" hidden="false" customHeight="true" outlineLevel="0" collapsed="false">
      <c r="B17" s="417" t="s">
        <v>912</v>
      </c>
      <c r="C17" s="489" t="n">
        <v>37585829</v>
      </c>
      <c r="D17" s="490" t="n">
        <v>2502577</v>
      </c>
      <c r="E17" s="490" t="n">
        <v>49605</v>
      </c>
      <c r="F17" s="490" t="n">
        <v>914108</v>
      </c>
      <c r="G17" s="490" t="n">
        <v>1219566</v>
      </c>
      <c r="H17" s="490" t="n">
        <v>319298</v>
      </c>
      <c r="I17" s="490" t="n">
        <v>34216729</v>
      </c>
      <c r="J17" s="490" t="n">
        <v>429022</v>
      </c>
      <c r="K17" s="490" t="n">
        <v>2191654</v>
      </c>
      <c r="L17" s="490" t="n">
        <v>31596053</v>
      </c>
      <c r="M17" s="490" t="n">
        <v>4660115</v>
      </c>
      <c r="N17" s="490" t="n">
        <v>26935938</v>
      </c>
      <c r="O17" s="490" t="n">
        <v>866523</v>
      </c>
      <c r="P17" s="584"/>
      <c r="Q17" s="583" t="s">
        <v>912</v>
      </c>
    </row>
    <row r="18" customFormat="false" ht="12.75" hidden="false" customHeight="true" outlineLevel="0" collapsed="false">
      <c r="B18" s="417" t="s">
        <v>913</v>
      </c>
      <c r="C18" s="489" t="n">
        <v>42928427</v>
      </c>
      <c r="D18" s="490" t="n">
        <v>2587996</v>
      </c>
      <c r="E18" s="490" t="n">
        <v>45977</v>
      </c>
      <c r="F18" s="490" t="n">
        <v>891253</v>
      </c>
      <c r="G18" s="490" t="n">
        <v>1242901</v>
      </c>
      <c r="H18" s="490" t="n">
        <v>407865</v>
      </c>
      <c r="I18" s="490" t="n">
        <v>39165992</v>
      </c>
      <c r="J18" s="490" t="n">
        <v>443777</v>
      </c>
      <c r="K18" s="490" t="n">
        <v>2246622</v>
      </c>
      <c r="L18" s="490" t="n">
        <v>36475593</v>
      </c>
      <c r="M18" s="490" t="n">
        <v>5377406</v>
      </c>
      <c r="N18" s="490" t="n">
        <v>31098187</v>
      </c>
      <c r="O18" s="490" t="n">
        <v>1174439</v>
      </c>
      <c r="P18" s="584"/>
      <c r="Q18" s="583" t="s">
        <v>913</v>
      </c>
    </row>
    <row r="19" customFormat="false" ht="12.75" hidden="false" customHeight="true" outlineLevel="0" collapsed="false">
      <c r="B19" s="417" t="s">
        <v>914</v>
      </c>
      <c r="C19" s="489" t="n">
        <v>43549708</v>
      </c>
      <c r="D19" s="490" t="n">
        <v>2776575</v>
      </c>
      <c r="E19" s="490" t="n">
        <v>54987</v>
      </c>
      <c r="F19" s="490" t="n">
        <v>994605</v>
      </c>
      <c r="G19" s="490" t="n">
        <v>1317310</v>
      </c>
      <c r="H19" s="490" t="n">
        <v>409673</v>
      </c>
      <c r="I19" s="490" t="n">
        <v>39305152</v>
      </c>
      <c r="J19" s="490" t="n">
        <v>426157</v>
      </c>
      <c r="K19" s="490" t="n">
        <v>2366876</v>
      </c>
      <c r="L19" s="490" t="n">
        <v>36512119</v>
      </c>
      <c r="M19" s="490" t="n">
        <v>5607219</v>
      </c>
      <c r="N19" s="490" t="n">
        <v>30904900</v>
      </c>
      <c r="O19" s="490" t="n">
        <v>1467981</v>
      </c>
      <c r="P19" s="584"/>
      <c r="Q19" s="583" t="s">
        <v>914</v>
      </c>
    </row>
    <row r="20" customFormat="false" ht="12.75" hidden="false" customHeight="true" outlineLevel="0" collapsed="false">
      <c r="B20" s="417" t="s">
        <v>915</v>
      </c>
      <c r="C20" s="489" t="n">
        <v>45899147</v>
      </c>
      <c r="D20" s="490" t="n">
        <v>2648134</v>
      </c>
      <c r="E20" s="490" t="n">
        <v>66482</v>
      </c>
      <c r="F20" s="490" t="n">
        <v>1020705</v>
      </c>
      <c r="G20" s="490" t="n">
        <v>1204466</v>
      </c>
      <c r="H20" s="490" t="n">
        <v>356481</v>
      </c>
      <c r="I20" s="490" t="n">
        <v>41424478</v>
      </c>
      <c r="J20" s="490" t="n">
        <v>602377</v>
      </c>
      <c r="K20" s="490" t="n">
        <v>2384437</v>
      </c>
      <c r="L20" s="490" t="n">
        <v>38437664</v>
      </c>
      <c r="M20" s="490" t="n">
        <v>5696531</v>
      </c>
      <c r="N20" s="490" t="n">
        <v>32741133</v>
      </c>
      <c r="O20" s="490" t="n">
        <v>1826535</v>
      </c>
      <c r="P20" s="584"/>
      <c r="Q20" s="583" t="s">
        <v>915</v>
      </c>
    </row>
    <row r="21" customFormat="false" ht="12.75" hidden="false" customHeight="true" outlineLevel="0" collapsed="false">
      <c r="B21" s="417" t="s">
        <v>916</v>
      </c>
      <c r="C21" s="489" t="n">
        <v>40718427</v>
      </c>
      <c r="D21" s="490" t="n">
        <v>2671552</v>
      </c>
      <c r="E21" s="490" t="n">
        <v>60740</v>
      </c>
      <c r="F21" s="490" t="n">
        <v>964647</v>
      </c>
      <c r="G21" s="490" t="n">
        <v>1248928</v>
      </c>
      <c r="H21" s="490" t="n">
        <v>397237</v>
      </c>
      <c r="I21" s="490" t="n">
        <v>36533278</v>
      </c>
      <c r="J21" s="490" t="n">
        <v>584496</v>
      </c>
      <c r="K21" s="490" t="n">
        <v>2182262</v>
      </c>
      <c r="L21" s="490" t="n">
        <v>33766520</v>
      </c>
      <c r="M21" s="490" t="n">
        <v>4777638</v>
      </c>
      <c r="N21" s="490" t="n">
        <v>28988882</v>
      </c>
      <c r="O21" s="490" t="n">
        <v>1513597</v>
      </c>
      <c r="P21" s="584"/>
      <c r="Q21" s="583" t="s">
        <v>916</v>
      </c>
    </row>
    <row r="22" customFormat="false" ht="12.75" hidden="false" customHeight="true" outlineLevel="0" collapsed="false">
      <c r="A22" s="377" t="n">
        <v>2006</v>
      </c>
      <c r="B22" s="417" t="s">
        <v>923</v>
      </c>
      <c r="C22" s="489" t="n">
        <v>43597385</v>
      </c>
      <c r="D22" s="490" t="n">
        <v>2649494</v>
      </c>
      <c r="E22" s="490" t="n">
        <v>62834</v>
      </c>
      <c r="F22" s="490" t="n">
        <v>1037310</v>
      </c>
      <c r="G22" s="490" t="n">
        <v>1230658</v>
      </c>
      <c r="H22" s="490" t="n">
        <v>318692</v>
      </c>
      <c r="I22" s="490" t="n">
        <v>39863018</v>
      </c>
      <c r="J22" s="490" t="n">
        <v>605260</v>
      </c>
      <c r="K22" s="490" t="n">
        <v>2678939</v>
      </c>
      <c r="L22" s="490" t="n">
        <v>36578819</v>
      </c>
      <c r="M22" s="490" t="n">
        <v>5476219</v>
      </c>
      <c r="N22" s="490" t="n">
        <v>31102600</v>
      </c>
      <c r="O22" s="490" t="n">
        <v>1084873</v>
      </c>
      <c r="P22" s="582" t="n">
        <v>2006</v>
      </c>
      <c r="Q22" s="583" t="s">
        <v>923</v>
      </c>
    </row>
    <row r="23" customFormat="false" ht="12.75" hidden="false" customHeight="true" outlineLevel="0" collapsed="false">
      <c r="B23" s="417" t="s">
        <v>917</v>
      </c>
      <c r="C23" s="489" t="n">
        <v>43184098</v>
      </c>
      <c r="D23" s="490" t="n">
        <v>2512306</v>
      </c>
      <c r="E23" s="490" t="n">
        <v>65367</v>
      </c>
      <c r="F23" s="490" t="n">
        <v>889740</v>
      </c>
      <c r="G23" s="490" t="n">
        <v>1204193</v>
      </c>
      <c r="H23" s="490" t="n">
        <v>353006</v>
      </c>
      <c r="I23" s="490" t="n">
        <v>39466307</v>
      </c>
      <c r="J23" s="490" t="n">
        <v>463942</v>
      </c>
      <c r="K23" s="490" t="n">
        <v>2693505</v>
      </c>
      <c r="L23" s="490" t="n">
        <v>36308860</v>
      </c>
      <c r="M23" s="490" t="n">
        <v>5584577</v>
      </c>
      <c r="N23" s="490" t="n">
        <v>30724283</v>
      </c>
      <c r="O23" s="490" t="n">
        <v>1205485</v>
      </c>
      <c r="P23" s="584"/>
      <c r="Q23" s="583" t="s">
        <v>917</v>
      </c>
    </row>
    <row r="24" customFormat="false" ht="12.75" hidden="false" customHeight="true" outlineLevel="0" collapsed="false">
      <c r="B24" s="417" t="s">
        <v>918</v>
      </c>
      <c r="C24" s="489" t="n">
        <v>48543576</v>
      </c>
      <c r="D24" s="490" t="n">
        <v>2654091</v>
      </c>
      <c r="E24" s="490" t="n">
        <v>52944</v>
      </c>
      <c r="F24" s="490" t="n">
        <v>1016029</v>
      </c>
      <c r="G24" s="490" t="n">
        <v>1194121</v>
      </c>
      <c r="H24" s="490" t="n">
        <v>390997</v>
      </c>
      <c r="I24" s="490" t="n">
        <v>44404579</v>
      </c>
      <c r="J24" s="490" t="n">
        <v>474201</v>
      </c>
      <c r="K24" s="490" t="n">
        <v>2694678</v>
      </c>
      <c r="L24" s="490" t="n">
        <v>41235700</v>
      </c>
      <c r="M24" s="490" t="n">
        <v>5948916</v>
      </c>
      <c r="N24" s="490" t="n">
        <v>35286784</v>
      </c>
      <c r="O24" s="490" t="n">
        <v>1484906</v>
      </c>
      <c r="P24" s="584"/>
      <c r="Q24" s="583" t="s">
        <v>918</v>
      </c>
    </row>
    <row r="25" customFormat="false" ht="12.75" hidden="false" customHeight="true" outlineLevel="0" collapsed="false">
      <c r="B25" s="417" t="s">
        <v>901</v>
      </c>
      <c r="C25" s="489" t="n">
        <v>44074037</v>
      </c>
      <c r="D25" s="490" t="n">
        <v>2490394</v>
      </c>
      <c r="E25" s="490" t="n">
        <v>46349</v>
      </c>
      <c r="F25" s="490" t="n">
        <v>943315</v>
      </c>
      <c r="G25" s="490" t="n">
        <v>1145406</v>
      </c>
      <c r="H25" s="490" t="n">
        <v>355324</v>
      </c>
      <c r="I25" s="490" t="n">
        <v>40515337</v>
      </c>
      <c r="J25" s="490" t="n">
        <v>605031</v>
      </c>
      <c r="K25" s="490" t="n">
        <v>2751403</v>
      </c>
      <c r="L25" s="490" t="n">
        <v>37158903</v>
      </c>
      <c r="M25" s="490" t="n">
        <v>5708500</v>
      </c>
      <c r="N25" s="490" t="n">
        <v>31450403</v>
      </c>
      <c r="O25" s="490" t="n">
        <v>1068306</v>
      </c>
      <c r="P25" s="584"/>
      <c r="Q25" s="583" t="s">
        <v>901</v>
      </c>
    </row>
    <row r="26" customFormat="false" ht="12.75" hidden="false" customHeight="true" outlineLevel="0" collapsed="false">
      <c r="B26" s="417" t="s">
        <v>919</v>
      </c>
      <c r="C26" s="489" t="n">
        <v>46313702</v>
      </c>
      <c r="D26" s="490" t="n">
        <v>2711845</v>
      </c>
      <c r="E26" s="490" t="n">
        <v>53553</v>
      </c>
      <c r="F26" s="490" t="n">
        <v>1011490</v>
      </c>
      <c r="G26" s="490" t="n">
        <v>1248595</v>
      </c>
      <c r="H26" s="490" t="n">
        <v>398207</v>
      </c>
      <c r="I26" s="490" t="n">
        <v>42472879</v>
      </c>
      <c r="J26" s="490" t="n">
        <v>574517</v>
      </c>
      <c r="K26" s="490" t="n">
        <v>2676008</v>
      </c>
      <c r="L26" s="490" t="n">
        <v>39222354</v>
      </c>
      <c r="M26" s="490" t="n">
        <v>5849879</v>
      </c>
      <c r="N26" s="490" t="n">
        <v>33372475</v>
      </c>
      <c r="O26" s="490" t="n">
        <v>1128978</v>
      </c>
      <c r="P26" s="584"/>
      <c r="Q26" s="583" t="s">
        <v>919</v>
      </c>
    </row>
    <row r="27" customFormat="false" ht="12.75" hidden="false" customHeight="true" outlineLevel="0" collapsed="false">
      <c r="B27" s="417" t="s">
        <v>910</v>
      </c>
      <c r="C27" s="489" t="n">
        <v>45596971</v>
      </c>
      <c r="D27" s="490" t="n">
        <v>2630571</v>
      </c>
      <c r="E27" s="490" t="n">
        <v>40289</v>
      </c>
      <c r="F27" s="490" t="n">
        <v>1041269</v>
      </c>
      <c r="G27" s="490" t="n">
        <v>1169145</v>
      </c>
      <c r="H27" s="490" t="n">
        <v>379868</v>
      </c>
      <c r="I27" s="490" t="n">
        <v>41550943</v>
      </c>
      <c r="J27" s="490" t="n">
        <v>398747</v>
      </c>
      <c r="K27" s="490" t="n">
        <v>2675947</v>
      </c>
      <c r="L27" s="490" t="n">
        <v>38476249</v>
      </c>
      <c r="M27" s="490" t="n">
        <v>5868526</v>
      </c>
      <c r="N27" s="490" t="n">
        <v>32607723</v>
      </c>
      <c r="O27" s="490" t="n">
        <v>1415457</v>
      </c>
      <c r="P27" s="584"/>
      <c r="Q27" s="583" t="s">
        <v>910</v>
      </c>
    </row>
    <row r="28" customFormat="false" ht="12.75" hidden="false" customHeight="true" outlineLevel="0" collapsed="false">
      <c r="B28" s="417" t="s">
        <v>911</v>
      </c>
      <c r="C28" s="489" t="n">
        <v>44944090</v>
      </c>
      <c r="D28" s="490" t="n">
        <v>2541604</v>
      </c>
      <c r="E28" s="490" t="n">
        <v>41802</v>
      </c>
      <c r="F28" s="490" t="n">
        <v>908526</v>
      </c>
      <c r="G28" s="490" t="n">
        <v>1197122</v>
      </c>
      <c r="H28" s="490" t="n">
        <v>394154</v>
      </c>
      <c r="I28" s="490" t="n">
        <v>41037657</v>
      </c>
      <c r="J28" s="490" t="n">
        <v>462320</v>
      </c>
      <c r="K28" s="490" t="n">
        <v>2783702</v>
      </c>
      <c r="L28" s="490" t="n">
        <v>37791635</v>
      </c>
      <c r="M28" s="490" t="n">
        <v>5744066</v>
      </c>
      <c r="N28" s="490" t="n">
        <v>32047569</v>
      </c>
      <c r="O28" s="490" t="n">
        <v>1364829</v>
      </c>
      <c r="P28" s="584"/>
      <c r="Q28" s="583" t="s">
        <v>911</v>
      </c>
    </row>
    <row r="29" customFormat="false" ht="12.75" hidden="false" customHeight="true" outlineLevel="0" collapsed="false">
      <c r="B29" s="417" t="s">
        <v>912</v>
      </c>
      <c r="C29" s="489" t="n">
        <v>41114470</v>
      </c>
      <c r="D29" s="490" t="n">
        <v>2771629</v>
      </c>
      <c r="E29" s="490" t="n">
        <v>53815</v>
      </c>
      <c r="F29" s="490" t="n">
        <v>1072294</v>
      </c>
      <c r="G29" s="490" t="n">
        <v>1230336</v>
      </c>
      <c r="H29" s="490" t="n">
        <v>415184</v>
      </c>
      <c r="I29" s="490" t="n">
        <v>36918855</v>
      </c>
      <c r="J29" s="490" t="n">
        <v>402002</v>
      </c>
      <c r="K29" s="490" t="n">
        <v>2527704</v>
      </c>
      <c r="L29" s="490" t="n">
        <v>33989149</v>
      </c>
      <c r="M29" s="490" t="n">
        <v>5253169</v>
      </c>
      <c r="N29" s="490" t="n">
        <v>28735980</v>
      </c>
      <c r="O29" s="490" t="n">
        <v>1423986</v>
      </c>
      <c r="P29" s="584"/>
      <c r="Q29" s="583" t="s">
        <v>912</v>
      </c>
    </row>
    <row r="30" customFormat="false" ht="12.75" hidden="false" customHeight="true" outlineLevel="0" collapsed="false">
      <c r="B30" s="417" t="s">
        <v>913</v>
      </c>
      <c r="C30" s="489" t="n">
        <v>46528145</v>
      </c>
      <c r="D30" s="490" t="n">
        <v>2711636</v>
      </c>
      <c r="E30" s="490" t="n">
        <v>40506</v>
      </c>
      <c r="F30" s="490" t="n">
        <v>956370</v>
      </c>
      <c r="G30" s="490" t="n">
        <v>1309303</v>
      </c>
      <c r="H30" s="490" t="n">
        <v>405457</v>
      </c>
      <c r="I30" s="490" t="n">
        <v>41951878</v>
      </c>
      <c r="J30" s="490" t="n">
        <v>399507</v>
      </c>
      <c r="K30" s="490" t="n">
        <v>2439907</v>
      </c>
      <c r="L30" s="490" t="n">
        <v>39112464</v>
      </c>
      <c r="M30" s="490" t="n">
        <v>5688210</v>
      </c>
      <c r="N30" s="490" t="n">
        <v>33424254</v>
      </c>
      <c r="O30" s="490" t="n">
        <v>1864631</v>
      </c>
      <c r="P30" s="584"/>
      <c r="Q30" s="583" t="s">
        <v>913</v>
      </c>
    </row>
    <row r="31" customFormat="false" ht="12.75" hidden="false" customHeight="true" outlineLevel="0" collapsed="false">
      <c r="B31" s="417" t="s">
        <v>914</v>
      </c>
      <c r="C31" s="489" t="n">
        <v>50466116</v>
      </c>
      <c r="D31" s="490" t="n">
        <v>2957051</v>
      </c>
      <c r="E31" s="490" t="n">
        <v>56633</v>
      </c>
      <c r="F31" s="490" t="n">
        <v>1085470</v>
      </c>
      <c r="G31" s="490" t="n">
        <v>1386353</v>
      </c>
      <c r="H31" s="490" t="n">
        <v>428595</v>
      </c>
      <c r="I31" s="490" t="n">
        <v>45655825</v>
      </c>
      <c r="J31" s="490" t="n">
        <v>546784</v>
      </c>
      <c r="K31" s="490" t="n">
        <v>2884292</v>
      </c>
      <c r="L31" s="490" t="n">
        <v>42224749</v>
      </c>
      <c r="M31" s="490" t="n">
        <v>6316749</v>
      </c>
      <c r="N31" s="490" t="n">
        <v>35908000</v>
      </c>
      <c r="O31" s="490" t="n">
        <v>1853240</v>
      </c>
      <c r="P31" s="584"/>
      <c r="Q31" s="583" t="s">
        <v>914</v>
      </c>
    </row>
    <row r="32" customFormat="false" ht="12.75" hidden="false" customHeight="true" outlineLevel="0" collapsed="false">
      <c r="B32" s="417" t="s">
        <v>915</v>
      </c>
      <c r="C32" s="489" t="n">
        <v>48948721</v>
      </c>
      <c r="D32" s="490" t="n">
        <v>2634684</v>
      </c>
      <c r="E32" s="490" t="n">
        <v>44118</v>
      </c>
      <c r="F32" s="490" t="n">
        <v>960303</v>
      </c>
      <c r="G32" s="490" t="n">
        <v>1230169</v>
      </c>
      <c r="H32" s="490" t="n">
        <v>400094</v>
      </c>
      <c r="I32" s="490" t="n">
        <v>44332585</v>
      </c>
      <c r="J32" s="490" t="n">
        <v>414386</v>
      </c>
      <c r="K32" s="490" t="n">
        <v>2962016</v>
      </c>
      <c r="L32" s="490" t="n">
        <v>40956183</v>
      </c>
      <c r="M32" s="490" t="n">
        <v>6055783</v>
      </c>
      <c r="N32" s="490" t="n">
        <v>34900400</v>
      </c>
      <c r="O32" s="490" t="n">
        <v>1981452</v>
      </c>
      <c r="P32" s="584"/>
      <c r="Q32" s="583" t="s">
        <v>915</v>
      </c>
    </row>
    <row r="33" customFormat="false" ht="12.75" hidden="false" customHeight="true" outlineLevel="0" collapsed="false">
      <c r="B33" s="417" t="s">
        <v>916</v>
      </c>
      <c r="C33" s="489" t="n">
        <v>42905323</v>
      </c>
      <c r="D33" s="490" t="n">
        <v>2709491</v>
      </c>
      <c r="E33" s="490" t="n">
        <v>50449</v>
      </c>
      <c r="F33" s="490" t="n">
        <v>1071194</v>
      </c>
      <c r="G33" s="490" t="n">
        <v>1223226</v>
      </c>
      <c r="H33" s="490" t="n">
        <v>364622</v>
      </c>
      <c r="I33" s="490" t="n">
        <v>38385691</v>
      </c>
      <c r="J33" s="490" t="n">
        <v>425152</v>
      </c>
      <c r="K33" s="490" t="n">
        <v>2758664</v>
      </c>
      <c r="L33" s="490" t="n">
        <v>35201875</v>
      </c>
      <c r="M33" s="490" t="n">
        <v>5037029</v>
      </c>
      <c r="N33" s="490" t="n">
        <v>30164846</v>
      </c>
      <c r="O33" s="490" t="n">
        <v>1810141</v>
      </c>
      <c r="P33" s="584"/>
      <c r="Q33" s="583" t="s">
        <v>916</v>
      </c>
    </row>
    <row r="34" customFormat="false" ht="12.75" hidden="false" customHeight="true" outlineLevel="0" collapsed="false">
      <c r="A34" s="377" t="n">
        <v>2007</v>
      </c>
      <c r="B34" s="417" t="s">
        <v>923</v>
      </c>
      <c r="C34" s="489" t="n">
        <v>48012176</v>
      </c>
      <c r="D34" s="490" t="n">
        <v>2623973</v>
      </c>
      <c r="E34" s="490" t="n">
        <v>63352</v>
      </c>
      <c r="F34" s="490" t="n">
        <v>989588</v>
      </c>
      <c r="G34" s="490" t="n">
        <v>1240510</v>
      </c>
      <c r="H34" s="490" t="n">
        <v>330523</v>
      </c>
      <c r="I34" s="490" t="n">
        <v>44135122</v>
      </c>
      <c r="J34" s="490" t="n">
        <v>548726</v>
      </c>
      <c r="K34" s="490" t="n">
        <v>2982569</v>
      </c>
      <c r="L34" s="490" t="n">
        <v>40603827</v>
      </c>
      <c r="M34" s="490" t="n">
        <v>5981651</v>
      </c>
      <c r="N34" s="490" t="n">
        <v>34622176</v>
      </c>
      <c r="O34" s="490" t="n">
        <v>1253081</v>
      </c>
      <c r="P34" s="582" t="n">
        <v>2007</v>
      </c>
      <c r="Q34" s="583" t="s">
        <v>923</v>
      </c>
    </row>
    <row r="35" customFormat="false" ht="12.75" hidden="false" customHeight="true" outlineLevel="0" collapsed="false">
      <c r="B35" s="417" t="s">
        <v>917</v>
      </c>
      <c r="C35" s="489" t="n">
        <v>47992916</v>
      </c>
      <c r="D35" s="490" t="n">
        <v>2763859</v>
      </c>
      <c r="E35" s="490" t="n">
        <v>54269</v>
      </c>
      <c r="F35" s="490" t="n">
        <v>1054022</v>
      </c>
      <c r="G35" s="490" t="n">
        <v>1259168</v>
      </c>
      <c r="H35" s="490" t="n">
        <v>396400</v>
      </c>
      <c r="I35" s="490" t="n">
        <v>43867482</v>
      </c>
      <c r="J35" s="490" t="n">
        <v>537611</v>
      </c>
      <c r="K35" s="490" t="n">
        <v>2896260</v>
      </c>
      <c r="L35" s="490" t="n">
        <v>40433611</v>
      </c>
      <c r="M35" s="490" t="n">
        <v>6017229</v>
      </c>
      <c r="N35" s="490" t="n">
        <v>34416382</v>
      </c>
      <c r="O35" s="490" t="n">
        <v>1361575</v>
      </c>
      <c r="P35" s="584"/>
      <c r="Q35" s="583" t="s">
        <v>917</v>
      </c>
    </row>
    <row r="36" customFormat="false" ht="12.75" hidden="false" customHeight="true" outlineLevel="0" collapsed="false">
      <c r="B36" s="417" t="s">
        <v>918</v>
      </c>
      <c r="C36" s="489" t="n">
        <v>51292273</v>
      </c>
      <c r="D36" s="490" t="n">
        <v>2747075</v>
      </c>
      <c r="E36" s="490" t="n">
        <v>48156</v>
      </c>
      <c r="F36" s="490" t="n">
        <v>1034491</v>
      </c>
      <c r="G36" s="490" t="n">
        <v>1298566</v>
      </c>
      <c r="H36" s="490" t="n">
        <v>365862</v>
      </c>
      <c r="I36" s="490" t="n">
        <v>46951006</v>
      </c>
      <c r="J36" s="490" t="n">
        <v>534421</v>
      </c>
      <c r="K36" s="490" t="n">
        <v>2928117</v>
      </c>
      <c r="L36" s="490" t="n">
        <v>43488468</v>
      </c>
      <c r="M36" s="490" t="n">
        <v>6324715</v>
      </c>
      <c r="N36" s="490" t="n">
        <v>37163753</v>
      </c>
      <c r="O36" s="490" t="n">
        <v>1594192</v>
      </c>
      <c r="P36" s="584"/>
      <c r="Q36" s="583" t="s">
        <v>918</v>
      </c>
    </row>
    <row r="37" customFormat="false" ht="12.75" hidden="false" customHeight="true" outlineLevel="0" collapsed="false">
      <c r="B37" s="417" t="s">
        <v>901</v>
      </c>
      <c r="C37" s="489" t="n">
        <v>48496244</v>
      </c>
      <c r="D37" s="490" t="n">
        <v>2997715</v>
      </c>
      <c r="E37" s="490" t="n">
        <v>47695</v>
      </c>
      <c r="F37" s="490" t="n">
        <v>1148477</v>
      </c>
      <c r="G37" s="490" t="n">
        <v>1363904</v>
      </c>
      <c r="H37" s="490" t="n">
        <v>437639</v>
      </c>
      <c r="I37" s="490" t="n">
        <v>44410567</v>
      </c>
      <c r="J37" s="490" t="n">
        <v>506374</v>
      </c>
      <c r="K37" s="490" t="n">
        <v>3006601</v>
      </c>
      <c r="L37" s="490" t="n">
        <v>40897592</v>
      </c>
      <c r="M37" s="490" t="n">
        <v>6104337</v>
      </c>
      <c r="N37" s="490" t="n">
        <v>34793255</v>
      </c>
      <c r="O37" s="490" t="n">
        <v>1087962</v>
      </c>
      <c r="P37" s="584"/>
      <c r="Q37" s="583" t="s">
        <v>901</v>
      </c>
    </row>
    <row r="38" customFormat="false" ht="12.75" hidden="false" customHeight="true" outlineLevel="0" collapsed="false">
      <c r="B38" s="417" t="s">
        <v>919</v>
      </c>
      <c r="C38" s="489" t="n">
        <v>47997240</v>
      </c>
      <c r="D38" s="490" t="n">
        <v>2726777</v>
      </c>
      <c r="E38" s="490" t="n">
        <v>43524</v>
      </c>
      <c r="F38" s="490" t="n">
        <v>1096178</v>
      </c>
      <c r="G38" s="490" t="n">
        <v>1231615</v>
      </c>
      <c r="H38" s="490" t="n">
        <v>355460</v>
      </c>
      <c r="I38" s="490" t="n">
        <v>44133989</v>
      </c>
      <c r="J38" s="490" t="n">
        <v>394033</v>
      </c>
      <c r="K38" s="490" t="n">
        <v>2830738</v>
      </c>
      <c r="L38" s="490" t="n">
        <v>40909218</v>
      </c>
      <c r="M38" s="490" t="n">
        <v>6036993</v>
      </c>
      <c r="N38" s="490" t="n">
        <v>34872225</v>
      </c>
      <c r="O38" s="490" t="n">
        <v>1136474</v>
      </c>
      <c r="P38" s="584"/>
      <c r="Q38" s="583" t="s">
        <v>919</v>
      </c>
    </row>
    <row r="39" customFormat="false" ht="12.75" hidden="false" customHeight="true" outlineLevel="0" collapsed="false">
      <c r="B39" s="417" t="s">
        <v>910</v>
      </c>
      <c r="C39" s="489" t="n">
        <v>49732401</v>
      </c>
      <c r="D39" s="490" t="n">
        <v>2931398</v>
      </c>
      <c r="E39" s="490" t="n">
        <v>49256</v>
      </c>
      <c r="F39" s="490" t="n">
        <v>1158434</v>
      </c>
      <c r="G39" s="490" t="n">
        <v>1279751</v>
      </c>
      <c r="H39" s="490" t="n">
        <v>443957</v>
      </c>
      <c r="I39" s="490" t="n">
        <v>45611309</v>
      </c>
      <c r="J39" s="490" t="n">
        <v>468641</v>
      </c>
      <c r="K39" s="490" t="n">
        <v>2993382</v>
      </c>
      <c r="L39" s="490" t="n">
        <v>42149286</v>
      </c>
      <c r="M39" s="490" t="n">
        <v>6139329</v>
      </c>
      <c r="N39" s="490" t="n">
        <v>36009957</v>
      </c>
      <c r="O39" s="490" t="n">
        <v>1189694</v>
      </c>
      <c r="P39" s="584"/>
      <c r="Q39" s="583" t="s">
        <v>910</v>
      </c>
    </row>
    <row r="40" customFormat="false" ht="12.75" hidden="false" customHeight="true" outlineLevel="0" collapsed="false">
      <c r="B40" s="417" t="s">
        <v>911</v>
      </c>
      <c r="C40" s="489" t="n">
        <v>48692398</v>
      </c>
      <c r="D40" s="490" t="n">
        <v>2811958</v>
      </c>
      <c r="E40" s="490" t="n">
        <v>53404</v>
      </c>
      <c r="F40" s="490" t="n">
        <v>1090585</v>
      </c>
      <c r="G40" s="490" t="n">
        <v>1235043</v>
      </c>
      <c r="H40" s="490" t="n">
        <v>432926</v>
      </c>
      <c r="I40" s="490" t="n">
        <v>44612517</v>
      </c>
      <c r="J40" s="490" t="n">
        <v>450165</v>
      </c>
      <c r="K40" s="490" t="n">
        <v>2940394</v>
      </c>
      <c r="L40" s="490" t="n">
        <v>41221958</v>
      </c>
      <c r="M40" s="490" t="n">
        <v>5740775</v>
      </c>
      <c r="N40" s="490" t="n">
        <v>35481183</v>
      </c>
      <c r="O40" s="490" t="n">
        <v>1267923</v>
      </c>
      <c r="P40" s="584"/>
      <c r="Q40" s="583" t="s">
        <v>911</v>
      </c>
    </row>
    <row r="41" customFormat="false" ht="12.75" hidden="false" customHeight="true" outlineLevel="0" collapsed="false">
      <c r="B41" s="417" t="s">
        <v>912</v>
      </c>
      <c r="C41" s="489" t="n">
        <v>45017861</v>
      </c>
      <c r="D41" s="490" t="n">
        <v>2929866</v>
      </c>
      <c r="E41" s="490" t="n">
        <v>54085</v>
      </c>
      <c r="F41" s="490" t="n">
        <v>1186449</v>
      </c>
      <c r="G41" s="490" t="n">
        <v>1259664</v>
      </c>
      <c r="H41" s="490" t="n">
        <v>429668</v>
      </c>
      <c r="I41" s="490" t="n">
        <v>40860048</v>
      </c>
      <c r="J41" s="490" t="n">
        <v>418641</v>
      </c>
      <c r="K41" s="490" t="n">
        <v>2503202</v>
      </c>
      <c r="L41" s="490" t="n">
        <v>37938205</v>
      </c>
      <c r="M41" s="490" t="n">
        <v>5548298</v>
      </c>
      <c r="N41" s="490" t="n">
        <v>32389907</v>
      </c>
      <c r="O41" s="490" t="n">
        <v>1227947</v>
      </c>
      <c r="P41" s="584"/>
      <c r="Q41" s="583" t="s">
        <v>912</v>
      </c>
    </row>
    <row r="42" customFormat="false" ht="12.75" hidden="false" customHeight="true" outlineLevel="0" collapsed="false">
      <c r="B42" s="417" t="s">
        <v>913</v>
      </c>
      <c r="C42" s="489" t="n">
        <v>49553991</v>
      </c>
      <c r="D42" s="490" t="n">
        <v>2833961</v>
      </c>
      <c r="E42" s="490" t="n">
        <v>51079</v>
      </c>
      <c r="F42" s="490" t="n">
        <v>1100487</v>
      </c>
      <c r="G42" s="490" t="n">
        <v>1325132</v>
      </c>
      <c r="H42" s="490" t="n">
        <v>357263</v>
      </c>
      <c r="I42" s="490" t="n">
        <v>45315008</v>
      </c>
      <c r="J42" s="490" t="n">
        <v>493831</v>
      </c>
      <c r="K42" s="490" t="n">
        <v>2751506</v>
      </c>
      <c r="L42" s="490" t="n">
        <v>42069671</v>
      </c>
      <c r="M42" s="490" t="n">
        <v>5897154</v>
      </c>
      <c r="N42" s="490" t="n">
        <v>36172517</v>
      </c>
      <c r="O42" s="490" t="n">
        <v>1405022</v>
      </c>
      <c r="P42" s="584"/>
      <c r="Q42" s="583" t="s">
        <v>913</v>
      </c>
    </row>
    <row r="43" customFormat="false" ht="12.75" hidden="false" customHeight="true" outlineLevel="0" collapsed="false">
      <c r="B43" s="417" t="s">
        <v>914</v>
      </c>
      <c r="C43" s="489" t="n">
        <v>53333846</v>
      </c>
      <c r="D43" s="490" t="n">
        <v>2969135</v>
      </c>
      <c r="E43" s="490" t="n">
        <v>54554</v>
      </c>
      <c r="F43" s="490" t="n">
        <v>1066168</v>
      </c>
      <c r="G43" s="490" t="n">
        <v>1397706</v>
      </c>
      <c r="H43" s="490" t="n">
        <v>450707</v>
      </c>
      <c r="I43" s="490" t="n">
        <v>48590684</v>
      </c>
      <c r="J43" s="490" t="n">
        <v>484079</v>
      </c>
      <c r="K43" s="490" t="n">
        <v>2909843</v>
      </c>
      <c r="L43" s="490" t="n">
        <v>45196762</v>
      </c>
      <c r="M43" s="490" t="n">
        <v>6316338</v>
      </c>
      <c r="N43" s="490" t="n">
        <v>38880424</v>
      </c>
      <c r="O43" s="490" t="n">
        <v>1774027</v>
      </c>
      <c r="P43" s="584"/>
      <c r="Q43" s="583" t="s">
        <v>914</v>
      </c>
    </row>
    <row r="44" customFormat="false" ht="12.75" hidden="false" customHeight="true" outlineLevel="0" collapsed="false">
      <c r="B44" s="417" t="s">
        <v>915</v>
      </c>
      <c r="C44" s="489" t="n">
        <v>52862669</v>
      </c>
      <c r="D44" s="490" t="n">
        <v>3080308</v>
      </c>
      <c r="E44" s="490" t="n">
        <v>54878</v>
      </c>
      <c r="F44" s="490" t="n">
        <v>1214917</v>
      </c>
      <c r="G44" s="490" t="n">
        <v>1415251</v>
      </c>
      <c r="H44" s="490" t="n">
        <v>395262</v>
      </c>
      <c r="I44" s="490" t="n">
        <v>47961988</v>
      </c>
      <c r="J44" s="490" t="n">
        <v>497352</v>
      </c>
      <c r="K44" s="490" t="n">
        <v>2873085</v>
      </c>
      <c r="L44" s="490" t="n">
        <v>44591551</v>
      </c>
      <c r="M44" s="490" t="n">
        <v>6251013</v>
      </c>
      <c r="N44" s="490" t="n">
        <v>38340538</v>
      </c>
      <c r="O44" s="490" t="n">
        <v>1820373</v>
      </c>
      <c r="P44" s="584"/>
      <c r="Q44" s="583" t="s">
        <v>915</v>
      </c>
    </row>
    <row r="45" customFormat="false" ht="12.75" hidden="false" customHeight="true" outlineLevel="0" collapsed="false">
      <c r="B45" s="417" t="s">
        <v>916</v>
      </c>
      <c r="C45" s="489" t="n">
        <v>43250919</v>
      </c>
      <c r="D45" s="490" t="n">
        <v>2904934</v>
      </c>
      <c r="E45" s="490" t="n">
        <v>53162</v>
      </c>
      <c r="F45" s="490" t="n">
        <v>1074901</v>
      </c>
      <c r="G45" s="490" t="n">
        <v>1275965</v>
      </c>
      <c r="H45" s="490" t="n">
        <v>500906</v>
      </c>
      <c r="I45" s="490" t="n">
        <v>38810819</v>
      </c>
      <c r="J45" s="490" t="n">
        <v>495078</v>
      </c>
      <c r="K45" s="490" t="n">
        <v>2628059</v>
      </c>
      <c r="L45" s="490" t="n">
        <v>35687682</v>
      </c>
      <c r="M45" s="490" t="n">
        <v>4532529</v>
      </c>
      <c r="N45" s="490" t="n">
        <v>31155153</v>
      </c>
      <c r="O45" s="490" t="n">
        <v>1535166</v>
      </c>
      <c r="P45" s="584"/>
      <c r="Q45" s="583" t="s">
        <v>916</v>
      </c>
    </row>
    <row r="46" customFormat="false" ht="12.75" hidden="false" customHeight="true" outlineLevel="0" collapsed="false">
      <c r="A46" s="377" t="n">
        <v>2008</v>
      </c>
      <c r="B46" s="417" t="s">
        <v>923</v>
      </c>
      <c r="C46" s="489" t="n">
        <v>49875273</v>
      </c>
      <c r="D46" s="490" t="n">
        <v>2955429</v>
      </c>
      <c r="E46" s="490" t="n">
        <v>63355</v>
      </c>
      <c r="F46" s="490" t="n">
        <v>1172444</v>
      </c>
      <c r="G46" s="490" t="n">
        <v>1364647</v>
      </c>
      <c r="H46" s="490" t="n">
        <v>354983</v>
      </c>
      <c r="I46" s="490" t="n">
        <v>46039987</v>
      </c>
      <c r="J46" s="490" t="n">
        <v>538293</v>
      </c>
      <c r="K46" s="490" t="n">
        <v>2865800</v>
      </c>
      <c r="L46" s="490" t="n">
        <v>42635894</v>
      </c>
      <c r="M46" s="490" t="n">
        <v>6259145</v>
      </c>
      <c r="N46" s="490" t="n">
        <v>36376749</v>
      </c>
      <c r="O46" s="490" t="n">
        <v>879857</v>
      </c>
      <c r="P46" s="582" t="n">
        <v>2008</v>
      </c>
      <c r="Q46" s="583" t="s">
        <v>923</v>
      </c>
    </row>
    <row r="47" customFormat="false" ht="12.75" hidden="false" customHeight="true" outlineLevel="0" collapsed="false">
      <c r="B47" s="417" t="s">
        <v>917</v>
      </c>
      <c r="C47" s="489" t="n">
        <v>49683395</v>
      </c>
      <c r="D47" s="490" t="n">
        <v>2801995</v>
      </c>
      <c r="E47" s="490" t="n">
        <v>52847</v>
      </c>
      <c r="F47" s="490" t="n">
        <v>1067286</v>
      </c>
      <c r="G47" s="490" t="n">
        <v>1336876</v>
      </c>
      <c r="H47" s="490" t="n">
        <v>344986</v>
      </c>
      <c r="I47" s="490" t="n">
        <v>45958583</v>
      </c>
      <c r="J47" s="490" t="n">
        <v>535309</v>
      </c>
      <c r="K47" s="490" t="n">
        <v>2714774</v>
      </c>
      <c r="L47" s="490" t="n">
        <v>42708500</v>
      </c>
      <c r="M47" s="490" t="n">
        <v>6013518</v>
      </c>
      <c r="N47" s="490" t="n">
        <v>36694982</v>
      </c>
      <c r="O47" s="490" t="n">
        <v>922817</v>
      </c>
      <c r="P47" s="584"/>
      <c r="Q47" s="583" t="s">
        <v>917</v>
      </c>
    </row>
    <row r="48" customFormat="false" ht="12.75" hidden="false" customHeight="true" outlineLevel="0" collapsed="false">
      <c r="B48" s="417" t="s">
        <v>918</v>
      </c>
      <c r="C48" s="489" t="n">
        <v>50840477</v>
      </c>
      <c r="D48" s="490" t="n">
        <v>2761491</v>
      </c>
      <c r="E48" s="490" t="n">
        <v>51967</v>
      </c>
      <c r="F48" s="490" t="n">
        <v>1063183</v>
      </c>
      <c r="G48" s="490" t="n">
        <v>1253659</v>
      </c>
      <c r="H48" s="490" t="n">
        <v>392682</v>
      </c>
      <c r="I48" s="490" t="n">
        <v>47012720</v>
      </c>
      <c r="J48" s="490" t="n">
        <v>498498</v>
      </c>
      <c r="K48" s="490" t="n">
        <v>3001018</v>
      </c>
      <c r="L48" s="490" t="n">
        <v>43513204</v>
      </c>
      <c r="M48" s="490" t="n">
        <v>6097495</v>
      </c>
      <c r="N48" s="490" t="n">
        <v>37415709</v>
      </c>
      <c r="O48" s="490" t="n">
        <v>1066266</v>
      </c>
      <c r="P48" s="584"/>
      <c r="Q48" s="583" t="s">
        <v>918</v>
      </c>
    </row>
    <row r="49" customFormat="false" ht="12.75" hidden="false" customHeight="true" outlineLevel="0" collapsed="false">
      <c r="B49" s="417" t="s">
        <v>901</v>
      </c>
      <c r="C49" s="489" t="n">
        <v>53209388</v>
      </c>
      <c r="D49" s="490" t="n">
        <v>2911183</v>
      </c>
      <c r="E49" s="490" t="n">
        <v>56312</v>
      </c>
      <c r="F49" s="490" t="n">
        <v>1117682</v>
      </c>
      <c r="G49" s="490" t="n">
        <v>1334931</v>
      </c>
      <c r="H49" s="490" t="n">
        <v>402258</v>
      </c>
      <c r="I49" s="490" t="n">
        <v>49363254</v>
      </c>
      <c r="J49" s="490" t="n">
        <v>478452</v>
      </c>
      <c r="K49" s="490" t="n">
        <v>2908489</v>
      </c>
      <c r="L49" s="490" t="n">
        <v>45976313</v>
      </c>
      <c r="M49" s="490" t="n">
        <v>6417161</v>
      </c>
      <c r="N49" s="490" t="n">
        <v>39559152</v>
      </c>
      <c r="O49" s="490" t="n">
        <v>934951</v>
      </c>
      <c r="P49" s="584"/>
      <c r="Q49" s="583" t="s">
        <v>901</v>
      </c>
    </row>
    <row r="50" customFormat="false" ht="12.75" hidden="false" customHeight="true" outlineLevel="0" collapsed="false">
      <c r="B50" s="417" t="s">
        <v>919</v>
      </c>
      <c r="C50" s="489" t="n">
        <v>48606384</v>
      </c>
      <c r="D50" s="490" t="n">
        <v>3023542</v>
      </c>
      <c r="E50" s="490" t="n">
        <v>41410</v>
      </c>
      <c r="F50" s="490" t="n">
        <v>1253727</v>
      </c>
      <c r="G50" s="490" t="n">
        <v>1338784</v>
      </c>
      <c r="H50" s="490" t="n">
        <v>389621</v>
      </c>
      <c r="I50" s="490" t="n">
        <v>44686724</v>
      </c>
      <c r="J50" s="490" t="n">
        <v>472428</v>
      </c>
      <c r="K50" s="490" t="n">
        <v>2736568</v>
      </c>
      <c r="L50" s="490" t="n">
        <v>41477728</v>
      </c>
      <c r="M50" s="490" t="n">
        <v>6143780</v>
      </c>
      <c r="N50" s="490" t="n">
        <v>35333948</v>
      </c>
      <c r="O50" s="490" t="n">
        <v>896118</v>
      </c>
      <c r="P50" s="584"/>
      <c r="Q50" s="583" t="s">
        <v>919</v>
      </c>
    </row>
    <row r="51" customFormat="false" ht="12.75" hidden="false" customHeight="true" outlineLevel="0" collapsed="false">
      <c r="B51" s="417" t="s">
        <v>910</v>
      </c>
      <c r="C51" s="489" t="n">
        <v>51676481</v>
      </c>
      <c r="D51" s="490" t="n">
        <v>3064111</v>
      </c>
      <c r="E51" s="490" t="n">
        <v>50941</v>
      </c>
      <c r="F51" s="490" t="n">
        <v>1168821</v>
      </c>
      <c r="G51" s="490" t="n">
        <v>1368018</v>
      </c>
      <c r="H51" s="490" t="n">
        <v>476331</v>
      </c>
      <c r="I51" s="490" t="n">
        <v>47591292</v>
      </c>
      <c r="J51" s="490" t="n">
        <v>599011</v>
      </c>
      <c r="K51" s="490" t="n">
        <v>2848642</v>
      </c>
      <c r="L51" s="490" t="n">
        <v>44143639</v>
      </c>
      <c r="M51" s="490" t="n">
        <v>6235413</v>
      </c>
      <c r="N51" s="490" t="n">
        <v>37908226</v>
      </c>
      <c r="O51" s="490" t="n">
        <v>1021078</v>
      </c>
      <c r="P51" s="584"/>
      <c r="Q51" s="583" t="s">
        <v>910</v>
      </c>
    </row>
    <row r="52" customFormat="false" ht="12.75" hidden="false" customHeight="true" outlineLevel="0" collapsed="false">
      <c r="B52" s="417" t="s">
        <v>911</v>
      </c>
      <c r="C52" s="489" t="n">
        <v>48984393</v>
      </c>
      <c r="D52" s="490" t="n">
        <v>2933315</v>
      </c>
      <c r="E52" s="490" t="n">
        <v>52681</v>
      </c>
      <c r="F52" s="490" t="n">
        <v>1147011</v>
      </c>
      <c r="G52" s="490" t="n">
        <v>1253653</v>
      </c>
      <c r="H52" s="490" t="n">
        <v>479970</v>
      </c>
      <c r="I52" s="490" t="n">
        <v>45049196</v>
      </c>
      <c r="J52" s="490" t="n">
        <v>415973</v>
      </c>
      <c r="K52" s="490" t="n">
        <v>2924939</v>
      </c>
      <c r="L52" s="490" t="n">
        <v>41708284</v>
      </c>
      <c r="M52" s="490" t="n">
        <v>6032867</v>
      </c>
      <c r="N52" s="490" t="n">
        <v>35675417</v>
      </c>
      <c r="O52" s="490" t="n">
        <v>1001882</v>
      </c>
      <c r="P52" s="584"/>
      <c r="Q52" s="583" t="s">
        <v>911</v>
      </c>
    </row>
    <row r="53" customFormat="false" ht="12.75" hidden="false" customHeight="true" outlineLevel="0" collapsed="false">
      <c r="B53" s="417" t="s">
        <v>912</v>
      </c>
      <c r="C53" s="489" t="n">
        <v>42858456</v>
      </c>
      <c r="D53" s="490" t="n">
        <v>2949504</v>
      </c>
      <c r="E53" s="490" t="n">
        <v>52211</v>
      </c>
      <c r="F53" s="490" t="n">
        <v>1142033</v>
      </c>
      <c r="G53" s="490" t="n">
        <v>1329189</v>
      </c>
      <c r="H53" s="490" t="n">
        <v>426071</v>
      </c>
      <c r="I53" s="490" t="n">
        <v>39119155</v>
      </c>
      <c r="J53" s="490" t="n">
        <v>350896</v>
      </c>
      <c r="K53" s="490" t="n">
        <v>2413164</v>
      </c>
      <c r="L53" s="490" t="n">
        <v>36355095</v>
      </c>
      <c r="M53" s="490" t="n">
        <v>5194437</v>
      </c>
      <c r="N53" s="490" t="n">
        <v>31160658</v>
      </c>
      <c r="O53" s="490" t="n">
        <v>789797</v>
      </c>
      <c r="P53" s="584"/>
      <c r="Q53" s="583" t="s">
        <v>912</v>
      </c>
    </row>
    <row r="54" customFormat="false" ht="12.75" hidden="false" customHeight="true" outlineLevel="0" collapsed="false">
      <c r="B54" s="417" t="s">
        <v>913</v>
      </c>
      <c r="C54" s="489" t="n">
        <v>50091319</v>
      </c>
      <c r="D54" s="490" t="n">
        <v>3047737</v>
      </c>
      <c r="E54" s="490" t="n">
        <v>59514</v>
      </c>
      <c r="F54" s="490" t="n">
        <v>1178795</v>
      </c>
      <c r="G54" s="490" t="n">
        <v>1387584</v>
      </c>
      <c r="H54" s="490" t="n">
        <v>421844</v>
      </c>
      <c r="I54" s="490" t="n">
        <v>46027244</v>
      </c>
      <c r="J54" s="490" t="n">
        <v>422681</v>
      </c>
      <c r="K54" s="490" t="n">
        <v>2569329</v>
      </c>
      <c r="L54" s="490" t="n">
        <v>43035234</v>
      </c>
      <c r="M54" s="490" t="n">
        <v>5953999</v>
      </c>
      <c r="N54" s="490" t="n">
        <v>37081235</v>
      </c>
      <c r="O54" s="490" t="n">
        <v>1016338</v>
      </c>
      <c r="P54" s="584"/>
      <c r="Q54" s="583" t="s">
        <v>913</v>
      </c>
    </row>
    <row r="55" customFormat="false" ht="12.75" hidden="false" customHeight="true" outlineLevel="0" collapsed="false">
      <c r="B55" s="417" t="s">
        <v>914</v>
      </c>
      <c r="C55" s="489" t="n">
        <v>51283269</v>
      </c>
      <c r="D55" s="490" t="n">
        <v>3238287</v>
      </c>
      <c r="E55" s="490" t="n">
        <v>53513</v>
      </c>
      <c r="F55" s="490" t="n">
        <v>1213124</v>
      </c>
      <c r="G55" s="490" t="n">
        <v>1532151</v>
      </c>
      <c r="H55" s="490" t="n">
        <v>439499</v>
      </c>
      <c r="I55" s="490" t="n">
        <v>46769849</v>
      </c>
      <c r="J55" s="490" t="n">
        <v>510459</v>
      </c>
      <c r="K55" s="490" t="n">
        <v>2789043</v>
      </c>
      <c r="L55" s="490" t="n">
        <v>43470347</v>
      </c>
      <c r="M55" s="490" t="n">
        <v>5990099</v>
      </c>
      <c r="N55" s="490" t="n">
        <v>37480248</v>
      </c>
      <c r="O55" s="490" t="n">
        <v>1275133</v>
      </c>
      <c r="P55" s="584"/>
      <c r="Q55" s="583" t="s">
        <v>914</v>
      </c>
    </row>
    <row r="56" customFormat="false" ht="12.75" hidden="false" customHeight="true" outlineLevel="0" collapsed="false">
      <c r="B56" s="417" t="s">
        <v>915</v>
      </c>
      <c r="C56" s="489" t="n">
        <v>43982507</v>
      </c>
      <c r="D56" s="490" t="n">
        <v>2842709</v>
      </c>
      <c r="E56" s="490" t="n">
        <v>56894</v>
      </c>
      <c r="F56" s="490" t="n">
        <v>1050287</v>
      </c>
      <c r="G56" s="490" t="n">
        <v>1320353</v>
      </c>
      <c r="H56" s="490" t="n">
        <v>415175</v>
      </c>
      <c r="I56" s="490" t="n">
        <v>40053492</v>
      </c>
      <c r="J56" s="490" t="n">
        <v>416230</v>
      </c>
      <c r="K56" s="490" t="n">
        <v>2367522</v>
      </c>
      <c r="L56" s="490" t="n">
        <v>37269740</v>
      </c>
      <c r="M56" s="490" t="n">
        <v>4811012</v>
      </c>
      <c r="N56" s="490" t="n">
        <v>32458728</v>
      </c>
      <c r="O56" s="490" t="n">
        <v>1086306</v>
      </c>
      <c r="P56" s="584"/>
      <c r="Q56" s="583" t="s">
        <v>915</v>
      </c>
    </row>
    <row r="57" customFormat="false" ht="12.75" hidden="false" customHeight="true" outlineLevel="0" collapsed="false">
      <c r="B57" s="417" t="s">
        <v>916</v>
      </c>
      <c r="C57" s="489" t="n">
        <v>37730074</v>
      </c>
      <c r="D57" s="490" t="n">
        <v>2885026</v>
      </c>
      <c r="E57" s="490" t="n">
        <v>49221</v>
      </c>
      <c r="F57" s="490" t="n">
        <v>1178115</v>
      </c>
      <c r="G57" s="490" t="n">
        <v>1283466</v>
      </c>
      <c r="H57" s="490" t="n">
        <v>374224</v>
      </c>
      <c r="I57" s="490" t="n">
        <v>33907599</v>
      </c>
      <c r="J57" s="490" t="n">
        <v>343685</v>
      </c>
      <c r="K57" s="490" t="n">
        <v>2215922</v>
      </c>
      <c r="L57" s="490" t="n">
        <v>31347992</v>
      </c>
      <c r="M57" s="490" t="n">
        <v>3722069</v>
      </c>
      <c r="N57" s="490" t="n">
        <v>27625923</v>
      </c>
      <c r="O57" s="490" t="n">
        <v>937449</v>
      </c>
      <c r="P57" s="584"/>
      <c r="Q57" s="583" t="s">
        <v>916</v>
      </c>
    </row>
    <row r="58" customFormat="false" ht="12.75" hidden="false" customHeight="true" outlineLevel="0" collapsed="false">
      <c r="A58" s="377" t="n">
        <v>2009</v>
      </c>
      <c r="B58" s="417" t="s">
        <v>923</v>
      </c>
      <c r="C58" s="489" t="n">
        <v>39083496</v>
      </c>
      <c r="D58" s="490" t="n">
        <v>2934881</v>
      </c>
      <c r="E58" s="490" t="n">
        <v>64509</v>
      </c>
      <c r="F58" s="490" t="n">
        <v>1204171</v>
      </c>
      <c r="G58" s="490" t="n">
        <v>1230295</v>
      </c>
      <c r="H58" s="490" t="n">
        <v>435906</v>
      </c>
      <c r="I58" s="490" t="n">
        <v>35327573</v>
      </c>
      <c r="J58" s="490" t="n">
        <v>466242</v>
      </c>
      <c r="K58" s="490" t="n">
        <v>2099058</v>
      </c>
      <c r="L58" s="490" t="n">
        <v>32762273</v>
      </c>
      <c r="M58" s="490" t="n">
        <v>4571664</v>
      </c>
      <c r="N58" s="490" t="n">
        <v>28190609</v>
      </c>
      <c r="O58" s="490" t="n">
        <v>821042</v>
      </c>
      <c r="P58" s="582" t="n">
        <v>2009</v>
      </c>
      <c r="Q58" s="583" t="s">
        <v>923</v>
      </c>
    </row>
    <row r="59" customFormat="false" ht="12.75" hidden="false" customHeight="true" outlineLevel="0" collapsed="false">
      <c r="B59" s="417" t="s">
        <v>917</v>
      </c>
      <c r="C59" s="489" t="n">
        <v>37936693</v>
      </c>
      <c r="D59" s="490" t="n">
        <v>2780302</v>
      </c>
      <c r="E59" s="490" t="n">
        <v>59081</v>
      </c>
      <c r="F59" s="490" t="n">
        <v>1107240</v>
      </c>
      <c r="G59" s="490" t="n">
        <v>1260209</v>
      </c>
      <c r="H59" s="490" t="n">
        <v>353772</v>
      </c>
      <c r="I59" s="490" t="n">
        <v>34280376</v>
      </c>
      <c r="J59" s="490" t="n">
        <v>392211</v>
      </c>
      <c r="K59" s="490" t="n">
        <v>2156810</v>
      </c>
      <c r="L59" s="490" t="n">
        <v>31731355</v>
      </c>
      <c r="M59" s="490" t="n">
        <v>4467200</v>
      </c>
      <c r="N59" s="490" t="n">
        <v>27264155</v>
      </c>
      <c r="O59" s="573" t="n">
        <v>876015</v>
      </c>
      <c r="P59" s="584"/>
      <c r="Q59" s="583" t="s">
        <v>917</v>
      </c>
    </row>
    <row r="60" customFormat="false" ht="12.75" hidden="false" customHeight="true" outlineLevel="0" collapsed="false">
      <c r="B60" s="417" t="s">
        <v>918</v>
      </c>
      <c r="C60" s="489" t="n">
        <v>42510266</v>
      </c>
      <c r="D60" s="490" t="n">
        <v>2962732</v>
      </c>
      <c r="E60" s="490" t="n">
        <v>55772</v>
      </c>
      <c r="F60" s="490" t="n">
        <v>1138815</v>
      </c>
      <c r="G60" s="490" t="n">
        <v>1340389</v>
      </c>
      <c r="H60" s="490" t="n">
        <v>427756</v>
      </c>
      <c r="I60" s="490" t="n">
        <v>38616709</v>
      </c>
      <c r="J60" s="490" t="n">
        <v>377866</v>
      </c>
      <c r="K60" s="490" t="n">
        <v>2352090</v>
      </c>
      <c r="L60" s="490" t="n">
        <v>35886753</v>
      </c>
      <c r="M60" s="490" t="n">
        <v>4661093</v>
      </c>
      <c r="N60" s="490" t="n">
        <v>31225660</v>
      </c>
      <c r="O60" s="573" t="n">
        <v>930825</v>
      </c>
      <c r="P60" s="584"/>
      <c r="Q60" s="583" t="s">
        <v>918</v>
      </c>
    </row>
    <row r="61" customFormat="false" ht="12.75" hidden="false" customHeight="true" outlineLevel="0" collapsed="false">
      <c r="B61" s="417" t="s">
        <v>901</v>
      </c>
      <c r="C61" s="489" t="n">
        <v>39845399</v>
      </c>
      <c r="D61" s="490" t="n">
        <v>2975389</v>
      </c>
      <c r="E61" s="490" t="n">
        <v>73579</v>
      </c>
      <c r="F61" s="490" t="n">
        <v>1194070</v>
      </c>
      <c r="G61" s="490" t="n">
        <v>1328389</v>
      </c>
      <c r="H61" s="490" t="n">
        <v>379351</v>
      </c>
      <c r="I61" s="490" t="n">
        <v>35887773</v>
      </c>
      <c r="J61" s="490" t="n">
        <v>409357</v>
      </c>
      <c r="K61" s="490" t="n">
        <v>2443884</v>
      </c>
      <c r="L61" s="490" t="n">
        <v>33034532</v>
      </c>
      <c r="M61" s="490" t="n">
        <v>4640651</v>
      </c>
      <c r="N61" s="490" t="n">
        <v>28393881</v>
      </c>
      <c r="O61" s="490" t="n">
        <v>982237</v>
      </c>
      <c r="P61" s="584"/>
      <c r="Q61" s="583" t="s">
        <v>901</v>
      </c>
    </row>
    <row r="62" customFormat="false" ht="12.75" hidden="false" customHeight="true" outlineLevel="0" collapsed="false">
      <c r="B62" s="417" t="s">
        <v>919</v>
      </c>
      <c r="C62" s="489" t="n">
        <v>37667650</v>
      </c>
      <c r="D62" s="490" t="n">
        <v>2959346</v>
      </c>
      <c r="E62" s="490" t="n">
        <v>63154</v>
      </c>
      <c r="F62" s="490" t="n">
        <v>1201780</v>
      </c>
      <c r="G62" s="490" t="n">
        <v>1259785</v>
      </c>
      <c r="H62" s="490" t="n">
        <v>434627</v>
      </c>
      <c r="I62" s="490" t="n">
        <v>33862993</v>
      </c>
      <c r="J62" s="490" t="n">
        <v>376870</v>
      </c>
      <c r="K62" s="490" t="n">
        <v>2218212</v>
      </c>
      <c r="L62" s="490" t="n">
        <v>31267911</v>
      </c>
      <c r="M62" s="490" t="n">
        <v>4513845</v>
      </c>
      <c r="N62" s="490" t="n">
        <v>26754066</v>
      </c>
      <c r="O62" s="490" t="n">
        <v>845311</v>
      </c>
      <c r="P62" s="584"/>
      <c r="Q62" s="583" t="s">
        <v>919</v>
      </c>
    </row>
    <row r="63" customFormat="false" ht="12.75" hidden="false" customHeight="true" outlineLevel="0" collapsed="false">
      <c r="B63" s="417" t="s">
        <v>910</v>
      </c>
      <c r="C63" s="489" t="n">
        <v>41095294</v>
      </c>
      <c r="D63" s="490" t="n">
        <v>2928028</v>
      </c>
      <c r="E63" s="490" t="n">
        <v>57752</v>
      </c>
      <c r="F63" s="490" t="n">
        <v>1158358</v>
      </c>
      <c r="G63" s="490" t="n">
        <v>1242448</v>
      </c>
      <c r="H63" s="490" t="n">
        <v>469470</v>
      </c>
      <c r="I63" s="490" t="n">
        <v>37224061</v>
      </c>
      <c r="J63" s="490" t="n">
        <v>358595</v>
      </c>
      <c r="K63" s="490" t="n">
        <v>2420425</v>
      </c>
      <c r="L63" s="490" t="n">
        <v>34445041</v>
      </c>
      <c r="M63" s="490" t="n">
        <v>4912620</v>
      </c>
      <c r="N63" s="490" t="n">
        <v>29532421</v>
      </c>
      <c r="O63" s="489" t="n">
        <v>943205</v>
      </c>
      <c r="P63" s="584"/>
      <c r="Q63" s="583" t="s">
        <v>910</v>
      </c>
    </row>
    <row r="64" customFormat="false" ht="12.75" hidden="false" customHeight="true" outlineLevel="0" collapsed="false">
      <c r="B64" s="417" t="s">
        <v>911</v>
      </c>
      <c r="C64" s="489" t="n">
        <v>40555078</v>
      </c>
      <c r="D64" s="490" t="n">
        <v>3060412</v>
      </c>
      <c r="E64" s="490" t="n">
        <v>61416</v>
      </c>
      <c r="F64" s="490" t="n">
        <v>1235327</v>
      </c>
      <c r="G64" s="490" t="n">
        <v>1319554</v>
      </c>
      <c r="H64" s="490" t="n">
        <v>444115</v>
      </c>
      <c r="I64" s="490" t="n">
        <v>36489484</v>
      </c>
      <c r="J64" s="490" t="n">
        <v>389455</v>
      </c>
      <c r="K64" s="490" t="n">
        <v>2208552</v>
      </c>
      <c r="L64" s="490" t="n">
        <v>33891477</v>
      </c>
      <c r="M64" s="490" t="n">
        <v>4954541</v>
      </c>
      <c r="N64" s="490" t="n">
        <v>28936936</v>
      </c>
      <c r="O64" s="489" t="n">
        <v>1005182</v>
      </c>
      <c r="P64" s="584"/>
      <c r="Q64" s="583" t="s">
        <v>911</v>
      </c>
    </row>
    <row r="65" customFormat="false" ht="12.75" hidden="false" customHeight="true" outlineLevel="0" collapsed="false">
      <c r="B65" s="417" t="s">
        <v>912</v>
      </c>
      <c r="C65" s="489" t="n">
        <v>35819857</v>
      </c>
      <c r="D65" s="490" t="n">
        <v>2993225</v>
      </c>
      <c r="E65" s="490" t="n">
        <v>79454</v>
      </c>
      <c r="F65" s="490" t="n">
        <v>1201305</v>
      </c>
      <c r="G65" s="490" t="n">
        <v>1285121</v>
      </c>
      <c r="H65" s="490" t="n">
        <v>427345</v>
      </c>
      <c r="I65" s="490" t="n">
        <v>31910510</v>
      </c>
      <c r="J65" s="490" t="n">
        <v>342299</v>
      </c>
      <c r="K65" s="490" t="n">
        <v>2147166</v>
      </c>
      <c r="L65" s="490" t="n">
        <v>29421045</v>
      </c>
      <c r="M65" s="490" t="n">
        <v>4406112</v>
      </c>
      <c r="N65" s="490" t="n">
        <v>25014933</v>
      </c>
      <c r="O65" s="489" t="n">
        <v>916122</v>
      </c>
      <c r="P65" s="584"/>
      <c r="Q65" s="583" t="s">
        <v>912</v>
      </c>
    </row>
    <row r="66" customFormat="false" ht="12.75" hidden="false" customHeight="true" outlineLevel="0" collapsed="false">
      <c r="B66" s="417" t="s">
        <v>913</v>
      </c>
      <c r="C66" s="489" t="n">
        <v>44682634</v>
      </c>
      <c r="D66" s="490" t="n">
        <v>3009583</v>
      </c>
      <c r="E66" s="490" t="n">
        <v>66528</v>
      </c>
      <c r="F66" s="490" t="n">
        <v>1142323</v>
      </c>
      <c r="G66" s="490" t="n">
        <v>1385082</v>
      </c>
      <c r="H66" s="490" t="n">
        <v>415650</v>
      </c>
      <c r="I66" s="490" t="n">
        <v>40500076</v>
      </c>
      <c r="J66" s="490" t="n">
        <v>454930</v>
      </c>
      <c r="K66" s="490" t="n">
        <v>2358634</v>
      </c>
      <c r="L66" s="490" t="n">
        <v>37686512</v>
      </c>
      <c r="M66" s="490" t="n">
        <v>5401571</v>
      </c>
      <c r="N66" s="490" t="n">
        <v>32284941</v>
      </c>
      <c r="O66" s="489" t="n">
        <v>1172975</v>
      </c>
      <c r="P66" s="584"/>
      <c r="Q66" s="583" t="s">
        <v>913</v>
      </c>
    </row>
    <row r="67" customFormat="false" ht="12.75" hidden="false" customHeight="true" outlineLevel="0" collapsed="false">
      <c r="B67" s="417" t="s">
        <v>914</v>
      </c>
      <c r="C67" s="489" t="n">
        <v>45090791</v>
      </c>
      <c r="D67" s="490" t="n">
        <v>3192959</v>
      </c>
      <c r="E67" s="490" t="n">
        <v>65502</v>
      </c>
      <c r="F67" s="490" t="n">
        <v>1224859</v>
      </c>
      <c r="G67" s="490" t="n">
        <v>1461148</v>
      </c>
      <c r="H67" s="490" t="n">
        <v>441450</v>
      </c>
      <c r="I67" s="490" t="n">
        <v>40772588</v>
      </c>
      <c r="J67" s="490" t="n">
        <v>403501</v>
      </c>
      <c r="K67" s="490" t="n">
        <v>2367287</v>
      </c>
      <c r="L67" s="490" t="n">
        <v>38001800</v>
      </c>
      <c r="M67" s="490" t="n">
        <v>5503612</v>
      </c>
      <c r="N67" s="490" t="n">
        <v>32498188</v>
      </c>
      <c r="O67" s="489" t="n">
        <v>1125244</v>
      </c>
      <c r="P67" s="584"/>
      <c r="Q67" s="583" t="s">
        <v>914</v>
      </c>
    </row>
    <row r="68" customFormat="false" ht="12.75" hidden="false" customHeight="true" outlineLevel="0" collapsed="false">
      <c r="B68" s="417" t="s">
        <v>915</v>
      </c>
      <c r="C68" s="489" t="n">
        <v>43479738</v>
      </c>
      <c r="D68" s="490" t="n">
        <v>2965208</v>
      </c>
      <c r="E68" s="490" t="n">
        <v>60593</v>
      </c>
      <c r="F68" s="490" t="n">
        <v>1129779</v>
      </c>
      <c r="G68" s="490" t="n">
        <v>1341945</v>
      </c>
      <c r="H68" s="490" t="n">
        <v>432891</v>
      </c>
      <c r="I68" s="490" t="n">
        <v>39344236</v>
      </c>
      <c r="J68" s="490" t="n">
        <v>420764</v>
      </c>
      <c r="K68" s="490" t="n">
        <v>2089595</v>
      </c>
      <c r="L68" s="490" t="n">
        <v>36833877</v>
      </c>
      <c r="M68" s="490" t="n">
        <v>5118805</v>
      </c>
      <c r="N68" s="490" t="n">
        <v>31715072</v>
      </c>
      <c r="O68" s="489" t="n">
        <v>1170294</v>
      </c>
      <c r="P68" s="584"/>
      <c r="Q68" s="583" t="s">
        <v>915</v>
      </c>
    </row>
    <row r="69" customFormat="false" ht="12.75" hidden="false" customHeight="true" outlineLevel="0" collapsed="false">
      <c r="B69" s="417" t="s">
        <v>916</v>
      </c>
      <c r="C69" s="489" t="n">
        <v>40080589</v>
      </c>
      <c r="D69" s="490" t="n">
        <v>3039413</v>
      </c>
      <c r="E69" s="490" t="n">
        <v>64951</v>
      </c>
      <c r="F69" s="490" t="n">
        <v>1218771</v>
      </c>
      <c r="G69" s="490" t="n">
        <v>1330584</v>
      </c>
      <c r="H69" s="490" t="n">
        <v>425107</v>
      </c>
      <c r="I69" s="490" t="n">
        <v>35859180</v>
      </c>
      <c r="J69" s="490" t="n">
        <v>487974</v>
      </c>
      <c r="K69" s="490" t="n">
        <v>2082629</v>
      </c>
      <c r="L69" s="490" t="n">
        <v>33288577</v>
      </c>
      <c r="M69" s="490" t="n">
        <v>4357181</v>
      </c>
      <c r="N69" s="490" t="n">
        <v>28931396</v>
      </c>
      <c r="O69" s="489" t="n">
        <v>1181996</v>
      </c>
      <c r="P69" s="584"/>
      <c r="Q69" s="583" t="s">
        <v>916</v>
      </c>
    </row>
    <row r="70" customFormat="false" ht="12.75" hidden="false" customHeight="true" outlineLevel="0" collapsed="false">
      <c r="A70" s="377" t="n">
        <v>2010</v>
      </c>
      <c r="B70" s="417" t="s">
        <v>923</v>
      </c>
      <c r="C70" s="489" t="n">
        <v>38860741</v>
      </c>
      <c r="D70" s="490" t="n">
        <v>2786626</v>
      </c>
      <c r="E70" s="490" t="n">
        <v>72335</v>
      </c>
      <c r="F70" s="490" t="n">
        <v>1156212</v>
      </c>
      <c r="G70" s="490" t="n">
        <v>1222383</v>
      </c>
      <c r="H70" s="490" t="n">
        <v>335696</v>
      </c>
      <c r="I70" s="490" t="n">
        <v>35211121</v>
      </c>
      <c r="J70" s="490" t="n">
        <v>492052</v>
      </c>
      <c r="K70" s="490" t="n">
        <v>2018464</v>
      </c>
      <c r="L70" s="490" t="n">
        <v>32700605</v>
      </c>
      <c r="M70" s="490" t="n">
        <v>5005118</v>
      </c>
      <c r="N70" s="490" t="n">
        <v>27695487</v>
      </c>
      <c r="O70" s="489" t="n">
        <v>862994</v>
      </c>
      <c r="P70" s="582" t="n">
        <v>2010</v>
      </c>
      <c r="Q70" s="583" t="s">
        <v>923</v>
      </c>
    </row>
    <row r="71" customFormat="false" ht="12.75" hidden="false" customHeight="false" outlineLevel="0" collapsed="false">
      <c r="B71" s="417" t="s">
        <v>917</v>
      </c>
      <c r="C71" s="489" t="n">
        <v>41289511</v>
      </c>
      <c r="D71" s="490" t="n">
        <v>2840695</v>
      </c>
      <c r="E71" s="490" t="n">
        <v>59676</v>
      </c>
      <c r="F71" s="490" t="n">
        <v>1108613</v>
      </c>
      <c r="G71" s="490" t="n">
        <v>1300066</v>
      </c>
      <c r="H71" s="490" t="n">
        <v>372340</v>
      </c>
      <c r="I71" s="490" t="n">
        <v>37520794</v>
      </c>
      <c r="J71" s="490" t="n">
        <v>507365</v>
      </c>
      <c r="K71" s="490" t="n">
        <v>2235710</v>
      </c>
      <c r="L71" s="490" t="n">
        <v>34777719</v>
      </c>
      <c r="M71" s="490" t="n">
        <v>5025985</v>
      </c>
      <c r="N71" s="490" t="n">
        <v>29751734</v>
      </c>
      <c r="O71" s="489" t="n">
        <v>928022</v>
      </c>
      <c r="P71" s="584"/>
      <c r="Q71" s="583" t="s">
        <v>917</v>
      </c>
    </row>
    <row r="72" customFormat="false" ht="12.75" hidden="false" customHeight="false" outlineLevel="0" collapsed="false">
      <c r="B72" s="417" t="s">
        <v>918</v>
      </c>
      <c r="C72" s="489" t="n">
        <v>49176413</v>
      </c>
      <c r="D72" s="490" t="n">
        <v>3323264</v>
      </c>
      <c r="E72" s="490" t="n">
        <v>65173</v>
      </c>
      <c r="F72" s="490" t="n">
        <v>1295754</v>
      </c>
      <c r="G72" s="490" t="n">
        <v>1532553</v>
      </c>
      <c r="H72" s="490" t="n">
        <v>429784</v>
      </c>
      <c r="I72" s="490" t="n">
        <v>44682325</v>
      </c>
      <c r="J72" s="490" t="n">
        <v>561460</v>
      </c>
      <c r="K72" s="490" t="n">
        <v>2604152</v>
      </c>
      <c r="L72" s="490" t="n">
        <v>41516713</v>
      </c>
      <c r="M72" s="490" t="n">
        <v>6092523</v>
      </c>
      <c r="N72" s="490" t="n">
        <v>35424190</v>
      </c>
      <c r="O72" s="489" t="n">
        <v>1170824</v>
      </c>
      <c r="P72" s="584"/>
      <c r="Q72" s="583" t="s">
        <v>918</v>
      </c>
    </row>
    <row r="73" customFormat="false" ht="12.75" hidden="false" customHeight="false" outlineLevel="0" collapsed="false">
      <c r="B73" s="417" t="s">
        <v>901</v>
      </c>
      <c r="C73" s="489" t="n">
        <v>43323283</v>
      </c>
      <c r="D73" s="490" t="n">
        <v>2942750</v>
      </c>
      <c r="E73" s="490" t="n">
        <v>73471</v>
      </c>
      <c r="F73" s="490" t="n">
        <v>1157696</v>
      </c>
      <c r="G73" s="490" t="n">
        <v>1296450</v>
      </c>
      <c r="H73" s="490" t="n">
        <v>415133</v>
      </c>
      <c r="I73" s="490" t="n">
        <v>39347489</v>
      </c>
      <c r="J73" s="490" t="n">
        <v>488456</v>
      </c>
      <c r="K73" s="490" t="n">
        <v>2412617</v>
      </c>
      <c r="L73" s="490" t="n">
        <v>36446416</v>
      </c>
      <c r="M73" s="490" t="n">
        <v>5419981</v>
      </c>
      <c r="N73" s="490" t="n">
        <v>31026435</v>
      </c>
      <c r="O73" s="489" t="n">
        <v>1033044</v>
      </c>
      <c r="P73" s="584"/>
      <c r="Q73" s="583" t="s">
        <v>901</v>
      </c>
    </row>
    <row r="74" customFormat="false" ht="12.75" hidden="false" customHeight="false" outlineLevel="0" collapsed="false">
      <c r="B74" s="417" t="s">
        <v>919</v>
      </c>
      <c r="C74" s="489" t="n">
        <v>44080664</v>
      </c>
      <c r="D74" s="490" t="n">
        <v>3064389</v>
      </c>
      <c r="E74" s="490" t="n">
        <v>64322</v>
      </c>
      <c r="F74" s="490" t="n">
        <v>1196043</v>
      </c>
      <c r="G74" s="490" t="n">
        <v>1338585</v>
      </c>
      <c r="H74" s="490" t="n">
        <v>465439</v>
      </c>
      <c r="I74" s="490" t="n">
        <v>39936577</v>
      </c>
      <c r="J74" s="490" t="n">
        <v>529516</v>
      </c>
      <c r="K74" s="490" t="n">
        <v>2457157</v>
      </c>
      <c r="L74" s="490" t="n">
        <v>36949904</v>
      </c>
      <c r="M74" s="490" t="n">
        <v>5611549</v>
      </c>
      <c r="N74" s="490" t="n">
        <v>31338355</v>
      </c>
      <c r="O74" s="489" t="n">
        <v>1079698</v>
      </c>
      <c r="P74" s="584"/>
      <c r="Q74" s="583" t="s">
        <v>919</v>
      </c>
    </row>
    <row r="75" customFormat="false" ht="12.75" hidden="false" customHeight="false" outlineLevel="0" collapsed="false">
      <c r="B75" s="417" t="s">
        <v>910</v>
      </c>
      <c r="C75" s="489" t="n">
        <v>49037449</v>
      </c>
      <c r="D75" s="490" t="n">
        <v>3136938</v>
      </c>
      <c r="E75" s="490" t="n">
        <v>72291</v>
      </c>
      <c r="F75" s="490" t="n">
        <v>1260881</v>
      </c>
      <c r="G75" s="490" t="n">
        <v>1337509</v>
      </c>
      <c r="H75" s="490" t="n">
        <v>466257</v>
      </c>
      <c r="I75" s="490" t="n">
        <v>44776195</v>
      </c>
      <c r="J75" s="490" t="n">
        <v>531092</v>
      </c>
      <c r="K75" s="490" t="n">
        <v>2536203</v>
      </c>
      <c r="L75" s="490" t="n">
        <v>41708900</v>
      </c>
      <c r="M75" s="490" t="n">
        <v>6076675</v>
      </c>
      <c r="N75" s="490" t="n">
        <v>35632225</v>
      </c>
      <c r="O75" s="489" t="n">
        <v>1124316</v>
      </c>
      <c r="P75" s="584"/>
      <c r="Q75" s="583" t="s">
        <v>910</v>
      </c>
    </row>
    <row r="76" customFormat="false" ht="12.75" hidden="false" customHeight="false" outlineLevel="0" collapsed="false">
      <c r="B76" s="417" t="s">
        <v>911</v>
      </c>
      <c r="C76" s="489" t="n">
        <v>44503188</v>
      </c>
      <c r="D76" s="490" t="n">
        <v>3090436</v>
      </c>
      <c r="E76" s="490" t="n">
        <v>64035</v>
      </c>
      <c r="F76" s="490" t="n">
        <v>1193389</v>
      </c>
      <c r="G76" s="490" t="n">
        <v>1331708</v>
      </c>
      <c r="H76" s="490" t="n">
        <v>501304</v>
      </c>
      <c r="I76" s="490" t="n">
        <v>40355707</v>
      </c>
      <c r="J76" s="490" t="n">
        <v>519626</v>
      </c>
      <c r="K76" s="490" t="n">
        <v>2316866</v>
      </c>
      <c r="L76" s="490" t="n">
        <v>37519215</v>
      </c>
      <c r="M76" s="490" t="n">
        <v>5530141</v>
      </c>
      <c r="N76" s="490" t="n">
        <v>31989074</v>
      </c>
      <c r="O76" s="489" t="n">
        <v>1057045</v>
      </c>
      <c r="P76" s="584"/>
      <c r="Q76" s="583" t="s">
        <v>911</v>
      </c>
    </row>
    <row r="77" customFormat="false" ht="12.75" hidden="false" customHeight="false" outlineLevel="0" collapsed="false">
      <c r="B77" s="417" t="s">
        <v>912</v>
      </c>
      <c r="C77" s="489" t="n">
        <v>41140483</v>
      </c>
      <c r="D77" s="490" t="n">
        <v>3095217</v>
      </c>
      <c r="E77" s="490" t="n">
        <v>64938</v>
      </c>
      <c r="F77" s="490" t="n">
        <v>1179035</v>
      </c>
      <c r="G77" s="490" t="n">
        <v>1392713</v>
      </c>
      <c r="H77" s="490" t="n">
        <v>458531</v>
      </c>
      <c r="I77" s="490" t="n">
        <v>37065404</v>
      </c>
      <c r="J77" s="490" t="n">
        <v>461961</v>
      </c>
      <c r="K77" s="490" t="n">
        <v>2174955</v>
      </c>
      <c r="L77" s="490" t="n">
        <v>34428488</v>
      </c>
      <c r="M77" s="490" t="n">
        <v>4970888</v>
      </c>
      <c r="N77" s="490" t="n">
        <v>29457600</v>
      </c>
      <c r="O77" s="489" t="n">
        <v>979862</v>
      </c>
      <c r="P77" s="584"/>
      <c r="Q77" s="583" t="s">
        <v>912</v>
      </c>
    </row>
    <row r="78" customFormat="false" ht="12.75" hidden="false" customHeight="false" outlineLevel="0" collapsed="false">
      <c r="B78" s="417" t="s">
        <v>913</v>
      </c>
      <c r="C78" s="489" t="n">
        <v>48964850</v>
      </c>
      <c r="D78" s="490" t="n">
        <v>3115444</v>
      </c>
      <c r="E78" s="490" t="n">
        <v>68135</v>
      </c>
      <c r="F78" s="490" t="n">
        <v>1212235</v>
      </c>
      <c r="G78" s="490" t="n">
        <v>1425385</v>
      </c>
      <c r="H78" s="490" t="n">
        <v>409689</v>
      </c>
      <c r="I78" s="490" t="n">
        <v>44763180</v>
      </c>
      <c r="J78" s="490" t="n">
        <v>564170</v>
      </c>
      <c r="K78" s="490" t="n">
        <v>2399970</v>
      </c>
      <c r="L78" s="490" t="n">
        <v>41799040</v>
      </c>
      <c r="M78" s="490" t="n">
        <v>5606477</v>
      </c>
      <c r="N78" s="490" t="n">
        <v>36192563</v>
      </c>
      <c r="O78" s="489" t="n">
        <v>1086226</v>
      </c>
      <c r="P78" s="584"/>
      <c r="Q78" s="583" t="s">
        <v>913</v>
      </c>
    </row>
    <row r="79" customFormat="false" ht="12.75" hidden="false" customHeight="false" outlineLevel="0" collapsed="false">
      <c r="B79" s="417" t="s">
        <v>914</v>
      </c>
      <c r="C79" s="489" t="n">
        <v>50395520</v>
      </c>
      <c r="D79" s="490" t="n">
        <v>3324507</v>
      </c>
      <c r="E79" s="490" t="n">
        <v>72477</v>
      </c>
      <c r="F79" s="490" t="n">
        <v>1305670</v>
      </c>
      <c r="G79" s="490" t="n">
        <v>1489414</v>
      </c>
      <c r="H79" s="490" t="n">
        <v>456946</v>
      </c>
      <c r="I79" s="490" t="n">
        <v>45923766</v>
      </c>
      <c r="J79" s="490" t="n">
        <v>595813</v>
      </c>
      <c r="K79" s="490" t="n">
        <v>2615837</v>
      </c>
      <c r="L79" s="490" t="n">
        <v>42712116</v>
      </c>
      <c r="M79" s="490" t="n">
        <v>5667788</v>
      </c>
      <c r="N79" s="490" t="n">
        <v>37044328</v>
      </c>
      <c r="O79" s="489" t="n">
        <v>1147247</v>
      </c>
      <c r="P79" s="584"/>
      <c r="Q79" s="583" t="s">
        <v>914</v>
      </c>
    </row>
    <row r="80" customFormat="false" ht="12.75" hidden="false" customHeight="false" outlineLevel="0" collapsed="false">
      <c r="B80" s="417" t="s">
        <v>915</v>
      </c>
      <c r="C80" s="489" t="n">
        <v>49742238</v>
      </c>
      <c r="D80" s="490" t="n">
        <v>3111761</v>
      </c>
      <c r="E80" s="490" t="n">
        <v>51736</v>
      </c>
      <c r="F80" s="490" t="n">
        <v>1197456</v>
      </c>
      <c r="G80" s="490" t="n">
        <v>1445740</v>
      </c>
      <c r="H80" s="490" t="n">
        <v>416829</v>
      </c>
      <c r="I80" s="490" t="n">
        <v>45559960</v>
      </c>
      <c r="J80" s="490" t="n">
        <v>627273</v>
      </c>
      <c r="K80" s="490" t="n">
        <v>2454562</v>
      </c>
      <c r="L80" s="490" t="n">
        <v>42478125</v>
      </c>
      <c r="M80" s="490" t="n">
        <v>5527366</v>
      </c>
      <c r="N80" s="490" t="n">
        <v>36950759</v>
      </c>
      <c r="O80" s="489" t="n">
        <v>1070517</v>
      </c>
      <c r="P80" s="584"/>
      <c r="Q80" s="583" t="s">
        <v>915</v>
      </c>
    </row>
    <row r="81" customFormat="false" ht="12.75" hidden="false" customHeight="false" outlineLevel="0" collapsed="false">
      <c r="B81" s="417" t="s">
        <v>916</v>
      </c>
      <c r="C81" s="489" t="n">
        <v>45980254</v>
      </c>
      <c r="D81" s="490" t="n">
        <v>3091598</v>
      </c>
      <c r="E81" s="490" t="n">
        <v>78343</v>
      </c>
      <c r="F81" s="490" t="n">
        <v>1233064</v>
      </c>
      <c r="G81" s="490" t="n">
        <v>1375202</v>
      </c>
      <c r="H81" s="490" t="n">
        <v>404989</v>
      </c>
      <c r="I81" s="490" t="n">
        <v>41950876</v>
      </c>
      <c r="J81" s="490" t="n">
        <v>620851</v>
      </c>
      <c r="K81" s="490" t="n">
        <v>2379729</v>
      </c>
      <c r="L81" s="490" t="n">
        <v>38950296</v>
      </c>
      <c r="M81" s="490" t="n">
        <v>4598435</v>
      </c>
      <c r="N81" s="490" t="n">
        <v>34351861</v>
      </c>
      <c r="O81" s="489" t="n">
        <v>937780</v>
      </c>
      <c r="P81" s="584"/>
      <c r="Q81" s="583" t="s">
        <v>916</v>
      </c>
    </row>
    <row r="82" customFormat="false" ht="12.75" hidden="false" customHeight="false" outlineLevel="0" collapsed="false">
      <c r="A82" s="25" t="n">
        <v>2011</v>
      </c>
      <c r="B82" s="417" t="s">
        <v>923</v>
      </c>
      <c r="C82" s="589" t="n">
        <v>43963652</v>
      </c>
      <c r="D82" s="589" t="n">
        <v>2650222</v>
      </c>
      <c r="E82" s="589" t="n">
        <v>51627</v>
      </c>
      <c r="F82" s="589" t="n">
        <v>1073119</v>
      </c>
      <c r="G82" s="589" t="n">
        <v>1182131</v>
      </c>
      <c r="H82" s="589" t="n">
        <v>343345</v>
      </c>
      <c r="I82" s="589" t="n">
        <v>38484961</v>
      </c>
      <c r="J82" s="589" t="n">
        <v>610534</v>
      </c>
      <c r="K82" s="589" t="n">
        <v>2253019</v>
      </c>
      <c r="L82" s="589" t="n">
        <v>35621408</v>
      </c>
      <c r="M82" s="589" t="n">
        <v>5355604</v>
      </c>
      <c r="N82" s="589" t="n">
        <v>30265804</v>
      </c>
      <c r="O82" s="589" t="n">
        <v>2828469</v>
      </c>
      <c r="P82" s="582" t="n">
        <v>2010</v>
      </c>
      <c r="Q82" s="583" t="s">
        <v>923</v>
      </c>
    </row>
    <row r="83" customFormat="false" ht="12.75" hidden="false" customHeight="false" outlineLevel="0" collapsed="false">
      <c r="B83" s="417" t="s">
        <v>917</v>
      </c>
      <c r="C83" s="589" t="n">
        <v>46226216</v>
      </c>
      <c r="D83" s="589" t="n">
        <v>2656743</v>
      </c>
      <c r="E83" s="589" t="n">
        <v>42944</v>
      </c>
      <c r="F83" s="589" t="n">
        <v>1046253</v>
      </c>
      <c r="G83" s="589" t="n">
        <v>1225291</v>
      </c>
      <c r="H83" s="589" t="n">
        <v>342255</v>
      </c>
      <c r="I83" s="589" t="n">
        <v>40546109</v>
      </c>
      <c r="J83" s="589" t="n">
        <v>618239</v>
      </c>
      <c r="K83" s="589" t="n">
        <v>2317498</v>
      </c>
      <c r="L83" s="589" t="n">
        <v>37610372</v>
      </c>
      <c r="M83" s="589" t="n">
        <v>5547863</v>
      </c>
      <c r="N83" s="589" t="n">
        <v>32062509</v>
      </c>
      <c r="O83" s="589" t="n">
        <v>3023364</v>
      </c>
      <c r="P83" s="584"/>
      <c r="Q83" s="583" t="s">
        <v>917</v>
      </c>
    </row>
    <row r="84" customFormat="false" ht="12.75" hidden="false" customHeight="false" outlineLevel="0" collapsed="false">
      <c r="B84" s="417" t="s">
        <v>918</v>
      </c>
      <c r="C84" s="589" t="n">
        <v>53193159</v>
      </c>
      <c r="D84" s="589" t="n">
        <v>2980110</v>
      </c>
      <c r="E84" s="589" t="n">
        <v>46698</v>
      </c>
      <c r="F84" s="589" t="n">
        <v>1148784</v>
      </c>
      <c r="G84" s="589" t="n">
        <v>1369740</v>
      </c>
      <c r="H84" s="589" t="n">
        <v>414888</v>
      </c>
      <c r="I84" s="589" t="n">
        <v>46738259</v>
      </c>
      <c r="J84" s="589" t="n">
        <v>696575</v>
      </c>
      <c r="K84" s="589" t="n">
        <v>2609485</v>
      </c>
      <c r="L84" s="589" t="n">
        <v>43432199</v>
      </c>
      <c r="M84" s="589" t="n">
        <v>5995076</v>
      </c>
      <c r="N84" s="589" t="n">
        <v>37437123</v>
      </c>
      <c r="O84" s="589" t="n">
        <v>3474790</v>
      </c>
      <c r="P84" s="584"/>
      <c r="Q84" s="583" t="s">
        <v>918</v>
      </c>
    </row>
    <row r="85" customFormat="false" ht="12.75" hidden="false" customHeight="false" outlineLevel="0" collapsed="false">
      <c r="B85" s="417" t="s">
        <v>901</v>
      </c>
      <c r="C85" s="589" t="n">
        <v>46089155</v>
      </c>
      <c r="D85" s="589" t="n">
        <v>2840884</v>
      </c>
      <c r="E85" s="589" t="n">
        <v>60996</v>
      </c>
      <c r="F85" s="589" t="n">
        <v>1122811</v>
      </c>
      <c r="G85" s="589" t="n">
        <v>1279062</v>
      </c>
      <c r="H85" s="589" t="n">
        <v>378015</v>
      </c>
      <c r="I85" s="589" t="n">
        <v>40100830</v>
      </c>
      <c r="J85" s="589" t="n">
        <v>572516</v>
      </c>
      <c r="K85" s="589" t="n">
        <v>2198158</v>
      </c>
      <c r="L85" s="589" t="n">
        <v>37330156</v>
      </c>
      <c r="M85" s="589" t="n">
        <v>5534508</v>
      </c>
      <c r="N85" s="589" t="n">
        <v>31795648</v>
      </c>
      <c r="O85" s="589" t="n">
        <v>3147441</v>
      </c>
      <c r="P85" s="584"/>
      <c r="Q85" s="583" t="s">
        <v>901</v>
      </c>
    </row>
    <row r="86" customFormat="false" ht="12.75" hidden="false" customHeight="false" outlineLevel="0" collapsed="false">
      <c r="B86" s="417" t="s">
        <v>919</v>
      </c>
      <c r="C86" s="589" t="n">
        <v>49446150</v>
      </c>
      <c r="D86" s="589" t="n">
        <v>2858940</v>
      </c>
      <c r="E86" s="589" t="n">
        <v>52190</v>
      </c>
      <c r="F86" s="589" t="n">
        <v>1136727</v>
      </c>
      <c r="G86" s="589" t="n">
        <v>1249224</v>
      </c>
      <c r="H86" s="589" t="n">
        <v>420799</v>
      </c>
      <c r="I86" s="589" t="n">
        <v>43303095</v>
      </c>
      <c r="J86" s="589" t="n">
        <v>593512</v>
      </c>
      <c r="K86" s="589" t="n">
        <v>2311757</v>
      </c>
      <c r="L86" s="589" t="n">
        <v>40397826</v>
      </c>
      <c r="M86" s="589" t="n">
        <v>5823306</v>
      </c>
      <c r="N86" s="589" t="n">
        <v>34574520</v>
      </c>
      <c r="O86" s="589" t="n">
        <v>3284115</v>
      </c>
      <c r="P86" s="584"/>
      <c r="Q86" s="583" t="s">
        <v>919</v>
      </c>
    </row>
    <row r="87" customFormat="false" ht="12.75" hidden="false" customHeight="false" outlineLevel="0" collapsed="false">
      <c r="B87" s="417" t="s">
        <v>910</v>
      </c>
      <c r="C87" s="589" t="n">
        <v>49133060</v>
      </c>
      <c r="D87" s="589" t="n">
        <v>2998989</v>
      </c>
      <c r="E87" s="589" t="n">
        <v>58238</v>
      </c>
      <c r="F87" s="589" t="n">
        <v>1182119</v>
      </c>
      <c r="G87" s="589" t="n">
        <v>1310667</v>
      </c>
      <c r="H87" s="589" t="n">
        <v>447965</v>
      </c>
      <c r="I87" s="589" t="n">
        <v>42757811</v>
      </c>
      <c r="J87" s="589" t="n">
        <v>586632</v>
      </c>
      <c r="K87" s="589" t="n">
        <v>2427563</v>
      </c>
      <c r="L87" s="589" t="n">
        <v>39743616</v>
      </c>
      <c r="M87" s="589" t="n">
        <v>5689802</v>
      </c>
      <c r="N87" s="589" t="n">
        <v>34053814</v>
      </c>
      <c r="O87" s="589" t="n">
        <v>3376260</v>
      </c>
      <c r="P87" s="584"/>
      <c r="Q87" s="583" t="s">
        <v>910</v>
      </c>
    </row>
    <row r="88" customFormat="false" ht="12.75" hidden="false" customHeight="false" outlineLevel="0" collapsed="false">
      <c r="B88" s="417" t="s">
        <v>911</v>
      </c>
      <c r="C88" s="589" t="n">
        <v>45014752</v>
      </c>
      <c r="D88" s="589" t="n">
        <v>2646794</v>
      </c>
      <c r="E88" s="589" t="n">
        <v>47364</v>
      </c>
      <c r="F88" s="589" t="n">
        <v>1094111</v>
      </c>
      <c r="G88" s="589" t="n">
        <v>1128181</v>
      </c>
      <c r="H88" s="589" t="n">
        <v>377138</v>
      </c>
      <c r="I88" s="589" t="n">
        <v>39274556</v>
      </c>
      <c r="J88" s="589" t="n">
        <v>552576</v>
      </c>
      <c r="K88" s="589" t="n">
        <v>2219488</v>
      </c>
      <c r="L88" s="589" t="n">
        <v>36502492</v>
      </c>
      <c r="M88" s="589" t="n">
        <v>5336244</v>
      </c>
      <c r="N88" s="589" t="n">
        <v>31166248</v>
      </c>
      <c r="O88" s="589" t="n">
        <v>3093402</v>
      </c>
      <c r="P88" s="584"/>
      <c r="Q88" s="583" t="s">
        <v>911</v>
      </c>
    </row>
    <row r="89" customFormat="false" ht="12.75" hidden="false" customHeight="false" outlineLevel="0" collapsed="false">
      <c r="B89" s="417" t="s">
        <v>912</v>
      </c>
      <c r="C89" s="589" t="n">
        <v>44054992</v>
      </c>
      <c r="D89" s="589" t="n">
        <v>2903399</v>
      </c>
      <c r="E89" s="589" t="n">
        <v>51694</v>
      </c>
      <c r="F89" s="589" t="n">
        <v>1169151</v>
      </c>
      <c r="G89" s="589" t="n">
        <v>1248249</v>
      </c>
      <c r="H89" s="589" t="n">
        <v>434305</v>
      </c>
      <c r="I89" s="589" t="n">
        <v>38115434</v>
      </c>
      <c r="J89" s="589" t="n">
        <v>480901</v>
      </c>
      <c r="K89" s="589" t="n">
        <v>2140093</v>
      </c>
      <c r="L89" s="589" t="n">
        <v>35494440</v>
      </c>
      <c r="M89" s="589" t="n">
        <v>5049339</v>
      </c>
      <c r="N89" s="589" t="n">
        <v>30445101</v>
      </c>
      <c r="O89" s="589" t="n">
        <v>3036159</v>
      </c>
      <c r="P89" s="584"/>
      <c r="Q89" s="583" t="s">
        <v>912</v>
      </c>
    </row>
    <row r="90" customFormat="false" ht="12.75" hidden="false" customHeight="false" outlineLevel="0" collapsed="false">
      <c r="B90" s="417" t="s">
        <v>913</v>
      </c>
      <c r="C90" s="589" t="n">
        <v>51220604</v>
      </c>
      <c r="D90" s="589" t="n">
        <v>3085496</v>
      </c>
      <c r="E90" s="589" t="n">
        <v>65341</v>
      </c>
      <c r="F90" s="589" t="n">
        <v>1225322</v>
      </c>
      <c r="G90" s="589" t="n">
        <v>1395565</v>
      </c>
      <c r="H90" s="589" t="n">
        <v>399268</v>
      </c>
      <c r="I90" s="589" t="n">
        <v>44847415</v>
      </c>
      <c r="J90" s="589" t="n">
        <v>556082</v>
      </c>
      <c r="K90" s="589" t="n">
        <v>2501217</v>
      </c>
      <c r="L90" s="589" t="n">
        <v>41790116</v>
      </c>
      <c r="M90" s="589" t="n">
        <v>5692333</v>
      </c>
      <c r="N90" s="589" t="n">
        <v>36097783</v>
      </c>
      <c r="O90" s="589" t="n">
        <v>3287693</v>
      </c>
      <c r="P90" s="584"/>
      <c r="Q90" s="583" t="s">
        <v>913</v>
      </c>
    </row>
    <row r="91" customFormat="false" ht="12.75" hidden="false" customHeight="false" outlineLevel="0" collapsed="false">
      <c r="B91" s="417" t="s">
        <v>914</v>
      </c>
      <c r="C91" s="589" t="n">
        <v>46567113</v>
      </c>
      <c r="D91" s="589" t="n">
        <v>3006247</v>
      </c>
      <c r="E91" s="589" t="n">
        <v>51685</v>
      </c>
      <c r="F91" s="589" t="n">
        <v>1164143</v>
      </c>
      <c r="G91" s="589" t="n">
        <v>1365002</v>
      </c>
      <c r="H91" s="589" t="n">
        <v>425417</v>
      </c>
      <c r="I91" s="589" t="n">
        <v>40404630</v>
      </c>
      <c r="J91" s="589" t="n">
        <v>592913</v>
      </c>
      <c r="K91" s="589" t="n">
        <v>2278940</v>
      </c>
      <c r="L91" s="589" t="n">
        <v>37532777</v>
      </c>
      <c r="M91" s="589" t="n">
        <v>5151854</v>
      </c>
      <c r="N91" s="589" t="n">
        <v>32380923</v>
      </c>
      <c r="O91" s="589" t="n">
        <v>3156236</v>
      </c>
      <c r="P91" s="584"/>
      <c r="Q91" s="583" t="s">
        <v>914</v>
      </c>
    </row>
    <row r="92" customFormat="false" ht="12.75" hidden="false" customHeight="false" outlineLevel="0" collapsed="false">
      <c r="B92" s="417" t="s">
        <v>915</v>
      </c>
      <c r="C92" s="589" t="n">
        <v>50152847</v>
      </c>
      <c r="D92" s="589" t="n">
        <v>3004626</v>
      </c>
      <c r="E92" s="589" t="n">
        <v>60840</v>
      </c>
      <c r="F92" s="589" t="n">
        <v>1152104</v>
      </c>
      <c r="G92" s="589" t="n">
        <v>1356489</v>
      </c>
      <c r="H92" s="589" t="n">
        <v>435193</v>
      </c>
      <c r="I92" s="589" t="n">
        <v>43910650</v>
      </c>
      <c r="J92" s="589" t="n">
        <v>743078</v>
      </c>
      <c r="K92" s="589" t="n">
        <v>2248564</v>
      </c>
      <c r="L92" s="589" t="n">
        <v>40919008</v>
      </c>
      <c r="M92" s="589" t="n">
        <v>5434331</v>
      </c>
      <c r="N92" s="589" t="n">
        <v>35484677</v>
      </c>
      <c r="O92" s="589" t="n">
        <v>3237571</v>
      </c>
      <c r="P92" s="584"/>
      <c r="Q92" s="583" t="s">
        <v>915</v>
      </c>
    </row>
    <row r="93" customFormat="false" ht="12.75" hidden="false" customHeight="false" outlineLevel="0" collapsed="false">
      <c r="B93" s="417" t="s">
        <v>916</v>
      </c>
      <c r="C93" s="589" t="n">
        <v>42035004</v>
      </c>
      <c r="D93" s="589" t="n">
        <v>2863146</v>
      </c>
      <c r="E93" s="589" t="n">
        <v>59528</v>
      </c>
      <c r="F93" s="589" t="n">
        <v>1118049</v>
      </c>
      <c r="G93" s="589" t="n">
        <v>1283952</v>
      </c>
      <c r="H93" s="589" t="n">
        <v>401617</v>
      </c>
      <c r="I93" s="589" t="n">
        <v>36361278</v>
      </c>
      <c r="J93" s="589" t="n">
        <v>728744</v>
      </c>
      <c r="K93" s="589" t="n">
        <v>2200160</v>
      </c>
      <c r="L93" s="589" t="n">
        <v>33432374</v>
      </c>
      <c r="M93" s="589" t="n">
        <v>4147898</v>
      </c>
      <c r="N93" s="589" t="n">
        <v>29284476</v>
      </c>
      <c r="O93" s="589" t="n">
        <v>2810580</v>
      </c>
      <c r="P93" s="584"/>
      <c r="Q93" s="583" t="s">
        <v>916</v>
      </c>
    </row>
    <row r="94" customFormat="false" ht="12.75" hidden="false" customHeight="false" outlineLevel="0" collapsed="false">
      <c r="A94" s="25" t="s">
        <v>2161</v>
      </c>
      <c r="I94" s="25" t="s">
        <v>2161</v>
      </c>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90"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06</v>
      </c>
      <c r="B3" s="226"/>
      <c r="C3" s="226"/>
      <c r="D3" s="226"/>
      <c r="E3" s="226"/>
      <c r="F3" s="226"/>
      <c r="G3" s="226"/>
      <c r="H3" s="226"/>
      <c r="I3" s="226" t="s">
        <v>2206</v>
      </c>
      <c r="J3" s="226"/>
      <c r="K3" s="226"/>
      <c r="L3" s="226"/>
      <c r="M3" s="226"/>
      <c r="N3" s="226"/>
      <c r="O3" s="226"/>
      <c r="P3" s="226"/>
      <c r="Q3" s="226"/>
    </row>
    <row r="4" s="223" customFormat="true" ht="20.1" hidden="false" customHeight="true" outlineLevel="0" collapsed="false">
      <c r="A4" s="578" t="s">
        <v>2211</v>
      </c>
      <c r="B4" s="578"/>
      <c r="C4" s="578"/>
      <c r="D4" s="578"/>
      <c r="E4" s="578"/>
      <c r="F4" s="578"/>
      <c r="G4" s="578"/>
      <c r="H4" s="578"/>
      <c r="I4" s="578" t="s">
        <v>2211</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2" t="s">
        <v>1662</v>
      </c>
      <c r="H6" s="562" t="s">
        <v>1663</v>
      </c>
      <c r="I6" s="586" t="s">
        <v>2182</v>
      </c>
      <c r="J6" s="561" t="s">
        <v>1664</v>
      </c>
      <c r="K6" s="561" t="s">
        <v>1665</v>
      </c>
      <c r="L6" s="562" t="s">
        <v>1640</v>
      </c>
      <c r="M6" s="561" t="s">
        <v>1666</v>
      </c>
      <c r="N6" s="561" t="s">
        <v>1667</v>
      </c>
      <c r="O6" s="561" t="s">
        <v>1668</v>
      </c>
      <c r="P6" s="590" t="s">
        <v>2208</v>
      </c>
      <c r="Q6" s="590"/>
    </row>
    <row r="7" s="290" customFormat="true" ht="12.75" hidden="false" customHeight="true" outlineLevel="0" collapsed="false">
      <c r="A7" s="560"/>
      <c r="B7" s="560"/>
      <c r="C7" s="565" t="s">
        <v>2183</v>
      </c>
      <c r="D7" s="565" t="s">
        <v>2184</v>
      </c>
      <c r="E7" s="565" t="s">
        <v>2185</v>
      </c>
      <c r="F7" s="565" t="s">
        <v>2186</v>
      </c>
      <c r="G7" s="565" t="s">
        <v>2187</v>
      </c>
      <c r="H7" s="579" t="s">
        <v>2188</v>
      </c>
      <c r="I7" s="587" t="s">
        <v>2189</v>
      </c>
      <c r="J7" s="565" t="s">
        <v>2190</v>
      </c>
      <c r="K7" s="565" t="s">
        <v>2191</v>
      </c>
      <c r="L7" s="565" t="s">
        <v>2192</v>
      </c>
      <c r="M7" s="567" t="s">
        <v>2193</v>
      </c>
      <c r="N7" s="567" t="s">
        <v>2194</v>
      </c>
      <c r="O7" s="566" t="s">
        <v>2195</v>
      </c>
      <c r="P7" s="590"/>
      <c r="Q7" s="590"/>
    </row>
    <row r="8" customFormat="false" ht="12.75" hidden="false" customHeight="true" outlineLevel="0" collapsed="false">
      <c r="A8" s="560"/>
      <c r="B8" s="560"/>
      <c r="C8" s="564" t="s">
        <v>928</v>
      </c>
      <c r="D8" s="564"/>
      <c r="E8" s="564"/>
      <c r="F8" s="564"/>
      <c r="G8" s="564"/>
      <c r="H8" s="564"/>
      <c r="I8" s="560" t="s">
        <v>928</v>
      </c>
      <c r="J8" s="560"/>
      <c r="K8" s="560"/>
      <c r="L8" s="560"/>
      <c r="M8" s="560"/>
      <c r="N8" s="560"/>
      <c r="O8" s="560"/>
      <c r="P8" s="590"/>
      <c r="Q8" s="590"/>
    </row>
    <row r="9" customFormat="false" ht="12.75" hidden="false" customHeight="true" outlineLevel="0" collapsed="false">
      <c r="A9" s="569"/>
      <c r="B9" s="580"/>
      <c r="C9" s="569"/>
      <c r="D9" s="569"/>
      <c r="E9" s="569"/>
      <c r="F9" s="569"/>
      <c r="G9" s="569"/>
      <c r="H9" s="569"/>
      <c r="I9" s="569"/>
      <c r="J9" s="569"/>
      <c r="K9" s="569"/>
      <c r="L9" s="569"/>
      <c r="M9" s="569"/>
      <c r="N9" s="569"/>
      <c r="O9" s="569"/>
      <c r="P9" s="591"/>
      <c r="Q9" s="570"/>
    </row>
    <row r="10" customFormat="false" ht="12.75" hidden="false" customHeight="true" outlineLevel="0" collapsed="false">
      <c r="A10" s="377" t="n">
        <v>2005</v>
      </c>
      <c r="B10" s="417" t="s">
        <v>923</v>
      </c>
      <c r="C10" s="489" t="n">
        <v>22150620</v>
      </c>
      <c r="D10" s="490" t="n">
        <v>528065</v>
      </c>
      <c r="E10" s="490" t="n">
        <v>14879</v>
      </c>
      <c r="F10" s="490" t="n">
        <v>122039</v>
      </c>
      <c r="G10" s="490" t="n">
        <v>232653</v>
      </c>
      <c r="H10" s="490" t="n">
        <v>158494</v>
      </c>
      <c r="I10" s="490" t="n">
        <v>21507707</v>
      </c>
      <c r="J10" s="490" t="n">
        <v>132322</v>
      </c>
      <c r="K10" s="490" t="n">
        <v>745837</v>
      </c>
      <c r="L10" s="490" t="n">
        <v>20629548</v>
      </c>
      <c r="M10" s="490" t="n">
        <v>3012271</v>
      </c>
      <c r="N10" s="490" t="n">
        <v>17617277</v>
      </c>
      <c r="O10" s="489" t="n">
        <v>114848</v>
      </c>
      <c r="P10" s="582" t="n">
        <v>2005</v>
      </c>
      <c r="Q10" s="577" t="s">
        <v>923</v>
      </c>
    </row>
    <row r="11" customFormat="false" ht="12.75" hidden="false" customHeight="true" outlineLevel="0" collapsed="false">
      <c r="B11" s="417" t="s">
        <v>917</v>
      </c>
      <c r="C11" s="489" t="n">
        <v>21130152</v>
      </c>
      <c r="D11" s="490" t="n">
        <v>474231</v>
      </c>
      <c r="E11" s="490" t="n">
        <v>8732</v>
      </c>
      <c r="F11" s="490" t="n">
        <v>104466</v>
      </c>
      <c r="G11" s="490" t="n">
        <v>224924</v>
      </c>
      <c r="H11" s="490" t="n">
        <v>136109</v>
      </c>
      <c r="I11" s="490" t="n">
        <v>20548244</v>
      </c>
      <c r="J11" s="490" t="n">
        <v>171613</v>
      </c>
      <c r="K11" s="490" t="n">
        <v>778097</v>
      </c>
      <c r="L11" s="490" t="n">
        <v>19598534</v>
      </c>
      <c r="M11" s="490" t="n">
        <v>3019321</v>
      </c>
      <c r="N11" s="490" t="n">
        <v>16579213</v>
      </c>
      <c r="O11" s="489" t="n">
        <v>107677</v>
      </c>
      <c r="P11" s="584"/>
      <c r="Q11" s="577" t="s">
        <v>917</v>
      </c>
    </row>
    <row r="12" customFormat="false" ht="12.75" hidden="false" customHeight="true" outlineLevel="0" collapsed="false">
      <c r="B12" s="417" t="s">
        <v>918</v>
      </c>
      <c r="C12" s="489" t="n">
        <v>23391174</v>
      </c>
      <c r="D12" s="490" t="n">
        <v>506779</v>
      </c>
      <c r="E12" s="490" t="n">
        <v>13548</v>
      </c>
      <c r="F12" s="490" t="n">
        <v>107496</v>
      </c>
      <c r="G12" s="490" t="n">
        <v>233858</v>
      </c>
      <c r="H12" s="490" t="n">
        <v>151877</v>
      </c>
      <c r="I12" s="490" t="n">
        <v>22771535</v>
      </c>
      <c r="J12" s="490" t="n">
        <v>283246</v>
      </c>
      <c r="K12" s="490" t="n">
        <v>897725</v>
      </c>
      <c r="L12" s="490" t="n">
        <v>21590564</v>
      </c>
      <c r="M12" s="490" t="n">
        <v>2988112</v>
      </c>
      <c r="N12" s="490" t="n">
        <v>18602452</v>
      </c>
      <c r="O12" s="489" t="n">
        <v>112860</v>
      </c>
      <c r="P12" s="584"/>
      <c r="Q12" s="577" t="s">
        <v>918</v>
      </c>
    </row>
    <row r="13" customFormat="false" ht="12.75" hidden="false" customHeight="true" outlineLevel="0" collapsed="false">
      <c r="B13" s="417" t="s">
        <v>901</v>
      </c>
      <c r="C13" s="489" t="n">
        <v>22446276</v>
      </c>
      <c r="D13" s="490" t="n">
        <v>532679</v>
      </c>
      <c r="E13" s="490" t="n">
        <v>12068</v>
      </c>
      <c r="F13" s="490" t="n">
        <v>111345</v>
      </c>
      <c r="G13" s="490" t="n">
        <v>247670</v>
      </c>
      <c r="H13" s="490" t="n">
        <v>161596</v>
      </c>
      <c r="I13" s="490" t="n">
        <v>21800099</v>
      </c>
      <c r="J13" s="490" t="n">
        <v>121429</v>
      </c>
      <c r="K13" s="490" t="n">
        <v>757010</v>
      </c>
      <c r="L13" s="490" t="n">
        <v>20921660</v>
      </c>
      <c r="M13" s="490" t="n">
        <v>2999436</v>
      </c>
      <c r="N13" s="490" t="n">
        <v>17922224</v>
      </c>
      <c r="O13" s="489" t="n">
        <v>113498</v>
      </c>
      <c r="P13" s="584"/>
      <c r="Q13" s="577" t="s">
        <v>901</v>
      </c>
    </row>
    <row r="14" customFormat="false" ht="12.75" hidden="false" customHeight="true" outlineLevel="0" collapsed="false">
      <c r="B14" s="417" t="s">
        <v>919</v>
      </c>
      <c r="C14" s="489" t="n">
        <v>23156992</v>
      </c>
      <c r="D14" s="490" t="n">
        <v>576787</v>
      </c>
      <c r="E14" s="490" t="n">
        <v>11713</v>
      </c>
      <c r="F14" s="490" t="n">
        <v>123485</v>
      </c>
      <c r="G14" s="490" t="n">
        <v>264325</v>
      </c>
      <c r="H14" s="490" t="n">
        <v>177264</v>
      </c>
      <c r="I14" s="490" t="n">
        <v>22460076</v>
      </c>
      <c r="J14" s="490" t="n">
        <v>159164</v>
      </c>
      <c r="K14" s="490" t="n">
        <v>730169</v>
      </c>
      <c r="L14" s="490" t="n">
        <v>21570743</v>
      </c>
      <c r="M14" s="490" t="n">
        <v>3124899</v>
      </c>
      <c r="N14" s="490" t="n">
        <v>18445844</v>
      </c>
      <c r="O14" s="489" t="n">
        <v>120129</v>
      </c>
      <c r="P14" s="584"/>
      <c r="Q14" s="577" t="s">
        <v>919</v>
      </c>
    </row>
    <row r="15" customFormat="false" ht="12.75" hidden="false" customHeight="true" outlineLevel="0" collapsed="false">
      <c r="B15" s="417" t="s">
        <v>910</v>
      </c>
      <c r="C15" s="489" t="n">
        <v>25073589</v>
      </c>
      <c r="D15" s="490" t="n">
        <v>566994</v>
      </c>
      <c r="E15" s="490" t="n">
        <v>14987</v>
      </c>
      <c r="F15" s="490" t="n">
        <v>119894</v>
      </c>
      <c r="G15" s="490" t="n">
        <v>264396</v>
      </c>
      <c r="H15" s="490" t="n">
        <v>167717</v>
      </c>
      <c r="I15" s="490" t="n">
        <v>24370926</v>
      </c>
      <c r="J15" s="490" t="n">
        <v>148118</v>
      </c>
      <c r="K15" s="490" t="n">
        <v>990004</v>
      </c>
      <c r="L15" s="490" t="n">
        <v>23232804</v>
      </c>
      <c r="M15" s="490" t="n">
        <v>3188673</v>
      </c>
      <c r="N15" s="490" t="n">
        <v>20044131</v>
      </c>
      <c r="O15" s="489" t="n">
        <v>135669</v>
      </c>
      <c r="P15" s="584"/>
      <c r="Q15" s="577" t="s">
        <v>910</v>
      </c>
    </row>
    <row r="16" customFormat="false" ht="12.75" hidden="false" customHeight="true" outlineLevel="0" collapsed="false">
      <c r="B16" s="417" t="s">
        <v>911</v>
      </c>
      <c r="C16" s="489" t="n">
        <v>24642379</v>
      </c>
      <c r="D16" s="490" t="n">
        <v>564346</v>
      </c>
      <c r="E16" s="490" t="n">
        <v>11438</v>
      </c>
      <c r="F16" s="490" t="n">
        <v>127866</v>
      </c>
      <c r="G16" s="490" t="n">
        <v>263292</v>
      </c>
      <c r="H16" s="490" t="n">
        <v>161750</v>
      </c>
      <c r="I16" s="490" t="n">
        <v>23945665</v>
      </c>
      <c r="J16" s="490" t="n">
        <v>145235</v>
      </c>
      <c r="K16" s="490" t="n">
        <v>779245</v>
      </c>
      <c r="L16" s="490" t="n">
        <v>23021185</v>
      </c>
      <c r="M16" s="490" t="n">
        <v>3049238</v>
      </c>
      <c r="N16" s="490" t="n">
        <v>19971947</v>
      </c>
      <c r="O16" s="489" t="n">
        <v>132368</v>
      </c>
      <c r="P16" s="584"/>
      <c r="Q16" s="577" t="s">
        <v>911</v>
      </c>
    </row>
    <row r="17" customFormat="false" ht="12.75" hidden="false" customHeight="true" outlineLevel="0" collapsed="false">
      <c r="B17" s="417" t="s">
        <v>912</v>
      </c>
      <c r="C17" s="489" t="n">
        <v>24866326</v>
      </c>
      <c r="D17" s="490" t="n">
        <v>629193</v>
      </c>
      <c r="E17" s="490" t="n">
        <v>15052</v>
      </c>
      <c r="F17" s="490" t="n">
        <v>120817</v>
      </c>
      <c r="G17" s="490" t="n">
        <v>291275</v>
      </c>
      <c r="H17" s="490" t="n">
        <v>202049</v>
      </c>
      <c r="I17" s="490" t="n">
        <v>24089374</v>
      </c>
      <c r="J17" s="490" t="n">
        <v>139072</v>
      </c>
      <c r="K17" s="490" t="n">
        <v>848373</v>
      </c>
      <c r="L17" s="490" t="n">
        <v>23101929</v>
      </c>
      <c r="M17" s="490" t="n">
        <v>3248908</v>
      </c>
      <c r="N17" s="490" t="n">
        <v>19853021</v>
      </c>
      <c r="O17" s="489" t="n">
        <v>147759</v>
      </c>
      <c r="P17" s="584"/>
      <c r="Q17" s="577" t="s">
        <v>912</v>
      </c>
    </row>
    <row r="18" customFormat="false" ht="12.75" hidden="false" customHeight="true" outlineLevel="0" collapsed="false">
      <c r="B18" s="417" t="s">
        <v>913</v>
      </c>
      <c r="C18" s="489" t="n">
        <v>25903679</v>
      </c>
      <c r="D18" s="490" t="n">
        <v>632161</v>
      </c>
      <c r="E18" s="490" t="n">
        <v>16446</v>
      </c>
      <c r="F18" s="490" t="n">
        <v>120328</v>
      </c>
      <c r="G18" s="490" t="n">
        <v>282131</v>
      </c>
      <c r="H18" s="490" t="n">
        <v>213256</v>
      </c>
      <c r="I18" s="490" t="n">
        <v>25144852</v>
      </c>
      <c r="J18" s="490" t="n">
        <v>148456</v>
      </c>
      <c r="K18" s="490" t="n">
        <v>955691</v>
      </c>
      <c r="L18" s="490" t="n">
        <v>24040705</v>
      </c>
      <c r="M18" s="490" t="n">
        <v>3235989</v>
      </c>
      <c r="N18" s="490" t="n">
        <v>20804716</v>
      </c>
      <c r="O18" s="489" t="n">
        <v>126666</v>
      </c>
      <c r="P18" s="584"/>
      <c r="Q18" s="577" t="s">
        <v>913</v>
      </c>
    </row>
    <row r="19" customFormat="false" ht="12.75" hidden="false" customHeight="true" outlineLevel="0" collapsed="false">
      <c r="B19" s="417" t="s">
        <v>914</v>
      </c>
      <c r="C19" s="489" t="n">
        <v>24606410</v>
      </c>
      <c r="D19" s="490" t="n">
        <v>568706</v>
      </c>
      <c r="E19" s="490" t="n">
        <v>15264</v>
      </c>
      <c r="F19" s="490" t="n">
        <v>122815</v>
      </c>
      <c r="G19" s="490" t="n">
        <v>252299</v>
      </c>
      <c r="H19" s="490" t="n">
        <v>178328</v>
      </c>
      <c r="I19" s="490" t="n">
        <v>23910941</v>
      </c>
      <c r="J19" s="490" t="n">
        <v>160696</v>
      </c>
      <c r="K19" s="490" t="n">
        <v>775032</v>
      </c>
      <c r="L19" s="490" t="n">
        <v>22975213</v>
      </c>
      <c r="M19" s="490" t="n">
        <v>3013145</v>
      </c>
      <c r="N19" s="490" t="n">
        <v>19962068</v>
      </c>
      <c r="O19" s="489" t="n">
        <v>126763</v>
      </c>
      <c r="P19" s="584"/>
      <c r="Q19" s="577" t="s">
        <v>914</v>
      </c>
    </row>
    <row r="20" customFormat="false" ht="12.75" hidden="false" customHeight="true" outlineLevel="0" collapsed="false">
      <c r="B20" s="417" t="s">
        <v>915</v>
      </c>
      <c r="C20" s="489" t="n">
        <v>25036527</v>
      </c>
      <c r="D20" s="490" t="n">
        <v>545461</v>
      </c>
      <c r="E20" s="490" t="n">
        <v>15678</v>
      </c>
      <c r="F20" s="490" t="n">
        <v>119927</v>
      </c>
      <c r="G20" s="490" t="n">
        <v>236052</v>
      </c>
      <c r="H20" s="490" t="n">
        <v>173804</v>
      </c>
      <c r="I20" s="490" t="n">
        <v>24355473</v>
      </c>
      <c r="J20" s="490" t="n">
        <v>169847</v>
      </c>
      <c r="K20" s="490" t="n">
        <v>985116</v>
      </c>
      <c r="L20" s="490" t="n">
        <v>23200510</v>
      </c>
      <c r="M20" s="490" t="n">
        <v>2934867</v>
      </c>
      <c r="N20" s="490" t="n">
        <v>20265643</v>
      </c>
      <c r="O20" s="489" t="n">
        <v>135593</v>
      </c>
      <c r="P20" s="584"/>
      <c r="Q20" s="577" t="s">
        <v>915</v>
      </c>
    </row>
    <row r="21" customFormat="false" ht="12.75" hidden="false" customHeight="true" outlineLevel="0" collapsed="false">
      <c r="B21" s="417" t="s">
        <v>916</v>
      </c>
      <c r="C21" s="489" t="n">
        <v>25298426</v>
      </c>
      <c r="D21" s="490" t="n">
        <v>595174</v>
      </c>
      <c r="E21" s="490" t="n">
        <v>17962</v>
      </c>
      <c r="F21" s="490" t="n">
        <v>118339</v>
      </c>
      <c r="G21" s="490" t="n">
        <v>280613</v>
      </c>
      <c r="H21" s="490" t="n">
        <v>178260</v>
      </c>
      <c r="I21" s="490" t="n">
        <v>24572609</v>
      </c>
      <c r="J21" s="490" t="n">
        <v>187052</v>
      </c>
      <c r="K21" s="490" t="n">
        <v>785505</v>
      </c>
      <c r="L21" s="490" t="n">
        <v>23600052</v>
      </c>
      <c r="M21" s="490" t="n">
        <v>3013060</v>
      </c>
      <c r="N21" s="490" t="n">
        <v>20586992</v>
      </c>
      <c r="O21" s="489" t="n">
        <v>130643</v>
      </c>
      <c r="P21" s="584"/>
      <c r="Q21" s="577" t="s">
        <v>916</v>
      </c>
    </row>
    <row r="22" customFormat="false" ht="12.75" hidden="false" customHeight="true" outlineLevel="0" collapsed="false">
      <c r="A22" s="377" t="n">
        <v>2006</v>
      </c>
      <c r="B22" s="417" t="s">
        <v>923</v>
      </c>
      <c r="C22" s="489" t="n">
        <v>24294007</v>
      </c>
      <c r="D22" s="490" t="n">
        <v>535407</v>
      </c>
      <c r="E22" s="490" t="n">
        <v>15211</v>
      </c>
      <c r="F22" s="490" t="n">
        <v>109044</v>
      </c>
      <c r="G22" s="490" t="n">
        <v>268454</v>
      </c>
      <c r="H22" s="490" t="n">
        <v>142698</v>
      </c>
      <c r="I22" s="490" t="n">
        <v>23630668</v>
      </c>
      <c r="J22" s="490" t="n">
        <v>211937</v>
      </c>
      <c r="K22" s="490" t="n">
        <v>876513</v>
      </c>
      <c r="L22" s="490" t="n">
        <v>22542218</v>
      </c>
      <c r="M22" s="490" t="n">
        <v>3174216</v>
      </c>
      <c r="N22" s="490" t="n">
        <v>19368002</v>
      </c>
      <c r="O22" s="489" t="n">
        <v>127932</v>
      </c>
      <c r="P22" s="582" t="n">
        <v>2006</v>
      </c>
      <c r="Q22" s="577" t="s">
        <v>923</v>
      </c>
    </row>
    <row r="23" customFormat="false" ht="12.75" hidden="false" customHeight="true" outlineLevel="0" collapsed="false">
      <c r="B23" s="417" t="s">
        <v>917</v>
      </c>
      <c r="C23" s="489" t="n">
        <v>26237364</v>
      </c>
      <c r="D23" s="490" t="n">
        <v>647260</v>
      </c>
      <c r="E23" s="490" t="n">
        <v>11010</v>
      </c>
      <c r="F23" s="490" t="n">
        <v>127440</v>
      </c>
      <c r="G23" s="490" t="n">
        <v>289246</v>
      </c>
      <c r="H23" s="490" t="n">
        <v>219564</v>
      </c>
      <c r="I23" s="490" t="n">
        <v>25454314</v>
      </c>
      <c r="J23" s="490" t="n">
        <v>215342</v>
      </c>
      <c r="K23" s="490" t="n">
        <v>930497</v>
      </c>
      <c r="L23" s="490" t="n">
        <v>24308475</v>
      </c>
      <c r="M23" s="490" t="n">
        <v>3172472</v>
      </c>
      <c r="N23" s="490" t="n">
        <v>21136003</v>
      </c>
      <c r="O23" s="489" t="n">
        <v>135790</v>
      </c>
      <c r="P23" s="584"/>
      <c r="Q23" s="577" t="s">
        <v>917</v>
      </c>
    </row>
    <row r="24" customFormat="false" ht="12.75" hidden="false" customHeight="true" outlineLevel="0" collapsed="false">
      <c r="B24" s="417" t="s">
        <v>918</v>
      </c>
      <c r="C24" s="489" t="n">
        <v>27547876</v>
      </c>
      <c r="D24" s="490" t="n">
        <v>588544</v>
      </c>
      <c r="E24" s="490" t="n">
        <v>11811</v>
      </c>
      <c r="F24" s="490" t="n">
        <v>118486</v>
      </c>
      <c r="G24" s="490" t="n">
        <v>280398</v>
      </c>
      <c r="H24" s="490" t="n">
        <v>177849</v>
      </c>
      <c r="I24" s="490" t="n">
        <v>26812730</v>
      </c>
      <c r="J24" s="490" t="n">
        <v>198802</v>
      </c>
      <c r="K24" s="490" t="n">
        <v>931042</v>
      </c>
      <c r="L24" s="490" t="n">
        <v>25682886</v>
      </c>
      <c r="M24" s="490" t="n">
        <v>3452767</v>
      </c>
      <c r="N24" s="490" t="n">
        <v>22230119</v>
      </c>
      <c r="O24" s="489" t="n">
        <v>146602</v>
      </c>
      <c r="P24" s="584"/>
      <c r="Q24" s="577" t="s">
        <v>918</v>
      </c>
    </row>
    <row r="25" customFormat="false" ht="12.75" hidden="false" customHeight="true" outlineLevel="0" collapsed="false">
      <c r="B25" s="417" t="s">
        <v>901</v>
      </c>
      <c r="C25" s="489" t="n">
        <v>25161481</v>
      </c>
      <c r="D25" s="490" t="n">
        <v>574358</v>
      </c>
      <c r="E25" s="490" t="n">
        <v>11663</v>
      </c>
      <c r="F25" s="490" t="n">
        <v>102056</v>
      </c>
      <c r="G25" s="490" t="n">
        <v>299001</v>
      </c>
      <c r="H25" s="490" t="n">
        <v>161638</v>
      </c>
      <c r="I25" s="490" t="n">
        <v>24436072</v>
      </c>
      <c r="J25" s="490" t="n">
        <v>191457</v>
      </c>
      <c r="K25" s="490" t="n">
        <v>868660</v>
      </c>
      <c r="L25" s="490" t="n">
        <v>23375955</v>
      </c>
      <c r="M25" s="490" t="n">
        <v>3051236</v>
      </c>
      <c r="N25" s="490" t="n">
        <v>20324719</v>
      </c>
      <c r="O25" s="489" t="n">
        <v>151051</v>
      </c>
      <c r="P25" s="584"/>
      <c r="Q25" s="577" t="s">
        <v>901</v>
      </c>
    </row>
    <row r="26" customFormat="false" ht="12.75" hidden="false" customHeight="true" outlineLevel="0" collapsed="false">
      <c r="B26" s="417" t="s">
        <v>919</v>
      </c>
      <c r="C26" s="489" t="n">
        <v>26463417</v>
      </c>
      <c r="D26" s="490" t="n">
        <v>646840</v>
      </c>
      <c r="E26" s="490" t="n">
        <v>13012</v>
      </c>
      <c r="F26" s="490" t="n">
        <v>112386</v>
      </c>
      <c r="G26" s="490" t="n">
        <v>327082</v>
      </c>
      <c r="H26" s="490" t="n">
        <v>194360</v>
      </c>
      <c r="I26" s="490" t="n">
        <v>25666662</v>
      </c>
      <c r="J26" s="490" t="n">
        <v>165239</v>
      </c>
      <c r="K26" s="490" t="n">
        <v>874896</v>
      </c>
      <c r="L26" s="490" t="n">
        <v>24626527</v>
      </c>
      <c r="M26" s="490" t="n">
        <v>3122009</v>
      </c>
      <c r="N26" s="490" t="n">
        <v>21504518</v>
      </c>
      <c r="O26" s="489" t="n">
        <v>149915</v>
      </c>
      <c r="P26" s="584"/>
      <c r="Q26" s="577" t="s">
        <v>919</v>
      </c>
    </row>
    <row r="27" customFormat="false" ht="12.75" hidden="false" customHeight="true" outlineLevel="0" collapsed="false">
      <c r="B27" s="417" t="s">
        <v>910</v>
      </c>
      <c r="C27" s="489" t="n">
        <v>25795012</v>
      </c>
      <c r="D27" s="490" t="n">
        <v>592735</v>
      </c>
      <c r="E27" s="490" t="n">
        <v>14279</v>
      </c>
      <c r="F27" s="490" t="n">
        <v>113624</v>
      </c>
      <c r="G27" s="490" t="n">
        <v>285829</v>
      </c>
      <c r="H27" s="490" t="n">
        <v>179003</v>
      </c>
      <c r="I27" s="490" t="n">
        <v>25057800</v>
      </c>
      <c r="J27" s="490" t="n">
        <v>167017</v>
      </c>
      <c r="K27" s="490" t="n">
        <v>998074</v>
      </c>
      <c r="L27" s="490" t="n">
        <v>23892709</v>
      </c>
      <c r="M27" s="490" t="n">
        <v>3312149</v>
      </c>
      <c r="N27" s="490" t="n">
        <v>20580560</v>
      </c>
      <c r="O27" s="489" t="n">
        <v>144477</v>
      </c>
      <c r="P27" s="584"/>
      <c r="Q27" s="577" t="s">
        <v>910</v>
      </c>
    </row>
    <row r="28" customFormat="false" ht="12.75" hidden="false" customHeight="true" outlineLevel="0" collapsed="false">
      <c r="B28" s="417" t="s">
        <v>911</v>
      </c>
      <c r="C28" s="489" t="n">
        <v>28183557</v>
      </c>
      <c r="D28" s="490" t="n">
        <v>661689</v>
      </c>
      <c r="E28" s="490" t="n">
        <v>13160</v>
      </c>
      <c r="F28" s="490" t="n">
        <v>137006</v>
      </c>
      <c r="G28" s="490" t="n">
        <v>317064</v>
      </c>
      <c r="H28" s="490" t="n">
        <v>194459</v>
      </c>
      <c r="I28" s="490" t="n">
        <v>27358719</v>
      </c>
      <c r="J28" s="490" t="n">
        <v>179750</v>
      </c>
      <c r="K28" s="490" t="n">
        <v>901035</v>
      </c>
      <c r="L28" s="490" t="n">
        <v>26277934</v>
      </c>
      <c r="M28" s="490" t="n">
        <v>3704822</v>
      </c>
      <c r="N28" s="490" t="n">
        <v>22573112</v>
      </c>
      <c r="O28" s="489" t="n">
        <v>163149</v>
      </c>
      <c r="P28" s="584"/>
      <c r="Q28" s="577" t="s">
        <v>911</v>
      </c>
    </row>
    <row r="29" customFormat="false" ht="12.75" hidden="false" customHeight="true" outlineLevel="0" collapsed="false">
      <c r="B29" s="417" t="s">
        <v>912</v>
      </c>
      <c r="C29" s="489" t="n">
        <v>27128423</v>
      </c>
      <c r="D29" s="490" t="n">
        <v>634099</v>
      </c>
      <c r="E29" s="490" t="n">
        <v>12152</v>
      </c>
      <c r="F29" s="490" t="n">
        <v>119579</v>
      </c>
      <c r="G29" s="490" t="n">
        <v>303583</v>
      </c>
      <c r="H29" s="490" t="n">
        <v>198785</v>
      </c>
      <c r="I29" s="490" t="n">
        <v>26323554</v>
      </c>
      <c r="J29" s="490" t="n">
        <v>158720</v>
      </c>
      <c r="K29" s="490" t="n">
        <v>942785</v>
      </c>
      <c r="L29" s="490" t="n">
        <v>25222049</v>
      </c>
      <c r="M29" s="490" t="n">
        <v>3535453</v>
      </c>
      <c r="N29" s="490" t="n">
        <v>21686596</v>
      </c>
      <c r="O29" s="489" t="n">
        <v>170770</v>
      </c>
      <c r="P29" s="584"/>
      <c r="Q29" s="577" t="s">
        <v>912</v>
      </c>
    </row>
    <row r="30" customFormat="false" ht="12.75" hidden="false" customHeight="true" outlineLevel="0" collapsed="false">
      <c r="B30" s="417" t="s">
        <v>913</v>
      </c>
      <c r="C30" s="489" t="n">
        <v>31839093</v>
      </c>
      <c r="D30" s="490" t="n">
        <v>780764</v>
      </c>
      <c r="E30" s="490" t="n">
        <v>14289</v>
      </c>
      <c r="F30" s="490" t="n">
        <v>151434</v>
      </c>
      <c r="G30" s="490" t="n">
        <v>355605</v>
      </c>
      <c r="H30" s="490" t="n">
        <v>259436</v>
      </c>
      <c r="I30" s="490" t="n">
        <v>30880147</v>
      </c>
      <c r="J30" s="490" t="n">
        <v>176373</v>
      </c>
      <c r="K30" s="490" t="n">
        <v>1078940</v>
      </c>
      <c r="L30" s="490" t="n">
        <v>29624834</v>
      </c>
      <c r="M30" s="490" t="n">
        <v>3725475</v>
      </c>
      <c r="N30" s="490" t="n">
        <v>25899359</v>
      </c>
      <c r="O30" s="489" t="n">
        <v>178182</v>
      </c>
      <c r="P30" s="584"/>
      <c r="Q30" s="577" t="s">
        <v>913</v>
      </c>
    </row>
    <row r="31" customFormat="false" ht="12.75" hidden="false" customHeight="true" outlineLevel="0" collapsed="false">
      <c r="B31" s="417" t="s">
        <v>914</v>
      </c>
      <c r="C31" s="489" t="n">
        <v>32795023</v>
      </c>
      <c r="D31" s="490" t="n">
        <v>839036</v>
      </c>
      <c r="E31" s="490" t="n">
        <v>22299</v>
      </c>
      <c r="F31" s="490" t="n">
        <v>166457</v>
      </c>
      <c r="G31" s="490" t="n">
        <v>381365</v>
      </c>
      <c r="H31" s="490" t="n">
        <v>268915</v>
      </c>
      <c r="I31" s="490" t="n">
        <v>31750537</v>
      </c>
      <c r="J31" s="490" t="n">
        <v>207766</v>
      </c>
      <c r="K31" s="490" t="n">
        <v>998991</v>
      </c>
      <c r="L31" s="490" t="n">
        <v>30543780</v>
      </c>
      <c r="M31" s="490" t="n">
        <v>3997445</v>
      </c>
      <c r="N31" s="490" t="n">
        <v>26546335</v>
      </c>
      <c r="O31" s="489" t="n">
        <v>205450</v>
      </c>
      <c r="P31" s="584"/>
      <c r="Q31" s="577" t="s">
        <v>914</v>
      </c>
    </row>
    <row r="32" customFormat="false" ht="12.75" hidden="false" customHeight="true" outlineLevel="0" collapsed="false">
      <c r="B32" s="417" t="s">
        <v>915</v>
      </c>
      <c r="C32" s="489" t="n">
        <v>35273341</v>
      </c>
      <c r="D32" s="490" t="n">
        <v>794135</v>
      </c>
      <c r="E32" s="490" t="n">
        <v>24878</v>
      </c>
      <c r="F32" s="490" t="n">
        <v>173333</v>
      </c>
      <c r="G32" s="490" t="n">
        <v>370234</v>
      </c>
      <c r="H32" s="490" t="n">
        <v>225690</v>
      </c>
      <c r="I32" s="490" t="n">
        <v>34266696</v>
      </c>
      <c r="J32" s="490" t="n">
        <v>221119</v>
      </c>
      <c r="K32" s="490" t="n">
        <v>1082602</v>
      </c>
      <c r="L32" s="490" t="n">
        <v>32962975</v>
      </c>
      <c r="M32" s="490" t="n">
        <v>3802016</v>
      </c>
      <c r="N32" s="490" t="n">
        <v>29160959</v>
      </c>
      <c r="O32" s="489" t="n">
        <v>212510</v>
      </c>
      <c r="P32" s="584"/>
      <c r="Q32" s="577" t="s">
        <v>915</v>
      </c>
    </row>
    <row r="33" customFormat="false" ht="12.75" hidden="false" customHeight="true" outlineLevel="0" collapsed="false">
      <c r="B33" s="417" t="s">
        <v>916</v>
      </c>
      <c r="C33" s="489" t="n">
        <v>29128028</v>
      </c>
      <c r="D33" s="490" t="n">
        <v>695579</v>
      </c>
      <c r="E33" s="490" t="n">
        <v>17972</v>
      </c>
      <c r="F33" s="490" t="n">
        <v>139317</v>
      </c>
      <c r="G33" s="490" t="n">
        <v>303870</v>
      </c>
      <c r="H33" s="490" t="n">
        <v>234420</v>
      </c>
      <c r="I33" s="490" t="n">
        <v>28257922</v>
      </c>
      <c r="J33" s="490" t="n">
        <v>216463</v>
      </c>
      <c r="K33" s="490" t="n">
        <v>926587</v>
      </c>
      <c r="L33" s="490" t="n">
        <v>27114872</v>
      </c>
      <c r="M33" s="490" t="n">
        <v>3300373</v>
      </c>
      <c r="N33" s="490" t="n">
        <v>23814499</v>
      </c>
      <c r="O33" s="489" t="n">
        <v>174527</v>
      </c>
      <c r="P33" s="584"/>
      <c r="Q33" s="577" t="s">
        <v>916</v>
      </c>
    </row>
    <row r="34" customFormat="false" ht="12.75" hidden="false" customHeight="true" outlineLevel="0" collapsed="false">
      <c r="A34" s="377" t="n">
        <v>2007</v>
      </c>
      <c r="B34" s="417" t="s">
        <v>923</v>
      </c>
      <c r="C34" s="489" t="n">
        <v>27696876</v>
      </c>
      <c r="D34" s="490" t="n">
        <v>643477</v>
      </c>
      <c r="E34" s="490" t="n">
        <v>23473</v>
      </c>
      <c r="F34" s="490" t="n">
        <v>117317</v>
      </c>
      <c r="G34" s="490" t="n">
        <v>315575</v>
      </c>
      <c r="H34" s="490" t="n">
        <v>187112</v>
      </c>
      <c r="I34" s="490" t="n">
        <v>26874642</v>
      </c>
      <c r="J34" s="490" t="n">
        <v>216172</v>
      </c>
      <c r="K34" s="490" t="n">
        <v>957750</v>
      </c>
      <c r="L34" s="490" t="n">
        <v>25700720</v>
      </c>
      <c r="M34" s="490" t="n">
        <v>3355583</v>
      </c>
      <c r="N34" s="490" t="n">
        <v>22345137</v>
      </c>
      <c r="O34" s="489" t="n">
        <v>178757</v>
      </c>
      <c r="P34" s="582" t="n">
        <v>2007</v>
      </c>
      <c r="Q34" s="577" t="s">
        <v>923</v>
      </c>
    </row>
    <row r="35" customFormat="false" ht="12.75" hidden="false" customHeight="true" outlineLevel="0" collapsed="false">
      <c r="B35" s="417" t="s">
        <v>917</v>
      </c>
      <c r="C35" s="489" t="n">
        <v>26792877</v>
      </c>
      <c r="D35" s="490" t="n">
        <v>653725</v>
      </c>
      <c r="E35" s="490" t="n">
        <v>13239</v>
      </c>
      <c r="F35" s="490" t="n">
        <v>125544</v>
      </c>
      <c r="G35" s="490" t="n">
        <v>321604</v>
      </c>
      <c r="H35" s="490" t="n">
        <v>193338</v>
      </c>
      <c r="I35" s="490" t="n">
        <v>25968154</v>
      </c>
      <c r="J35" s="490" t="n">
        <v>180639</v>
      </c>
      <c r="K35" s="490" t="n">
        <v>937993</v>
      </c>
      <c r="L35" s="490" t="n">
        <v>24849522</v>
      </c>
      <c r="M35" s="490" t="n">
        <v>3306738</v>
      </c>
      <c r="N35" s="490" t="n">
        <v>21542784</v>
      </c>
      <c r="O35" s="489" t="n">
        <v>170998</v>
      </c>
      <c r="P35" s="584"/>
      <c r="Q35" s="577" t="s">
        <v>917</v>
      </c>
    </row>
    <row r="36" customFormat="false" ht="12.75" hidden="false" customHeight="true" outlineLevel="0" collapsed="false">
      <c r="B36" s="417" t="s">
        <v>918</v>
      </c>
      <c r="C36" s="489" t="n">
        <v>28871832</v>
      </c>
      <c r="D36" s="490" t="n">
        <v>655600</v>
      </c>
      <c r="E36" s="490" t="n">
        <v>17108</v>
      </c>
      <c r="F36" s="490" t="n">
        <v>117658</v>
      </c>
      <c r="G36" s="490" t="n">
        <v>298626</v>
      </c>
      <c r="H36" s="490" t="n">
        <v>222208</v>
      </c>
      <c r="I36" s="490" t="n">
        <v>28004137</v>
      </c>
      <c r="J36" s="490" t="n">
        <v>205884</v>
      </c>
      <c r="K36" s="490" t="n">
        <v>980867</v>
      </c>
      <c r="L36" s="490" t="n">
        <v>26817386</v>
      </c>
      <c r="M36" s="490" t="n">
        <v>3341467</v>
      </c>
      <c r="N36" s="490" t="n">
        <v>23475919</v>
      </c>
      <c r="O36" s="489" t="n">
        <v>212095</v>
      </c>
      <c r="P36" s="584"/>
      <c r="Q36" s="577" t="s">
        <v>918</v>
      </c>
    </row>
    <row r="37" customFormat="false" ht="12.75" hidden="false" customHeight="true" outlineLevel="0" collapsed="false">
      <c r="B37" s="417" t="s">
        <v>901</v>
      </c>
      <c r="C37" s="489" t="n">
        <v>27059581</v>
      </c>
      <c r="D37" s="490" t="n">
        <v>698882</v>
      </c>
      <c r="E37" s="490" t="n">
        <v>18340</v>
      </c>
      <c r="F37" s="490" t="n">
        <v>141299</v>
      </c>
      <c r="G37" s="490" t="n">
        <v>305843</v>
      </c>
      <c r="H37" s="490" t="n">
        <v>233400</v>
      </c>
      <c r="I37" s="490" t="n">
        <v>26192541</v>
      </c>
      <c r="J37" s="490" t="n">
        <v>170019</v>
      </c>
      <c r="K37" s="490" t="n">
        <v>860843</v>
      </c>
      <c r="L37" s="490" t="n">
        <v>25161679</v>
      </c>
      <c r="M37" s="490" t="n">
        <v>3224107</v>
      </c>
      <c r="N37" s="490" t="n">
        <v>21937572</v>
      </c>
      <c r="O37" s="489" t="n">
        <v>168158</v>
      </c>
      <c r="P37" s="584"/>
      <c r="Q37" s="577" t="s">
        <v>901</v>
      </c>
    </row>
    <row r="38" customFormat="false" ht="12.75" hidden="false" customHeight="true" outlineLevel="0" collapsed="false">
      <c r="B38" s="417" t="s">
        <v>919</v>
      </c>
      <c r="C38" s="489" t="n">
        <v>27797241</v>
      </c>
      <c r="D38" s="490" t="n">
        <v>662900</v>
      </c>
      <c r="E38" s="490" t="n">
        <v>22339</v>
      </c>
      <c r="F38" s="490" t="n">
        <v>122446</v>
      </c>
      <c r="G38" s="490" t="n">
        <v>296895</v>
      </c>
      <c r="H38" s="490" t="n">
        <v>221220</v>
      </c>
      <c r="I38" s="490" t="n">
        <v>26965108</v>
      </c>
      <c r="J38" s="490" t="n">
        <v>161499</v>
      </c>
      <c r="K38" s="490" t="n">
        <v>979125</v>
      </c>
      <c r="L38" s="490" t="n">
        <v>25824484</v>
      </c>
      <c r="M38" s="490" t="n">
        <v>3169927</v>
      </c>
      <c r="N38" s="490" t="n">
        <v>22654557</v>
      </c>
      <c r="O38" s="489" t="n">
        <v>169233</v>
      </c>
      <c r="P38" s="584"/>
      <c r="Q38" s="577" t="s">
        <v>919</v>
      </c>
    </row>
    <row r="39" customFormat="false" ht="12.75" hidden="false" customHeight="true" outlineLevel="0" collapsed="false">
      <c r="B39" s="417" t="s">
        <v>910</v>
      </c>
      <c r="C39" s="489" t="n">
        <v>29063800</v>
      </c>
      <c r="D39" s="490" t="n">
        <v>662000</v>
      </c>
      <c r="E39" s="490" t="n">
        <v>20236</v>
      </c>
      <c r="F39" s="490" t="n">
        <v>144627</v>
      </c>
      <c r="G39" s="490" t="n">
        <v>287330</v>
      </c>
      <c r="H39" s="490" t="n">
        <v>209807</v>
      </c>
      <c r="I39" s="490" t="n">
        <v>28230896</v>
      </c>
      <c r="J39" s="490" t="n">
        <v>177223</v>
      </c>
      <c r="K39" s="490" t="n">
        <v>1019543</v>
      </c>
      <c r="L39" s="490" t="n">
        <v>27034130</v>
      </c>
      <c r="M39" s="490" t="n">
        <v>3315895</v>
      </c>
      <c r="N39" s="490" t="n">
        <v>23718235</v>
      </c>
      <c r="O39" s="489" t="n">
        <v>170904</v>
      </c>
      <c r="P39" s="584"/>
      <c r="Q39" s="577" t="s">
        <v>910</v>
      </c>
    </row>
    <row r="40" customFormat="false" ht="12.75" hidden="false" customHeight="true" outlineLevel="0" collapsed="false">
      <c r="B40" s="417" t="s">
        <v>911</v>
      </c>
      <c r="C40" s="489" t="n">
        <v>30165589</v>
      </c>
      <c r="D40" s="490" t="n">
        <v>657745</v>
      </c>
      <c r="E40" s="490" t="n">
        <v>17250</v>
      </c>
      <c r="F40" s="490" t="n">
        <v>131497</v>
      </c>
      <c r="G40" s="490" t="n">
        <v>310432</v>
      </c>
      <c r="H40" s="490" t="n">
        <v>198566</v>
      </c>
      <c r="I40" s="490" t="n">
        <v>29325297</v>
      </c>
      <c r="J40" s="490" t="n">
        <v>170131</v>
      </c>
      <c r="K40" s="490" t="n">
        <v>1139159</v>
      </c>
      <c r="L40" s="490" t="n">
        <v>28016007</v>
      </c>
      <c r="M40" s="490" t="n">
        <v>3409151</v>
      </c>
      <c r="N40" s="490" t="n">
        <v>24606856</v>
      </c>
      <c r="O40" s="489" t="n">
        <v>182547</v>
      </c>
      <c r="P40" s="584"/>
      <c r="Q40" s="577" t="s">
        <v>911</v>
      </c>
    </row>
    <row r="41" customFormat="false" ht="12.75" hidden="false" customHeight="true" outlineLevel="0" collapsed="false">
      <c r="B41" s="417" t="s">
        <v>912</v>
      </c>
      <c r="C41" s="489" t="n">
        <v>30971070</v>
      </c>
      <c r="D41" s="490" t="n">
        <v>766720</v>
      </c>
      <c r="E41" s="490" t="n">
        <v>15609</v>
      </c>
      <c r="F41" s="490" t="n">
        <v>153504</v>
      </c>
      <c r="G41" s="490" t="n">
        <v>331354</v>
      </c>
      <c r="H41" s="490" t="n">
        <v>266253</v>
      </c>
      <c r="I41" s="490" t="n">
        <v>30004715</v>
      </c>
      <c r="J41" s="490" t="n">
        <v>163253</v>
      </c>
      <c r="K41" s="490" t="n">
        <v>932453</v>
      </c>
      <c r="L41" s="490" t="n">
        <v>28909009</v>
      </c>
      <c r="M41" s="490" t="n">
        <v>3616786</v>
      </c>
      <c r="N41" s="490" t="n">
        <v>25292223</v>
      </c>
      <c r="O41" s="489" t="n">
        <v>199635</v>
      </c>
      <c r="P41" s="584"/>
      <c r="Q41" s="577" t="s">
        <v>912</v>
      </c>
    </row>
    <row r="42" customFormat="false" ht="12.75" hidden="false" customHeight="true" outlineLevel="0" collapsed="false">
      <c r="B42" s="417" t="s">
        <v>913</v>
      </c>
      <c r="C42" s="489" t="n">
        <v>30241013</v>
      </c>
      <c r="D42" s="490" t="n">
        <v>770876</v>
      </c>
      <c r="E42" s="490" t="n">
        <v>18787</v>
      </c>
      <c r="F42" s="490" t="n">
        <v>142179</v>
      </c>
      <c r="G42" s="490" t="n">
        <v>349126</v>
      </c>
      <c r="H42" s="490" t="n">
        <v>260784</v>
      </c>
      <c r="I42" s="490" t="n">
        <v>29276876</v>
      </c>
      <c r="J42" s="490" t="n">
        <v>171143</v>
      </c>
      <c r="K42" s="490" t="n">
        <v>1009471</v>
      </c>
      <c r="L42" s="490" t="n">
        <v>28096262</v>
      </c>
      <c r="M42" s="490" t="n">
        <v>3377444</v>
      </c>
      <c r="N42" s="490" t="n">
        <v>24718818</v>
      </c>
      <c r="O42" s="489" t="n">
        <v>193261</v>
      </c>
      <c r="P42" s="584"/>
      <c r="Q42" s="577" t="s">
        <v>913</v>
      </c>
    </row>
    <row r="43" customFormat="false" ht="12.75" hidden="false" customHeight="true" outlineLevel="0" collapsed="false">
      <c r="B43" s="417" t="s">
        <v>914</v>
      </c>
      <c r="C43" s="489" t="n">
        <v>32446625</v>
      </c>
      <c r="D43" s="490" t="n">
        <v>745519</v>
      </c>
      <c r="E43" s="490" t="n">
        <v>21034</v>
      </c>
      <c r="F43" s="490" t="n">
        <v>140452</v>
      </c>
      <c r="G43" s="490" t="n">
        <v>339133</v>
      </c>
      <c r="H43" s="490" t="n">
        <v>244900</v>
      </c>
      <c r="I43" s="490" t="n">
        <v>31515887</v>
      </c>
      <c r="J43" s="490" t="n">
        <v>197416</v>
      </c>
      <c r="K43" s="490" t="n">
        <v>1023918</v>
      </c>
      <c r="L43" s="490" t="n">
        <v>30294553</v>
      </c>
      <c r="M43" s="490" t="n">
        <v>3496676</v>
      </c>
      <c r="N43" s="490" t="n">
        <v>26797877</v>
      </c>
      <c r="O43" s="489" t="n">
        <v>185219</v>
      </c>
      <c r="P43" s="584"/>
      <c r="Q43" s="577" t="s">
        <v>914</v>
      </c>
    </row>
    <row r="44" customFormat="false" ht="12.75" hidden="false" customHeight="true" outlineLevel="0" collapsed="false">
      <c r="B44" s="417" t="s">
        <v>915</v>
      </c>
      <c r="C44" s="489" t="n">
        <v>32234739</v>
      </c>
      <c r="D44" s="490" t="n">
        <v>807144</v>
      </c>
      <c r="E44" s="490" t="n">
        <v>20689</v>
      </c>
      <c r="F44" s="490" t="n">
        <v>151231</v>
      </c>
      <c r="G44" s="490" t="n">
        <v>376061</v>
      </c>
      <c r="H44" s="490" t="n">
        <v>259163</v>
      </c>
      <c r="I44" s="490" t="n">
        <v>31227093</v>
      </c>
      <c r="J44" s="490" t="n">
        <v>211865</v>
      </c>
      <c r="K44" s="490" t="n">
        <v>1062818</v>
      </c>
      <c r="L44" s="490" t="n">
        <v>29952410</v>
      </c>
      <c r="M44" s="490" t="n">
        <v>3626942</v>
      </c>
      <c r="N44" s="490" t="n">
        <v>26325468</v>
      </c>
      <c r="O44" s="489" t="n">
        <v>200502</v>
      </c>
      <c r="P44" s="584"/>
      <c r="Q44" s="577" t="s">
        <v>915</v>
      </c>
    </row>
    <row r="45" customFormat="false" ht="12.75" hidden="false" customHeight="true" outlineLevel="0" collapsed="false">
      <c r="B45" s="417" t="s">
        <v>916</v>
      </c>
      <c r="C45" s="489" t="n">
        <v>27343625</v>
      </c>
      <c r="D45" s="490" t="n">
        <v>632540</v>
      </c>
      <c r="E45" s="490" t="n">
        <v>17449</v>
      </c>
      <c r="F45" s="490" t="n">
        <v>120734</v>
      </c>
      <c r="G45" s="490" t="n">
        <v>308615</v>
      </c>
      <c r="H45" s="490" t="n">
        <v>185742</v>
      </c>
      <c r="I45" s="490" t="n">
        <v>26533843</v>
      </c>
      <c r="J45" s="490" t="n">
        <v>192163</v>
      </c>
      <c r="K45" s="490" t="n">
        <v>1043903</v>
      </c>
      <c r="L45" s="490" t="n">
        <v>25297777</v>
      </c>
      <c r="M45" s="490" t="n">
        <v>2801939</v>
      </c>
      <c r="N45" s="490" t="n">
        <v>22495838</v>
      </c>
      <c r="O45" s="489" t="n">
        <v>177242</v>
      </c>
      <c r="P45" s="584"/>
      <c r="Q45" s="577" t="s">
        <v>916</v>
      </c>
    </row>
    <row r="46" customFormat="false" ht="12.75" hidden="false" customHeight="true" outlineLevel="0" collapsed="false">
      <c r="A46" s="377" t="n">
        <v>2008</v>
      </c>
      <c r="B46" s="417" t="s">
        <v>923</v>
      </c>
      <c r="C46" s="489" t="n">
        <v>30835335</v>
      </c>
      <c r="D46" s="490" t="n">
        <v>748027</v>
      </c>
      <c r="E46" s="490" t="n">
        <v>20857</v>
      </c>
      <c r="F46" s="490" t="n">
        <v>136929</v>
      </c>
      <c r="G46" s="490" t="n">
        <v>326182</v>
      </c>
      <c r="H46" s="490" t="n">
        <v>264059</v>
      </c>
      <c r="I46" s="490" t="n">
        <v>29913799</v>
      </c>
      <c r="J46" s="490" t="n">
        <v>240691</v>
      </c>
      <c r="K46" s="490" t="n">
        <v>1202494</v>
      </c>
      <c r="L46" s="490" t="n">
        <v>28470614</v>
      </c>
      <c r="M46" s="490" t="n">
        <v>3959530</v>
      </c>
      <c r="N46" s="490" t="n">
        <v>24511084</v>
      </c>
      <c r="O46" s="489" t="n">
        <v>173509</v>
      </c>
      <c r="P46" s="582" t="n">
        <v>2008</v>
      </c>
      <c r="Q46" s="577" t="s">
        <v>923</v>
      </c>
    </row>
    <row r="47" customFormat="false" ht="12.75" hidden="false" customHeight="true" outlineLevel="0" collapsed="false">
      <c r="B47" s="417" t="s">
        <v>917</v>
      </c>
      <c r="C47" s="489" t="n">
        <v>31437151</v>
      </c>
      <c r="D47" s="490" t="n">
        <v>745218</v>
      </c>
      <c r="E47" s="490" t="n">
        <v>14421</v>
      </c>
      <c r="F47" s="490" t="n">
        <v>145607</v>
      </c>
      <c r="G47" s="490" t="n">
        <v>322604</v>
      </c>
      <c r="H47" s="490" t="n">
        <v>262586</v>
      </c>
      <c r="I47" s="490" t="n">
        <v>30508920</v>
      </c>
      <c r="J47" s="490" t="n">
        <v>203192</v>
      </c>
      <c r="K47" s="490" t="n">
        <v>946195</v>
      </c>
      <c r="L47" s="490" t="n">
        <v>29359533</v>
      </c>
      <c r="M47" s="490" t="n">
        <v>3538875</v>
      </c>
      <c r="N47" s="490" t="n">
        <v>25820658</v>
      </c>
      <c r="O47" s="489" t="n">
        <v>183013</v>
      </c>
      <c r="P47" s="584"/>
      <c r="Q47" s="577" t="s">
        <v>917</v>
      </c>
    </row>
    <row r="48" customFormat="false" ht="12.75" hidden="false" customHeight="true" outlineLevel="0" collapsed="false">
      <c r="B48" s="417" t="s">
        <v>918</v>
      </c>
      <c r="C48" s="489" t="n">
        <v>29972283</v>
      </c>
      <c r="D48" s="490" t="n">
        <v>710031</v>
      </c>
      <c r="E48" s="490" t="n">
        <v>11495</v>
      </c>
      <c r="F48" s="490" t="n">
        <v>137684</v>
      </c>
      <c r="G48" s="490" t="n">
        <v>311581</v>
      </c>
      <c r="H48" s="490" t="n">
        <v>249271</v>
      </c>
      <c r="I48" s="490" t="n">
        <v>29070424</v>
      </c>
      <c r="J48" s="490" t="n">
        <v>205751</v>
      </c>
      <c r="K48" s="490" t="n">
        <v>1076579</v>
      </c>
      <c r="L48" s="490" t="n">
        <v>27788094</v>
      </c>
      <c r="M48" s="490" t="n">
        <v>3486451</v>
      </c>
      <c r="N48" s="490" t="n">
        <v>24301643</v>
      </c>
      <c r="O48" s="489" t="n">
        <v>191828</v>
      </c>
      <c r="P48" s="584"/>
      <c r="Q48" s="577" t="s">
        <v>918</v>
      </c>
    </row>
    <row r="49" customFormat="false" ht="12.75" hidden="false" customHeight="true" outlineLevel="0" collapsed="false">
      <c r="B49" s="417" t="s">
        <v>901</v>
      </c>
      <c r="C49" s="489" t="n">
        <v>32862123</v>
      </c>
      <c r="D49" s="490" t="n">
        <v>882320</v>
      </c>
      <c r="E49" s="490" t="n">
        <v>15765</v>
      </c>
      <c r="F49" s="490" t="n">
        <v>166982</v>
      </c>
      <c r="G49" s="490" t="n">
        <v>420071</v>
      </c>
      <c r="H49" s="490" t="n">
        <v>279502</v>
      </c>
      <c r="I49" s="490" t="n">
        <v>31787477</v>
      </c>
      <c r="J49" s="490" t="n">
        <v>198240</v>
      </c>
      <c r="K49" s="490" t="n">
        <v>1069389</v>
      </c>
      <c r="L49" s="490" t="n">
        <v>30519848</v>
      </c>
      <c r="M49" s="490" t="n">
        <v>3784648</v>
      </c>
      <c r="N49" s="490" t="n">
        <v>26735200</v>
      </c>
      <c r="O49" s="489" t="n">
        <v>192326</v>
      </c>
      <c r="P49" s="584"/>
      <c r="Q49" s="577" t="s">
        <v>901</v>
      </c>
    </row>
    <row r="50" customFormat="false" ht="12.75" hidden="false" customHeight="true" outlineLevel="0" collapsed="false">
      <c r="B50" s="417" t="s">
        <v>919</v>
      </c>
      <c r="C50" s="489" t="n">
        <v>29228105</v>
      </c>
      <c r="D50" s="490" t="n">
        <v>826656</v>
      </c>
      <c r="E50" s="490" t="n">
        <v>13237</v>
      </c>
      <c r="F50" s="490" t="n">
        <v>186826</v>
      </c>
      <c r="G50" s="490" t="n">
        <v>359624</v>
      </c>
      <c r="H50" s="490" t="n">
        <v>266969</v>
      </c>
      <c r="I50" s="490" t="n">
        <v>28214663</v>
      </c>
      <c r="J50" s="490" t="n">
        <v>161933</v>
      </c>
      <c r="K50" s="490" t="n">
        <v>962468</v>
      </c>
      <c r="L50" s="490" t="n">
        <v>27090262</v>
      </c>
      <c r="M50" s="490" t="n">
        <v>3448614</v>
      </c>
      <c r="N50" s="490" t="n">
        <v>23641648</v>
      </c>
      <c r="O50" s="489" t="n">
        <v>186786</v>
      </c>
      <c r="P50" s="584"/>
      <c r="Q50" s="577" t="s">
        <v>919</v>
      </c>
    </row>
    <row r="51" customFormat="false" ht="12.75" hidden="false" customHeight="true" outlineLevel="0" collapsed="false">
      <c r="B51" s="417" t="s">
        <v>910</v>
      </c>
      <c r="C51" s="489" t="n">
        <v>33006087</v>
      </c>
      <c r="D51" s="490" t="n">
        <v>838556</v>
      </c>
      <c r="E51" s="490" t="n">
        <v>19888</v>
      </c>
      <c r="F51" s="490" t="n">
        <v>192455</v>
      </c>
      <c r="G51" s="490" t="n">
        <v>332135</v>
      </c>
      <c r="H51" s="490" t="n">
        <v>294078</v>
      </c>
      <c r="I51" s="490" t="n">
        <v>31988230</v>
      </c>
      <c r="J51" s="490" t="n">
        <v>176637</v>
      </c>
      <c r="K51" s="490" t="n">
        <v>1044890</v>
      </c>
      <c r="L51" s="490" t="n">
        <v>30766703</v>
      </c>
      <c r="M51" s="490" t="n">
        <v>4287356</v>
      </c>
      <c r="N51" s="490" t="n">
        <v>26479347</v>
      </c>
      <c r="O51" s="489" t="n">
        <v>179301</v>
      </c>
      <c r="P51" s="584"/>
      <c r="Q51" s="577" t="s">
        <v>910</v>
      </c>
    </row>
    <row r="52" customFormat="false" ht="12.75" hidden="false" customHeight="true" outlineLevel="0" collapsed="false">
      <c r="B52" s="417" t="s">
        <v>911</v>
      </c>
      <c r="C52" s="489" t="n">
        <v>33091481</v>
      </c>
      <c r="D52" s="490" t="n">
        <v>809303</v>
      </c>
      <c r="E52" s="490" t="n">
        <v>16919</v>
      </c>
      <c r="F52" s="490" t="n">
        <v>193967</v>
      </c>
      <c r="G52" s="490" t="n">
        <v>335843</v>
      </c>
      <c r="H52" s="490" t="n">
        <v>262574</v>
      </c>
      <c r="I52" s="490" t="n">
        <v>32100202</v>
      </c>
      <c r="J52" s="490" t="n">
        <v>153691</v>
      </c>
      <c r="K52" s="490" t="n">
        <v>979350</v>
      </c>
      <c r="L52" s="490" t="n">
        <v>30967161</v>
      </c>
      <c r="M52" s="490" t="n">
        <v>3789295</v>
      </c>
      <c r="N52" s="490" t="n">
        <v>27177866</v>
      </c>
      <c r="O52" s="489" t="n">
        <v>181976</v>
      </c>
      <c r="P52" s="584"/>
      <c r="Q52" s="577" t="s">
        <v>911</v>
      </c>
    </row>
    <row r="53" customFormat="false" ht="12.75" hidden="false" customHeight="true" outlineLevel="0" collapsed="false">
      <c r="B53" s="417" t="s">
        <v>912</v>
      </c>
      <c r="C53" s="489" t="n">
        <v>29148757</v>
      </c>
      <c r="D53" s="490" t="n">
        <v>763135</v>
      </c>
      <c r="E53" s="490" t="n">
        <v>16089</v>
      </c>
      <c r="F53" s="490" t="n">
        <v>183658</v>
      </c>
      <c r="G53" s="490" t="n">
        <v>317095</v>
      </c>
      <c r="H53" s="490" t="n">
        <v>246293</v>
      </c>
      <c r="I53" s="490" t="n">
        <v>28217206</v>
      </c>
      <c r="J53" s="490" t="n">
        <v>147450</v>
      </c>
      <c r="K53" s="490" t="n">
        <v>909900</v>
      </c>
      <c r="L53" s="490" t="n">
        <v>27159856</v>
      </c>
      <c r="M53" s="490" t="n">
        <v>3777080</v>
      </c>
      <c r="N53" s="490" t="n">
        <v>23382776</v>
      </c>
      <c r="O53" s="489" t="n">
        <v>168416</v>
      </c>
      <c r="P53" s="584"/>
      <c r="Q53" s="577" t="s">
        <v>912</v>
      </c>
    </row>
    <row r="54" customFormat="false" ht="12.75" hidden="false" customHeight="true" outlineLevel="0" collapsed="false">
      <c r="B54" s="417" t="s">
        <v>913</v>
      </c>
      <c r="C54" s="489" t="n">
        <v>32599212</v>
      </c>
      <c r="D54" s="490" t="n">
        <v>897538</v>
      </c>
      <c r="E54" s="490" t="n">
        <v>21989</v>
      </c>
      <c r="F54" s="490" t="n">
        <v>181654</v>
      </c>
      <c r="G54" s="490" t="n">
        <v>410839</v>
      </c>
      <c r="H54" s="490" t="n">
        <v>283056</v>
      </c>
      <c r="I54" s="490" t="n">
        <v>31518808</v>
      </c>
      <c r="J54" s="490" t="n">
        <v>166595</v>
      </c>
      <c r="K54" s="490" t="n">
        <v>990300</v>
      </c>
      <c r="L54" s="490" t="n">
        <v>30361913</v>
      </c>
      <c r="M54" s="490" t="n">
        <v>3589177</v>
      </c>
      <c r="N54" s="490" t="n">
        <v>26772736</v>
      </c>
      <c r="O54" s="489" t="n">
        <v>182866</v>
      </c>
      <c r="P54" s="584"/>
      <c r="Q54" s="577" t="s">
        <v>913</v>
      </c>
    </row>
    <row r="55" customFormat="false" ht="12.75" hidden="false" customHeight="true" outlineLevel="0" collapsed="false">
      <c r="B55" s="417" t="s">
        <v>914</v>
      </c>
      <c r="C55" s="489" t="n">
        <v>33424101</v>
      </c>
      <c r="D55" s="490" t="n">
        <v>973246</v>
      </c>
      <c r="E55" s="490" t="n">
        <v>17719</v>
      </c>
      <c r="F55" s="490" t="n">
        <v>197615</v>
      </c>
      <c r="G55" s="490" t="n">
        <v>474190</v>
      </c>
      <c r="H55" s="490" t="n">
        <v>283722</v>
      </c>
      <c r="I55" s="490" t="n">
        <v>32198358</v>
      </c>
      <c r="J55" s="490" t="n">
        <v>186153</v>
      </c>
      <c r="K55" s="490" t="n">
        <v>969535</v>
      </c>
      <c r="L55" s="490" t="n">
        <v>31042670</v>
      </c>
      <c r="M55" s="490" t="n">
        <v>3575171</v>
      </c>
      <c r="N55" s="490" t="n">
        <v>27467499</v>
      </c>
      <c r="O55" s="489" t="n">
        <v>252497</v>
      </c>
      <c r="P55" s="584"/>
      <c r="Q55" s="577" t="s">
        <v>914</v>
      </c>
    </row>
    <row r="56" customFormat="false" ht="12.75" hidden="false" customHeight="true" outlineLevel="0" collapsed="false">
      <c r="B56" s="417" t="s">
        <v>915</v>
      </c>
      <c r="C56" s="489" t="n">
        <v>28660106</v>
      </c>
      <c r="D56" s="490" t="n">
        <v>849852</v>
      </c>
      <c r="E56" s="490" t="n">
        <v>15335</v>
      </c>
      <c r="F56" s="490" t="n">
        <v>157851</v>
      </c>
      <c r="G56" s="490" t="n">
        <v>433869</v>
      </c>
      <c r="H56" s="490" t="n">
        <v>242797</v>
      </c>
      <c r="I56" s="490" t="n">
        <v>27629502</v>
      </c>
      <c r="J56" s="490" t="n">
        <v>185050</v>
      </c>
      <c r="K56" s="490" t="n">
        <v>1018924</v>
      </c>
      <c r="L56" s="490" t="n">
        <v>26425528</v>
      </c>
      <c r="M56" s="490" t="n">
        <v>2816262</v>
      </c>
      <c r="N56" s="490" t="n">
        <v>23609266</v>
      </c>
      <c r="O56" s="489" t="n">
        <v>180752</v>
      </c>
      <c r="P56" s="584"/>
      <c r="Q56" s="577" t="s">
        <v>915</v>
      </c>
    </row>
    <row r="57" customFormat="false" ht="12.75" hidden="false" customHeight="true" outlineLevel="0" collapsed="false">
      <c r="B57" s="417" t="s">
        <v>916</v>
      </c>
      <c r="C57" s="489" t="n">
        <v>26046416</v>
      </c>
      <c r="D57" s="490" t="n">
        <v>735018</v>
      </c>
      <c r="E57" s="490" t="n">
        <v>18394</v>
      </c>
      <c r="F57" s="490" t="n">
        <v>157730</v>
      </c>
      <c r="G57" s="490" t="n">
        <v>349257</v>
      </c>
      <c r="H57" s="490" t="n">
        <v>209637</v>
      </c>
      <c r="I57" s="490" t="n">
        <v>25119792</v>
      </c>
      <c r="J57" s="490" t="n">
        <v>186833</v>
      </c>
      <c r="K57" s="490" t="n">
        <v>922473</v>
      </c>
      <c r="L57" s="490" t="n">
        <v>24010486</v>
      </c>
      <c r="M57" s="490" t="n">
        <v>2526010</v>
      </c>
      <c r="N57" s="490" t="n">
        <v>21484476</v>
      </c>
      <c r="O57" s="489" t="n">
        <v>191606</v>
      </c>
      <c r="P57" s="584"/>
      <c r="Q57" s="577" t="s">
        <v>916</v>
      </c>
    </row>
    <row r="58" customFormat="false" ht="12.75" hidden="false" customHeight="true" outlineLevel="0" collapsed="false">
      <c r="A58" s="377" t="n">
        <v>2009</v>
      </c>
      <c r="B58" s="417" t="s">
        <v>923</v>
      </c>
      <c r="C58" s="489" t="n">
        <v>22349537</v>
      </c>
      <c r="D58" s="490" t="n">
        <v>748812</v>
      </c>
      <c r="E58" s="490" t="n">
        <v>22987</v>
      </c>
      <c r="F58" s="490" t="n">
        <v>166140</v>
      </c>
      <c r="G58" s="490" t="n">
        <v>310744</v>
      </c>
      <c r="H58" s="490" t="n">
        <v>248941</v>
      </c>
      <c r="I58" s="490" t="n">
        <v>21421976</v>
      </c>
      <c r="J58" s="490" t="n">
        <v>185656</v>
      </c>
      <c r="K58" s="490" t="n">
        <v>775443</v>
      </c>
      <c r="L58" s="490" t="n">
        <v>20460877</v>
      </c>
      <c r="M58" s="490" t="n">
        <v>2296325</v>
      </c>
      <c r="N58" s="490" t="n">
        <v>18164552</v>
      </c>
      <c r="O58" s="489" t="n">
        <v>178749</v>
      </c>
      <c r="P58" s="582" t="n">
        <v>2009</v>
      </c>
      <c r="Q58" s="577" t="s">
        <v>923</v>
      </c>
    </row>
    <row r="59" customFormat="false" ht="12.75" hidden="false" customHeight="true" outlineLevel="0" collapsed="false">
      <c r="B59" s="417" t="s">
        <v>917</v>
      </c>
      <c r="C59" s="489" t="n">
        <v>23148849</v>
      </c>
      <c r="D59" s="490" t="n">
        <v>728997</v>
      </c>
      <c r="E59" s="490" t="n">
        <v>11135</v>
      </c>
      <c r="F59" s="490" t="n">
        <v>139062</v>
      </c>
      <c r="G59" s="490" t="n">
        <v>349381</v>
      </c>
      <c r="H59" s="490" t="n">
        <v>229419</v>
      </c>
      <c r="I59" s="490" t="n">
        <v>22230446</v>
      </c>
      <c r="J59" s="490" t="n">
        <v>165581</v>
      </c>
      <c r="K59" s="490" t="n">
        <v>835564</v>
      </c>
      <c r="L59" s="490" t="n">
        <v>21229301</v>
      </c>
      <c r="M59" s="490" t="n">
        <v>2536584</v>
      </c>
      <c r="N59" s="490" t="n">
        <v>18692717</v>
      </c>
      <c r="O59" s="573" t="n">
        <v>189406</v>
      </c>
      <c r="P59" s="584"/>
      <c r="Q59" s="577" t="s">
        <v>917</v>
      </c>
    </row>
    <row r="60" customFormat="false" ht="12.75" hidden="false" customHeight="true" outlineLevel="0" collapsed="false">
      <c r="B60" s="417" t="s">
        <v>918</v>
      </c>
      <c r="C60" s="489" t="n">
        <v>25695552</v>
      </c>
      <c r="D60" s="490" t="n">
        <v>836565</v>
      </c>
      <c r="E60" s="490" t="n">
        <v>16807</v>
      </c>
      <c r="F60" s="490" t="n">
        <v>172179</v>
      </c>
      <c r="G60" s="490" t="n">
        <v>391878</v>
      </c>
      <c r="H60" s="490" t="n">
        <v>255701</v>
      </c>
      <c r="I60" s="490" t="n">
        <v>24661331</v>
      </c>
      <c r="J60" s="490" t="n">
        <v>170257</v>
      </c>
      <c r="K60" s="490" t="n">
        <v>1014276</v>
      </c>
      <c r="L60" s="490" t="n">
        <v>23476798</v>
      </c>
      <c r="M60" s="490" t="n">
        <v>3168869</v>
      </c>
      <c r="N60" s="490" t="n">
        <v>20307929</v>
      </c>
      <c r="O60" s="573" t="n">
        <v>197656</v>
      </c>
      <c r="P60" s="584"/>
      <c r="Q60" s="577" t="s">
        <v>918</v>
      </c>
    </row>
    <row r="61" customFormat="false" ht="12.75" hidden="false" customHeight="true" outlineLevel="0" collapsed="false">
      <c r="B61" s="417" t="s">
        <v>901</v>
      </c>
      <c r="C61" s="489" t="n">
        <v>23982884</v>
      </c>
      <c r="D61" s="490" t="n">
        <v>741838</v>
      </c>
      <c r="E61" s="490" t="n">
        <v>13437</v>
      </c>
      <c r="F61" s="490" t="n">
        <v>156827</v>
      </c>
      <c r="G61" s="490" t="n">
        <v>349393</v>
      </c>
      <c r="H61" s="490" t="n">
        <v>222181</v>
      </c>
      <c r="I61" s="490" t="n">
        <v>23042334</v>
      </c>
      <c r="J61" s="490" t="n">
        <v>155874</v>
      </c>
      <c r="K61" s="490" t="n">
        <v>922631</v>
      </c>
      <c r="L61" s="490" t="n">
        <v>21963829</v>
      </c>
      <c r="M61" s="490" t="n">
        <v>3260554</v>
      </c>
      <c r="N61" s="490" t="n">
        <v>18703275</v>
      </c>
      <c r="O61" s="490" t="n">
        <v>198712</v>
      </c>
      <c r="P61" s="584"/>
      <c r="Q61" s="577" t="s">
        <v>901</v>
      </c>
    </row>
    <row r="62" customFormat="false" ht="12.75" hidden="false" customHeight="true" outlineLevel="0" collapsed="false">
      <c r="B62" s="417" t="s">
        <v>919</v>
      </c>
      <c r="C62" s="489" t="n">
        <v>22689029</v>
      </c>
      <c r="D62" s="490" t="n">
        <v>796895</v>
      </c>
      <c r="E62" s="490" t="n">
        <v>16374</v>
      </c>
      <c r="F62" s="490" t="n">
        <v>157254</v>
      </c>
      <c r="G62" s="490" t="n">
        <v>354397</v>
      </c>
      <c r="H62" s="490" t="n">
        <v>268870</v>
      </c>
      <c r="I62" s="490" t="n">
        <v>21692328</v>
      </c>
      <c r="J62" s="490" t="n">
        <v>157879</v>
      </c>
      <c r="K62" s="490" t="n">
        <v>893916</v>
      </c>
      <c r="L62" s="490" t="n">
        <v>20640533</v>
      </c>
      <c r="M62" s="490" t="n">
        <v>2867399</v>
      </c>
      <c r="N62" s="490" t="n">
        <v>17773134</v>
      </c>
      <c r="O62" s="490" t="n">
        <v>199806</v>
      </c>
      <c r="P62" s="584"/>
      <c r="Q62" s="577" t="s">
        <v>919</v>
      </c>
    </row>
    <row r="63" customFormat="false" ht="12.75" hidden="false" customHeight="true" outlineLevel="0" collapsed="false">
      <c r="B63" s="417" t="s">
        <v>910</v>
      </c>
      <c r="C63" s="489" t="n">
        <v>25518898</v>
      </c>
      <c r="D63" s="490" t="n">
        <v>838730</v>
      </c>
      <c r="E63" s="490" t="n">
        <v>15584</v>
      </c>
      <c r="F63" s="490" t="n">
        <v>173658</v>
      </c>
      <c r="G63" s="490" t="n">
        <v>434154</v>
      </c>
      <c r="H63" s="490" t="n">
        <v>215334</v>
      </c>
      <c r="I63" s="490" t="n">
        <v>24480705</v>
      </c>
      <c r="J63" s="490" t="n">
        <v>161105</v>
      </c>
      <c r="K63" s="490" t="n">
        <v>958853</v>
      </c>
      <c r="L63" s="490" t="n">
        <v>23360747</v>
      </c>
      <c r="M63" s="490" t="n">
        <v>3175401</v>
      </c>
      <c r="N63" s="490" t="n">
        <v>20185346</v>
      </c>
      <c r="O63" s="489" t="n">
        <v>199463</v>
      </c>
      <c r="P63" s="584"/>
      <c r="Q63" s="577" t="s">
        <v>910</v>
      </c>
    </row>
    <row r="64" customFormat="false" ht="12.75" hidden="false" customHeight="true" outlineLevel="0" collapsed="false">
      <c r="B64" s="417" t="s">
        <v>911</v>
      </c>
      <c r="C64" s="489" t="n">
        <v>28591204</v>
      </c>
      <c r="D64" s="490" t="n">
        <v>989771</v>
      </c>
      <c r="E64" s="490" t="n">
        <v>12947</v>
      </c>
      <c r="F64" s="490" t="n">
        <v>205970</v>
      </c>
      <c r="G64" s="490" t="n">
        <v>470188</v>
      </c>
      <c r="H64" s="490" t="n">
        <v>300666</v>
      </c>
      <c r="I64" s="490" t="n">
        <v>27371504</v>
      </c>
      <c r="J64" s="490" t="n">
        <v>196320</v>
      </c>
      <c r="K64" s="490" t="n">
        <v>1210093</v>
      </c>
      <c r="L64" s="490" t="n">
        <v>25965091</v>
      </c>
      <c r="M64" s="490" t="n">
        <v>3491305</v>
      </c>
      <c r="N64" s="490" t="n">
        <v>22473786</v>
      </c>
      <c r="O64" s="489" t="n">
        <v>229929</v>
      </c>
      <c r="P64" s="584"/>
      <c r="Q64" s="577" t="s">
        <v>911</v>
      </c>
    </row>
    <row r="65" customFormat="false" ht="12.75" hidden="false" customHeight="true" outlineLevel="0" collapsed="false">
      <c r="B65" s="417" t="s">
        <v>912</v>
      </c>
      <c r="C65" s="489" t="n">
        <v>24101229</v>
      </c>
      <c r="D65" s="490" t="n">
        <v>806199</v>
      </c>
      <c r="E65" s="490" t="n">
        <v>15003</v>
      </c>
      <c r="F65" s="490" t="n">
        <v>173233</v>
      </c>
      <c r="G65" s="490" t="n">
        <v>369990</v>
      </c>
      <c r="H65" s="490" t="n">
        <v>247973</v>
      </c>
      <c r="I65" s="490" t="n">
        <v>23081905</v>
      </c>
      <c r="J65" s="490" t="n">
        <v>197088</v>
      </c>
      <c r="K65" s="490" t="n">
        <v>968574</v>
      </c>
      <c r="L65" s="490" t="n">
        <v>21916243</v>
      </c>
      <c r="M65" s="490" t="n">
        <v>3045890</v>
      </c>
      <c r="N65" s="490" t="n">
        <v>18870353</v>
      </c>
      <c r="O65" s="489" t="n">
        <v>213125</v>
      </c>
      <c r="P65" s="584"/>
      <c r="Q65" s="577" t="s">
        <v>912</v>
      </c>
    </row>
    <row r="66" customFormat="false" ht="12.75" hidden="false" customHeight="true" outlineLevel="0" collapsed="false">
      <c r="B66" s="417" t="s">
        <v>913</v>
      </c>
      <c r="C66" s="489" t="n">
        <v>25878550</v>
      </c>
      <c r="D66" s="489" t="n">
        <v>835006</v>
      </c>
      <c r="E66" s="489" t="n">
        <v>20636</v>
      </c>
      <c r="F66" s="489" t="n">
        <v>184100</v>
      </c>
      <c r="G66" s="489" t="n">
        <v>393893</v>
      </c>
      <c r="H66" s="489" t="n">
        <v>236377</v>
      </c>
      <c r="I66" s="489" t="n">
        <v>24838503</v>
      </c>
      <c r="J66" s="489" t="n">
        <v>241408</v>
      </c>
      <c r="K66" s="489" t="n">
        <v>925292</v>
      </c>
      <c r="L66" s="489" t="n">
        <v>23671803</v>
      </c>
      <c r="M66" s="489" t="n">
        <v>2939437</v>
      </c>
      <c r="N66" s="489" t="n">
        <v>20732366</v>
      </c>
      <c r="O66" s="489" t="n">
        <v>205041</v>
      </c>
      <c r="P66" s="584"/>
      <c r="Q66" s="577" t="s">
        <v>913</v>
      </c>
    </row>
    <row r="67" customFormat="false" ht="12.75" hidden="false" customHeight="true" outlineLevel="0" collapsed="false">
      <c r="B67" s="417" t="s">
        <v>914</v>
      </c>
      <c r="C67" s="489" t="n">
        <v>27432176</v>
      </c>
      <c r="D67" s="489" t="n">
        <v>823379</v>
      </c>
      <c r="E67" s="489" t="n">
        <v>19981</v>
      </c>
      <c r="F67" s="489" t="n">
        <v>187271</v>
      </c>
      <c r="G67" s="489" t="n">
        <v>369574</v>
      </c>
      <c r="H67" s="489" t="n">
        <v>246553</v>
      </c>
      <c r="I67" s="489" t="n">
        <v>26408209</v>
      </c>
      <c r="J67" s="489" t="n">
        <v>229101</v>
      </c>
      <c r="K67" s="489" t="n">
        <v>1061345</v>
      </c>
      <c r="L67" s="489" t="n">
        <v>25117763</v>
      </c>
      <c r="M67" s="489" t="n">
        <v>3186377</v>
      </c>
      <c r="N67" s="489" t="n">
        <v>21931386</v>
      </c>
      <c r="O67" s="489" t="n">
        <v>200588</v>
      </c>
      <c r="P67" s="584"/>
      <c r="Q67" s="577" t="s">
        <v>914</v>
      </c>
    </row>
    <row r="68" customFormat="false" ht="12.75" hidden="false" customHeight="true" outlineLevel="0" collapsed="false">
      <c r="B68" s="417" t="s">
        <v>915</v>
      </c>
      <c r="C68" s="489" t="n">
        <v>29407463</v>
      </c>
      <c r="D68" s="489" t="n">
        <v>836949</v>
      </c>
      <c r="E68" s="489" t="n">
        <v>23090</v>
      </c>
      <c r="F68" s="489" t="n">
        <v>179178</v>
      </c>
      <c r="G68" s="489" t="n">
        <v>376040</v>
      </c>
      <c r="H68" s="489" t="n">
        <v>258641</v>
      </c>
      <c r="I68" s="489" t="n">
        <v>28336248</v>
      </c>
      <c r="J68" s="489" t="n">
        <v>241037</v>
      </c>
      <c r="K68" s="489" t="n">
        <v>1079781</v>
      </c>
      <c r="L68" s="489" t="n">
        <v>27015430</v>
      </c>
      <c r="M68" s="489" t="n">
        <v>3412562</v>
      </c>
      <c r="N68" s="489" t="n">
        <v>23602868</v>
      </c>
      <c r="O68" s="489" t="n">
        <v>234266</v>
      </c>
      <c r="P68" s="584"/>
      <c r="Q68" s="577" t="s">
        <v>915</v>
      </c>
    </row>
    <row r="69" customFormat="false" ht="12.75" hidden="false" customHeight="true" outlineLevel="0" collapsed="false">
      <c r="B69" s="417" t="s">
        <v>916</v>
      </c>
      <c r="C69" s="489" t="n">
        <v>27366625</v>
      </c>
      <c r="D69" s="489" t="n">
        <v>804540</v>
      </c>
      <c r="E69" s="489" t="n">
        <v>21434</v>
      </c>
      <c r="F69" s="489" t="n">
        <v>194965</v>
      </c>
      <c r="G69" s="489" t="n">
        <v>350625</v>
      </c>
      <c r="H69" s="489" t="n">
        <v>237516</v>
      </c>
      <c r="I69" s="489" t="n">
        <v>26337395</v>
      </c>
      <c r="J69" s="489" t="n">
        <v>229871</v>
      </c>
      <c r="K69" s="489" t="n">
        <v>1020281</v>
      </c>
      <c r="L69" s="489" t="n">
        <v>25087243</v>
      </c>
      <c r="M69" s="489" t="n">
        <v>3028332</v>
      </c>
      <c r="N69" s="489" t="n">
        <v>22058911</v>
      </c>
      <c r="O69" s="489" t="n">
        <v>224690</v>
      </c>
      <c r="P69" s="584"/>
      <c r="Q69" s="577" t="s">
        <v>916</v>
      </c>
    </row>
    <row r="70" customFormat="false" ht="12.75" hidden="false" customHeight="true" outlineLevel="0" collapsed="false">
      <c r="A70" s="377" t="n">
        <v>2010</v>
      </c>
      <c r="B70" s="417" t="s">
        <v>923</v>
      </c>
      <c r="C70" s="489" t="n">
        <v>23039899</v>
      </c>
      <c r="D70" s="489" t="n">
        <v>742074</v>
      </c>
      <c r="E70" s="489" t="n">
        <v>14999</v>
      </c>
      <c r="F70" s="489" t="n">
        <v>161277</v>
      </c>
      <c r="G70" s="489" t="n">
        <v>329840</v>
      </c>
      <c r="H70" s="489" t="n">
        <v>235958</v>
      </c>
      <c r="I70" s="489" t="n">
        <v>22146130</v>
      </c>
      <c r="J70" s="489" t="n">
        <v>237824</v>
      </c>
      <c r="K70" s="489" t="n">
        <v>934405</v>
      </c>
      <c r="L70" s="489" t="n">
        <v>20973901</v>
      </c>
      <c r="M70" s="489" t="n">
        <v>3146022</v>
      </c>
      <c r="N70" s="489" t="n">
        <v>17827879</v>
      </c>
      <c r="O70" s="489" t="n">
        <v>151695</v>
      </c>
      <c r="P70" s="582" t="n">
        <v>2010</v>
      </c>
      <c r="Q70" s="577" t="s">
        <v>923</v>
      </c>
    </row>
    <row r="71" customFormat="false" ht="12.75" hidden="false" customHeight="false" outlineLevel="0" collapsed="false">
      <c r="B71" s="417" t="s">
        <v>917</v>
      </c>
      <c r="C71" s="489" t="n">
        <v>26978930</v>
      </c>
      <c r="D71" s="489" t="n">
        <v>814535</v>
      </c>
      <c r="E71" s="489" t="n">
        <v>12070</v>
      </c>
      <c r="F71" s="489" t="n">
        <v>173665</v>
      </c>
      <c r="G71" s="489" t="n">
        <v>371249</v>
      </c>
      <c r="H71" s="489" t="n">
        <v>257551</v>
      </c>
      <c r="I71" s="489" t="n">
        <v>26010016</v>
      </c>
      <c r="J71" s="489" t="n">
        <v>208441</v>
      </c>
      <c r="K71" s="489" t="n">
        <v>1010749</v>
      </c>
      <c r="L71" s="489" t="n">
        <v>24790826</v>
      </c>
      <c r="M71" s="489" t="n">
        <v>3172784</v>
      </c>
      <c r="N71" s="489" t="n">
        <v>21618042</v>
      </c>
      <c r="O71" s="489" t="n">
        <v>154379</v>
      </c>
      <c r="P71" s="584"/>
      <c r="Q71" s="577" t="s">
        <v>917</v>
      </c>
    </row>
    <row r="72" customFormat="false" ht="12.75" hidden="false" customHeight="false" outlineLevel="0" collapsed="false">
      <c r="B72" s="417" t="s">
        <v>918</v>
      </c>
      <c r="C72" s="489" t="n">
        <v>34433195</v>
      </c>
      <c r="D72" s="489" t="n">
        <v>963750</v>
      </c>
      <c r="E72" s="489" t="n">
        <v>16164</v>
      </c>
      <c r="F72" s="489" t="n">
        <v>213371</v>
      </c>
      <c r="G72" s="489" t="n">
        <v>456966</v>
      </c>
      <c r="H72" s="489" t="n">
        <v>277249</v>
      </c>
      <c r="I72" s="489" t="n">
        <v>33252732</v>
      </c>
      <c r="J72" s="489" t="n">
        <v>244342</v>
      </c>
      <c r="K72" s="489" t="n">
        <v>1195646</v>
      </c>
      <c r="L72" s="489" t="n">
        <v>31812744</v>
      </c>
      <c r="M72" s="489" t="n">
        <v>4153938</v>
      </c>
      <c r="N72" s="489" t="n">
        <v>27658806</v>
      </c>
      <c r="O72" s="489" t="n">
        <v>216713</v>
      </c>
      <c r="P72" s="584"/>
      <c r="Q72" s="577" t="s">
        <v>918</v>
      </c>
    </row>
    <row r="73" customFormat="false" ht="12.75" hidden="false" customHeight="false" outlineLevel="0" collapsed="false">
      <c r="B73" s="417" t="s">
        <v>901</v>
      </c>
      <c r="C73" s="489" t="n">
        <v>29773137</v>
      </c>
      <c r="D73" s="489" t="n">
        <v>903849</v>
      </c>
      <c r="E73" s="489" t="n">
        <v>15743</v>
      </c>
      <c r="F73" s="489" t="n">
        <v>201181</v>
      </c>
      <c r="G73" s="489" t="n">
        <v>401394</v>
      </c>
      <c r="H73" s="489" t="n">
        <v>285531</v>
      </c>
      <c r="I73" s="489" t="n">
        <v>28700256</v>
      </c>
      <c r="J73" s="489" t="n">
        <v>198365</v>
      </c>
      <c r="K73" s="489" t="n">
        <v>1041900</v>
      </c>
      <c r="L73" s="489" t="n">
        <v>27459991</v>
      </c>
      <c r="M73" s="489" t="n">
        <v>3846337</v>
      </c>
      <c r="N73" s="489" t="n">
        <v>23613654</v>
      </c>
      <c r="O73" s="489" t="n">
        <v>169032</v>
      </c>
      <c r="P73" s="584"/>
      <c r="Q73" s="577" t="s">
        <v>901</v>
      </c>
    </row>
    <row r="74" customFormat="false" ht="12.75" hidden="false" customHeight="false" outlineLevel="0" collapsed="false">
      <c r="B74" s="417" t="s">
        <v>919</v>
      </c>
      <c r="C74" s="489" t="n">
        <v>29609185</v>
      </c>
      <c r="D74" s="489" t="n">
        <v>889028</v>
      </c>
      <c r="E74" s="489" t="n">
        <v>19651</v>
      </c>
      <c r="F74" s="489" t="n">
        <v>200728</v>
      </c>
      <c r="G74" s="489" t="n">
        <v>382394</v>
      </c>
      <c r="H74" s="489" t="n">
        <v>286255</v>
      </c>
      <c r="I74" s="489" t="n">
        <v>28538008</v>
      </c>
      <c r="J74" s="489" t="n">
        <v>201245</v>
      </c>
      <c r="K74" s="489" t="n">
        <v>994317</v>
      </c>
      <c r="L74" s="489" t="n">
        <v>27342446</v>
      </c>
      <c r="M74" s="489" t="n">
        <v>3594469</v>
      </c>
      <c r="N74" s="489" t="n">
        <v>23747977</v>
      </c>
      <c r="O74" s="489" t="n">
        <v>182149</v>
      </c>
      <c r="P74" s="584"/>
      <c r="Q74" s="577" t="s">
        <v>919</v>
      </c>
    </row>
    <row r="75" customFormat="false" ht="12.75" hidden="false" customHeight="false" outlineLevel="0" collapsed="false">
      <c r="B75" s="417" t="s">
        <v>910</v>
      </c>
      <c r="C75" s="489" t="n">
        <v>32724652</v>
      </c>
      <c r="D75" s="489" t="n">
        <v>956379</v>
      </c>
      <c r="E75" s="489" t="n">
        <v>22751</v>
      </c>
      <c r="F75" s="489" t="n">
        <v>218200</v>
      </c>
      <c r="G75" s="489" t="n">
        <v>437426</v>
      </c>
      <c r="H75" s="489" t="n">
        <v>278002</v>
      </c>
      <c r="I75" s="489" t="n">
        <v>31573199</v>
      </c>
      <c r="J75" s="489" t="n">
        <v>190663</v>
      </c>
      <c r="K75" s="489" t="n">
        <v>1111029</v>
      </c>
      <c r="L75" s="489" t="n">
        <v>30271507</v>
      </c>
      <c r="M75" s="489" t="n">
        <v>3833621</v>
      </c>
      <c r="N75" s="489" t="n">
        <v>26437886</v>
      </c>
      <c r="O75" s="489" t="n">
        <v>195074</v>
      </c>
      <c r="P75" s="584"/>
      <c r="Q75" s="577" t="s">
        <v>910</v>
      </c>
    </row>
    <row r="76" customFormat="false" ht="12.75" hidden="false" customHeight="false" outlineLevel="0" collapsed="false">
      <c r="B76" s="417" t="s">
        <v>911</v>
      </c>
      <c r="C76" s="489" t="n">
        <v>33097941</v>
      </c>
      <c r="D76" s="489" t="n">
        <v>906188</v>
      </c>
      <c r="E76" s="489" t="n">
        <v>21257</v>
      </c>
      <c r="F76" s="489" t="n">
        <v>205590</v>
      </c>
      <c r="G76" s="489" t="n">
        <v>397811</v>
      </c>
      <c r="H76" s="489" t="n">
        <v>281530</v>
      </c>
      <c r="I76" s="489" t="n">
        <v>31981901</v>
      </c>
      <c r="J76" s="489" t="n">
        <v>153708</v>
      </c>
      <c r="K76" s="489" t="n">
        <v>1129166</v>
      </c>
      <c r="L76" s="489" t="n">
        <v>30699027</v>
      </c>
      <c r="M76" s="489" t="n">
        <v>3753019</v>
      </c>
      <c r="N76" s="489" t="n">
        <v>26946008</v>
      </c>
      <c r="O76" s="489" t="n">
        <v>209852</v>
      </c>
      <c r="P76" s="584"/>
      <c r="Q76" s="583" t="s">
        <v>911</v>
      </c>
    </row>
    <row r="77" customFormat="false" ht="12.75" hidden="false" customHeight="false" outlineLevel="0" collapsed="false">
      <c r="B77" s="417" t="s">
        <v>912</v>
      </c>
      <c r="C77" s="489" t="n">
        <v>30818887</v>
      </c>
      <c r="D77" s="489" t="n">
        <v>869507</v>
      </c>
      <c r="E77" s="489" t="n">
        <v>17289</v>
      </c>
      <c r="F77" s="489" t="n">
        <v>209187</v>
      </c>
      <c r="G77" s="489" t="n">
        <v>378598</v>
      </c>
      <c r="H77" s="489" t="n">
        <v>264433</v>
      </c>
      <c r="I77" s="489" t="n">
        <v>29762213</v>
      </c>
      <c r="J77" s="489" t="n">
        <v>133019</v>
      </c>
      <c r="K77" s="489" t="n">
        <v>1060236</v>
      </c>
      <c r="L77" s="489" t="n">
        <v>28568958</v>
      </c>
      <c r="M77" s="489" t="n">
        <v>3631463</v>
      </c>
      <c r="N77" s="489" t="n">
        <v>24937495</v>
      </c>
      <c r="O77" s="489" t="n">
        <v>187167</v>
      </c>
      <c r="P77" s="584"/>
      <c r="Q77" s="577" t="s">
        <v>912</v>
      </c>
    </row>
    <row r="78" customFormat="false" ht="12.75" hidden="false" customHeight="false" outlineLevel="0" collapsed="false">
      <c r="B78" s="417" t="s">
        <v>913</v>
      </c>
      <c r="C78" s="489" t="n">
        <v>34062292</v>
      </c>
      <c r="D78" s="489" t="n">
        <v>981103</v>
      </c>
      <c r="E78" s="489" t="n">
        <v>26274</v>
      </c>
      <c r="F78" s="489" t="n">
        <v>241548</v>
      </c>
      <c r="G78" s="489" t="n">
        <v>455683</v>
      </c>
      <c r="H78" s="489" t="n">
        <v>257598</v>
      </c>
      <c r="I78" s="489" t="n">
        <v>32905488</v>
      </c>
      <c r="J78" s="489" t="n">
        <v>148680</v>
      </c>
      <c r="K78" s="489" t="n">
        <v>1141956</v>
      </c>
      <c r="L78" s="489" t="n">
        <v>31614852</v>
      </c>
      <c r="M78" s="489" t="n">
        <v>3700969</v>
      </c>
      <c r="N78" s="489" t="n">
        <v>27913883</v>
      </c>
      <c r="O78" s="489" t="n">
        <v>175701</v>
      </c>
      <c r="P78" s="584"/>
      <c r="Q78" s="583" t="s">
        <v>913</v>
      </c>
    </row>
    <row r="79" customFormat="false" ht="12.75" hidden="false" customHeight="false" outlineLevel="0" collapsed="false">
      <c r="B79" s="417" t="s">
        <v>914</v>
      </c>
      <c r="C79" s="489" t="n">
        <v>33497833</v>
      </c>
      <c r="D79" s="489" t="n">
        <v>992020</v>
      </c>
      <c r="E79" s="489" t="n">
        <v>24887</v>
      </c>
      <c r="F79" s="489" t="n">
        <v>245322</v>
      </c>
      <c r="G79" s="489" t="n">
        <v>458707</v>
      </c>
      <c r="H79" s="489" t="n">
        <v>263104</v>
      </c>
      <c r="I79" s="489" t="n">
        <v>32329703</v>
      </c>
      <c r="J79" s="489" t="n">
        <v>221498</v>
      </c>
      <c r="K79" s="489" t="n">
        <v>1156051</v>
      </c>
      <c r="L79" s="489" t="n">
        <v>30952154</v>
      </c>
      <c r="M79" s="489" t="n">
        <v>3540344</v>
      </c>
      <c r="N79" s="489" t="n">
        <v>27411810</v>
      </c>
      <c r="O79" s="489" t="n">
        <v>176110</v>
      </c>
      <c r="P79" s="584"/>
      <c r="Q79" s="577" t="s">
        <v>914</v>
      </c>
    </row>
    <row r="80" customFormat="false" ht="12.75" hidden="false" customHeight="false" outlineLevel="0" collapsed="false">
      <c r="B80" s="417" t="s">
        <v>915</v>
      </c>
      <c r="C80" s="489" t="n">
        <v>34697913</v>
      </c>
      <c r="D80" s="489" t="n">
        <v>1030557</v>
      </c>
      <c r="E80" s="489" t="n">
        <v>34541</v>
      </c>
      <c r="F80" s="489" t="n">
        <v>240189</v>
      </c>
      <c r="G80" s="489" t="n">
        <v>481508</v>
      </c>
      <c r="H80" s="489" t="n">
        <v>274319</v>
      </c>
      <c r="I80" s="489" t="n">
        <v>33461508</v>
      </c>
      <c r="J80" s="489" t="n">
        <v>228450</v>
      </c>
      <c r="K80" s="489" t="n">
        <v>1195705</v>
      </c>
      <c r="L80" s="489" t="n">
        <v>32037353</v>
      </c>
      <c r="M80" s="489" t="n">
        <v>3568144</v>
      </c>
      <c r="N80" s="489" t="n">
        <v>28469209</v>
      </c>
      <c r="O80" s="489" t="n">
        <v>205848</v>
      </c>
      <c r="P80" s="584"/>
      <c r="Q80" s="583" t="s">
        <v>915</v>
      </c>
    </row>
    <row r="81" customFormat="false" ht="12.75" hidden="false" customHeight="false" outlineLevel="0" collapsed="false">
      <c r="B81" s="417" t="s">
        <v>916</v>
      </c>
      <c r="C81" s="489" t="n">
        <v>31317961</v>
      </c>
      <c r="D81" s="489" t="n">
        <v>897024</v>
      </c>
      <c r="E81" s="489" t="n">
        <v>26507</v>
      </c>
      <c r="F81" s="489" t="n">
        <v>224588</v>
      </c>
      <c r="G81" s="489" t="n">
        <v>412256</v>
      </c>
      <c r="H81" s="489" t="n">
        <v>233673</v>
      </c>
      <c r="I81" s="489" t="n">
        <v>30254875</v>
      </c>
      <c r="J81" s="489" t="n">
        <v>207086</v>
      </c>
      <c r="K81" s="489" t="n">
        <v>1069555</v>
      </c>
      <c r="L81" s="489" t="n">
        <v>28978234</v>
      </c>
      <c r="M81" s="489" t="n">
        <v>3308617</v>
      </c>
      <c r="N81" s="489" t="n">
        <v>25669617</v>
      </c>
      <c r="O81" s="489" t="n">
        <v>166062</v>
      </c>
      <c r="P81" s="584"/>
      <c r="Q81" s="577" t="s">
        <v>916</v>
      </c>
    </row>
    <row r="82" customFormat="false" ht="12.75" hidden="false" customHeight="false" outlineLevel="0" collapsed="false">
      <c r="A82" s="377" t="n">
        <v>2011</v>
      </c>
      <c r="B82" s="417" t="s">
        <v>923</v>
      </c>
      <c r="C82" s="489" t="n">
        <v>28812106</v>
      </c>
      <c r="D82" s="489" t="n">
        <v>851273</v>
      </c>
      <c r="E82" s="489" t="n">
        <v>30355</v>
      </c>
      <c r="F82" s="489" t="n">
        <v>180607</v>
      </c>
      <c r="G82" s="489" t="n">
        <v>389651</v>
      </c>
      <c r="H82" s="489" t="n">
        <v>250660</v>
      </c>
      <c r="I82" s="489" t="n">
        <v>27753995</v>
      </c>
      <c r="J82" s="489" t="n">
        <v>252532</v>
      </c>
      <c r="K82" s="489" t="n">
        <v>1029568</v>
      </c>
      <c r="L82" s="489" t="n">
        <v>26471895</v>
      </c>
      <c r="M82" s="489" t="n">
        <v>3480247</v>
      </c>
      <c r="N82" s="489" t="n">
        <v>22991648</v>
      </c>
      <c r="O82" s="489" t="n">
        <v>206838</v>
      </c>
      <c r="P82" s="582" t="n">
        <v>2011</v>
      </c>
      <c r="Q82" s="577" t="s">
        <v>923</v>
      </c>
    </row>
    <row r="83" customFormat="false" ht="12.75" hidden="false" customHeight="false" outlineLevel="0" collapsed="false">
      <c r="B83" s="417" t="s">
        <v>917</v>
      </c>
      <c r="C83" s="489" t="n">
        <v>31931756</v>
      </c>
      <c r="D83" s="489" t="n">
        <v>890425</v>
      </c>
      <c r="E83" s="489" t="n">
        <v>20587</v>
      </c>
      <c r="F83" s="489" t="n">
        <v>189320</v>
      </c>
      <c r="G83" s="489" t="n">
        <v>427241</v>
      </c>
      <c r="H83" s="489" t="n">
        <v>253277</v>
      </c>
      <c r="I83" s="489" t="n">
        <v>30806242</v>
      </c>
      <c r="J83" s="489" t="n">
        <v>196679</v>
      </c>
      <c r="K83" s="489" t="n">
        <v>1059944</v>
      </c>
      <c r="L83" s="489" t="n">
        <v>29549619</v>
      </c>
      <c r="M83" s="489" t="n">
        <v>3571816</v>
      </c>
      <c r="N83" s="489" t="n">
        <v>25977803</v>
      </c>
      <c r="O83" s="489" t="n">
        <v>235089</v>
      </c>
      <c r="P83" s="584"/>
      <c r="Q83" s="577" t="s">
        <v>917</v>
      </c>
    </row>
    <row r="84" customFormat="false" ht="12.75" hidden="false" customHeight="false" outlineLevel="0" collapsed="false">
      <c r="B84" s="417" t="s">
        <v>918</v>
      </c>
      <c r="C84" s="489" t="n">
        <v>38244802</v>
      </c>
      <c r="D84" s="489" t="n">
        <v>1082527</v>
      </c>
      <c r="E84" s="489" t="n">
        <v>16990</v>
      </c>
      <c r="F84" s="489" t="n">
        <v>239314</v>
      </c>
      <c r="G84" s="489" t="n">
        <v>522874</v>
      </c>
      <c r="H84" s="489" t="n">
        <v>303349</v>
      </c>
      <c r="I84" s="489" t="n">
        <v>36887960</v>
      </c>
      <c r="J84" s="489" t="n">
        <v>259991</v>
      </c>
      <c r="K84" s="489" t="n">
        <v>1306097</v>
      </c>
      <c r="L84" s="489" t="n">
        <v>35321872</v>
      </c>
      <c r="M84" s="489" t="n">
        <v>4083288</v>
      </c>
      <c r="N84" s="489" t="n">
        <v>31238584</v>
      </c>
      <c r="O84" s="489" t="n">
        <v>274315</v>
      </c>
      <c r="P84" s="584"/>
      <c r="Q84" s="577" t="s">
        <v>918</v>
      </c>
    </row>
    <row r="85" customFormat="false" ht="12.75" hidden="false" customHeight="false" outlineLevel="0" collapsed="false">
      <c r="B85" s="417" t="s">
        <v>901</v>
      </c>
      <c r="C85" s="489" t="n">
        <v>31911392</v>
      </c>
      <c r="D85" s="489" t="n">
        <v>916705</v>
      </c>
      <c r="E85" s="489" t="n">
        <v>16880</v>
      </c>
      <c r="F85" s="489" t="n">
        <v>215120</v>
      </c>
      <c r="G85" s="489" t="n">
        <v>406178</v>
      </c>
      <c r="H85" s="489" t="n">
        <v>278527</v>
      </c>
      <c r="I85" s="489" t="n">
        <v>30732585</v>
      </c>
      <c r="J85" s="489" t="n">
        <v>206661</v>
      </c>
      <c r="K85" s="489" t="n">
        <v>1016900</v>
      </c>
      <c r="L85" s="489" t="n">
        <v>29509024</v>
      </c>
      <c r="M85" s="489" t="n">
        <v>3433074</v>
      </c>
      <c r="N85" s="489" t="n">
        <v>26075950</v>
      </c>
      <c r="O85" s="489" t="n">
        <v>262102</v>
      </c>
      <c r="P85" s="584"/>
      <c r="Q85" s="577" t="s">
        <v>901</v>
      </c>
    </row>
    <row r="86" customFormat="false" ht="12.75" hidden="false" customHeight="false" outlineLevel="0" collapsed="false">
      <c r="B86" s="417" t="s">
        <v>919</v>
      </c>
      <c r="C86" s="489" t="n">
        <v>36286828</v>
      </c>
      <c r="D86" s="489" t="n">
        <v>1004822</v>
      </c>
      <c r="E86" s="489" t="n">
        <v>26219</v>
      </c>
      <c r="F86" s="489" t="n">
        <v>226618</v>
      </c>
      <c r="G86" s="489" t="n">
        <v>434553</v>
      </c>
      <c r="H86" s="489" t="n">
        <v>317432</v>
      </c>
      <c r="I86" s="489" t="n">
        <v>35005665</v>
      </c>
      <c r="J86" s="489" t="n">
        <v>199793</v>
      </c>
      <c r="K86" s="489" t="n">
        <v>1237490</v>
      </c>
      <c r="L86" s="489" t="n">
        <v>33568382</v>
      </c>
      <c r="M86" s="489" t="n">
        <v>3890480</v>
      </c>
      <c r="N86" s="489" t="n">
        <v>29677902</v>
      </c>
      <c r="O86" s="489" t="n">
        <v>276341</v>
      </c>
      <c r="P86" s="584"/>
      <c r="Q86" s="577" t="s">
        <v>919</v>
      </c>
    </row>
    <row r="87" customFormat="false" ht="12.75" hidden="false" customHeight="false" outlineLevel="0" collapsed="false">
      <c r="B87" s="417" t="s">
        <v>910</v>
      </c>
      <c r="C87" s="489" t="n">
        <v>33069535</v>
      </c>
      <c r="D87" s="489" t="n">
        <v>905713</v>
      </c>
      <c r="E87" s="489" t="n">
        <v>20595</v>
      </c>
      <c r="F87" s="489" t="n">
        <v>226920</v>
      </c>
      <c r="G87" s="489" t="n">
        <v>384644</v>
      </c>
      <c r="H87" s="489" t="n">
        <v>273554</v>
      </c>
      <c r="I87" s="489" t="n">
        <v>31894860</v>
      </c>
      <c r="J87" s="489" t="n">
        <v>181859</v>
      </c>
      <c r="K87" s="489" t="n">
        <v>1021608</v>
      </c>
      <c r="L87" s="489" t="n">
        <v>30691393</v>
      </c>
      <c r="M87" s="489" t="n">
        <v>3609973</v>
      </c>
      <c r="N87" s="489" t="n">
        <v>27081420</v>
      </c>
      <c r="O87" s="489" t="n">
        <v>268962</v>
      </c>
      <c r="P87" s="584"/>
      <c r="Q87" s="577" t="s">
        <v>910</v>
      </c>
    </row>
    <row r="88" customFormat="false" ht="12.75" hidden="false" customHeight="false" outlineLevel="0" collapsed="false">
      <c r="B88" s="417" t="s">
        <v>911</v>
      </c>
      <c r="C88" s="489" t="n">
        <v>34565015</v>
      </c>
      <c r="D88" s="489" t="n">
        <v>923841</v>
      </c>
      <c r="E88" s="489" t="n">
        <v>12833</v>
      </c>
      <c r="F88" s="489" t="n">
        <v>242016</v>
      </c>
      <c r="G88" s="489" t="n">
        <v>386624</v>
      </c>
      <c r="H88" s="489" t="n">
        <v>282368</v>
      </c>
      <c r="I88" s="489" t="n">
        <v>33368881</v>
      </c>
      <c r="J88" s="489" t="n">
        <v>184482</v>
      </c>
      <c r="K88" s="489" t="n">
        <v>1191209</v>
      </c>
      <c r="L88" s="489" t="n">
        <v>31993190</v>
      </c>
      <c r="M88" s="489" t="n">
        <v>3535493</v>
      </c>
      <c r="N88" s="489" t="n">
        <v>28457697</v>
      </c>
      <c r="O88" s="489" t="n">
        <v>272293</v>
      </c>
      <c r="P88" s="584"/>
      <c r="Q88" s="583" t="s">
        <v>911</v>
      </c>
    </row>
    <row r="89" customFormat="false" ht="12.75" hidden="false" customHeight="false" outlineLevel="0" collapsed="false">
      <c r="B89" s="417" t="s">
        <v>912</v>
      </c>
      <c r="C89" s="489" t="n">
        <v>34823700</v>
      </c>
      <c r="D89" s="489" t="n">
        <v>1001718</v>
      </c>
      <c r="E89" s="489" t="n">
        <v>31928</v>
      </c>
      <c r="F89" s="489" t="n">
        <v>265470</v>
      </c>
      <c r="G89" s="489" t="n">
        <v>421391</v>
      </c>
      <c r="H89" s="489" t="n">
        <v>282929</v>
      </c>
      <c r="I89" s="489" t="n">
        <v>33493941</v>
      </c>
      <c r="J89" s="489" t="n">
        <v>196910</v>
      </c>
      <c r="K89" s="489" t="n">
        <v>1305653</v>
      </c>
      <c r="L89" s="489" t="n">
        <v>31991378</v>
      </c>
      <c r="M89" s="489" t="n">
        <v>3962978</v>
      </c>
      <c r="N89" s="489" t="n">
        <v>28028400</v>
      </c>
      <c r="O89" s="489" t="n">
        <v>328041</v>
      </c>
      <c r="P89" s="584"/>
      <c r="Q89" s="577" t="s">
        <v>912</v>
      </c>
    </row>
    <row r="90" customFormat="false" ht="12.75" hidden="false" customHeight="false" outlineLevel="0" collapsed="false">
      <c r="B90" s="417" t="s">
        <v>913</v>
      </c>
      <c r="C90" s="489" t="n">
        <v>36646501</v>
      </c>
      <c r="D90" s="489" t="n">
        <v>1112130</v>
      </c>
      <c r="E90" s="489" t="n">
        <v>29250</v>
      </c>
      <c r="F90" s="489" t="n">
        <v>264935</v>
      </c>
      <c r="G90" s="489" t="n">
        <v>510899</v>
      </c>
      <c r="H90" s="489" t="n">
        <v>307046</v>
      </c>
      <c r="I90" s="489" t="n">
        <v>35217064</v>
      </c>
      <c r="J90" s="489" t="n">
        <v>170274</v>
      </c>
      <c r="K90" s="489" t="n">
        <v>1227542</v>
      </c>
      <c r="L90" s="489" t="n">
        <v>33819248</v>
      </c>
      <c r="M90" s="489" t="n">
        <v>3692557</v>
      </c>
      <c r="N90" s="489" t="n">
        <v>30126691</v>
      </c>
      <c r="O90" s="489" t="n">
        <v>317307</v>
      </c>
      <c r="P90" s="584"/>
      <c r="Q90" s="583" t="s">
        <v>913</v>
      </c>
    </row>
    <row r="91" customFormat="false" ht="12.75" hidden="false" customHeight="false" outlineLevel="0" collapsed="false">
      <c r="B91" s="417" t="s">
        <v>914</v>
      </c>
      <c r="C91" s="489" t="n">
        <v>35019637</v>
      </c>
      <c r="D91" s="489" t="n">
        <v>989337</v>
      </c>
      <c r="E91" s="489" t="n">
        <v>23129</v>
      </c>
      <c r="F91" s="489" t="n">
        <v>246619</v>
      </c>
      <c r="G91" s="489" t="n">
        <v>443651</v>
      </c>
      <c r="H91" s="489" t="n">
        <v>275938</v>
      </c>
      <c r="I91" s="489" t="n">
        <v>33801628</v>
      </c>
      <c r="J91" s="489" t="n">
        <v>214316</v>
      </c>
      <c r="K91" s="489" t="n">
        <v>1146061</v>
      </c>
      <c r="L91" s="489" t="n">
        <v>32441251</v>
      </c>
      <c r="M91" s="489" t="n">
        <v>3318574</v>
      </c>
      <c r="N91" s="489" t="n">
        <v>29122677</v>
      </c>
      <c r="O91" s="489" t="n">
        <v>228672</v>
      </c>
      <c r="P91" s="584"/>
      <c r="Q91" s="577" t="s">
        <v>914</v>
      </c>
    </row>
    <row r="92" customFormat="false" ht="12.75" hidden="false" customHeight="false" outlineLevel="0" collapsed="false">
      <c r="B92" s="417" t="s">
        <v>915</v>
      </c>
      <c r="C92" s="489" t="n">
        <v>37404712</v>
      </c>
      <c r="D92" s="489" t="n">
        <v>1062371</v>
      </c>
      <c r="E92" s="489" t="n">
        <v>30693</v>
      </c>
      <c r="F92" s="489" t="n">
        <v>257766</v>
      </c>
      <c r="G92" s="489" t="n">
        <v>476605</v>
      </c>
      <c r="H92" s="489" t="n">
        <v>297307</v>
      </c>
      <c r="I92" s="489" t="n">
        <v>36106806</v>
      </c>
      <c r="J92" s="489" t="n">
        <v>271753</v>
      </c>
      <c r="K92" s="489" t="n">
        <v>1157496</v>
      </c>
      <c r="L92" s="489" t="n">
        <v>34677557</v>
      </c>
      <c r="M92" s="489" t="n">
        <v>3393501</v>
      </c>
      <c r="N92" s="489" t="n">
        <v>31284056</v>
      </c>
      <c r="O92" s="489" t="n">
        <v>235535</v>
      </c>
      <c r="P92" s="584"/>
      <c r="Q92" s="583" t="s">
        <v>915</v>
      </c>
    </row>
    <row r="93" customFormat="false" ht="12.75" hidden="false" customHeight="false" outlineLevel="0" collapsed="false">
      <c r="B93" s="417" t="s">
        <v>916</v>
      </c>
      <c r="C93" s="489" t="n">
        <v>35190347</v>
      </c>
      <c r="D93" s="489" t="n">
        <v>914650</v>
      </c>
      <c r="E93" s="489" t="n">
        <v>38781</v>
      </c>
      <c r="F93" s="489" t="n">
        <v>227500</v>
      </c>
      <c r="G93" s="489" t="n">
        <v>412541</v>
      </c>
      <c r="H93" s="489" t="n">
        <v>235828</v>
      </c>
      <c r="I93" s="489" t="n">
        <v>34024724</v>
      </c>
      <c r="J93" s="489" t="n">
        <v>210917</v>
      </c>
      <c r="K93" s="489" t="n">
        <v>1158563</v>
      </c>
      <c r="L93" s="489" t="n">
        <v>32655244</v>
      </c>
      <c r="M93" s="489" t="n">
        <v>3441477</v>
      </c>
      <c r="N93" s="489" t="n">
        <v>29213767</v>
      </c>
      <c r="O93" s="489" t="n">
        <v>250973</v>
      </c>
      <c r="P93" s="584"/>
      <c r="Q93" s="577" t="s">
        <v>916</v>
      </c>
    </row>
    <row r="94" customFormat="false" ht="12.75" hidden="false" customHeight="false" outlineLevel="0" collapsed="false">
      <c r="A94" s="25" t="s">
        <v>2161</v>
      </c>
      <c r="I94" s="25" t="s">
        <v>2161</v>
      </c>
      <c r="Q94" s="25"/>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c r="Q95" s="2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12</v>
      </c>
      <c r="B3" s="226"/>
      <c r="C3" s="226"/>
      <c r="D3" s="226"/>
      <c r="E3" s="226"/>
      <c r="F3" s="226"/>
      <c r="G3" s="226"/>
      <c r="H3" s="226"/>
      <c r="I3" s="226" t="s">
        <v>2212</v>
      </c>
      <c r="J3" s="226"/>
      <c r="K3" s="226"/>
      <c r="L3" s="226"/>
      <c r="M3" s="226"/>
      <c r="N3" s="226"/>
      <c r="O3" s="226"/>
      <c r="P3" s="226"/>
      <c r="Q3" s="226"/>
    </row>
    <row r="4" s="223" customFormat="true" ht="20.1" hidden="false" customHeight="true" outlineLevel="0" collapsed="false">
      <c r="A4" s="578" t="s">
        <v>2213</v>
      </c>
      <c r="B4" s="578"/>
      <c r="C4" s="578"/>
      <c r="D4" s="578"/>
      <c r="E4" s="578"/>
      <c r="F4" s="578"/>
      <c r="G4" s="578"/>
      <c r="H4" s="578"/>
      <c r="I4" s="578" t="s">
        <v>2213</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2" t="s">
        <v>1662</v>
      </c>
      <c r="H6" s="562" t="s">
        <v>1663</v>
      </c>
      <c r="I6" s="586" t="s">
        <v>2182</v>
      </c>
      <c r="J6" s="561" t="s">
        <v>1664</v>
      </c>
      <c r="K6" s="561" t="s">
        <v>1665</v>
      </c>
      <c r="L6" s="562" t="s">
        <v>1640</v>
      </c>
      <c r="M6" s="561" t="s">
        <v>1666</v>
      </c>
      <c r="N6" s="561" t="s">
        <v>1667</v>
      </c>
      <c r="O6" s="586" t="s">
        <v>1668</v>
      </c>
      <c r="P6" s="590" t="s">
        <v>2208</v>
      </c>
      <c r="Q6" s="590"/>
    </row>
    <row r="7" s="290" customFormat="true" ht="12.75" hidden="false" customHeight="true" outlineLevel="0" collapsed="false">
      <c r="A7" s="560"/>
      <c r="B7" s="560"/>
      <c r="C7" s="565" t="s">
        <v>2183</v>
      </c>
      <c r="D7" s="565" t="s">
        <v>2184</v>
      </c>
      <c r="E7" s="565" t="s">
        <v>2185</v>
      </c>
      <c r="F7" s="565" t="s">
        <v>2186</v>
      </c>
      <c r="G7" s="565" t="s">
        <v>2187</v>
      </c>
      <c r="H7" s="579" t="s">
        <v>2188</v>
      </c>
      <c r="I7" s="587" t="s">
        <v>2189</v>
      </c>
      <c r="J7" s="565" t="s">
        <v>2190</v>
      </c>
      <c r="K7" s="565" t="s">
        <v>2191</v>
      </c>
      <c r="L7" s="565" t="s">
        <v>2192</v>
      </c>
      <c r="M7" s="567" t="s">
        <v>2193</v>
      </c>
      <c r="N7" s="567" t="s">
        <v>2194</v>
      </c>
      <c r="O7" s="587" t="s">
        <v>2195</v>
      </c>
      <c r="P7" s="590"/>
      <c r="Q7" s="590"/>
    </row>
    <row r="8" customFormat="false" ht="12.75" hidden="false" customHeight="true" outlineLevel="0" collapsed="false">
      <c r="A8" s="560"/>
      <c r="B8" s="560"/>
      <c r="C8" s="564" t="s">
        <v>928</v>
      </c>
      <c r="D8" s="564"/>
      <c r="E8" s="564"/>
      <c r="F8" s="564"/>
      <c r="G8" s="564"/>
      <c r="H8" s="564"/>
      <c r="I8" s="560" t="s">
        <v>928</v>
      </c>
      <c r="J8" s="560"/>
      <c r="K8" s="560"/>
      <c r="L8" s="560"/>
      <c r="M8" s="560"/>
      <c r="N8" s="560"/>
      <c r="O8" s="560"/>
      <c r="P8" s="590"/>
      <c r="Q8" s="590"/>
    </row>
    <row r="9" customFormat="false" ht="12.75" hidden="false" customHeight="true" outlineLevel="0" collapsed="false">
      <c r="A9" s="569"/>
      <c r="B9" s="580"/>
      <c r="C9" s="569"/>
      <c r="D9" s="569"/>
      <c r="E9" s="569"/>
      <c r="F9" s="569"/>
      <c r="G9" s="569"/>
      <c r="H9" s="569"/>
      <c r="I9" s="569"/>
      <c r="J9" s="569"/>
      <c r="K9" s="569"/>
      <c r="L9" s="569"/>
      <c r="M9" s="569"/>
      <c r="N9" s="569"/>
      <c r="O9" s="569"/>
      <c r="P9" s="591"/>
      <c r="Q9" s="570"/>
    </row>
    <row r="10" customFormat="false" ht="12.75" hidden="false" customHeight="false" outlineLevel="0" collapsed="false">
      <c r="A10" s="377" t="n">
        <v>2005</v>
      </c>
      <c r="B10" s="417" t="s">
        <v>923</v>
      </c>
      <c r="C10" s="489" t="n">
        <v>49197347</v>
      </c>
      <c r="D10" s="490" t="n">
        <v>3657465</v>
      </c>
      <c r="E10" s="490" t="n">
        <v>74213</v>
      </c>
      <c r="F10" s="490" t="n">
        <v>944530</v>
      </c>
      <c r="G10" s="490" t="n">
        <v>2062665</v>
      </c>
      <c r="H10" s="490" t="n">
        <v>576057</v>
      </c>
      <c r="I10" s="490" t="n">
        <v>44011672</v>
      </c>
      <c r="J10" s="490" t="n">
        <v>5711354</v>
      </c>
      <c r="K10" s="490" t="n">
        <v>4005646</v>
      </c>
      <c r="L10" s="490" t="n">
        <v>34294672</v>
      </c>
      <c r="M10" s="490" t="n">
        <v>5155230</v>
      </c>
      <c r="N10" s="490" t="n">
        <v>29139442</v>
      </c>
      <c r="O10" s="490" t="n">
        <v>1528210</v>
      </c>
      <c r="P10" s="582" t="n">
        <v>2005</v>
      </c>
      <c r="Q10" s="577" t="s">
        <v>923</v>
      </c>
    </row>
    <row r="11" customFormat="false" ht="12.75" hidden="false" customHeight="false" outlineLevel="0" collapsed="false">
      <c r="B11" s="417" t="s">
        <v>917</v>
      </c>
      <c r="C11" s="489" t="n">
        <v>47309035</v>
      </c>
      <c r="D11" s="490" t="n">
        <v>3408392</v>
      </c>
      <c r="E11" s="490" t="n">
        <v>62383</v>
      </c>
      <c r="F11" s="490" t="n">
        <v>913181</v>
      </c>
      <c r="G11" s="490" t="n">
        <v>1957291</v>
      </c>
      <c r="H11" s="490" t="n">
        <v>475537</v>
      </c>
      <c r="I11" s="490" t="n">
        <v>42587690</v>
      </c>
      <c r="J11" s="490" t="n">
        <v>4896982</v>
      </c>
      <c r="K11" s="490" t="n">
        <v>4484473</v>
      </c>
      <c r="L11" s="490" t="n">
        <v>33206235</v>
      </c>
      <c r="M11" s="490" t="n">
        <v>5198581</v>
      </c>
      <c r="N11" s="490" t="n">
        <v>28007654</v>
      </c>
      <c r="O11" s="490" t="n">
        <v>1312953</v>
      </c>
      <c r="P11" s="584"/>
      <c r="Q11" s="577" t="s">
        <v>917</v>
      </c>
    </row>
    <row r="12" customFormat="false" ht="12.75" hidden="false" customHeight="false" outlineLevel="0" collapsed="false">
      <c r="B12" s="417" t="s">
        <v>918</v>
      </c>
      <c r="C12" s="489" t="n">
        <v>49912656</v>
      </c>
      <c r="D12" s="490" t="n">
        <v>3644000</v>
      </c>
      <c r="E12" s="490" t="n">
        <v>67698</v>
      </c>
      <c r="F12" s="490" t="n">
        <v>978514</v>
      </c>
      <c r="G12" s="490" t="n">
        <v>2167282</v>
      </c>
      <c r="H12" s="490" t="n">
        <v>430506</v>
      </c>
      <c r="I12" s="490" t="n">
        <v>44816171</v>
      </c>
      <c r="J12" s="490" t="n">
        <v>5730269</v>
      </c>
      <c r="K12" s="490" t="n">
        <v>4033529</v>
      </c>
      <c r="L12" s="490" t="n">
        <v>35052373</v>
      </c>
      <c r="M12" s="490" t="n">
        <v>5403557</v>
      </c>
      <c r="N12" s="490" t="n">
        <v>29648816</v>
      </c>
      <c r="O12" s="490" t="n">
        <v>1452485</v>
      </c>
      <c r="P12" s="584"/>
      <c r="Q12" s="577" t="s">
        <v>918</v>
      </c>
    </row>
    <row r="13" customFormat="false" ht="12.75" hidden="false" customHeight="false" outlineLevel="0" collapsed="false">
      <c r="B13" s="417" t="s">
        <v>901</v>
      </c>
      <c r="C13" s="489" t="n">
        <v>52936726</v>
      </c>
      <c r="D13" s="490" t="n">
        <v>4062951</v>
      </c>
      <c r="E13" s="490" t="n">
        <v>65204</v>
      </c>
      <c r="F13" s="490" t="n">
        <v>1052353</v>
      </c>
      <c r="G13" s="490" t="n">
        <v>2409614</v>
      </c>
      <c r="H13" s="490" t="n">
        <v>535780</v>
      </c>
      <c r="I13" s="490" t="n">
        <v>47250119</v>
      </c>
      <c r="J13" s="490" t="n">
        <v>5178222</v>
      </c>
      <c r="K13" s="490" t="n">
        <v>3731499</v>
      </c>
      <c r="L13" s="490" t="n">
        <v>38340398</v>
      </c>
      <c r="M13" s="490" t="n">
        <v>5741527</v>
      </c>
      <c r="N13" s="490" t="n">
        <v>32598871</v>
      </c>
      <c r="O13" s="490" t="n">
        <v>1623656</v>
      </c>
      <c r="P13" s="584"/>
      <c r="Q13" s="577" t="s">
        <v>901</v>
      </c>
    </row>
    <row r="14" customFormat="false" ht="12.75" hidden="false" customHeight="false" outlineLevel="0" collapsed="false">
      <c r="B14" s="417" t="s">
        <v>919</v>
      </c>
      <c r="C14" s="489" t="n">
        <v>52550826</v>
      </c>
      <c r="D14" s="490" t="n">
        <v>4234590</v>
      </c>
      <c r="E14" s="490" t="n">
        <v>74999</v>
      </c>
      <c r="F14" s="490" t="n">
        <v>1105261</v>
      </c>
      <c r="G14" s="490" t="n">
        <v>2509785</v>
      </c>
      <c r="H14" s="490" t="n">
        <v>544545</v>
      </c>
      <c r="I14" s="490" t="n">
        <v>46575295</v>
      </c>
      <c r="J14" s="490" t="n">
        <v>5507742</v>
      </c>
      <c r="K14" s="490" t="n">
        <v>4063812</v>
      </c>
      <c r="L14" s="490" t="n">
        <v>37003741</v>
      </c>
      <c r="M14" s="490" t="n">
        <v>6037693</v>
      </c>
      <c r="N14" s="490" t="n">
        <v>30966048</v>
      </c>
      <c r="O14" s="490" t="n">
        <v>1740941</v>
      </c>
      <c r="P14" s="584"/>
      <c r="Q14" s="577" t="s">
        <v>919</v>
      </c>
    </row>
    <row r="15" customFormat="false" ht="12.75" hidden="false" customHeight="false" outlineLevel="0" collapsed="false">
      <c r="B15" s="417" t="s">
        <v>910</v>
      </c>
      <c r="C15" s="489" t="n">
        <v>52462359</v>
      </c>
      <c r="D15" s="490" t="n">
        <v>3755156</v>
      </c>
      <c r="E15" s="490" t="n">
        <v>59537</v>
      </c>
      <c r="F15" s="490" t="n">
        <v>1043386</v>
      </c>
      <c r="G15" s="490" t="n">
        <v>2124041</v>
      </c>
      <c r="H15" s="490" t="n">
        <v>528192</v>
      </c>
      <c r="I15" s="490" t="n">
        <v>47037984</v>
      </c>
      <c r="J15" s="490" t="n">
        <v>5689357</v>
      </c>
      <c r="K15" s="490" t="n">
        <v>3799965</v>
      </c>
      <c r="L15" s="490" t="n">
        <v>37548662</v>
      </c>
      <c r="M15" s="490" t="n">
        <v>5503556</v>
      </c>
      <c r="N15" s="490" t="n">
        <v>32045106</v>
      </c>
      <c r="O15" s="490" t="n">
        <v>1669219</v>
      </c>
      <c r="P15" s="584"/>
      <c r="Q15" s="577" t="s">
        <v>910</v>
      </c>
    </row>
    <row r="16" customFormat="false" ht="12.75" hidden="false" customHeight="false" outlineLevel="0" collapsed="false">
      <c r="B16" s="417" t="s">
        <v>911</v>
      </c>
      <c r="C16" s="489" t="n">
        <v>49707912</v>
      </c>
      <c r="D16" s="490" t="n">
        <v>3716530</v>
      </c>
      <c r="E16" s="490" t="n">
        <v>79646</v>
      </c>
      <c r="F16" s="490" t="n">
        <v>962331</v>
      </c>
      <c r="G16" s="490" t="n">
        <v>2123474</v>
      </c>
      <c r="H16" s="490" t="n">
        <v>551079</v>
      </c>
      <c r="I16" s="490" t="n">
        <v>44301712</v>
      </c>
      <c r="J16" s="490" t="n">
        <v>4327575</v>
      </c>
      <c r="K16" s="490" t="n">
        <v>3999636</v>
      </c>
      <c r="L16" s="490" t="n">
        <v>35974501</v>
      </c>
      <c r="M16" s="490" t="n">
        <v>5679266</v>
      </c>
      <c r="N16" s="490" t="n">
        <v>30295235</v>
      </c>
      <c r="O16" s="490" t="n">
        <v>1689670</v>
      </c>
      <c r="P16" s="584"/>
      <c r="Q16" s="577" t="s">
        <v>911</v>
      </c>
    </row>
    <row r="17" customFormat="false" ht="12.75" hidden="false" customHeight="false" outlineLevel="0" collapsed="false">
      <c r="B17" s="417" t="s">
        <v>912</v>
      </c>
      <c r="C17" s="489" t="n">
        <v>51231005</v>
      </c>
      <c r="D17" s="490" t="n">
        <v>4000692</v>
      </c>
      <c r="E17" s="490" t="n">
        <v>69346</v>
      </c>
      <c r="F17" s="490" t="n">
        <v>1085242</v>
      </c>
      <c r="G17" s="490" t="n">
        <v>2369403</v>
      </c>
      <c r="H17" s="490" t="n">
        <v>476701</v>
      </c>
      <c r="I17" s="490" t="n">
        <v>45392377</v>
      </c>
      <c r="J17" s="490" t="n">
        <v>5221659</v>
      </c>
      <c r="K17" s="490" t="n">
        <v>4138424</v>
      </c>
      <c r="L17" s="490" t="n">
        <v>36032294</v>
      </c>
      <c r="M17" s="490" t="n">
        <v>5255788</v>
      </c>
      <c r="N17" s="490" t="n">
        <v>30776506</v>
      </c>
      <c r="O17" s="490" t="n">
        <v>1837936</v>
      </c>
      <c r="P17" s="584"/>
      <c r="Q17" s="577" t="s">
        <v>912</v>
      </c>
    </row>
    <row r="18" customFormat="false" ht="12.75" hidden="false" customHeight="false" outlineLevel="0" collapsed="false">
      <c r="B18" s="417" t="s">
        <v>913</v>
      </c>
      <c r="C18" s="489" t="n">
        <v>53257986</v>
      </c>
      <c r="D18" s="490" t="n">
        <v>3970315</v>
      </c>
      <c r="E18" s="490" t="n">
        <v>60326</v>
      </c>
      <c r="F18" s="490" t="n">
        <v>1138995</v>
      </c>
      <c r="G18" s="490" t="n">
        <v>2265454</v>
      </c>
      <c r="H18" s="490" t="n">
        <v>505540</v>
      </c>
      <c r="I18" s="490" t="n">
        <v>47420673</v>
      </c>
      <c r="J18" s="490" t="n">
        <v>5152598</v>
      </c>
      <c r="K18" s="490" t="n">
        <v>4121540</v>
      </c>
      <c r="L18" s="490" t="n">
        <v>38146535</v>
      </c>
      <c r="M18" s="490" t="n">
        <v>5408138</v>
      </c>
      <c r="N18" s="490" t="n">
        <v>32738397</v>
      </c>
      <c r="O18" s="490" t="n">
        <v>1866998</v>
      </c>
      <c r="P18" s="584"/>
      <c r="Q18" s="577" t="s">
        <v>913</v>
      </c>
    </row>
    <row r="19" customFormat="false" ht="12.75" hidden="false" customHeight="false" outlineLevel="0" collapsed="false">
      <c r="B19" s="417" t="s">
        <v>914</v>
      </c>
      <c r="C19" s="489" t="n">
        <v>55519236</v>
      </c>
      <c r="D19" s="490" t="n">
        <v>4158596</v>
      </c>
      <c r="E19" s="490" t="n">
        <v>49455</v>
      </c>
      <c r="F19" s="490" t="n">
        <v>1091878</v>
      </c>
      <c r="G19" s="490" t="n">
        <v>2394666</v>
      </c>
      <c r="H19" s="490" t="n">
        <v>622597</v>
      </c>
      <c r="I19" s="490" t="n">
        <v>49325766</v>
      </c>
      <c r="J19" s="490" t="n">
        <v>5193249</v>
      </c>
      <c r="K19" s="490" t="n">
        <v>3936164</v>
      </c>
      <c r="L19" s="490" t="n">
        <v>40196353</v>
      </c>
      <c r="M19" s="490" t="n">
        <v>6075192</v>
      </c>
      <c r="N19" s="490" t="n">
        <v>34121161</v>
      </c>
      <c r="O19" s="490" t="n">
        <v>2034874</v>
      </c>
      <c r="P19" s="584"/>
      <c r="Q19" s="577" t="s">
        <v>914</v>
      </c>
    </row>
    <row r="20" customFormat="false" ht="12.75" hidden="false" customHeight="false" outlineLevel="0" collapsed="false">
      <c r="B20" s="417" t="s">
        <v>915</v>
      </c>
      <c r="C20" s="489" t="n">
        <v>58273533</v>
      </c>
      <c r="D20" s="490" t="n">
        <v>4192470</v>
      </c>
      <c r="E20" s="490" t="n">
        <v>85013</v>
      </c>
      <c r="F20" s="490" t="n">
        <v>1119518</v>
      </c>
      <c r="G20" s="490" t="n">
        <v>2396108</v>
      </c>
      <c r="H20" s="490" t="n">
        <v>591831</v>
      </c>
      <c r="I20" s="490" t="n">
        <v>51773375</v>
      </c>
      <c r="J20" s="490" t="n">
        <v>5307081</v>
      </c>
      <c r="K20" s="490" t="n">
        <v>4119167</v>
      </c>
      <c r="L20" s="490" t="n">
        <v>42347127</v>
      </c>
      <c r="M20" s="490" t="n">
        <v>5759204</v>
      </c>
      <c r="N20" s="490" t="n">
        <v>36587923</v>
      </c>
      <c r="O20" s="490" t="n">
        <v>2307688</v>
      </c>
      <c r="P20" s="584"/>
      <c r="Q20" s="577" t="s">
        <v>915</v>
      </c>
    </row>
    <row r="21" customFormat="false" ht="12.75" hidden="false" customHeight="false" outlineLevel="0" collapsed="false">
      <c r="B21" s="417" t="s">
        <v>916</v>
      </c>
      <c r="C21" s="489" t="n">
        <v>55851702</v>
      </c>
      <c r="D21" s="490" t="n">
        <v>4364614</v>
      </c>
      <c r="E21" s="490" t="n">
        <v>54416</v>
      </c>
      <c r="F21" s="490" t="n">
        <v>1234886</v>
      </c>
      <c r="G21" s="490" t="n">
        <v>2419538</v>
      </c>
      <c r="H21" s="490" t="n">
        <v>655774</v>
      </c>
      <c r="I21" s="490" t="n">
        <v>49312643</v>
      </c>
      <c r="J21" s="490" t="n">
        <v>5596424</v>
      </c>
      <c r="K21" s="490" t="n">
        <v>3972665</v>
      </c>
      <c r="L21" s="490" t="n">
        <v>39743554</v>
      </c>
      <c r="M21" s="490" t="n">
        <v>5540005</v>
      </c>
      <c r="N21" s="490" t="n">
        <v>34203549</v>
      </c>
      <c r="O21" s="490" t="n">
        <v>2174445</v>
      </c>
      <c r="P21" s="584"/>
      <c r="Q21" s="577" t="s">
        <v>916</v>
      </c>
    </row>
    <row r="22" customFormat="false" ht="12.75" hidden="false" customHeight="false" outlineLevel="0" collapsed="false">
      <c r="A22" s="377" t="n">
        <v>2006</v>
      </c>
      <c r="B22" s="417" t="s">
        <v>923</v>
      </c>
      <c r="C22" s="489" t="n">
        <v>54212979</v>
      </c>
      <c r="D22" s="490" t="n">
        <v>4066912</v>
      </c>
      <c r="E22" s="490" t="n">
        <v>104185</v>
      </c>
      <c r="F22" s="490" t="n">
        <v>1115094</v>
      </c>
      <c r="G22" s="490" t="n">
        <v>2272873</v>
      </c>
      <c r="H22" s="490" t="n">
        <v>574760</v>
      </c>
      <c r="I22" s="490" t="n">
        <v>48766504</v>
      </c>
      <c r="J22" s="490" t="n">
        <v>6043156</v>
      </c>
      <c r="K22" s="490" t="n">
        <v>4103489</v>
      </c>
      <c r="L22" s="490" t="n">
        <v>38619859</v>
      </c>
      <c r="M22" s="490" t="n">
        <v>5844369</v>
      </c>
      <c r="N22" s="490" t="n">
        <v>32775490</v>
      </c>
      <c r="O22" s="490" t="n">
        <v>1379563</v>
      </c>
      <c r="P22" s="582" t="n">
        <v>2006</v>
      </c>
      <c r="Q22" s="577" t="s">
        <v>923</v>
      </c>
    </row>
    <row r="23" customFormat="false" ht="12.75" hidden="false" customHeight="false" outlineLevel="0" collapsed="false">
      <c r="B23" s="417" t="s">
        <v>917</v>
      </c>
      <c r="C23" s="489" t="n">
        <v>55806890</v>
      </c>
      <c r="D23" s="490" t="n">
        <v>3766405</v>
      </c>
      <c r="E23" s="490" t="n">
        <v>68153</v>
      </c>
      <c r="F23" s="490" t="n">
        <v>1002899</v>
      </c>
      <c r="G23" s="490" t="n">
        <v>2194007</v>
      </c>
      <c r="H23" s="490" t="n">
        <v>501346</v>
      </c>
      <c r="I23" s="490" t="n">
        <v>50372837</v>
      </c>
      <c r="J23" s="490" t="n">
        <v>6388188</v>
      </c>
      <c r="K23" s="490" t="n">
        <v>4279268</v>
      </c>
      <c r="L23" s="490" t="n">
        <v>39705381</v>
      </c>
      <c r="M23" s="490" t="n">
        <v>5833855</v>
      </c>
      <c r="N23" s="490" t="n">
        <v>33871526</v>
      </c>
      <c r="O23" s="490" t="n">
        <v>1667648</v>
      </c>
      <c r="P23" s="584"/>
      <c r="Q23" s="577" t="s">
        <v>917</v>
      </c>
    </row>
    <row r="24" customFormat="false" ht="12.75" hidden="false" customHeight="false" outlineLevel="0" collapsed="false">
      <c r="B24" s="417" t="s">
        <v>918</v>
      </c>
      <c r="C24" s="489" t="n">
        <v>61267538</v>
      </c>
      <c r="D24" s="490" t="n">
        <v>4195882</v>
      </c>
      <c r="E24" s="490" t="n">
        <v>78150</v>
      </c>
      <c r="F24" s="490" t="n">
        <v>1104031</v>
      </c>
      <c r="G24" s="490" t="n">
        <v>2453362</v>
      </c>
      <c r="H24" s="490" t="n">
        <v>560339</v>
      </c>
      <c r="I24" s="490" t="n">
        <v>55165733</v>
      </c>
      <c r="J24" s="490" t="n">
        <v>6128909</v>
      </c>
      <c r="K24" s="490" t="n">
        <v>4746522</v>
      </c>
      <c r="L24" s="490" t="n">
        <v>44290302</v>
      </c>
      <c r="M24" s="490" t="n">
        <v>6225935</v>
      </c>
      <c r="N24" s="490" t="n">
        <v>38064367</v>
      </c>
      <c r="O24" s="490" t="n">
        <v>1905923</v>
      </c>
      <c r="P24" s="584"/>
      <c r="Q24" s="577" t="s">
        <v>918</v>
      </c>
    </row>
    <row r="25" customFormat="false" ht="12.75" hidden="false" customHeight="false" outlineLevel="0" collapsed="false">
      <c r="B25" s="417" t="s">
        <v>901</v>
      </c>
      <c r="C25" s="489" t="n">
        <v>57046535</v>
      </c>
      <c r="D25" s="490" t="n">
        <v>4226172</v>
      </c>
      <c r="E25" s="490" t="n">
        <v>62023</v>
      </c>
      <c r="F25" s="490" t="n">
        <v>1060411</v>
      </c>
      <c r="G25" s="490" t="n">
        <v>2536753</v>
      </c>
      <c r="H25" s="490" t="n">
        <v>566985</v>
      </c>
      <c r="I25" s="490" t="n">
        <v>50769475</v>
      </c>
      <c r="J25" s="490" t="n">
        <v>5788762</v>
      </c>
      <c r="K25" s="490" t="n">
        <v>4160210</v>
      </c>
      <c r="L25" s="490" t="n">
        <v>40820503</v>
      </c>
      <c r="M25" s="490" t="n">
        <v>6290840</v>
      </c>
      <c r="N25" s="490" t="n">
        <v>34529663</v>
      </c>
      <c r="O25" s="490" t="n">
        <v>2050888</v>
      </c>
      <c r="P25" s="584"/>
      <c r="Q25" s="577" t="s">
        <v>901</v>
      </c>
    </row>
    <row r="26" customFormat="false" ht="12.75" hidden="false" customHeight="false" outlineLevel="0" collapsed="false">
      <c r="B26" s="417" t="s">
        <v>919</v>
      </c>
      <c r="C26" s="489" t="n">
        <v>58444226</v>
      </c>
      <c r="D26" s="490" t="n">
        <v>4310342</v>
      </c>
      <c r="E26" s="490" t="n">
        <v>104983</v>
      </c>
      <c r="F26" s="490" t="n">
        <v>1161579</v>
      </c>
      <c r="G26" s="490" t="n">
        <v>2490876</v>
      </c>
      <c r="H26" s="490" t="n">
        <v>552904</v>
      </c>
      <c r="I26" s="490" t="n">
        <v>51929999</v>
      </c>
      <c r="J26" s="490" t="n">
        <v>5734182</v>
      </c>
      <c r="K26" s="490" t="n">
        <v>4495809</v>
      </c>
      <c r="L26" s="490" t="n">
        <v>41700008</v>
      </c>
      <c r="M26" s="490" t="n">
        <v>6227134</v>
      </c>
      <c r="N26" s="490" t="n">
        <v>35472874</v>
      </c>
      <c r="O26" s="490" t="n">
        <v>2203885</v>
      </c>
      <c r="P26" s="584"/>
      <c r="Q26" s="577" t="s">
        <v>919</v>
      </c>
    </row>
    <row r="27" customFormat="false" ht="12.75" hidden="false" customHeight="false" outlineLevel="0" collapsed="false">
      <c r="B27" s="417" t="s">
        <v>910</v>
      </c>
      <c r="C27" s="489" t="n">
        <v>59137072</v>
      </c>
      <c r="D27" s="490" t="n">
        <v>4064206</v>
      </c>
      <c r="E27" s="490" t="n">
        <v>76606</v>
      </c>
      <c r="F27" s="490" t="n">
        <v>1054914</v>
      </c>
      <c r="G27" s="490" t="n">
        <v>2374478</v>
      </c>
      <c r="H27" s="490" t="n">
        <v>558208</v>
      </c>
      <c r="I27" s="490" t="n">
        <v>52685348</v>
      </c>
      <c r="J27" s="490" t="n">
        <v>5188100</v>
      </c>
      <c r="K27" s="490" t="n">
        <v>4280551</v>
      </c>
      <c r="L27" s="490" t="n">
        <v>43216697</v>
      </c>
      <c r="M27" s="490" t="n">
        <v>6419018</v>
      </c>
      <c r="N27" s="490" t="n">
        <v>36797679</v>
      </c>
      <c r="O27" s="490" t="n">
        <v>2387518</v>
      </c>
      <c r="P27" s="584"/>
      <c r="Q27" s="577" t="s">
        <v>910</v>
      </c>
    </row>
    <row r="28" customFormat="false" ht="12.75" hidden="false" customHeight="false" outlineLevel="0" collapsed="false">
      <c r="B28" s="417" t="s">
        <v>911</v>
      </c>
      <c r="C28" s="489" t="n">
        <v>57543881</v>
      </c>
      <c r="D28" s="490" t="n">
        <v>4164530</v>
      </c>
      <c r="E28" s="490" t="n">
        <v>78652</v>
      </c>
      <c r="F28" s="490" t="n">
        <v>1115978</v>
      </c>
      <c r="G28" s="490" t="n">
        <v>2370369</v>
      </c>
      <c r="H28" s="490" t="n">
        <v>599531</v>
      </c>
      <c r="I28" s="490" t="n">
        <v>50861756</v>
      </c>
      <c r="J28" s="490" t="n">
        <v>5548231</v>
      </c>
      <c r="K28" s="490" t="n">
        <v>4472811</v>
      </c>
      <c r="L28" s="490" t="n">
        <v>40840714</v>
      </c>
      <c r="M28" s="490" t="n">
        <v>6382623</v>
      </c>
      <c r="N28" s="490" t="n">
        <v>34458091</v>
      </c>
      <c r="O28" s="490" t="n">
        <v>2517595</v>
      </c>
      <c r="P28" s="584"/>
      <c r="Q28" s="577" t="s">
        <v>911</v>
      </c>
    </row>
    <row r="29" customFormat="false" ht="12.75" hidden="false" customHeight="false" outlineLevel="0" collapsed="false">
      <c r="B29" s="417" t="s">
        <v>912</v>
      </c>
      <c r="C29" s="489" t="n">
        <v>55261928</v>
      </c>
      <c r="D29" s="490" t="n">
        <v>4133753</v>
      </c>
      <c r="E29" s="490" t="n">
        <v>83052</v>
      </c>
      <c r="F29" s="490" t="n">
        <v>1216727</v>
      </c>
      <c r="G29" s="490" t="n">
        <v>2338099</v>
      </c>
      <c r="H29" s="490" t="n">
        <v>495875</v>
      </c>
      <c r="I29" s="490" t="n">
        <v>48696013</v>
      </c>
      <c r="J29" s="490" t="n">
        <v>5193369</v>
      </c>
      <c r="K29" s="490" t="n">
        <v>4336152</v>
      </c>
      <c r="L29" s="490" t="n">
        <v>39166492</v>
      </c>
      <c r="M29" s="490" t="n">
        <v>6088811</v>
      </c>
      <c r="N29" s="490" t="n">
        <v>33077681</v>
      </c>
      <c r="O29" s="490" t="n">
        <v>2432162</v>
      </c>
      <c r="P29" s="584"/>
      <c r="Q29" s="577" t="s">
        <v>912</v>
      </c>
    </row>
    <row r="30" customFormat="false" ht="12.75" hidden="false" customHeight="false" outlineLevel="0" collapsed="false">
      <c r="B30" s="417" t="s">
        <v>913</v>
      </c>
      <c r="C30" s="489" t="n">
        <v>60565584</v>
      </c>
      <c r="D30" s="490" t="n">
        <v>4219884</v>
      </c>
      <c r="E30" s="490" t="n">
        <v>77673</v>
      </c>
      <c r="F30" s="490" t="n">
        <v>1089441</v>
      </c>
      <c r="G30" s="490" t="n">
        <v>2477509</v>
      </c>
      <c r="H30" s="490" t="n">
        <v>575261</v>
      </c>
      <c r="I30" s="490" t="n">
        <v>53573655</v>
      </c>
      <c r="J30" s="490" t="n">
        <v>5449305</v>
      </c>
      <c r="K30" s="490" t="n">
        <v>4898350</v>
      </c>
      <c r="L30" s="490" t="n">
        <v>43226000</v>
      </c>
      <c r="M30" s="490" t="n">
        <v>6292915</v>
      </c>
      <c r="N30" s="490" t="n">
        <v>36933085</v>
      </c>
      <c r="O30" s="490" t="n">
        <v>2772045</v>
      </c>
      <c r="P30" s="584"/>
      <c r="Q30" s="577" t="s">
        <v>913</v>
      </c>
    </row>
    <row r="31" customFormat="false" ht="12.75" hidden="false" customHeight="false" outlineLevel="0" collapsed="false">
      <c r="B31" s="417" t="s">
        <v>914</v>
      </c>
      <c r="C31" s="489" t="n">
        <v>64605038</v>
      </c>
      <c r="D31" s="490" t="n">
        <v>4535071</v>
      </c>
      <c r="E31" s="490" t="n">
        <v>92978</v>
      </c>
      <c r="F31" s="490" t="n">
        <v>1275132</v>
      </c>
      <c r="G31" s="490" t="n">
        <v>2541055</v>
      </c>
      <c r="H31" s="490" t="n">
        <v>625906</v>
      </c>
      <c r="I31" s="490" t="n">
        <v>57001407</v>
      </c>
      <c r="J31" s="490" t="n">
        <v>5188587</v>
      </c>
      <c r="K31" s="490" t="n">
        <v>4831201</v>
      </c>
      <c r="L31" s="490" t="n">
        <v>46981619</v>
      </c>
      <c r="M31" s="490" t="n">
        <v>6701486</v>
      </c>
      <c r="N31" s="490" t="n">
        <v>40280133</v>
      </c>
      <c r="O31" s="490" t="n">
        <v>3068560</v>
      </c>
      <c r="P31" s="584"/>
      <c r="Q31" s="577" t="s">
        <v>914</v>
      </c>
    </row>
    <row r="32" customFormat="false" ht="12.75" hidden="false" customHeight="false" outlineLevel="0" collapsed="false">
      <c r="B32" s="417" t="s">
        <v>915</v>
      </c>
      <c r="C32" s="489" t="n">
        <v>64957436</v>
      </c>
      <c r="D32" s="490" t="n">
        <v>4167534</v>
      </c>
      <c r="E32" s="490" t="n">
        <v>89339</v>
      </c>
      <c r="F32" s="490" t="n">
        <v>1137080</v>
      </c>
      <c r="G32" s="490" t="n">
        <v>2338306</v>
      </c>
      <c r="H32" s="490" t="n">
        <v>602809</v>
      </c>
      <c r="I32" s="490" t="n">
        <v>57557444</v>
      </c>
      <c r="J32" s="490" t="n">
        <v>5390743</v>
      </c>
      <c r="K32" s="490" t="n">
        <v>4635097</v>
      </c>
      <c r="L32" s="490" t="n">
        <v>47531604</v>
      </c>
      <c r="M32" s="490" t="n">
        <v>6916686</v>
      </c>
      <c r="N32" s="490" t="n">
        <v>40614918</v>
      </c>
      <c r="O32" s="490" t="n">
        <v>3232458</v>
      </c>
      <c r="P32" s="584"/>
      <c r="Q32" s="577" t="s">
        <v>915</v>
      </c>
    </row>
    <row r="33" customFormat="false" ht="12.75" hidden="false" customHeight="false" outlineLevel="0" collapsed="false">
      <c r="B33" s="417" t="s">
        <v>916</v>
      </c>
      <c r="C33" s="489" t="n">
        <v>59173389</v>
      </c>
      <c r="D33" s="490" t="n">
        <v>4315680</v>
      </c>
      <c r="E33" s="490" t="n">
        <v>63460</v>
      </c>
      <c r="F33" s="490" t="n">
        <v>1138325</v>
      </c>
      <c r="G33" s="490" t="n">
        <v>2429915</v>
      </c>
      <c r="H33" s="490" t="n">
        <v>683980</v>
      </c>
      <c r="I33" s="490" t="n">
        <v>51719948</v>
      </c>
      <c r="J33" s="490" t="n">
        <v>5722447</v>
      </c>
      <c r="K33" s="490" t="n">
        <v>4173864</v>
      </c>
      <c r="L33" s="490" t="n">
        <v>41823637</v>
      </c>
      <c r="M33" s="490" t="n">
        <v>6137044</v>
      </c>
      <c r="N33" s="490" t="n">
        <v>35686593</v>
      </c>
      <c r="O33" s="490" t="n">
        <v>3137761</v>
      </c>
      <c r="P33" s="584"/>
      <c r="Q33" s="577" t="s">
        <v>916</v>
      </c>
    </row>
    <row r="34" customFormat="false" ht="12.75" hidden="false" customHeight="false" outlineLevel="0" collapsed="false">
      <c r="A34" s="377" t="n">
        <v>2007</v>
      </c>
      <c r="B34" s="417" t="s">
        <v>923</v>
      </c>
      <c r="C34" s="489" t="n">
        <v>58188628</v>
      </c>
      <c r="D34" s="490" t="n">
        <v>4330418</v>
      </c>
      <c r="E34" s="490" t="n">
        <v>116074</v>
      </c>
      <c r="F34" s="490" t="n">
        <v>1159550</v>
      </c>
      <c r="G34" s="490" t="n">
        <v>2453272</v>
      </c>
      <c r="H34" s="490" t="n">
        <v>601522</v>
      </c>
      <c r="I34" s="490" t="n">
        <v>52164644</v>
      </c>
      <c r="J34" s="490" t="n">
        <v>5427494</v>
      </c>
      <c r="K34" s="490" t="n">
        <v>4379624</v>
      </c>
      <c r="L34" s="490" t="n">
        <v>42357526</v>
      </c>
      <c r="M34" s="490" t="n">
        <v>6565704</v>
      </c>
      <c r="N34" s="490" t="n">
        <v>35791822</v>
      </c>
      <c r="O34" s="490" t="n">
        <v>1693566</v>
      </c>
      <c r="P34" s="582" t="n">
        <v>2007</v>
      </c>
      <c r="Q34" s="577" t="s">
        <v>923</v>
      </c>
    </row>
    <row r="35" customFormat="false" ht="12.75" hidden="false" customHeight="false" outlineLevel="0" collapsed="false">
      <c r="B35" s="417" t="s">
        <v>917</v>
      </c>
      <c r="C35" s="489" t="n">
        <v>60964072</v>
      </c>
      <c r="D35" s="490" t="n">
        <v>4253709</v>
      </c>
      <c r="E35" s="490" t="n">
        <v>85098</v>
      </c>
      <c r="F35" s="490" t="n">
        <v>1107275</v>
      </c>
      <c r="G35" s="490" t="n">
        <v>2410490</v>
      </c>
      <c r="H35" s="490" t="n">
        <v>650846</v>
      </c>
      <c r="I35" s="490" t="n">
        <v>54864441</v>
      </c>
      <c r="J35" s="490" t="n">
        <v>5940078</v>
      </c>
      <c r="K35" s="490" t="n">
        <v>4364280</v>
      </c>
      <c r="L35" s="490" t="n">
        <v>44560083</v>
      </c>
      <c r="M35" s="490" t="n">
        <v>6916864</v>
      </c>
      <c r="N35" s="490" t="n">
        <v>37643219</v>
      </c>
      <c r="O35" s="490" t="n">
        <v>1845922</v>
      </c>
      <c r="P35" s="584"/>
      <c r="Q35" s="577" t="s">
        <v>917</v>
      </c>
    </row>
    <row r="36" customFormat="false" ht="12.75" hidden="false" customHeight="false" outlineLevel="0" collapsed="false">
      <c r="B36" s="417" t="s">
        <v>918</v>
      </c>
      <c r="C36" s="489" t="n">
        <v>62190245</v>
      </c>
      <c r="D36" s="490" t="n">
        <v>4580932</v>
      </c>
      <c r="E36" s="490" t="n">
        <v>88850</v>
      </c>
      <c r="F36" s="490" t="n">
        <v>1307803</v>
      </c>
      <c r="G36" s="490" t="n">
        <v>2608733</v>
      </c>
      <c r="H36" s="490" t="n">
        <v>575546</v>
      </c>
      <c r="I36" s="490" t="n">
        <v>55541952</v>
      </c>
      <c r="J36" s="490" t="n">
        <v>5076146</v>
      </c>
      <c r="K36" s="490" t="n">
        <v>4491791</v>
      </c>
      <c r="L36" s="490" t="n">
        <v>45974015</v>
      </c>
      <c r="M36" s="490" t="n">
        <v>7208489</v>
      </c>
      <c r="N36" s="490" t="n">
        <v>38765526</v>
      </c>
      <c r="O36" s="490" t="n">
        <v>2067361</v>
      </c>
      <c r="P36" s="584"/>
      <c r="Q36" s="577" t="s">
        <v>918</v>
      </c>
    </row>
    <row r="37" customFormat="false" ht="12.75" hidden="false" customHeight="false" outlineLevel="0" collapsed="false">
      <c r="B37" s="417" t="s">
        <v>901</v>
      </c>
      <c r="C37" s="489" t="n">
        <v>61181385</v>
      </c>
      <c r="D37" s="490" t="n">
        <v>4668654</v>
      </c>
      <c r="E37" s="490" t="n">
        <v>89008</v>
      </c>
      <c r="F37" s="490" t="n">
        <v>1209080</v>
      </c>
      <c r="G37" s="490" t="n">
        <v>2755528</v>
      </c>
      <c r="H37" s="490" t="n">
        <v>615038</v>
      </c>
      <c r="I37" s="490" t="n">
        <v>54521338</v>
      </c>
      <c r="J37" s="490" t="n">
        <v>5538265</v>
      </c>
      <c r="K37" s="490" t="n">
        <v>4215781</v>
      </c>
      <c r="L37" s="490" t="n">
        <v>44767292</v>
      </c>
      <c r="M37" s="490" t="n">
        <v>7151433</v>
      </c>
      <c r="N37" s="490" t="n">
        <v>37615859</v>
      </c>
      <c r="O37" s="490" t="n">
        <v>1991393</v>
      </c>
      <c r="P37" s="584"/>
      <c r="Q37" s="577" t="s">
        <v>901</v>
      </c>
    </row>
    <row r="38" customFormat="false" ht="12.75" hidden="false" customHeight="false" outlineLevel="0" collapsed="false">
      <c r="B38" s="417" t="s">
        <v>919</v>
      </c>
      <c r="C38" s="489" t="n">
        <v>58112879</v>
      </c>
      <c r="D38" s="490" t="n">
        <v>4182348</v>
      </c>
      <c r="E38" s="490" t="n">
        <v>99935</v>
      </c>
      <c r="F38" s="490" t="n">
        <v>1075190</v>
      </c>
      <c r="G38" s="490" t="n">
        <v>2455876</v>
      </c>
      <c r="H38" s="490" t="n">
        <v>551347</v>
      </c>
      <c r="I38" s="490" t="n">
        <v>51945762</v>
      </c>
      <c r="J38" s="490" t="n">
        <v>5451360</v>
      </c>
      <c r="K38" s="490" t="n">
        <v>4271842</v>
      </c>
      <c r="L38" s="490" t="n">
        <v>42222560</v>
      </c>
      <c r="M38" s="490" t="n">
        <v>6687407</v>
      </c>
      <c r="N38" s="490" t="n">
        <v>35535153</v>
      </c>
      <c r="O38" s="490" t="n">
        <v>1984769</v>
      </c>
      <c r="P38" s="584"/>
      <c r="Q38" s="577" t="s">
        <v>919</v>
      </c>
    </row>
    <row r="39" customFormat="false" ht="12.75" hidden="false" customHeight="false" outlineLevel="0" collapsed="false">
      <c r="B39" s="417" t="s">
        <v>910</v>
      </c>
      <c r="C39" s="489" t="n">
        <v>60751856</v>
      </c>
      <c r="D39" s="490" t="n">
        <v>4400937</v>
      </c>
      <c r="E39" s="490" t="n">
        <v>85439</v>
      </c>
      <c r="F39" s="490" t="n">
        <v>1264698</v>
      </c>
      <c r="G39" s="490" t="n">
        <v>2484095</v>
      </c>
      <c r="H39" s="490" t="n">
        <v>566705</v>
      </c>
      <c r="I39" s="490" t="n">
        <v>53952347</v>
      </c>
      <c r="J39" s="490" t="n">
        <v>5225247</v>
      </c>
      <c r="K39" s="490" t="n">
        <v>4352362</v>
      </c>
      <c r="L39" s="490" t="n">
        <v>44374738</v>
      </c>
      <c r="M39" s="490" t="n">
        <v>6907120</v>
      </c>
      <c r="N39" s="490" t="n">
        <v>37467618</v>
      </c>
      <c r="O39" s="490" t="n">
        <v>2398572</v>
      </c>
      <c r="P39" s="584"/>
      <c r="Q39" s="577" t="s">
        <v>910</v>
      </c>
    </row>
    <row r="40" customFormat="false" ht="12.75" hidden="false" customHeight="false" outlineLevel="0" collapsed="false">
      <c r="B40" s="417" t="s">
        <v>911</v>
      </c>
      <c r="C40" s="489" t="n">
        <v>59423290</v>
      </c>
      <c r="D40" s="490" t="n">
        <v>4313457</v>
      </c>
      <c r="E40" s="490" t="n">
        <v>84216</v>
      </c>
      <c r="F40" s="490" t="n">
        <v>1134214</v>
      </c>
      <c r="G40" s="490" t="n">
        <v>2474248</v>
      </c>
      <c r="H40" s="490" t="n">
        <v>620779</v>
      </c>
      <c r="I40" s="490" t="n">
        <v>52946632</v>
      </c>
      <c r="J40" s="490" t="n">
        <v>5189967</v>
      </c>
      <c r="K40" s="490" t="n">
        <v>4188699</v>
      </c>
      <c r="L40" s="490" t="n">
        <v>43567966</v>
      </c>
      <c r="M40" s="490" t="n">
        <v>6993996</v>
      </c>
      <c r="N40" s="490" t="n">
        <v>36573970</v>
      </c>
      <c r="O40" s="490" t="n">
        <v>2163201</v>
      </c>
      <c r="P40" s="584"/>
      <c r="Q40" s="577" t="s">
        <v>911</v>
      </c>
    </row>
    <row r="41" customFormat="false" ht="12.75" hidden="false" customHeight="false" outlineLevel="0" collapsed="false">
      <c r="B41" s="417" t="s">
        <v>912</v>
      </c>
      <c r="C41" s="489" t="n">
        <v>60648085</v>
      </c>
      <c r="D41" s="490" t="n">
        <v>4425772</v>
      </c>
      <c r="E41" s="490" t="n">
        <v>80963</v>
      </c>
      <c r="F41" s="490" t="n">
        <v>1245861</v>
      </c>
      <c r="G41" s="490" t="n">
        <v>2507850</v>
      </c>
      <c r="H41" s="490" t="n">
        <v>591098</v>
      </c>
      <c r="I41" s="490" t="n">
        <v>54061705</v>
      </c>
      <c r="J41" s="490" t="n">
        <v>5110023</v>
      </c>
      <c r="K41" s="490" t="n">
        <v>4501285</v>
      </c>
      <c r="L41" s="490" t="n">
        <v>44450397</v>
      </c>
      <c r="M41" s="490" t="n">
        <v>6795117</v>
      </c>
      <c r="N41" s="490" t="n">
        <v>37655280</v>
      </c>
      <c r="O41" s="490" t="n">
        <v>2160608</v>
      </c>
      <c r="P41" s="584"/>
      <c r="Q41" s="577" t="s">
        <v>912</v>
      </c>
    </row>
    <row r="42" customFormat="false" ht="12.75" hidden="false" customHeight="false" outlineLevel="0" collapsed="false">
      <c r="B42" s="417" t="s">
        <v>913</v>
      </c>
      <c r="C42" s="489" t="n">
        <v>59826250</v>
      </c>
      <c r="D42" s="490" t="n">
        <v>4352174</v>
      </c>
      <c r="E42" s="490" t="n">
        <v>86107</v>
      </c>
      <c r="F42" s="490" t="n">
        <v>1228809</v>
      </c>
      <c r="G42" s="490" t="n">
        <v>2450883</v>
      </c>
      <c r="H42" s="490" t="n">
        <v>586375</v>
      </c>
      <c r="I42" s="490" t="n">
        <v>53244297</v>
      </c>
      <c r="J42" s="490" t="n">
        <v>4765805</v>
      </c>
      <c r="K42" s="490" t="n">
        <v>4228058</v>
      </c>
      <c r="L42" s="490" t="n">
        <v>44250434</v>
      </c>
      <c r="M42" s="490" t="n">
        <v>6360179</v>
      </c>
      <c r="N42" s="490" t="n">
        <v>37890255</v>
      </c>
      <c r="O42" s="490" t="n">
        <v>2229779</v>
      </c>
      <c r="P42" s="584"/>
      <c r="Q42" s="577" t="s">
        <v>913</v>
      </c>
    </row>
    <row r="43" customFormat="false" ht="12.75" hidden="false" customHeight="false" outlineLevel="0" collapsed="false">
      <c r="B43" s="417" t="s">
        <v>914</v>
      </c>
      <c r="C43" s="489" t="n">
        <v>66543334</v>
      </c>
      <c r="D43" s="490" t="n">
        <v>4650794</v>
      </c>
      <c r="E43" s="490" t="n">
        <v>79488</v>
      </c>
      <c r="F43" s="490" t="n">
        <v>1272368</v>
      </c>
      <c r="G43" s="490" t="n">
        <v>2662816</v>
      </c>
      <c r="H43" s="490" t="n">
        <v>636122</v>
      </c>
      <c r="I43" s="490" t="n">
        <v>59256852</v>
      </c>
      <c r="J43" s="490" t="n">
        <v>5488564</v>
      </c>
      <c r="K43" s="490" t="n">
        <v>4422141</v>
      </c>
      <c r="L43" s="490" t="n">
        <v>49346147</v>
      </c>
      <c r="M43" s="490" t="n">
        <v>7111746</v>
      </c>
      <c r="N43" s="490" t="n">
        <v>42234401</v>
      </c>
      <c r="O43" s="490" t="n">
        <v>2635688</v>
      </c>
      <c r="P43" s="584"/>
      <c r="Q43" s="577" t="s">
        <v>914</v>
      </c>
    </row>
    <row r="44" customFormat="false" ht="12.75" hidden="false" customHeight="false" outlineLevel="0" collapsed="false">
      <c r="B44" s="417" t="s">
        <v>915</v>
      </c>
      <c r="C44" s="489" t="n">
        <v>64514201</v>
      </c>
      <c r="D44" s="490" t="n">
        <v>4531010</v>
      </c>
      <c r="E44" s="490" t="n">
        <v>85291</v>
      </c>
      <c r="F44" s="490" t="n">
        <v>1266045</v>
      </c>
      <c r="G44" s="490" t="n">
        <v>2547469</v>
      </c>
      <c r="H44" s="490" t="n">
        <v>632205</v>
      </c>
      <c r="I44" s="490" t="n">
        <v>57426175</v>
      </c>
      <c r="J44" s="490" t="n">
        <v>6145102</v>
      </c>
      <c r="K44" s="490" t="n">
        <v>4180234</v>
      </c>
      <c r="L44" s="490" t="n">
        <v>47100839</v>
      </c>
      <c r="M44" s="490" t="n">
        <v>6854936</v>
      </c>
      <c r="N44" s="490" t="n">
        <v>40245903</v>
      </c>
      <c r="O44" s="490" t="n">
        <v>2557016</v>
      </c>
      <c r="P44" s="584"/>
      <c r="Q44" s="577" t="s">
        <v>915</v>
      </c>
    </row>
    <row r="45" customFormat="false" ht="12.75" hidden="false" customHeight="false" outlineLevel="0" collapsed="false">
      <c r="B45" s="417" t="s">
        <v>916</v>
      </c>
      <c r="C45" s="489" t="n">
        <v>58064675</v>
      </c>
      <c r="D45" s="490" t="n">
        <v>4472826</v>
      </c>
      <c r="E45" s="490" t="n">
        <v>81955</v>
      </c>
      <c r="F45" s="490" t="n">
        <v>1205865</v>
      </c>
      <c r="G45" s="490" t="n">
        <v>2502262</v>
      </c>
      <c r="H45" s="490" t="n">
        <v>682744</v>
      </c>
      <c r="I45" s="490" t="n">
        <v>51164800</v>
      </c>
      <c r="J45" s="490" t="n">
        <v>6105832</v>
      </c>
      <c r="K45" s="490" t="n">
        <v>4384297</v>
      </c>
      <c r="L45" s="490" t="n">
        <v>40674671</v>
      </c>
      <c r="M45" s="490" t="n">
        <v>5747595</v>
      </c>
      <c r="N45" s="490" t="n">
        <v>34927076</v>
      </c>
      <c r="O45" s="490" t="n">
        <v>2427049</v>
      </c>
      <c r="P45" s="584"/>
      <c r="Q45" s="577" t="s">
        <v>916</v>
      </c>
    </row>
    <row r="46" customFormat="false" ht="12.75" hidden="false" customHeight="false" outlineLevel="0" collapsed="false">
      <c r="A46" s="377" t="n">
        <v>2008</v>
      </c>
      <c r="B46" s="417" t="s">
        <v>923</v>
      </c>
      <c r="C46" s="489" t="n">
        <v>63052531</v>
      </c>
      <c r="D46" s="490" t="n">
        <v>4586302</v>
      </c>
      <c r="E46" s="490" t="n">
        <v>110986</v>
      </c>
      <c r="F46" s="490" t="n">
        <v>1221990</v>
      </c>
      <c r="G46" s="490" t="n">
        <v>2651037</v>
      </c>
      <c r="H46" s="490" t="n">
        <v>602289</v>
      </c>
      <c r="I46" s="490" t="n">
        <v>57143153</v>
      </c>
      <c r="J46" s="490" t="n">
        <v>6293604</v>
      </c>
      <c r="K46" s="490" t="n">
        <v>4288591</v>
      </c>
      <c r="L46" s="490" t="n">
        <v>46560958</v>
      </c>
      <c r="M46" s="490" t="n">
        <v>7342957</v>
      </c>
      <c r="N46" s="490" t="n">
        <v>39218001</v>
      </c>
      <c r="O46" s="490" t="n">
        <v>1323076</v>
      </c>
      <c r="P46" s="582" t="n">
        <v>2008</v>
      </c>
      <c r="Q46" s="577" t="s">
        <v>923</v>
      </c>
    </row>
    <row r="47" customFormat="false" ht="12.75" hidden="false" customHeight="false" outlineLevel="0" collapsed="false">
      <c r="B47" s="417" t="s">
        <v>917</v>
      </c>
      <c r="C47" s="489" t="n">
        <v>61985770</v>
      </c>
      <c r="D47" s="490" t="n">
        <v>4313056</v>
      </c>
      <c r="E47" s="490" t="n">
        <v>98066</v>
      </c>
      <c r="F47" s="490" t="n">
        <v>1173458</v>
      </c>
      <c r="G47" s="490" t="n">
        <v>2474240</v>
      </c>
      <c r="H47" s="490" t="n">
        <v>567292</v>
      </c>
      <c r="I47" s="490" t="n">
        <v>56249783</v>
      </c>
      <c r="J47" s="490" t="n">
        <v>5730130</v>
      </c>
      <c r="K47" s="490" t="n">
        <v>4592969</v>
      </c>
      <c r="L47" s="490" t="n">
        <v>45926684</v>
      </c>
      <c r="M47" s="490" t="n">
        <v>6987723</v>
      </c>
      <c r="N47" s="490" t="n">
        <v>38938961</v>
      </c>
      <c r="O47" s="490" t="n">
        <v>1422931</v>
      </c>
      <c r="P47" s="584"/>
      <c r="Q47" s="577" t="s">
        <v>917</v>
      </c>
    </row>
    <row r="48" customFormat="false" ht="12.75" hidden="false" customHeight="false" outlineLevel="0" collapsed="false">
      <c r="B48" s="417" t="s">
        <v>918</v>
      </c>
      <c r="C48" s="489" t="n">
        <v>61680258</v>
      </c>
      <c r="D48" s="490" t="n">
        <v>4404614</v>
      </c>
      <c r="E48" s="490" t="n">
        <v>83385</v>
      </c>
      <c r="F48" s="490" t="n">
        <v>1208972</v>
      </c>
      <c r="G48" s="490" t="n">
        <v>2568784</v>
      </c>
      <c r="H48" s="490" t="n">
        <v>543473</v>
      </c>
      <c r="I48" s="490" t="n">
        <v>55755819</v>
      </c>
      <c r="J48" s="490" t="n">
        <v>5772166</v>
      </c>
      <c r="K48" s="490" t="n">
        <v>4236859</v>
      </c>
      <c r="L48" s="490" t="n">
        <v>45746794</v>
      </c>
      <c r="M48" s="490" t="n">
        <v>7157233</v>
      </c>
      <c r="N48" s="490" t="n">
        <v>38589561</v>
      </c>
      <c r="O48" s="490" t="n">
        <v>1519825</v>
      </c>
      <c r="P48" s="584"/>
      <c r="Q48" s="577" t="s">
        <v>918</v>
      </c>
    </row>
    <row r="49" customFormat="false" ht="12.75" hidden="false" customHeight="false" outlineLevel="0" collapsed="false">
      <c r="B49" s="417" t="s">
        <v>901</v>
      </c>
      <c r="C49" s="489" t="n">
        <v>63848914</v>
      </c>
      <c r="D49" s="490" t="n">
        <v>4585828</v>
      </c>
      <c r="E49" s="490" t="n">
        <v>111629</v>
      </c>
      <c r="F49" s="490" t="n">
        <v>1143934</v>
      </c>
      <c r="G49" s="490" t="n">
        <v>2710061</v>
      </c>
      <c r="H49" s="490" t="n">
        <v>620204</v>
      </c>
      <c r="I49" s="490" t="n">
        <v>57570258</v>
      </c>
      <c r="J49" s="490" t="n">
        <v>5924851</v>
      </c>
      <c r="K49" s="490" t="n">
        <v>4217220</v>
      </c>
      <c r="L49" s="490" t="n">
        <v>47428187</v>
      </c>
      <c r="M49" s="490" t="n">
        <v>7423792</v>
      </c>
      <c r="N49" s="490" t="n">
        <v>40004395</v>
      </c>
      <c r="O49" s="490" t="n">
        <v>1692828</v>
      </c>
      <c r="P49" s="584"/>
      <c r="Q49" s="577" t="s">
        <v>901</v>
      </c>
    </row>
    <row r="50" customFormat="false" ht="12.75" hidden="false" customHeight="false" outlineLevel="0" collapsed="false">
      <c r="B50" s="417" t="s">
        <v>919</v>
      </c>
      <c r="C50" s="489" t="n">
        <v>60696178</v>
      </c>
      <c r="D50" s="490" t="n">
        <v>4635151</v>
      </c>
      <c r="E50" s="490" t="n">
        <v>90814</v>
      </c>
      <c r="F50" s="490" t="n">
        <v>1301325</v>
      </c>
      <c r="G50" s="490" t="n">
        <v>2668936</v>
      </c>
      <c r="H50" s="490" t="n">
        <v>574076</v>
      </c>
      <c r="I50" s="490" t="n">
        <v>54172387</v>
      </c>
      <c r="J50" s="490" t="n">
        <v>5321212</v>
      </c>
      <c r="K50" s="490" t="n">
        <v>4246189</v>
      </c>
      <c r="L50" s="490" t="n">
        <v>44604986</v>
      </c>
      <c r="M50" s="490" t="n">
        <v>6988060</v>
      </c>
      <c r="N50" s="490" t="n">
        <v>37616926</v>
      </c>
      <c r="O50" s="490" t="n">
        <v>1888640</v>
      </c>
      <c r="P50" s="584"/>
      <c r="Q50" s="577" t="s">
        <v>919</v>
      </c>
    </row>
    <row r="51" customFormat="false" ht="12.75" hidden="false" customHeight="false" outlineLevel="0" collapsed="false">
      <c r="B51" s="417" t="s">
        <v>910</v>
      </c>
      <c r="C51" s="489" t="n">
        <v>61376704</v>
      </c>
      <c r="D51" s="490" t="n">
        <v>4396031</v>
      </c>
      <c r="E51" s="490" t="n">
        <v>108981</v>
      </c>
      <c r="F51" s="490" t="n">
        <v>1111238</v>
      </c>
      <c r="G51" s="490" t="n">
        <v>2519442</v>
      </c>
      <c r="H51" s="490" t="n">
        <v>656370</v>
      </c>
      <c r="I51" s="490" t="n">
        <v>55109673</v>
      </c>
      <c r="J51" s="490" t="n">
        <v>4901921</v>
      </c>
      <c r="K51" s="490" t="n">
        <v>4688146</v>
      </c>
      <c r="L51" s="490" t="n">
        <v>45519606</v>
      </c>
      <c r="M51" s="490" t="n">
        <v>7420286</v>
      </c>
      <c r="N51" s="490" t="n">
        <v>38099320</v>
      </c>
      <c r="O51" s="490" t="n">
        <v>1871000</v>
      </c>
      <c r="P51" s="584"/>
      <c r="Q51" s="577" t="s">
        <v>910</v>
      </c>
    </row>
    <row r="52" customFormat="false" ht="12.75" hidden="false" customHeight="false" outlineLevel="0" collapsed="false">
      <c r="B52" s="417" t="s">
        <v>911</v>
      </c>
      <c r="C52" s="489" t="n">
        <v>64184047</v>
      </c>
      <c r="D52" s="490" t="n">
        <v>4498304</v>
      </c>
      <c r="E52" s="490" t="n">
        <v>105237</v>
      </c>
      <c r="F52" s="490" t="n">
        <v>1204771</v>
      </c>
      <c r="G52" s="490" t="n">
        <v>2551748</v>
      </c>
      <c r="H52" s="490" t="n">
        <v>636548</v>
      </c>
      <c r="I52" s="490" t="n">
        <v>57878165</v>
      </c>
      <c r="J52" s="490" t="n">
        <v>5678205</v>
      </c>
      <c r="K52" s="490" t="n">
        <v>4748722</v>
      </c>
      <c r="L52" s="490" t="n">
        <v>47451238</v>
      </c>
      <c r="M52" s="490" t="n">
        <v>7445348</v>
      </c>
      <c r="N52" s="490" t="n">
        <v>40005890</v>
      </c>
      <c r="O52" s="490" t="n">
        <v>1807578</v>
      </c>
      <c r="P52" s="584"/>
      <c r="Q52" s="577" t="s">
        <v>911</v>
      </c>
    </row>
    <row r="53" customFormat="false" ht="12.75" hidden="false" customHeight="false" outlineLevel="0" collapsed="false">
      <c r="B53" s="417" t="s">
        <v>912</v>
      </c>
      <c r="C53" s="489" t="n">
        <v>56966137</v>
      </c>
      <c r="D53" s="490" t="n">
        <v>4105694</v>
      </c>
      <c r="E53" s="490" t="n">
        <v>128869</v>
      </c>
      <c r="F53" s="490" t="n">
        <v>1122487</v>
      </c>
      <c r="G53" s="490" t="n">
        <v>2315983</v>
      </c>
      <c r="H53" s="490" t="n">
        <v>538355</v>
      </c>
      <c r="I53" s="490" t="n">
        <v>51012834</v>
      </c>
      <c r="J53" s="490" t="n">
        <v>4696901</v>
      </c>
      <c r="K53" s="490" t="n">
        <v>4654154</v>
      </c>
      <c r="L53" s="490" t="n">
        <v>41661779</v>
      </c>
      <c r="M53" s="490" t="n">
        <v>6555604</v>
      </c>
      <c r="N53" s="490" t="n">
        <v>35106175</v>
      </c>
      <c r="O53" s="490" t="n">
        <v>1847609</v>
      </c>
      <c r="P53" s="584"/>
      <c r="Q53" s="577" t="s">
        <v>912</v>
      </c>
    </row>
    <row r="54" customFormat="false" ht="12.75" hidden="false" customHeight="false" outlineLevel="0" collapsed="false">
      <c r="B54" s="417" t="s">
        <v>913</v>
      </c>
      <c r="C54" s="489" t="n">
        <v>64184212</v>
      </c>
      <c r="D54" s="490" t="n">
        <v>4391658</v>
      </c>
      <c r="E54" s="490" t="n">
        <v>101922</v>
      </c>
      <c r="F54" s="490" t="n">
        <v>1199052</v>
      </c>
      <c r="G54" s="490" t="n">
        <v>2432589</v>
      </c>
      <c r="H54" s="490" t="n">
        <v>658095</v>
      </c>
      <c r="I54" s="490" t="n">
        <v>57761031</v>
      </c>
      <c r="J54" s="490" t="n">
        <v>5317676</v>
      </c>
      <c r="K54" s="490" t="n">
        <v>4516088</v>
      </c>
      <c r="L54" s="490" t="n">
        <v>47927267</v>
      </c>
      <c r="M54" s="490" t="n">
        <v>7646419</v>
      </c>
      <c r="N54" s="490" t="n">
        <v>40280848</v>
      </c>
      <c r="O54" s="490" t="n">
        <v>2031523</v>
      </c>
      <c r="P54" s="584"/>
      <c r="Q54" s="577" t="s">
        <v>913</v>
      </c>
    </row>
    <row r="55" customFormat="false" ht="12.75" hidden="false" customHeight="false" outlineLevel="0" collapsed="false">
      <c r="B55" s="417" t="s">
        <v>914</v>
      </c>
      <c r="C55" s="489" t="n">
        <v>67720194</v>
      </c>
      <c r="D55" s="490" t="n">
        <v>4643695</v>
      </c>
      <c r="E55" s="490" t="n">
        <v>107766</v>
      </c>
      <c r="F55" s="490" t="n">
        <v>1252329</v>
      </c>
      <c r="G55" s="490" t="n">
        <v>2563732</v>
      </c>
      <c r="H55" s="490" t="n">
        <v>719868</v>
      </c>
      <c r="I55" s="490" t="n">
        <v>60700215</v>
      </c>
      <c r="J55" s="490" t="n">
        <v>5094627</v>
      </c>
      <c r="K55" s="490" t="n">
        <v>5242881</v>
      </c>
      <c r="L55" s="490" t="n">
        <v>50362707</v>
      </c>
      <c r="M55" s="490" t="n">
        <v>7415521</v>
      </c>
      <c r="N55" s="490" t="n">
        <v>42947186</v>
      </c>
      <c r="O55" s="490" t="n">
        <v>2376284</v>
      </c>
      <c r="P55" s="584"/>
      <c r="Q55" s="577" t="s">
        <v>914</v>
      </c>
    </row>
    <row r="56" customFormat="false" ht="12.75" hidden="false" customHeight="false" outlineLevel="0" collapsed="false">
      <c r="B56" s="417" t="s">
        <v>915</v>
      </c>
      <c r="C56" s="489" t="n">
        <v>60589304</v>
      </c>
      <c r="D56" s="490" t="n">
        <v>4362812</v>
      </c>
      <c r="E56" s="490" t="n">
        <v>108912</v>
      </c>
      <c r="F56" s="490" t="n">
        <v>1194790</v>
      </c>
      <c r="G56" s="490" t="n">
        <v>2398626</v>
      </c>
      <c r="H56" s="490" t="n">
        <v>660484</v>
      </c>
      <c r="I56" s="490" t="n">
        <v>53798237</v>
      </c>
      <c r="J56" s="490" t="n">
        <v>5631251</v>
      </c>
      <c r="K56" s="490" t="n">
        <v>4099352</v>
      </c>
      <c r="L56" s="490" t="n">
        <v>44067634</v>
      </c>
      <c r="M56" s="490" t="n">
        <v>6443518</v>
      </c>
      <c r="N56" s="490" t="n">
        <v>37624116</v>
      </c>
      <c r="O56" s="490" t="n">
        <v>2428255</v>
      </c>
      <c r="P56" s="584"/>
      <c r="Q56" s="577" t="s">
        <v>915</v>
      </c>
    </row>
    <row r="57" customFormat="false" ht="12.75" hidden="false" customHeight="false" outlineLevel="0" collapsed="false">
      <c r="B57" s="417" t="s">
        <v>916</v>
      </c>
      <c r="C57" s="489" t="n">
        <v>54581497</v>
      </c>
      <c r="D57" s="490" t="n">
        <v>4482997</v>
      </c>
      <c r="E57" s="490" t="n">
        <v>99367</v>
      </c>
      <c r="F57" s="490" t="n">
        <v>1214559</v>
      </c>
      <c r="G57" s="490" t="n">
        <v>2439422</v>
      </c>
      <c r="H57" s="490" t="n">
        <v>729649</v>
      </c>
      <c r="I57" s="490" t="n">
        <v>48028317</v>
      </c>
      <c r="J57" s="490" t="n">
        <v>5471467</v>
      </c>
      <c r="K57" s="490" t="n">
        <v>3820804</v>
      </c>
      <c r="L57" s="490" t="n">
        <v>38736046</v>
      </c>
      <c r="M57" s="490" t="n">
        <v>4833501</v>
      </c>
      <c r="N57" s="490" t="n">
        <v>33902545</v>
      </c>
      <c r="O57" s="490" t="n">
        <v>2070183</v>
      </c>
      <c r="P57" s="584"/>
      <c r="Q57" s="577" t="s">
        <v>916</v>
      </c>
    </row>
    <row r="58" customFormat="false" ht="12.75" hidden="false" customHeight="false" outlineLevel="0" collapsed="false">
      <c r="A58" s="377" t="n">
        <v>2009</v>
      </c>
      <c r="B58" s="417" t="s">
        <v>923</v>
      </c>
      <c r="C58" s="489" t="n">
        <v>54317392</v>
      </c>
      <c r="D58" s="490" t="n">
        <v>4501476</v>
      </c>
      <c r="E58" s="490" t="n">
        <v>134955</v>
      </c>
      <c r="F58" s="490" t="n">
        <v>1233789</v>
      </c>
      <c r="G58" s="490" t="n">
        <v>2493630</v>
      </c>
      <c r="H58" s="490" t="n">
        <v>639102</v>
      </c>
      <c r="I58" s="490" t="n">
        <v>48324782</v>
      </c>
      <c r="J58" s="490" t="n">
        <v>5752064</v>
      </c>
      <c r="K58" s="490" t="n">
        <v>3700250</v>
      </c>
      <c r="L58" s="490" t="n">
        <v>38872468</v>
      </c>
      <c r="M58" s="490" t="n">
        <v>5576243</v>
      </c>
      <c r="N58" s="490" t="n">
        <v>33296225</v>
      </c>
      <c r="O58" s="490" t="n">
        <v>1491134</v>
      </c>
      <c r="P58" s="582" t="n">
        <v>2009</v>
      </c>
      <c r="Q58" s="577" t="s">
        <v>923</v>
      </c>
    </row>
    <row r="59" customFormat="false" ht="12.75" hidden="false" customHeight="false" outlineLevel="0" collapsed="false">
      <c r="B59" s="417" t="s">
        <v>917</v>
      </c>
      <c r="C59" s="489" t="n">
        <v>53329337</v>
      </c>
      <c r="D59" s="490" t="n">
        <v>4214873</v>
      </c>
      <c r="E59" s="490" t="n">
        <v>114426</v>
      </c>
      <c r="F59" s="490" t="n">
        <v>1090656</v>
      </c>
      <c r="G59" s="490" t="n">
        <v>2439784</v>
      </c>
      <c r="H59" s="490" t="n">
        <v>570007</v>
      </c>
      <c r="I59" s="490" t="n">
        <v>47652754</v>
      </c>
      <c r="J59" s="490" t="n">
        <v>4896558</v>
      </c>
      <c r="K59" s="490" t="n">
        <v>4117201</v>
      </c>
      <c r="L59" s="490" t="n">
        <v>38638995</v>
      </c>
      <c r="M59" s="490" t="n">
        <v>5446233</v>
      </c>
      <c r="N59" s="490" t="n">
        <v>33192762</v>
      </c>
      <c r="O59" s="573" t="n">
        <v>1461710</v>
      </c>
      <c r="P59" s="584"/>
      <c r="Q59" s="577" t="s">
        <v>917</v>
      </c>
    </row>
    <row r="60" customFormat="false" ht="12.75" hidden="false" customHeight="false" outlineLevel="0" collapsed="false">
      <c r="B60" s="417" t="s">
        <v>918</v>
      </c>
      <c r="C60" s="489" t="n">
        <v>57672918</v>
      </c>
      <c r="D60" s="490" t="n">
        <v>4663836</v>
      </c>
      <c r="E60" s="490" t="n">
        <v>113753</v>
      </c>
      <c r="F60" s="490" t="n">
        <v>1173397</v>
      </c>
      <c r="G60" s="490" t="n">
        <v>2692442</v>
      </c>
      <c r="H60" s="490" t="n">
        <v>684244</v>
      </c>
      <c r="I60" s="490" t="n">
        <v>51138544</v>
      </c>
      <c r="J60" s="490" t="n">
        <v>5104060</v>
      </c>
      <c r="K60" s="490" t="n">
        <v>4208546</v>
      </c>
      <c r="L60" s="490" t="n">
        <v>41825938</v>
      </c>
      <c r="M60" s="489" t="n">
        <v>5707390</v>
      </c>
      <c r="N60" s="490" t="n">
        <v>36118548</v>
      </c>
      <c r="O60" s="573" t="n">
        <v>1870538</v>
      </c>
      <c r="P60" s="584"/>
      <c r="Q60" s="577" t="s">
        <v>918</v>
      </c>
    </row>
    <row r="61" customFormat="false" ht="12.75" hidden="false" customHeight="false" outlineLevel="0" collapsed="false">
      <c r="B61" s="417" t="s">
        <v>901</v>
      </c>
      <c r="C61" s="489" t="n">
        <v>54416542</v>
      </c>
      <c r="D61" s="490" t="n">
        <v>4718172</v>
      </c>
      <c r="E61" s="490" t="n">
        <v>111845</v>
      </c>
      <c r="F61" s="490" t="n">
        <v>1238649</v>
      </c>
      <c r="G61" s="490" t="n">
        <v>2756804</v>
      </c>
      <c r="H61" s="490" t="n">
        <v>610874</v>
      </c>
      <c r="I61" s="490" t="n">
        <v>48317644</v>
      </c>
      <c r="J61" s="490" t="n">
        <v>4511232</v>
      </c>
      <c r="K61" s="490" t="n">
        <v>3912861</v>
      </c>
      <c r="L61" s="490" t="n">
        <v>39893551</v>
      </c>
      <c r="M61" s="490" t="n">
        <v>5264763</v>
      </c>
      <c r="N61" s="490" t="n">
        <v>34628788</v>
      </c>
      <c r="O61" s="490" t="n">
        <v>1380726</v>
      </c>
      <c r="P61" s="584"/>
      <c r="Q61" s="577" t="s">
        <v>901</v>
      </c>
    </row>
    <row r="62" customFormat="false" ht="12.75" hidden="false" customHeight="false" outlineLevel="0" collapsed="false">
      <c r="B62" s="417" t="s">
        <v>919</v>
      </c>
      <c r="C62" s="489" t="n">
        <v>50893808</v>
      </c>
      <c r="D62" s="490" t="n">
        <v>4365698</v>
      </c>
      <c r="E62" s="490" t="n">
        <v>147348</v>
      </c>
      <c r="F62" s="490" t="n">
        <v>1142939</v>
      </c>
      <c r="G62" s="490" t="n">
        <v>2513001</v>
      </c>
      <c r="H62" s="490" t="n">
        <v>562410</v>
      </c>
      <c r="I62" s="490" t="n">
        <v>45050338</v>
      </c>
      <c r="J62" s="490" t="n">
        <v>4892996</v>
      </c>
      <c r="K62" s="490" t="n">
        <v>3414852</v>
      </c>
      <c r="L62" s="490" t="n">
        <v>36742490</v>
      </c>
      <c r="M62" s="490" t="n">
        <v>5624612</v>
      </c>
      <c r="N62" s="490" t="n">
        <v>31117878</v>
      </c>
      <c r="O62" s="490" t="n">
        <v>1477772</v>
      </c>
      <c r="P62" s="584"/>
      <c r="Q62" s="577" t="s">
        <v>919</v>
      </c>
    </row>
    <row r="63" customFormat="false" ht="12.75" hidden="false" customHeight="false" outlineLevel="0" collapsed="false">
      <c r="B63" s="417" t="s">
        <v>910</v>
      </c>
      <c r="C63" s="489" t="n">
        <v>53895858</v>
      </c>
      <c r="D63" s="490" t="n">
        <v>4257620</v>
      </c>
      <c r="E63" s="490" t="n">
        <v>89921</v>
      </c>
      <c r="F63" s="490" t="n">
        <v>1168731</v>
      </c>
      <c r="G63" s="490" t="n">
        <v>2381175</v>
      </c>
      <c r="H63" s="490" t="n">
        <v>617793</v>
      </c>
      <c r="I63" s="490" t="n">
        <v>48075229</v>
      </c>
      <c r="J63" s="490" t="n">
        <v>4579976</v>
      </c>
      <c r="K63" s="490" t="n">
        <v>3856659</v>
      </c>
      <c r="L63" s="490" t="n">
        <v>39638594</v>
      </c>
      <c r="M63" s="490" t="n">
        <v>5965084</v>
      </c>
      <c r="N63" s="490" t="n">
        <v>33673510</v>
      </c>
      <c r="O63" s="489" t="n">
        <v>1563009</v>
      </c>
      <c r="P63" s="584"/>
      <c r="Q63" s="577" t="s">
        <v>910</v>
      </c>
    </row>
    <row r="64" customFormat="false" ht="12.75" hidden="false" customHeight="false" outlineLevel="0" collapsed="false">
      <c r="B64" s="417" t="s">
        <v>911</v>
      </c>
      <c r="C64" s="489" t="n">
        <v>53993716</v>
      </c>
      <c r="D64" s="490" t="n">
        <v>4426329</v>
      </c>
      <c r="E64" s="490" t="n">
        <v>127081</v>
      </c>
      <c r="F64" s="490" t="n">
        <v>1145214</v>
      </c>
      <c r="G64" s="490" t="n">
        <v>2496617</v>
      </c>
      <c r="H64" s="490" t="n">
        <v>657417</v>
      </c>
      <c r="I64" s="490" t="n">
        <v>47918450</v>
      </c>
      <c r="J64" s="490" t="n">
        <v>4885299</v>
      </c>
      <c r="K64" s="490" t="n">
        <v>3773388</v>
      </c>
      <c r="L64" s="490" t="n">
        <v>39259763</v>
      </c>
      <c r="M64" s="490" t="n">
        <v>5921850</v>
      </c>
      <c r="N64" s="490" t="n">
        <v>33337913</v>
      </c>
      <c r="O64" s="489" t="n">
        <v>1648937</v>
      </c>
      <c r="P64" s="584"/>
      <c r="Q64" s="577" t="s">
        <v>911</v>
      </c>
    </row>
    <row r="65" customFormat="false" ht="12.75" hidden="false" customHeight="false" outlineLevel="0" collapsed="false">
      <c r="B65" s="417" t="s">
        <v>912</v>
      </c>
      <c r="C65" s="489" t="n">
        <v>50888486</v>
      </c>
      <c r="D65" s="490" t="n">
        <v>4318691</v>
      </c>
      <c r="E65" s="490" t="n">
        <v>121449</v>
      </c>
      <c r="F65" s="490" t="n">
        <v>1190494</v>
      </c>
      <c r="G65" s="490" t="n">
        <v>2443542</v>
      </c>
      <c r="H65" s="490" t="n">
        <v>563206</v>
      </c>
      <c r="I65" s="490" t="n">
        <v>44913636</v>
      </c>
      <c r="J65" s="490" t="n">
        <v>5230749</v>
      </c>
      <c r="K65" s="490" t="n">
        <v>3694793</v>
      </c>
      <c r="L65" s="490" t="n">
        <v>35988094</v>
      </c>
      <c r="M65" s="490" t="n">
        <v>5248582</v>
      </c>
      <c r="N65" s="490" t="n">
        <v>30739512</v>
      </c>
      <c r="O65" s="489" t="n">
        <v>1656159</v>
      </c>
      <c r="P65" s="584"/>
      <c r="Q65" s="577" t="s">
        <v>912</v>
      </c>
    </row>
    <row r="66" customFormat="false" ht="12.75" hidden="false" customHeight="false" outlineLevel="0" collapsed="false">
      <c r="B66" s="417" t="s">
        <v>913</v>
      </c>
      <c r="C66" s="489" t="n">
        <v>59502992</v>
      </c>
      <c r="D66" s="489" t="n">
        <v>4464548</v>
      </c>
      <c r="E66" s="489" t="n">
        <v>114948</v>
      </c>
      <c r="F66" s="489" t="n">
        <v>1249348</v>
      </c>
      <c r="G66" s="489" t="n">
        <v>2435605</v>
      </c>
      <c r="H66" s="489" t="n">
        <v>664647</v>
      </c>
      <c r="I66" s="489" t="n">
        <v>53394737</v>
      </c>
      <c r="J66" s="489" t="n">
        <v>5868857</v>
      </c>
      <c r="K66" s="489" t="n">
        <v>3903237</v>
      </c>
      <c r="L66" s="489" t="n">
        <v>43622643</v>
      </c>
      <c r="M66" s="489" t="n">
        <v>6146828</v>
      </c>
      <c r="N66" s="489" t="n">
        <v>37475815</v>
      </c>
      <c r="O66" s="489" t="n">
        <v>1643707</v>
      </c>
      <c r="P66" s="584"/>
      <c r="Q66" s="577" t="s">
        <v>913</v>
      </c>
    </row>
    <row r="67" customFormat="false" ht="12.75" hidden="false" customHeight="false" outlineLevel="0" collapsed="false">
      <c r="B67" s="417" t="s">
        <v>914</v>
      </c>
      <c r="C67" s="489" t="n">
        <v>60960185</v>
      </c>
      <c r="D67" s="489" t="n">
        <v>4566948</v>
      </c>
      <c r="E67" s="489" t="n">
        <v>105884</v>
      </c>
      <c r="F67" s="489" t="n">
        <v>1301014</v>
      </c>
      <c r="G67" s="489" t="n">
        <v>2497546</v>
      </c>
      <c r="H67" s="489" t="n">
        <v>662504</v>
      </c>
      <c r="I67" s="489" t="n">
        <v>54487757</v>
      </c>
      <c r="J67" s="489" t="n">
        <v>5250682</v>
      </c>
      <c r="K67" s="489" t="n">
        <v>4205433</v>
      </c>
      <c r="L67" s="489" t="n">
        <v>45031642</v>
      </c>
      <c r="M67" s="489" t="n">
        <v>6735564</v>
      </c>
      <c r="N67" s="489" t="n">
        <v>38296078</v>
      </c>
      <c r="O67" s="489" t="n">
        <v>1905480</v>
      </c>
      <c r="P67" s="584"/>
      <c r="Q67" s="577" t="s">
        <v>914</v>
      </c>
    </row>
    <row r="68" customFormat="false" ht="12.75" hidden="false" customHeight="false" outlineLevel="0" collapsed="false">
      <c r="B68" s="417" t="s">
        <v>915</v>
      </c>
      <c r="C68" s="489" t="n">
        <v>57851446</v>
      </c>
      <c r="D68" s="489" t="n">
        <v>4344372</v>
      </c>
      <c r="E68" s="489" t="n">
        <v>115164</v>
      </c>
      <c r="F68" s="489" t="n">
        <v>1183883</v>
      </c>
      <c r="G68" s="489" t="n">
        <v>2381881</v>
      </c>
      <c r="H68" s="489" t="n">
        <v>663444</v>
      </c>
      <c r="I68" s="489" t="n">
        <v>51438966</v>
      </c>
      <c r="J68" s="489" t="n">
        <v>4658359</v>
      </c>
      <c r="K68" s="489" t="n">
        <v>4065300</v>
      </c>
      <c r="L68" s="489" t="n">
        <v>42715307</v>
      </c>
      <c r="M68" s="489" t="n">
        <v>6249399</v>
      </c>
      <c r="N68" s="489" t="n">
        <v>36465908</v>
      </c>
      <c r="O68" s="489" t="n">
        <v>2068108</v>
      </c>
      <c r="P68" s="584"/>
      <c r="Q68" s="577" t="s">
        <v>915</v>
      </c>
    </row>
    <row r="69" customFormat="false" ht="12.75" hidden="false" customHeight="false" outlineLevel="0" collapsed="false">
      <c r="B69" s="417" t="s">
        <v>916</v>
      </c>
      <c r="C69" s="489" t="n">
        <v>55209670</v>
      </c>
      <c r="D69" s="489" t="n">
        <v>4549634</v>
      </c>
      <c r="E69" s="489" t="n">
        <v>130526</v>
      </c>
      <c r="F69" s="489" t="n">
        <v>1322478</v>
      </c>
      <c r="G69" s="489" t="n">
        <v>2459427</v>
      </c>
      <c r="H69" s="489" t="n">
        <v>637203</v>
      </c>
      <c r="I69" s="489" t="n">
        <v>48729839</v>
      </c>
      <c r="J69" s="489" t="n">
        <v>5455842</v>
      </c>
      <c r="K69" s="489" t="n">
        <v>3849388</v>
      </c>
      <c r="L69" s="489" t="n">
        <v>39424609</v>
      </c>
      <c r="M69" s="489" t="n">
        <v>5758074</v>
      </c>
      <c r="N69" s="489" t="n">
        <v>33666535</v>
      </c>
      <c r="O69" s="489" t="n">
        <v>1930197</v>
      </c>
      <c r="P69" s="584"/>
      <c r="Q69" s="577" t="s">
        <v>916</v>
      </c>
    </row>
    <row r="70" customFormat="false" ht="12.75" hidden="false" customHeight="false" outlineLevel="0" collapsed="false">
      <c r="A70" s="377" t="n">
        <v>2010</v>
      </c>
      <c r="B70" s="417" t="s">
        <v>923</v>
      </c>
      <c r="C70" s="489" t="n">
        <v>54195673</v>
      </c>
      <c r="D70" s="489" t="n">
        <v>4276556</v>
      </c>
      <c r="E70" s="489" t="n">
        <v>114327</v>
      </c>
      <c r="F70" s="489" t="n">
        <v>1172793</v>
      </c>
      <c r="G70" s="489" t="n">
        <v>2391785</v>
      </c>
      <c r="H70" s="489" t="n">
        <v>597651</v>
      </c>
      <c r="I70" s="489" t="n">
        <v>48349117</v>
      </c>
      <c r="J70" s="489" t="n">
        <v>5154719</v>
      </c>
      <c r="K70" s="489" t="n">
        <v>4017547</v>
      </c>
      <c r="L70" s="489" t="n">
        <v>39176851</v>
      </c>
      <c r="M70" s="489" t="n">
        <v>5859476</v>
      </c>
      <c r="N70" s="489" t="n">
        <v>33317375</v>
      </c>
      <c r="O70" s="489" t="n">
        <v>1570000</v>
      </c>
      <c r="P70" s="582" t="n">
        <v>2010</v>
      </c>
      <c r="Q70" s="577" t="s">
        <v>923</v>
      </c>
    </row>
    <row r="71" customFormat="false" ht="12.75" hidden="false" customHeight="false" outlineLevel="0" collapsed="false">
      <c r="B71" s="417" t="s">
        <v>917</v>
      </c>
      <c r="C71" s="489" t="n">
        <v>55264220</v>
      </c>
      <c r="D71" s="489" t="n">
        <v>4236440</v>
      </c>
      <c r="E71" s="489" t="n">
        <v>124489</v>
      </c>
      <c r="F71" s="489" t="n">
        <v>1137304</v>
      </c>
      <c r="G71" s="489" t="n">
        <v>2416889</v>
      </c>
      <c r="H71" s="489" t="n">
        <v>557758</v>
      </c>
      <c r="I71" s="489" t="n">
        <v>49377191</v>
      </c>
      <c r="J71" s="489" t="n">
        <v>5139881</v>
      </c>
      <c r="K71" s="489" t="n">
        <v>3968284</v>
      </c>
      <c r="L71" s="489" t="n">
        <v>40269026</v>
      </c>
      <c r="M71" s="489" t="n">
        <v>6025184</v>
      </c>
      <c r="N71" s="489" t="n">
        <v>34243842</v>
      </c>
      <c r="O71" s="489" t="n">
        <v>1650589</v>
      </c>
      <c r="P71" s="584"/>
      <c r="Q71" s="577" t="s">
        <v>917</v>
      </c>
    </row>
    <row r="72" customFormat="false" ht="12.75" hidden="false" customHeight="false" outlineLevel="0" collapsed="false">
      <c r="B72" s="417" t="s">
        <v>918</v>
      </c>
      <c r="C72" s="489" t="n">
        <v>68042266</v>
      </c>
      <c r="D72" s="489" t="n">
        <v>4886532</v>
      </c>
      <c r="E72" s="489" t="n">
        <v>106859</v>
      </c>
      <c r="F72" s="489" t="n">
        <v>1377002</v>
      </c>
      <c r="G72" s="489" t="n">
        <v>2762189</v>
      </c>
      <c r="H72" s="489" t="n">
        <v>640482</v>
      </c>
      <c r="I72" s="489" t="n">
        <v>61302147</v>
      </c>
      <c r="J72" s="489" t="n">
        <v>5613356</v>
      </c>
      <c r="K72" s="489" t="n">
        <v>4839194</v>
      </c>
      <c r="L72" s="489" t="n">
        <v>50849597</v>
      </c>
      <c r="M72" s="489" t="n">
        <v>7503550</v>
      </c>
      <c r="N72" s="489" t="n">
        <v>43346047</v>
      </c>
      <c r="O72" s="489" t="n">
        <v>1853587</v>
      </c>
      <c r="P72" s="584"/>
      <c r="Q72" s="577" t="s">
        <v>918</v>
      </c>
    </row>
    <row r="73" customFormat="false" ht="12.75" hidden="false" customHeight="false" outlineLevel="0" collapsed="false">
      <c r="B73" s="417" t="s">
        <v>901</v>
      </c>
      <c r="C73" s="489" t="n">
        <v>59458517</v>
      </c>
      <c r="D73" s="489" t="n">
        <v>4428038</v>
      </c>
      <c r="E73" s="489" t="n">
        <v>125447</v>
      </c>
      <c r="F73" s="489" t="n">
        <v>1144901</v>
      </c>
      <c r="G73" s="489" t="n">
        <v>2567851</v>
      </c>
      <c r="H73" s="489" t="n">
        <v>589839</v>
      </c>
      <c r="I73" s="489" t="n">
        <v>53390906</v>
      </c>
      <c r="J73" s="489" t="n">
        <v>5504835</v>
      </c>
      <c r="K73" s="489" t="n">
        <v>4275070</v>
      </c>
      <c r="L73" s="489" t="n">
        <v>43611001</v>
      </c>
      <c r="M73" s="489" t="n">
        <v>6739640</v>
      </c>
      <c r="N73" s="489" t="n">
        <v>36871361</v>
      </c>
      <c r="O73" s="489" t="n">
        <v>1639573</v>
      </c>
      <c r="P73" s="584"/>
      <c r="Q73" s="577" t="s">
        <v>901</v>
      </c>
    </row>
    <row r="74" customFormat="false" ht="12.75" hidden="false" customHeight="false" outlineLevel="0" collapsed="false">
      <c r="B74" s="417" t="s">
        <v>919</v>
      </c>
      <c r="C74" s="489" t="n">
        <v>61677750</v>
      </c>
      <c r="D74" s="489" t="n">
        <v>4656386</v>
      </c>
      <c r="E74" s="489" t="n">
        <v>136197</v>
      </c>
      <c r="F74" s="489" t="n">
        <v>1273932</v>
      </c>
      <c r="G74" s="489" t="n">
        <v>2633896</v>
      </c>
      <c r="H74" s="489" t="n">
        <v>612361</v>
      </c>
      <c r="I74" s="489" t="n">
        <v>55279796</v>
      </c>
      <c r="J74" s="489" t="n">
        <v>5444219</v>
      </c>
      <c r="K74" s="489" t="n">
        <v>4470598</v>
      </c>
      <c r="L74" s="489" t="n">
        <v>45364979</v>
      </c>
      <c r="M74" s="489" t="n">
        <v>7167038</v>
      </c>
      <c r="N74" s="489" t="n">
        <v>38197941</v>
      </c>
      <c r="O74" s="489" t="n">
        <v>1741568</v>
      </c>
      <c r="P74" s="584"/>
      <c r="Q74" s="577" t="s">
        <v>919</v>
      </c>
    </row>
    <row r="75" customFormat="false" ht="12.75" hidden="false" customHeight="false" outlineLevel="0" collapsed="false">
      <c r="B75" s="417" t="s">
        <v>910</v>
      </c>
      <c r="C75" s="489" t="n">
        <v>68102345</v>
      </c>
      <c r="D75" s="489" t="n">
        <v>4515812</v>
      </c>
      <c r="E75" s="489" t="n">
        <v>113713</v>
      </c>
      <c r="F75" s="489" t="n">
        <v>1206754</v>
      </c>
      <c r="G75" s="489" t="n">
        <v>2562865</v>
      </c>
      <c r="H75" s="489" t="n">
        <v>632480</v>
      </c>
      <c r="I75" s="489" t="n">
        <v>61768182</v>
      </c>
      <c r="J75" s="489" t="n">
        <v>5244581</v>
      </c>
      <c r="K75" s="489" t="n">
        <v>4905943</v>
      </c>
      <c r="L75" s="489" t="n">
        <v>51617658</v>
      </c>
      <c r="M75" s="489" t="n">
        <v>7256952</v>
      </c>
      <c r="N75" s="489" t="n">
        <v>44360706</v>
      </c>
      <c r="O75" s="489" t="n">
        <v>1818351</v>
      </c>
      <c r="P75" s="584"/>
      <c r="Q75" s="577" t="s">
        <v>910</v>
      </c>
    </row>
    <row r="76" customFormat="false" ht="12.75" hidden="false" customHeight="false" outlineLevel="0" collapsed="false">
      <c r="B76" s="417" t="s">
        <v>911</v>
      </c>
      <c r="C76" s="489" t="n">
        <v>63364599</v>
      </c>
      <c r="D76" s="489" t="n">
        <v>4518465</v>
      </c>
      <c r="E76" s="489" t="n">
        <v>126015</v>
      </c>
      <c r="F76" s="489" t="n">
        <v>1159664</v>
      </c>
      <c r="G76" s="489" t="n">
        <v>2569738</v>
      </c>
      <c r="H76" s="489" t="n">
        <v>663048</v>
      </c>
      <c r="I76" s="489" t="n">
        <v>57133280</v>
      </c>
      <c r="J76" s="489" t="n">
        <v>5003626</v>
      </c>
      <c r="K76" s="489" t="n">
        <v>4390449</v>
      </c>
      <c r="L76" s="489" t="n">
        <v>47739205</v>
      </c>
      <c r="M76" s="489" t="n">
        <v>7236769</v>
      </c>
      <c r="N76" s="489" t="n">
        <v>40502436</v>
      </c>
      <c r="O76" s="489" t="n">
        <v>1712854</v>
      </c>
      <c r="P76" s="584"/>
      <c r="Q76" s="583" t="s">
        <v>911</v>
      </c>
    </row>
    <row r="77" customFormat="false" ht="12.75" hidden="false" customHeight="false" outlineLevel="0" collapsed="false">
      <c r="B77" s="417" t="s">
        <v>912</v>
      </c>
      <c r="C77" s="489" t="n">
        <v>60275418</v>
      </c>
      <c r="D77" s="489" t="n">
        <v>4533918</v>
      </c>
      <c r="E77" s="489" t="n">
        <v>127151</v>
      </c>
      <c r="F77" s="489" t="n">
        <v>1224696</v>
      </c>
      <c r="G77" s="489" t="n">
        <v>2594332</v>
      </c>
      <c r="H77" s="489" t="n">
        <v>587739</v>
      </c>
      <c r="I77" s="489" t="n">
        <v>54010368</v>
      </c>
      <c r="J77" s="489" t="n">
        <v>5042598</v>
      </c>
      <c r="K77" s="489" t="n">
        <v>4660583</v>
      </c>
      <c r="L77" s="489" t="n">
        <v>44307187</v>
      </c>
      <c r="M77" s="489" t="n">
        <v>6653270</v>
      </c>
      <c r="N77" s="489" t="n">
        <v>37653917</v>
      </c>
      <c r="O77" s="489" t="n">
        <v>1731132</v>
      </c>
      <c r="P77" s="584"/>
      <c r="Q77" s="577" t="s">
        <v>912</v>
      </c>
    </row>
    <row r="78" customFormat="false" ht="12.75" hidden="false" customHeight="false" outlineLevel="0" collapsed="false">
      <c r="B78" s="417" t="s">
        <v>913</v>
      </c>
      <c r="C78" s="489" t="n">
        <v>64547061</v>
      </c>
      <c r="D78" s="489" t="n">
        <v>4525543</v>
      </c>
      <c r="E78" s="489" t="n">
        <v>105646</v>
      </c>
      <c r="F78" s="489" t="n">
        <v>1257878</v>
      </c>
      <c r="G78" s="489" t="n">
        <v>2519714</v>
      </c>
      <c r="H78" s="489" t="n">
        <v>642305</v>
      </c>
      <c r="I78" s="489" t="n">
        <v>58362499</v>
      </c>
      <c r="J78" s="489" t="n">
        <v>4136576</v>
      </c>
      <c r="K78" s="489" t="n">
        <v>4772591</v>
      </c>
      <c r="L78" s="489" t="n">
        <v>49453332</v>
      </c>
      <c r="M78" s="489" t="n">
        <v>7243504</v>
      </c>
      <c r="N78" s="489" t="n">
        <v>42209828</v>
      </c>
      <c r="O78" s="489" t="n">
        <v>1659019</v>
      </c>
      <c r="P78" s="584"/>
      <c r="Q78" s="583" t="s">
        <v>913</v>
      </c>
    </row>
    <row r="79" customFormat="false" ht="12.75" hidden="false" customHeight="false" outlineLevel="0" collapsed="false">
      <c r="B79" s="417" t="s">
        <v>914</v>
      </c>
      <c r="C79" s="489" t="n">
        <v>66868223</v>
      </c>
      <c r="D79" s="489" t="n">
        <v>4735554</v>
      </c>
      <c r="E79" s="489" t="n">
        <v>133096</v>
      </c>
      <c r="F79" s="489" t="n">
        <v>1295919</v>
      </c>
      <c r="G79" s="489" t="n">
        <v>2653789</v>
      </c>
      <c r="H79" s="489" t="n">
        <v>652750</v>
      </c>
      <c r="I79" s="489" t="n">
        <v>60277071</v>
      </c>
      <c r="J79" s="489" t="n">
        <v>5116016</v>
      </c>
      <c r="K79" s="489" t="n">
        <v>4898978</v>
      </c>
      <c r="L79" s="489" t="n">
        <v>50262077</v>
      </c>
      <c r="M79" s="489" t="n">
        <v>7102377</v>
      </c>
      <c r="N79" s="489" t="n">
        <v>43159700</v>
      </c>
      <c r="O79" s="489" t="n">
        <v>1855598</v>
      </c>
      <c r="P79" s="584"/>
      <c r="Q79" s="577" t="s">
        <v>914</v>
      </c>
    </row>
    <row r="80" customFormat="false" ht="12.75" hidden="false" customHeight="false" outlineLevel="0" collapsed="false">
      <c r="B80" s="417" t="s">
        <v>915</v>
      </c>
      <c r="C80" s="489" t="n">
        <v>68041098</v>
      </c>
      <c r="D80" s="489" t="n">
        <v>4749956</v>
      </c>
      <c r="E80" s="489" t="n">
        <v>107811</v>
      </c>
      <c r="F80" s="489" t="n">
        <v>1321143</v>
      </c>
      <c r="G80" s="489" t="n">
        <v>2644298</v>
      </c>
      <c r="H80" s="489" t="n">
        <v>676704</v>
      </c>
      <c r="I80" s="489" t="n">
        <v>61616221</v>
      </c>
      <c r="J80" s="489" t="n">
        <v>5383777</v>
      </c>
      <c r="K80" s="489" t="n">
        <v>4714543</v>
      </c>
      <c r="L80" s="489" t="n">
        <v>51517901</v>
      </c>
      <c r="M80" s="489" t="n">
        <v>7038136</v>
      </c>
      <c r="N80" s="489" t="n">
        <v>44479765</v>
      </c>
      <c r="O80" s="489" t="n">
        <v>1674921</v>
      </c>
      <c r="P80" s="584"/>
      <c r="Q80" s="583" t="s">
        <v>915</v>
      </c>
    </row>
    <row r="81" customFormat="false" ht="12.75" hidden="false" customHeight="false" outlineLevel="0" collapsed="false">
      <c r="B81" s="417" t="s">
        <v>916</v>
      </c>
      <c r="C81" s="489" t="n">
        <v>61909405</v>
      </c>
      <c r="D81" s="489" t="n">
        <v>4613662</v>
      </c>
      <c r="E81" s="489" t="n">
        <v>135427</v>
      </c>
      <c r="F81" s="489" t="n">
        <v>1324036</v>
      </c>
      <c r="G81" s="489" t="n">
        <v>2538380</v>
      </c>
      <c r="H81" s="489" t="n">
        <v>615819</v>
      </c>
      <c r="I81" s="489" t="n">
        <v>55536957</v>
      </c>
      <c r="J81" s="489" t="n">
        <v>5507042</v>
      </c>
      <c r="K81" s="489" t="n">
        <v>4324578</v>
      </c>
      <c r="L81" s="489" t="n">
        <v>45705337</v>
      </c>
      <c r="M81" s="489" t="n">
        <v>6154204</v>
      </c>
      <c r="N81" s="489" t="n">
        <v>39551133</v>
      </c>
      <c r="O81" s="489" t="n">
        <v>1758786</v>
      </c>
      <c r="P81" s="584"/>
      <c r="Q81" s="577" t="s">
        <v>916</v>
      </c>
    </row>
    <row r="82" customFormat="false" ht="12.75" hidden="false" customHeight="false" outlineLevel="0" collapsed="false">
      <c r="A82" s="377" t="n">
        <v>2011</v>
      </c>
      <c r="B82" s="417" t="s">
        <v>923</v>
      </c>
      <c r="C82" s="489" t="n">
        <v>61941066</v>
      </c>
      <c r="D82" s="489" t="n">
        <v>4089209</v>
      </c>
      <c r="E82" s="489" t="n">
        <v>76999</v>
      </c>
      <c r="F82" s="489" t="n">
        <v>1106557</v>
      </c>
      <c r="G82" s="489" t="n">
        <v>2321475</v>
      </c>
      <c r="H82" s="489" t="n">
        <v>584178</v>
      </c>
      <c r="I82" s="489" t="n">
        <v>53407761</v>
      </c>
      <c r="J82" s="489" t="n">
        <v>5737094</v>
      </c>
      <c r="K82" s="489" t="n">
        <v>4015425</v>
      </c>
      <c r="L82" s="489" t="n">
        <v>43655242</v>
      </c>
      <c r="M82" s="489" t="n">
        <v>6310127</v>
      </c>
      <c r="N82" s="489" t="n">
        <v>37345115</v>
      </c>
      <c r="O82" s="489" t="n">
        <v>4444096</v>
      </c>
      <c r="P82" s="582" t="n">
        <v>2011</v>
      </c>
      <c r="Q82" s="577" t="s">
        <v>923</v>
      </c>
    </row>
    <row r="83" customFormat="false" ht="12.75" hidden="false" customHeight="false" outlineLevel="0" collapsed="false">
      <c r="B83" s="417" t="s">
        <v>917</v>
      </c>
      <c r="C83" s="489" t="n">
        <v>64525403</v>
      </c>
      <c r="D83" s="489" t="n">
        <v>3987358</v>
      </c>
      <c r="E83" s="489" t="n">
        <v>86464</v>
      </c>
      <c r="F83" s="489" t="n">
        <v>1048933</v>
      </c>
      <c r="G83" s="489" t="n">
        <v>2307560</v>
      </c>
      <c r="H83" s="489" t="n">
        <v>544401</v>
      </c>
      <c r="I83" s="489" t="n">
        <v>56165863</v>
      </c>
      <c r="J83" s="489" t="n">
        <v>5565777</v>
      </c>
      <c r="K83" s="489" t="n">
        <v>4168658</v>
      </c>
      <c r="L83" s="489" t="n">
        <v>46431428</v>
      </c>
      <c r="M83" s="489" t="n">
        <v>7038081</v>
      </c>
      <c r="N83" s="489" t="n">
        <v>39393347</v>
      </c>
      <c r="O83" s="489" t="n">
        <v>4372182</v>
      </c>
      <c r="P83" s="584"/>
      <c r="Q83" s="577" t="s">
        <v>917</v>
      </c>
    </row>
    <row r="84" customFormat="false" ht="12.75" hidden="false" customHeight="false" outlineLevel="0" collapsed="false">
      <c r="B84" s="417" t="s">
        <v>918</v>
      </c>
      <c r="C84" s="489" t="n">
        <v>69526037</v>
      </c>
      <c r="D84" s="489" t="n">
        <v>4409977</v>
      </c>
      <c r="E84" s="489" t="n">
        <v>86323</v>
      </c>
      <c r="F84" s="489" t="n">
        <v>1195748</v>
      </c>
      <c r="G84" s="489" t="n">
        <v>2486536</v>
      </c>
      <c r="H84" s="489" t="n">
        <v>641370</v>
      </c>
      <c r="I84" s="489" t="n">
        <v>60238839</v>
      </c>
      <c r="J84" s="489" t="n">
        <v>5348673</v>
      </c>
      <c r="K84" s="489" t="n">
        <v>4666741</v>
      </c>
      <c r="L84" s="489" t="n">
        <v>50223425</v>
      </c>
      <c r="M84" s="489" t="n">
        <v>7749570</v>
      </c>
      <c r="N84" s="489" t="n">
        <v>42473855</v>
      </c>
      <c r="O84" s="489" t="n">
        <v>4877221</v>
      </c>
      <c r="P84" s="584"/>
      <c r="Q84" s="577" t="s">
        <v>918</v>
      </c>
    </row>
    <row r="85" customFormat="false" ht="12.75" hidden="false" customHeight="false" outlineLevel="0" collapsed="false">
      <c r="B85" s="417" t="s">
        <v>901</v>
      </c>
      <c r="C85" s="489" t="n">
        <v>64538779</v>
      </c>
      <c r="D85" s="489" t="n">
        <v>4226548</v>
      </c>
      <c r="E85" s="489" t="n">
        <v>97968</v>
      </c>
      <c r="F85" s="489" t="n">
        <v>1105947</v>
      </c>
      <c r="G85" s="489" t="n">
        <v>2445537</v>
      </c>
      <c r="H85" s="489" t="n">
        <v>577096</v>
      </c>
      <c r="I85" s="489" t="n">
        <v>55820085</v>
      </c>
      <c r="J85" s="489" t="n">
        <v>5379336</v>
      </c>
      <c r="K85" s="489" t="n">
        <v>4583480</v>
      </c>
      <c r="L85" s="489" t="n">
        <v>45857269</v>
      </c>
      <c r="M85" s="489" t="n">
        <v>7017692</v>
      </c>
      <c r="N85" s="489" t="n">
        <v>38839577</v>
      </c>
      <c r="O85" s="489" t="n">
        <v>4492146</v>
      </c>
      <c r="P85" s="584"/>
      <c r="Q85" s="577" t="s">
        <v>901</v>
      </c>
    </row>
    <row r="86" customFormat="false" ht="12.75" hidden="false" customHeight="false" outlineLevel="0" collapsed="false">
      <c r="B86" s="417" t="s">
        <v>919</v>
      </c>
      <c r="C86" s="489" t="n">
        <v>69426946</v>
      </c>
      <c r="D86" s="489" t="n">
        <v>4398870</v>
      </c>
      <c r="E86" s="489" t="n">
        <v>98607</v>
      </c>
      <c r="F86" s="489" t="n">
        <v>1155882</v>
      </c>
      <c r="G86" s="489" t="n">
        <v>2520484</v>
      </c>
      <c r="H86" s="489" t="n">
        <v>623897</v>
      </c>
      <c r="I86" s="489" t="n">
        <v>60323136</v>
      </c>
      <c r="J86" s="489" t="n">
        <v>4961344</v>
      </c>
      <c r="K86" s="489" t="n">
        <v>4750134</v>
      </c>
      <c r="L86" s="489" t="n">
        <v>50611658</v>
      </c>
      <c r="M86" s="489" t="n">
        <v>7481397</v>
      </c>
      <c r="N86" s="489" t="n">
        <v>43130261</v>
      </c>
      <c r="O86" s="489" t="n">
        <v>4704940</v>
      </c>
      <c r="P86" s="584"/>
      <c r="Q86" s="577" t="s">
        <v>919</v>
      </c>
    </row>
    <row r="87" customFormat="false" ht="12.75" hidden="false" customHeight="false" outlineLevel="0" collapsed="false">
      <c r="B87" s="417" t="s">
        <v>910</v>
      </c>
      <c r="C87" s="489" t="n">
        <v>66460687</v>
      </c>
      <c r="D87" s="489" t="n">
        <v>4300365</v>
      </c>
      <c r="E87" s="489" t="n">
        <v>101505</v>
      </c>
      <c r="F87" s="489" t="n">
        <v>1163644</v>
      </c>
      <c r="G87" s="489" t="n">
        <v>2419076</v>
      </c>
      <c r="H87" s="489" t="n">
        <v>616140</v>
      </c>
      <c r="I87" s="489" t="n">
        <v>57424273</v>
      </c>
      <c r="J87" s="489" t="n">
        <v>4522747</v>
      </c>
      <c r="K87" s="489" t="n">
        <v>4633155</v>
      </c>
      <c r="L87" s="489" t="n">
        <v>48268371</v>
      </c>
      <c r="M87" s="489" t="n">
        <v>7202504</v>
      </c>
      <c r="N87" s="489" t="n">
        <v>41065867</v>
      </c>
      <c r="O87" s="489" t="n">
        <v>4736049</v>
      </c>
      <c r="P87" s="584"/>
      <c r="Q87" s="577" t="s">
        <v>910</v>
      </c>
    </row>
    <row r="88" customFormat="false" ht="12.75" hidden="false" customHeight="false" outlineLevel="0" collapsed="false">
      <c r="B88" s="417" t="s">
        <v>911</v>
      </c>
      <c r="C88" s="489" t="n">
        <v>65688661</v>
      </c>
      <c r="D88" s="489" t="n">
        <v>3984047</v>
      </c>
      <c r="E88" s="489" t="n">
        <v>97316</v>
      </c>
      <c r="F88" s="489" t="n">
        <v>1064353</v>
      </c>
      <c r="G88" s="489" t="n">
        <v>2186516</v>
      </c>
      <c r="H88" s="489" t="n">
        <v>635862</v>
      </c>
      <c r="I88" s="489" t="n">
        <v>57399933</v>
      </c>
      <c r="J88" s="489" t="n">
        <v>5935912</v>
      </c>
      <c r="K88" s="489" t="n">
        <v>4595994</v>
      </c>
      <c r="L88" s="489" t="n">
        <v>46868027</v>
      </c>
      <c r="M88" s="489" t="n">
        <v>7067881</v>
      </c>
      <c r="N88" s="489" t="n">
        <v>39800146</v>
      </c>
      <c r="O88" s="489" t="n">
        <v>4304681</v>
      </c>
      <c r="P88" s="584"/>
      <c r="Q88" s="583" t="s">
        <v>911</v>
      </c>
    </row>
    <row r="89" customFormat="false" ht="12.75" hidden="false" customHeight="false" outlineLevel="0" collapsed="false">
      <c r="B89" s="417" t="s">
        <v>912</v>
      </c>
      <c r="C89" s="489" t="n">
        <v>63404741</v>
      </c>
      <c r="D89" s="489" t="n">
        <v>4326402</v>
      </c>
      <c r="E89" s="489" t="n">
        <v>86262</v>
      </c>
      <c r="F89" s="489" t="n">
        <v>1156795</v>
      </c>
      <c r="G89" s="489" t="n">
        <v>2441433</v>
      </c>
      <c r="H89" s="489" t="n">
        <v>641912</v>
      </c>
      <c r="I89" s="489" t="n">
        <v>54773023</v>
      </c>
      <c r="J89" s="489" t="n">
        <v>4516072</v>
      </c>
      <c r="K89" s="489" t="n">
        <v>4705756</v>
      </c>
      <c r="L89" s="489" t="n">
        <v>45551195</v>
      </c>
      <c r="M89" s="489" t="n">
        <v>6620369</v>
      </c>
      <c r="N89" s="489" t="n">
        <v>38930826</v>
      </c>
      <c r="O89" s="489" t="n">
        <v>4305316</v>
      </c>
      <c r="P89" s="584"/>
      <c r="Q89" s="577" t="s">
        <v>912</v>
      </c>
    </row>
    <row r="90" customFormat="false" ht="12.75" hidden="false" customHeight="false" outlineLevel="0" collapsed="false">
      <c r="B90" s="417" t="s">
        <v>913</v>
      </c>
      <c r="C90" s="489" t="n">
        <v>67117494</v>
      </c>
      <c r="D90" s="489" t="n">
        <v>4390514</v>
      </c>
      <c r="E90" s="489" t="n">
        <v>104698</v>
      </c>
      <c r="F90" s="489" t="n">
        <v>1165399</v>
      </c>
      <c r="G90" s="489" t="n">
        <v>2447363</v>
      </c>
      <c r="H90" s="489" t="n">
        <v>673054</v>
      </c>
      <c r="I90" s="489" t="n">
        <v>58323596</v>
      </c>
      <c r="J90" s="489" t="n">
        <v>4864246</v>
      </c>
      <c r="K90" s="489" t="n">
        <v>4439869</v>
      </c>
      <c r="L90" s="489" t="n">
        <v>49019481</v>
      </c>
      <c r="M90" s="489" t="n">
        <v>6591254</v>
      </c>
      <c r="N90" s="489" t="n">
        <v>42428227</v>
      </c>
      <c r="O90" s="489" t="n">
        <v>4403384</v>
      </c>
      <c r="P90" s="584"/>
      <c r="Q90" s="583" t="s">
        <v>913</v>
      </c>
    </row>
    <row r="91" customFormat="false" ht="12.75" hidden="false" customHeight="false" outlineLevel="0" collapsed="false">
      <c r="B91" s="417" t="s">
        <v>914</v>
      </c>
      <c r="C91" s="489" t="n">
        <v>65933113</v>
      </c>
      <c r="D91" s="489" t="n">
        <v>4420996</v>
      </c>
      <c r="E91" s="489" t="n">
        <v>102245</v>
      </c>
      <c r="F91" s="489" t="n">
        <v>1226320</v>
      </c>
      <c r="G91" s="489" t="n">
        <v>2438799</v>
      </c>
      <c r="H91" s="489" t="n">
        <v>653632</v>
      </c>
      <c r="I91" s="489" t="n">
        <v>57356978</v>
      </c>
      <c r="J91" s="489" t="n">
        <v>4987013</v>
      </c>
      <c r="K91" s="489" t="n">
        <v>4233304</v>
      </c>
      <c r="L91" s="489" t="n">
        <v>48136661</v>
      </c>
      <c r="M91" s="489" t="n">
        <v>6491972</v>
      </c>
      <c r="N91" s="489" t="n">
        <v>41644689</v>
      </c>
      <c r="O91" s="489" t="n">
        <v>4155139</v>
      </c>
      <c r="P91" s="584"/>
      <c r="Q91" s="577" t="s">
        <v>914</v>
      </c>
    </row>
    <row r="92" customFormat="false" ht="12.75" hidden="false" customHeight="false" outlineLevel="0" collapsed="false">
      <c r="B92" s="417" t="s">
        <v>915</v>
      </c>
      <c r="C92" s="489" t="n">
        <v>68115796</v>
      </c>
      <c r="D92" s="489" t="n">
        <v>4436915</v>
      </c>
      <c r="E92" s="489" t="n">
        <v>106084</v>
      </c>
      <c r="F92" s="489" t="n">
        <v>1222001</v>
      </c>
      <c r="G92" s="489" t="n">
        <v>2378371</v>
      </c>
      <c r="H92" s="489" t="n">
        <v>730459</v>
      </c>
      <c r="I92" s="489" t="n">
        <v>58955857</v>
      </c>
      <c r="J92" s="489" t="n">
        <v>5722405</v>
      </c>
      <c r="K92" s="489" t="n">
        <v>4464970</v>
      </c>
      <c r="L92" s="489" t="n">
        <v>48768482</v>
      </c>
      <c r="M92" s="489" t="n">
        <v>6286876</v>
      </c>
      <c r="N92" s="489" t="n">
        <v>42481606</v>
      </c>
      <c r="O92" s="489" t="n">
        <v>4723024</v>
      </c>
      <c r="P92" s="584"/>
      <c r="Q92" s="583" t="s">
        <v>915</v>
      </c>
    </row>
    <row r="93" customFormat="false" ht="12.75" hidden="false" customHeight="false" outlineLevel="0" collapsed="false">
      <c r="B93" s="417" t="s">
        <v>916</v>
      </c>
      <c r="C93" s="489" t="n">
        <v>62114235</v>
      </c>
      <c r="D93" s="489" t="n">
        <v>4502030</v>
      </c>
      <c r="E93" s="489" t="n">
        <v>97701</v>
      </c>
      <c r="F93" s="489" t="n">
        <v>1273307</v>
      </c>
      <c r="G93" s="489" t="n">
        <v>2440650</v>
      </c>
      <c r="H93" s="489" t="n">
        <v>690372</v>
      </c>
      <c r="I93" s="489" t="n">
        <v>53235291</v>
      </c>
      <c r="J93" s="489" t="n">
        <v>5604109</v>
      </c>
      <c r="K93" s="489" t="n">
        <v>3999831</v>
      </c>
      <c r="L93" s="489" t="n">
        <v>43631351</v>
      </c>
      <c r="M93" s="489" t="n">
        <v>5685001</v>
      </c>
      <c r="N93" s="489" t="n">
        <v>37946350</v>
      </c>
      <c r="O93" s="489" t="n">
        <v>4376914</v>
      </c>
      <c r="P93" s="584"/>
      <c r="Q93" s="577" t="s">
        <v>916</v>
      </c>
    </row>
    <row r="94" customFormat="false" ht="12.75" hidden="false" customHeight="false" outlineLevel="0" collapsed="false">
      <c r="A94" s="25" t="s">
        <v>2161</v>
      </c>
      <c r="I94" s="25" t="s">
        <v>2161</v>
      </c>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27" width="18.41"/>
    <col collapsed="false" customWidth="true" hidden="false" outlineLevel="0" max="3" min="2" style="127" width="16.42"/>
    <col collapsed="false" customWidth="true" hidden="false" outlineLevel="0" max="4" min="4" style="127" width="16.7"/>
    <col collapsed="false" customWidth="true" hidden="false" outlineLevel="0" max="6" min="5" style="127" width="18.85"/>
    <col collapsed="false" customWidth="false" hidden="false" outlineLevel="0" max="257" min="7" style="128" width="11.42"/>
  </cols>
  <sheetData>
    <row r="1" customFormat="false" ht="20.1" hidden="false" customHeight="true" outlineLevel="0" collapsed="false">
      <c r="A1" s="129" t="s">
        <v>821</v>
      </c>
      <c r="B1" s="129"/>
      <c r="C1" s="129"/>
      <c r="D1" s="129"/>
      <c r="E1" s="129"/>
      <c r="F1" s="129"/>
    </row>
    <row r="2" s="25" customFormat="true" ht="20.1" hidden="false" customHeight="true" outlineLevel="0" collapsed="false">
      <c r="A2" s="130"/>
      <c r="B2" s="130"/>
      <c r="C2" s="130"/>
      <c r="D2" s="130"/>
      <c r="E2" s="130"/>
      <c r="F2" s="130"/>
    </row>
    <row r="3" s="136" customFormat="true" ht="12.75" hidden="false" customHeight="true" outlineLevel="0" collapsed="false">
      <c r="A3" s="131" t="s">
        <v>822</v>
      </c>
      <c r="B3" s="132" t="s">
        <v>33</v>
      </c>
      <c r="C3" s="133" t="s">
        <v>35</v>
      </c>
      <c r="D3" s="134" t="s">
        <v>823</v>
      </c>
      <c r="E3" s="135" t="s">
        <v>824</v>
      </c>
      <c r="F3" s="135"/>
    </row>
    <row r="4" s="136" customFormat="true" ht="28.5" hidden="false" customHeight="true" outlineLevel="0" collapsed="false">
      <c r="A4" s="131"/>
      <c r="B4" s="132"/>
      <c r="C4" s="133"/>
      <c r="D4" s="133"/>
      <c r="E4" s="131" t="s">
        <v>33</v>
      </c>
      <c r="F4" s="132" t="s">
        <v>35</v>
      </c>
    </row>
    <row r="5" s="136" customFormat="true" ht="12.75" hidden="false" customHeight="true" outlineLevel="0" collapsed="false">
      <c r="A5" s="131"/>
      <c r="B5" s="133" t="s">
        <v>825</v>
      </c>
      <c r="C5" s="133"/>
      <c r="D5" s="133"/>
      <c r="E5" s="132" t="s">
        <v>826</v>
      </c>
      <c r="F5" s="132"/>
    </row>
    <row r="6" s="25" customFormat="true" ht="12.75" hidden="false" customHeight="true" outlineLevel="0" collapsed="false">
      <c r="A6" s="137"/>
      <c r="B6" s="138"/>
      <c r="C6" s="138"/>
      <c r="D6" s="139"/>
      <c r="E6" s="138"/>
      <c r="F6" s="138"/>
    </row>
    <row r="7" s="25" customFormat="true" ht="12.75" hidden="false" customHeight="true" outlineLevel="0" collapsed="false">
      <c r="A7" s="140" t="s">
        <v>827</v>
      </c>
      <c r="B7" s="141" t="n">
        <v>4275</v>
      </c>
      <c r="C7" s="141" t="n">
        <v>5815</v>
      </c>
      <c r="D7" s="142" t="n">
        <v>-1540</v>
      </c>
      <c r="E7" s="143" t="s">
        <v>828</v>
      </c>
      <c r="F7" s="143" t="s">
        <v>828</v>
      </c>
    </row>
    <row r="8" s="25" customFormat="true" ht="12.75" hidden="false" customHeight="true" outlineLevel="0" collapsed="false">
      <c r="A8" s="140" t="s">
        <v>829</v>
      </c>
      <c r="B8" s="141" t="n">
        <v>7453</v>
      </c>
      <c r="C8" s="141" t="n">
        <v>7529</v>
      </c>
      <c r="D8" s="142" t="n">
        <v>-76</v>
      </c>
      <c r="E8" s="144" t="n">
        <v>74.3</v>
      </c>
      <c r="F8" s="144" t="n">
        <v>29.5</v>
      </c>
    </row>
    <row r="9" s="25" customFormat="true" ht="12.75" hidden="false" customHeight="true" outlineLevel="0" collapsed="false">
      <c r="A9" s="140" t="s">
        <v>830</v>
      </c>
      <c r="B9" s="141" t="n">
        <v>8645</v>
      </c>
      <c r="C9" s="141" t="n">
        <v>8284</v>
      </c>
      <c r="D9" s="142" t="n">
        <v>361</v>
      </c>
      <c r="E9" s="144" t="n">
        <v>16</v>
      </c>
      <c r="F9" s="144" t="n">
        <v>10</v>
      </c>
    </row>
    <row r="10" s="25" customFormat="true" ht="12.75" hidden="false" customHeight="true" outlineLevel="0" collapsed="false">
      <c r="A10" s="140" t="s">
        <v>831</v>
      </c>
      <c r="B10" s="141" t="n">
        <v>9472</v>
      </c>
      <c r="C10" s="141" t="n">
        <v>8186</v>
      </c>
      <c r="D10" s="142" t="n">
        <v>1286</v>
      </c>
      <c r="E10" s="144" t="n">
        <v>9.6</v>
      </c>
      <c r="F10" s="144" t="n">
        <v>-1.2</v>
      </c>
    </row>
    <row r="11" s="25" customFormat="true" ht="12.75" hidden="false" customHeight="true" outlineLevel="0" collapsed="false">
      <c r="A11" s="140" t="s">
        <v>832</v>
      </c>
      <c r="B11" s="141" t="n">
        <v>11266</v>
      </c>
      <c r="C11" s="141" t="n">
        <v>9887</v>
      </c>
      <c r="D11" s="142" t="n">
        <v>1379</v>
      </c>
      <c r="E11" s="144" t="n">
        <v>18.9</v>
      </c>
      <c r="F11" s="144" t="n">
        <v>20.8</v>
      </c>
    </row>
    <row r="12" s="25" customFormat="true" ht="12.75" hidden="false" customHeight="true" outlineLevel="0" collapsed="false">
      <c r="A12" s="140" t="s">
        <v>833</v>
      </c>
      <c r="B12" s="141" t="n">
        <v>13149</v>
      </c>
      <c r="C12" s="141" t="n">
        <v>12512</v>
      </c>
      <c r="D12" s="142" t="n">
        <v>637</v>
      </c>
      <c r="E12" s="144" t="n">
        <v>16.7</v>
      </c>
      <c r="F12" s="144" t="n">
        <v>26.6</v>
      </c>
    </row>
    <row r="13" s="25" customFormat="true" ht="12.75" hidden="false" customHeight="true" outlineLevel="0" collapsed="false">
      <c r="A13" s="140" t="s">
        <v>834</v>
      </c>
      <c r="B13" s="141" t="n">
        <v>15779</v>
      </c>
      <c r="C13" s="141" t="n">
        <v>14298</v>
      </c>
      <c r="D13" s="142" t="n">
        <v>1481</v>
      </c>
      <c r="E13" s="144" t="n">
        <v>20</v>
      </c>
      <c r="F13" s="144" t="n">
        <v>14.3</v>
      </c>
    </row>
    <row r="14" s="25" customFormat="true" ht="12.75" hidden="false" customHeight="true" outlineLevel="0" collapsed="false">
      <c r="A14" s="140" t="s">
        <v>835</v>
      </c>
      <c r="B14" s="141" t="n">
        <v>18390</v>
      </c>
      <c r="C14" s="141" t="n">
        <v>16206</v>
      </c>
      <c r="D14" s="142" t="n">
        <v>2184</v>
      </c>
      <c r="E14" s="144" t="n">
        <v>16.5</v>
      </c>
      <c r="F14" s="144" t="n">
        <v>13.3</v>
      </c>
    </row>
    <row r="15" s="25" customFormat="true" ht="12.75" hidden="false" customHeight="true" outlineLevel="0" collapsed="false">
      <c r="A15" s="140" t="s">
        <v>836</v>
      </c>
      <c r="B15" s="141" t="n">
        <v>18917</v>
      </c>
      <c r="C15" s="141" t="n">
        <v>15918</v>
      </c>
      <c r="D15" s="142" t="n">
        <v>2999</v>
      </c>
      <c r="E15" s="144" t="n">
        <v>2.9</v>
      </c>
      <c r="F15" s="144" t="n">
        <v>-1.8</v>
      </c>
    </row>
    <row r="16" s="25" customFormat="true" ht="12.75" hidden="false" customHeight="true" outlineLevel="0" collapsed="false">
      <c r="A16" s="140" t="s">
        <v>837</v>
      </c>
      <c r="B16" s="141" t="n">
        <v>21057</v>
      </c>
      <c r="C16" s="141" t="n">
        <v>18316</v>
      </c>
      <c r="D16" s="142" t="n">
        <v>2741</v>
      </c>
      <c r="E16" s="144" t="n">
        <v>11.3</v>
      </c>
      <c r="F16" s="144" t="n">
        <v>15.1</v>
      </c>
    </row>
    <row r="17" s="25" customFormat="true" ht="12.75" hidden="false" customHeight="true" outlineLevel="0" collapsed="false">
      <c r="A17" s="140" t="s">
        <v>838</v>
      </c>
      <c r="B17" s="141" t="n">
        <v>24514</v>
      </c>
      <c r="C17" s="141" t="n">
        <v>21844</v>
      </c>
      <c r="D17" s="142" t="n">
        <v>2670</v>
      </c>
      <c r="E17" s="144" t="n">
        <v>16.4</v>
      </c>
      <c r="F17" s="144" t="n">
        <v>19.3</v>
      </c>
    </row>
    <row r="18" s="25" customFormat="true" ht="12.75" hidden="false" customHeight="true" outlineLevel="0" collapsed="false">
      <c r="A18" s="140" t="s">
        <v>839</v>
      </c>
      <c r="B18" s="141" t="n">
        <v>26065</v>
      </c>
      <c r="C18" s="141" t="n">
        <v>22682</v>
      </c>
      <c r="D18" s="142" t="n">
        <v>3382</v>
      </c>
      <c r="E18" s="144" t="n">
        <v>6.3</v>
      </c>
      <c r="F18" s="144" t="n">
        <v>3.8</v>
      </c>
    </row>
    <row r="19" s="25" customFormat="true" ht="12.75" hidden="false" customHeight="true" outlineLevel="0" collapsed="false">
      <c r="A19" s="140" t="s">
        <v>840</v>
      </c>
      <c r="B19" s="141" t="n">
        <v>27086</v>
      </c>
      <c r="C19" s="141" t="n">
        <v>25308</v>
      </c>
      <c r="D19" s="142" t="n">
        <v>1778</v>
      </c>
      <c r="E19" s="144" t="n">
        <v>3.9</v>
      </c>
      <c r="F19" s="144" t="n">
        <v>11.6</v>
      </c>
    </row>
    <row r="20" s="25" customFormat="true" ht="12.75" hidden="false" customHeight="true" outlineLevel="0" collapsed="false">
      <c r="A20" s="140" t="s">
        <v>841</v>
      </c>
      <c r="B20" s="141" t="n">
        <v>29813</v>
      </c>
      <c r="C20" s="141" t="n">
        <v>26729</v>
      </c>
      <c r="D20" s="142" t="n">
        <v>3085</v>
      </c>
      <c r="E20" s="144" t="n">
        <v>10.1</v>
      </c>
      <c r="F20" s="144" t="n">
        <v>5.6</v>
      </c>
    </row>
    <row r="21" s="25" customFormat="true" ht="12.75" hidden="false" customHeight="true" outlineLevel="0" collapsed="false">
      <c r="A21" s="140" t="s">
        <v>842</v>
      </c>
      <c r="B21" s="141" t="n">
        <v>33193</v>
      </c>
      <c r="C21" s="141" t="n">
        <v>30084</v>
      </c>
      <c r="D21" s="142" t="n">
        <v>3109</v>
      </c>
      <c r="E21" s="144" t="n">
        <v>11.3</v>
      </c>
      <c r="F21" s="144" t="n">
        <v>12.6</v>
      </c>
    </row>
    <row r="22" s="25" customFormat="true" ht="12.75" hidden="false" customHeight="true" outlineLevel="0" collapsed="false">
      <c r="A22" s="140" t="s">
        <v>843</v>
      </c>
      <c r="B22" s="141" t="n">
        <v>36635</v>
      </c>
      <c r="C22" s="141" t="n">
        <v>36019</v>
      </c>
      <c r="D22" s="142" t="n">
        <v>615</v>
      </c>
      <c r="E22" s="144" t="n">
        <v>10.4</v>
      </c>
      <c r="F22" s="144" t="n">
        <v>19.7</v>
      </c>
    </row>
    <row r="23" s="25" customFormat="true" ht="12.75" hidden="false" customHeight="true" outlineLevel="0" collapsed="false">
      <c r="A23" s="140" t="s">
        <v>844</v>
      </c>
      <c r="B23" s="141" t="n">
        <v>41224</v>
      </c>
      <c r="C23" s="141" t="n">
        <v>37156</v>
      </c>
      <c r="D23" s="142" t="n">
        <v>4069</v>
      </c>
      <c r="E23" s="144" t="n">
        <v>12.5</v>
      </c>
      <c r="F23" s="144" t="n">
        <v>3.2</v>
      </c>
    </row>
    <row r="24" s="25" customFormat="true" ht="12.75" hidden="false" customHeight="true" outlineLevel="0" collapsed="false">
      <c r="A24" s="140" t="s">
        <v>845</v>
      </c>
      <c r="B24" s="141" t="n">
        <v>44505</v>
      </c>
      <c r="C24" s="141" t="n">
        <v>35884</v>
      </c>
      <c r="D24" s="142" t="n">
        <v>8621</v>
      </c>
      <c r="E24" s="144" t="n">
        <v>8</v>
      </c>
      <c r="F24" s="144" t="n">
        <v>-3.4</v>
      </c>
    </row>
    <row r="25" s="25" customFormat="true" ht="12.75" hidden="false" customHeight="true" outlineLevel="0" collapsed="false">
      <c r="A25" s="140" t="s">
        <v>846</v>
      </c>
      <c r="B25" s="141" t="n">
        <v>50900</v>
      </c>
      <c r="C25" s="141" t="n">
        <v>41506</v>
      </c>
      <c r="D25" s="142" t="n">
        <v>9393</v>
      </c>
      <c r="E25" s="144" t="n">
        <v>14.4</v>
      </c>
      <c r="F25" s="144" t="n">
        <v>15.7</v>
      </c>
    </row>
    <row r="26" s="25" customFormat="true" ht="12.75" hidden="false" customHeight="true" outlineLevel="0" collapsed="false">
      <c r="A26" s="140" t="s">
        <v>847</v>
      </c>
      <c r="B26" s="141" t="n">
        <v>58061</v>
      </c>
      <c r="C26" s="141" t="n">
        <v>50092</v>
      </c>
      <c r="D26" s="142" t="n">
        <v>7968</v>
      </c>
      <c r="E26" s="144" t="n">
        <v>14.1</v>
      </c>
      <c r="F26" s="144" t="n">
        <v>20.7</v>
      </c>
    </row>
    <row r="27" s="25" customFormat="true" ht="12.75" hidden="false" customHeight="true" outlineLevel="0" collapsed="false">
      <c r="A27" s="140" t="s">
        <v>848</v>
      </c>
      <c r="B27" s="141" t="n">
        <v>64053</v>
      </c>
      <c r="C27" s="141" t="n">
        <v>56041</v>
      </c>
      <c r="D27" s="142" t="n">
        <v>8012</v>
      </c>
      <c r="E27" s="144" t="n">
        <v>10.3</v>
      </c>
      <c r="F27" s="144" t="n">
        <v>11.9</v>
      </c>
    </row>
    <row r="28" s="25" customFormat="true" ht="12.75" hidden="false" customHeight="true" outlineLevel="0" collapsed="false">
      <c r="A28" s="140" t="s">
        <v>849</v>
      </c>
      <c r="B28" s="141" t="n">
        <v>69541</v>
      </c>
      <c r="C28" s="141" t="n">
        <v>61416</v>
      </c>
      <c r="D28" s="142" t="n">
        <v>8125</v>
      </c>
      <c r="E28" s="144" t="n">
        <v>8.6</v>
      </c>
      <c r="F28" s="144" t="n">
        <v>9.6</v>
      </c>
    </row>
    <row r="29" s="25" customFormat="true" ht="12.75" hidden="false" customHeight="true" outlineLevel="0" collapsed="false">
      <c r="A29" s="140" t="s">
        <v>850</v>
      </c>
      <c r="B29" s="141" t="n">
        <v>76194</v>
      </c>
      <c r="C29" s="141" t="n">
        <v>65826</v>
      </c>
      <c r="D29" s="142" t="n">
        <v>10368</v>
      </c>
      <c r="E29" s="144" t="n">
        <v>9.6</v>
      </c>
      <c r="F29" s="144" t="n">
        <v>7.2</v>
      </c>
    </row>
    <row r="30" s="25" customFormat="true" ht="12.75" hidden="false" customHeight="true" outlineLevel="0" collapsed="false">
      <c r="A30" s="140" t="s">
        <v>851</v>
      </c>
      <c r="B30" s="141" t="n">
        <v>91212</v>
      </c>
      <c r="C30" s="141" t="n">
        <v>74351</v>
      </c>
      <c r="D30" s="142" t="n">
        <v>16862</v>
      </c>
      <c r="E30" s="144" t="n">
        <v>19.7</v>
      </c>
      <c r="F30" s="144" t="n">
        <v>13</v>
      </c>
    </row>
    <row r="31" s="25" customFormat="true" ht="12.75" hidden="false" customHeight="true" outlineLevel="0" collapsed="false">
      <c r="A31" s="140" t="s">
        <v>852</v>
      </c>
      <c r="B31" s="141" t="n">
        <v>117893</v>
      </c>
      <c r="C31" s="141" t="n">
        <v>91896</v>
      </c>
      <c r="D31" s="142" t="n">
        <v>25997</v>
      </c>
      <c r="E31" s="144" t="n">
        <v>29.3</v>
      </c>
      <c r="F31" s="144" t="n">
        <v>23.6</v>
      </c>
    </row>
    <row r="32" s="25" customFormat="true" ht="12.75" hidden="false" customHeight="true" outlineLevel="0" collapsed="false">
      <c r="A32" s="140" t="s">
        <v>853</v>
      </c>
      <c r="B32" s="141" t="n">
        <v>113297</v>
      </c>
      <c r="C32" s="141" t="n">
        <v>94238</v>
      </c>
      <c r="D32" s="142" t="n">
        <v>19059</v>
      </c>
      <c r="E32" s="144" t="n">
        <v>-3.9</v>
      </c>
      <c r="F32" s="144" t="n">
        <v>2.5</v>
      </c>
    </row>
    <row r="33" s="25" customFormat="true" ht="12.75" hidden="false" customHeight="true" outlineLevel="0" collapsed="false">
      <c r="A33" s="140" t="s">
        <v>854</v>
      </c>
      <c r="B33" s="141" t="n">
        <v>131219</v>
      </c>
      <c r="C33" s="141" t="n">
        <v>113595</v>
      </c>
      <c r="D33" s="142" t="n">
        <v>17624</v>
      </c>
      <c r="E33" s="144" t="n">
        <v>15.8</v>
      </c>
      <c r="F33" s="144" t="n">
        <v>20.5</v>
      </c>
    </row>
    <row r="34" s="25" customFormat="true" ht="12.75" hidden="false" customHeight="true" outlineLevel="0" collapsed="false">
      <c r="A34" s="140" t="s">
        <v>855</v>
      </c>
      <c r="B34" s="141" t="n">
        <v>139897</v>
      </c>
      <c r="C34" s="141" t="n">
        <v>120245</v>
      </c>
      <c r="D34" s="142" t="n">
        <v>19652</v>
      </c>
      <c r="E34" s="144" t="n">
        <v>6.6</v>
      </c>
      <c r="F34" s="144" t="n">
        <v>5.9</v>
      </c>
    </row>
    <row r="35" s="25" customFormat="true" ht="12.75" hidden="false" customHeight="true" outlineLevel="0" collapsed="false">
      <c r="A35" s="140" t="s">
        <v>856</v>
      </c>
      <c r="B35" s="141" t="n">
        <v>145671</v>
      </c>
      <c r="C35" s="141" t="n">
        <v>124605</v>
      </c>
      <c r="D35" s="142" t="n">
        <v>21065</v>
      </c>
      <c r="E35" s="144" t="n">
        <v>4.1</v>
      </c>
      <c r="F35" s="144" t="n">
        <v>3.6</v>
      </c>
    </row>
    <row r="36" s="25" customFormat="true" ht="12.75" hidden="false" customHeight="true" outlineLevel="0" collapsed="false">
      <c r="A36" s="140" t="s">
        <v>857</v>
      </c>
      <c r="B36" s="141" t="n">
        <v>160785</v>
      </c>
      <c r="C36" s="141" t="n">
        <v>149318</v>
      </c>
      <c r="D36" s="142" t="n">
        <v>11468</v>
      </c>
      <c r="E36" s="144" t="n">
        <v>10.4</v>
      </c>
      <c r="F36" s="144" t="n">
        <v>19.8</v>
      </c>
    </row>
    <row r="37" s="25" customFormat="true" ht="12.75" hidden="false" customHeight="true" outlineLevel="0" collapsed="false">
      <c r="A37" s="140" t="s">
        <v>858</v>
      </c>
      <c r="B37" s="141" t="n">
        <v>179120</v>
      </c>
      <c r="C37" s="141" t="n">
        <v>174545</v>
      </c>
      <c r="D37" s="142" t="n">
        <v>4575</v>
      </c>
      <c r="E37" s="144" t="n">
        <v>11.4</v>
      </c>
      <c r="F37" s="144" t="n">
        <v>16.9</v>
      </c>
    </row>
    <row r="38" s="25" customFormat="true" ht="12.75" hidden="false" customHeight="true" outlineLevel="0" collapsed="false">
      <c r="A38" s="140" t="s">
        <v>859</v>
      </c>
      <c r="B38" s="141" t="n">
        <v>202931</v>
      </c>
      <c r="C38" s="141" t="n">
        <v>188758</v>
      </c>
      <c r="D38" s="142" t="n">
        <v>14172</v>
      </c>
      <c r="E38" s="144" t="n">
        <v>13.3</v>
      </c>
      <c r="F38" s="144" t="n">
        <v>8.1</v>
      </c>
    </row>
    <row r="39" s="25" customFormat="true" ht="12.75" hidden="false" customHeight="true" outlineLevel="0" collapsed="false">
      <c r="A39" s="140" t="s">
        <v>860</v>
      </c>
      <c r="B39" s="141" t="n">
        <v>218701</v>
      </c>
      <c r="C39" s="141" t="n">
        <v>192483</v>
      </c>
      <c r="D39" s="142" t="n">
        <v>26218</v>
      </c>
      <c r="E39" s="144" t="n">
        <v>7.8</v>
      </c>
      <c r="F39" s="144" t="n">
        <v>2</v>
      </c>
    </row>
    <row r="40" s="25" customFormat="true" ht="12.75" hidden="false" customHeight="true" outlineLevel="0" collapsed="false">
      <c r="A40" s="140" t="s">
        <v>861</v>
      </c>
      <c r="B40" s="141" t="n">
        <v>221022</v>
      </c>
      <c r="C40" s="141" t="n">
        <v>199502</v>
      </c>
      <c r="D40" s="142" t="n">
        <v>21520</v>
      </c>
      <c r="E40" s="144" t="n">
        <v>1.1</v>
      </c>
      <c r="F40" s="144" t="n">
        <v>3.6</v>
      </c>
    </row>
    <row r="41" s="25" customFormat="true" ht="12.75" hidden="false" customHeight="true" outlineLevel="0" collapsed="false">
      <c r="A41" s="140" t="s">
        <v>862</v>
      </c>
      <c r="B41" s="141" t="n">
        <v>249624</v>
      </c>
      <c r="C41" s="141" t="n">
        <v>222032</v>
      </c>
      <c r="D41" s="142" t="n">
        <v>27592</v>
      </c>
      <c r="E41" s="144" t="n">
        <v>12.9</v>
      </c>
      <c r="F41" s="144" t="n">
        <v>11.3</v>
      </c>
    </row>
    <row r="42" s="25" customFormat="true" ht="12.75" hidden="false" customHeight="true" outlineLevel="0" collapsed="false">
      <c r="A42" s="140" t="s">
        <v>863</v>
      </c>
      <c r="B42" s="141" t="n">
        <v>274648</v>
      </c>
      <c r="C42" s="141" t="n">
        <v>237143</v>
      </c>
      <c r="D42" s="142" t="n">
        <v>37505</v>
      </c>
      <c r="E42" s="144" t="n">
        <v>10</v>
      </c>
      <c r="F42" s="144" t="n">
        <v>6.8</v>
      </c>
    </row>
    <row r="43" s="25" customFormat="true" ht="12.75" hidden="false" customHeight="true" outlineLevel="0" collapsed="false">
      <c r="A43" s="140" t="s">
        <v>864</v>
      </c>
      <c r="B43" s="141" t="n">
        <v>269125</v>
      </c>
      <c r="C43" s="141" t="n">
        <v>211544</v>
      </c>
      <c r="D43" s="142" t="n">
        <v>57581</v>
      </c>
      <c r="E43" s="144" t="n">
        <v>-2</v>
      </c>
      <c r="F43" s="144" t="n">
        <v>-10.8</v>
      </c>
    </row>
    <row r="44" s="25" customFormat="true" ht="12.75" hidden="false" customHeight="true" outlineLevel="0" collapsed="false">
      <c r="A44" s="140" t="s">
        <v>865</v>
      </c>
      <c r="B44" s="141" t="n">
        <v>269644</v>
      </c>
      <c r="C44" s="141" t="n">
        <v>209446</v>
      </c>
      <c r="D44" s="142" t="n">
        <v>60197</v>
      </c>
      <c r="E44" s="144" t="n">
        <v>0.2</v>
      </c>
      <c r="F44" s="144" t="n">
        <v>-1</v>
      </c>
    </row>
    <row r="45" s="25" customFormat="true" ht="12.75" hidden="false" customHeight="true" outlineLevel="0" collapsed="false">
      <c r="A45" s="140" t="s">
        <v>866</v>
      </c>
      <c r="B45" s="141" t="n">
        <v>290237</v>
      </c>
      <c r="C45" s="141" t="n">
        <v>224769</v>
      </c>
      <c r="D45" s="142" t="n">
        <v>65468</v>
      </c>
      <c r="E45" s="144" t="n">
        <v>7.6</v>
      </c>
      <c r="F45" s="144" t="n">
        <v>7.3</v>
      </c>
    </row>
    <row r="46" s="25" customFormat="true" ht="12.75" hidden="false" customHeight="true" outlineLevel="0" collapsed="false">
      <c r="A46" s="140" t="s">
        <v>867</v>
      </c>
      <c r="B46" s="141" t="n">
        <v>327759</v>
      </c>
      <c r="C46" s="141" t="n">
        <v>258951</v>
      </c>
      <c r="D46" s="142" t="n">
        <v>68808</v>
      </c>
      <c r="E46" s="144" t="n">
        <v>12.9</v>
      </c>
      <c r="F46" s="144" t="n">
        <v>15.2</v>
      </c>
    </row>
    <row r="47" s="25" customFormat="true" ht="12.75" hidden="false" customHeight="true" outlineLevel="0" collapsed="false">
      <c r="A47" s="140" t="s">
        <v>868</v>
      </c>
      <c r="B47" s="141" t="n">
        <v>348117</v>
      </c>
      <c r="C47" s="141" t="n">
        <v>293215</v>
      </c>
      <c r="D47" s="142" t="n">
        <v>54901</v>
      </c>
      <c r="E47" s="144" t="n">
        <v>6.2</v>
      </c>
      <c r="F47" s="144" t="n">
        <v>13.2</v>
      </c>
    </row>
    <row r="48" s="25" customFormat="true" ht="12.75" hidden="false" customHeight="true" outlineLevel="0" collapsed="false">
      <c r="A48" s="140" t="s">
        <v>869</v>
      </c>
      <c r="B48" s="141" t="n">
        <v>340425</v>
      </c>
      <c r="C48" s="141" t="n">
        <v>329228</v>
      </c>
      <c r="D48" s="142" t="n">
        <v>11197</v>
      </c>
      <c r="E48" s="144" t="n">
        <v>-2.2</v>
      </c>
      <c r="F48" s="144" t="n">
        <v>12.3</v>
      </c>
    </row>
    <row r="49" s="25" customFormat="true" ht="12.75" hidden="false" customHeight="true" outlineLevel="0" collapsed="false">
      <c r="A49" s="140" t="s">
        <v>870</v>
      </c>
      <c r="B49" s="141" t="n">
        <v>343180</v>
      </c>
      <c r="C49" s="141" t="n">
        <v>325972</v>
      </c>
      <c r="D49" s="142" t="n">
        <v>17208</v>
      </c>
      <c r="E49" s="144" t="n">
        <v>0.8</v>
      </c>
      <c r="F49" s="144" t="n">
        <v>-1</v>
      </c>
    </row>
    <row r="50" s="25" customFormat="true" ht="12.75" hidden="false" customHeight="true" outlineLevel="0" collapsed="false">
      <c r="A50" s="140" t="s">
        <v>871</v>
      </c>
      <c r="B50" s="141" t="n">
        <v>321289</v>
      </c>
      <c r="C50" s="141" t="n">
        <v>289644</v>
      </c>
      <c r="D50" s="142" t="n">
        <v>31645</v>
      </c>
      <c r="E50" s="144" t="n">
        <v>-6.4</v>
      </c>
      <c r="F50" s="144" t="n">
        <v>-11.1</v>
      </c>
    </row>
    <row r="51" s="25" customFormat="true" ht="12.75" hidden="false" customHeight="true" outlineLevel="0" collapsed="false">
      <c r="A51" s="140" t="s">
        <v>872</v>
      </c>
      <c r="B51" s="141" t="n">
        <v>353084</v>
      </c>
      <c r="C51" s="141" t="n">
        <v>315444</v>
      </c>
      <c r="D51" s="142" t="n">
        <v>37640</v>
      </c>
      <c r="E51" s="144" t="n">
        <v>9.9</v>
      </c>
      <c r="F51" s="144" t="n">
        <v>8.9</v>
      </c>
    </row>
    <row r="52" s="25" customFormat="true" ht="12.75" hidden="false" customHeight="true" outlineLevel="0" collapsed="false">
      <c r="A52" s="140" t="s">
        <v>873</v>
      </c>
      <c r="B52" s="141" t="n">
        <v>383232</v>
      </c>
      <c r="C52" s="141" t="n">
        <v>339617</v>
      </c>
      <c r="D52" s="142" t="n">
        <v>43615</v>
      </c>
      <c r="E52" s="144" t="n">
        <v>8.5</v>
      </c>
      <c r="F52" s="144" t="n">
        <v>7.7</v>
      </c>
    </row>
    <row r="53" s="25" customFormat="true" ht="12.75" hidden="false" customHeight="true" outlineLevel="0" collapsed="false">
      <c r="A53" s="140" t="s">
        <v>874</v>
      </c>
      <c r="B53" s="141" t="n">
        <v>403377</v>
      </c>
      <c r="C53" s="141" t="n">
        <v>352995</v>
      </c>
      <c r="D53" s="142" t="n">
        <v>50382</v>
      </c>
      <c r="E53" s="144" t="n">
        <v>5.3</v>
      </c>
      <c r="F53" s="144" t="n">
        <v>3.9</v>
      </c>
    </row>
    <row r="54" s="25" customFormat="true" ht="12.75" hidden="false" customHeight="true" outlineLevel="0" collapsed="false">
      <c r="A54" s="140" t="s">
        <v>875</v>
      </c>
      <c r="B54" s="141" t="n">
        <v>454342</v>
      </c>
      <c r="C54" s="141" t="n">
        <v>394794</v>
      </c>
      <c r="D54" s="142" t="n">
        <v>59548</v>
      </c>
      <c r="E54" s="144" t="n">
        <v>12.6</v>
      </c>
      <c r="F54" s="144" t="n">
        <v>11.8</v>
      </c>
    </row>
    <row r="55" s="25" customFormat="true" ht="12.75" hidden="false" customHeight="true" outlineLevel="0" collapsed="false">
      <c r="A55" s="140" t="s">
        <v>876</v>
      </c>
      <c r="B55" s="141" t="n">
        <v>488371</v>
      </c>
      <c r="C55" s="141" t="n">
        <v>423452</v>
      </c>
      <c r="D55" s="142" t="n">
        <v>64919</v>
      </c>
      <c r="E55" s="144" t="n">
        <v>7.5</v>
      </c>
      <c r="F55" s="144" t="n">
        <v>7.3</v>
      </c>
    </row>
    <row r="56" s="25" customFormat="true" ht="12.75" hidden="false" customHeight="true" outlineLevel="0" collapsed="false">
      <c r="A56" s="140" t="s">
        <v>877</v>
      </c>
      <c r="B56" s="141" t="n">
        <v>510008</v>
      </c>
      <c r="C56" s="141" t="n">
        <v>444797</v>
      </c>
      <c r="D56" s="142" t="n">
        <v>65211</v>
      </c>
      <c r="E56" s="144" t="n">
        <v>4.4</v>
      </c>
      <c r="F56" s="144" t="n">
        <v>5</v>
      </c>
    </row>
    <row r="57" s="25" customFormat="true" ht="12.75" hidden="false" customHeight="true" outlineLevel="0" collapsed="false">
      <c r="A57" s="140" t="s">
        <v>878</v>
      </c>
      <c r="B57" s="141" t="n">
        <v>597440</v>
      </c>
      <c r="C57" s="141" t="n">
        <v>538311</v>
      </c>
      <c r="D57" s="142" t="n">
        <v>59129</v>
      </c>
      <c r="E57" s="144" t="n">
        <v>17.1</v>
      </c>
      <c r="F57" s="144" t="n">
        <v>21</v>
      </c>
    </row>
    <row r="58" s="25" customFormat="true" ht="12.75" hidden="false" customHeight="true" outlineLevel="0" collapsed="false">
      <c r="A58" s="140" t="s">
        <v>879</v>
      </c>
      <c r="B58" s="141" t="n">
        <v>638268</v>
      </c>
      <c r="C58" s="141" t="n">
        <v>542774</v>
      </c>
      <c r="D58" s="142" t="n">
        <v>95494</v>
      </c>
      <c r="E58" s="144" t="n">
        <v>6.8</v>
      </c>
      <c r="F58" s="144" t="n">
        <v>0.8</v>
      </c>
    </row>
    <row r="59" s="25" customFormat="true" ht="12.75" hidden="false" customHeight="true" outlineLevel="0" collapsed="false">
      <c r="A59" s="140" t="s">
        <v>880</v>
      </c>
      <c r="B59" s="141" t="n">
        <v>651320</v>
      </c>
      <c r="C59" s="141" t="n">
        <v>518532</v>
      </c>
      <c r="D59" s="142" t="n">
        <v>132788</v>
      </c>
      <c r="E59" s="144" t="n">
        <v>2</v>
      </c>
      <c r="F59" s="144" t="n">
        <v>-4.5</v>
      </c>
    </row>
    <row r="60" s="25" customFormat="true" ht="12.75" hidden="false" customHeight="true" outlineLevel="0" collapsed="false">
      <c r="A60" s="140" t="s">
        <v>881</v>
      </c>
      <c r="B60" s="141" t="n">
        <v>664455</v>
      </c>
      <c r="C60" s="141" t="n">
        <v>534534</v>
      </c>
      <c r="D60" s="142" t="n">
        <v>129921</v>
      </c>
      <c r="E60" s="144" t="n">
        <v>2</v>
      </c>
      <c r="F60" s="144" t="n">
        <v>3.1</v>
      </c>
    </row>
    <row r="61" s="25" customFormat="true" ht="12.75" hidden="false" customHeight="true" outlineLevel="0" collapsed="false">
      <c r="A61" s="140" t="s">
        <v>882</v>
      </c>
      <c r="B61" s="141" t="n">
        <v>731544</v>
      </c>
      <c r="C61" s="141" t="n">
        <v>575448</v>
      </c>
      <c r="D61" s="142" t="n">
        <v>156096</v>
      </c>
      <c r="E61" s="144" t="n">
        <v>10.1</v>
      </c>
      <c r="F61" s="144" t="n">
        <v>7.7</v>
      </c>
    </row>
    <row r="62" s="25" customFormat="true" ht="12.75" hidden="false" customHeight="true" outlineLevel="0" collapsed="false">
      <c r="A62" s="140" t="s">
        <v>883</v>
      </c>
      <c r="B62" s="141" t="n">
        <v>786266</v>
      </c>
      <c r="C62" s="141" t="n">
        <v>628087</v>
      </c>
      <c r="D62" s="142" t="n">
        <v>158179</v>
      </c>
      <c r="E62" s="144" t="n">
        <v>7.5</v>
      </c>
      <c r="F62" s="144" t="n">
        <v>9.1</v>
      </c>
    </row>
    <row r="63" s="25" customFormat="true" ht="12.75" hidden="false" customHeight="true" outlineLevel="0" collapsed="false">
      <c r="A63" s="140" t="s">
        <v>884</v>
      </c>
      <c r="B63" s="141" t="n">
        <v>893042</v>
      </c>
      <c r="C63" s="141" t="n">
        <v>733994</v>
      </c>
      <c r="D63" s="142" t="n">
        <v>159048</v>
      </c>
      <c r="E63" s="144" t="n">
        <v>13.6</v>
      </c>
      <c r="F63" s="144" t="n">
        <v>16.9</v>
      </c>
    </row>
    <row r="64" s="25" customFormat="true" ht="12.75" hidden="false" customHeight="true" outlineLevel="0" collapsed="false">
      <c r="A64" s="140" t="s">
        <v>885</v>
      </c>
      <c r="B64" s="141" t="n">
        <v>965236</v>
      </c>
      <c r="C64" s="141" t="n">
        <v>769887</v>
      </c>
      <c r="D64" s="142" t="n">
        <v>195348</v>
      </c>
      <c r="E64" s="144" t="n">
        <v>8.1</v>
      </c>
      <c r="F64" s="144" t="n">
        <v>4.9</v>
      </c>
    </row>
    <row r="65" s="25" customFormat="true" ht="12.75" hidden="false" customHeight="true" outlineLevel="0" collapsed="false">
      <c r="A65" s="140" t="s">
        <v>886</v>
      </c>
      <c r="B65" s="141" t="n">
        <v>984140</v>
      </c>
      <c r="C65" s="141" t="n">
        <v>805842</v>
      </c>
      <c r="D65" s="142" t="n">
        <v>178297</v>
      </c>
      <c r="E65" s="144" t="n">
        <v>2</v>
      </c>
      <c r="F65" s="144" t="n">
        <v>4.7</v>
      </c>
    </row>
    <row r="66" s="25" customFormat="true" ht="12.75" hidden="false" customHeight="true" outlineLevel="0" collapsed="false">
      <c r="A66" s="140" t="s">
        <v>887</v>
      </c>
      <c r="B66" s="141" t="n">
        <v>803312</v>
      </c>
      <c r="C66" s="141" t="n">
        <v>664615</v>
      </c>
      <c r="D66" s="142" t="n">
        <v>138697</v>
      </c>
      <c r="E66" s="144" t="n">
        <v>-18.4</v>
      </c>
      <c r="F66" s="144" t="n">
        <v>-17.5</v>
      </c>
    </row>
    <row r="67" s="25" customFormat="true" ht="12.75" hidden="false" customHeight="true" outlineLevel="0" collapsed="false">
      <c r="A67" s="140" t="s">
        <v>888</v>
      </c>
      <c r="B67" s="141" t="n">
        <v>951959</v>
      </c>
      <c r="C67" s="141" t="n">
        <v>797097</v>
      </c>
      <c r="D67" s="142" t="n">
        <v>154863</v>
      </c>
      <c r="E67" s="144" t="n">
        <v>18.5</v>
      </c>
      <c r="F67" s="144" t="n">
        <v>19.9</v>
      </c>
    </row>
    <row r="68" s="25" customFormat="true" ht="12.75" hidden="false" customHeight="true" outlineLevel="0" collapsed="false">
      <c r="A68" s="140" t="s">
        <v>889</v>
      </c>
      <c r="B68" s="141" t="n">
        <v>1060042</v>
      </c>
      <c r="C68" s="141" t="n">
        <v>901952</v>
      </c>
      <c r="D68" s="142" t="n">
        <v>158089</v>
      </c>
      <c r="E68" s="144" t="n">
        <v>11.4</v>
      </c>
      <c r="F68" s="144" t="n">
        <v>13.2</v>
      </c>
    </row>
    <row r="69" s="25" customFormat="true" ht="7.5" hidden="false" customHeight="true" outlineLevel="0" collapsed="false">
      <c r="A69" s="145" t="s">
        <v>890</v>
      </c>
      <c r="B69" s="89"/>
      <c r="C69" s="89"/>
      <c r="D69" s="138"/>
      <c r="E69" s="146"/>
      <c r="F69" s="89"/>
    </row>
    <row r="70" s="25" customFormat="true" ht="30" hidden="false" customHeight="true" outlineLevel="0" collapsed="false">
      <c r="A70" s="147" t="s">
        <v>891</v>
      </c>
      <c r="B70" s="147"/>
      <c r="C70" s="147"/>
      <c r="D70" s="147"/>
      <c r="E70" s="147"/>
      <c r="F70" s="147"/>
    </row>
    <row r="71" s="25" customFormat="true" ht="12.75" hidden="false" customHeight="true" outlineLevel="0" collapsed="false">
      <c r="A71" s="148" t="s">
        <v>892</v>
      </c>
      <c r="B71" s="148"/>
      <c r="C71" s="148"/>
      <c r="D71" s="148"/>
      <c r="E71" s="148"/>
      <c r="F71" s="148"/>
    </row>
    <row r="72" s="25" customFormat="true" ht="12.75" hidden="false" customHeight="true" outlineLevel="0" collapsed="false">
      <c r="A72" s="127"/>
      <c r="B72" s="127"/>
      <c r="C72" s="127"/>
      <c r="D72" s="127"/>
      <c r="E72" s="127"/>
      <c r="F72" s="127"/>
    </row>
    <row r="73" s="25" customFormat="true" ht="12.75" hidden="false" customHeight="true" outlineLevel="0" collapsed="false">
      <c r="A73" s="127"/>
      <c r="B73" s="127"/>
      <c r="C73" s="127"/>
      <c r="D73" s="127"/>
      <c r="E73" s="127"/>
      <c r="F73" s="127"/>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12</v>
      </c>
      <c r="B3" s="226"/>
      <c r="C3" s="226"/>
      <c r="D3" s="226"/>
      <c r="E3" s="226"/>
      <c r="F3" s="226"/>
      <c r="G3" s="226"/>
      <c r="H3" s="226"/>
      <c r="I3" s="226" t="s">
        <v>2212</v>
      </c>
      <c r="J3" s="226"/>
      <c r="K3" s="226"/>
      <c r="L3" s="226"/>
      <c r="M3" s="226"/>
      <c r="N3" s="226"/>
      <c r="O3" s="226"/>
      <c r="P3" s="226"/>
      <c r="Q3" s="226"/>
    </row>
    <row r="4" s="223" customFormat="true" ht="20.1" hidden="false" customHeight="true" outlineLevel="0" collapsed="false">
      <c r="A4" s="578" t="s">
        <v>2214</v>
      </c>
      <c r="B4" s="578"/>
      <c r="C4" s="578"/>
      <c r="D4" s="578"/>
      <c r="E4" s="578"/>
      <c r="F4" s="578"/>
      <c r="G4" s="578"/>
      <c r="H4" s="578"/>
      <c r="I4" s="578" t="s">
        <v>2214</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2" t="s">
        <v>1662</v>
      </c>
      <c r="H6" s="562" t="s">
        <v>1663</v>
      </c>
      <c r="I6" s="586" t="s">
        <v>2182</v>
      </c>
      <c r="J6" s="561" t="s">
        <v>1664</v>
      </c>
      <c r="K6" s="561" t="s">
        <v>1665</v>
      </c>
      <c r="L6" s="562" t="s">
        <v>1640</v>
      </c>
      <c r="M6" s="561" t="s">
        <v>1666</v>
      </c>
      <c r="N6" s="561" t="s">
        <v>1667</v>
      </c>
      <c r="O6" s="586" t="s">
        <v>1668</v>
      </c>
      <c r="P6" s="564" t="s">
        <v>2208</v>
      </c>
      <c r="Q6" s="564"/>
    </row>
    <row r="7" s="290" customFormat="true" ht="12.75" hidden="false" customHeight="true" outlineLevel="0" collapsed="false">
      <c r="A7" s="560"/>
      <c r="B7" s="560"/>
      <c r="C7" s="565" t="s">
        <v>2183</v>
      </c>
      <c r="D7" s="565" t="s">
        <v>2184</v>
      </c>
      <c r="E7" s="565" t="s">
        <v>2185</v>
      </c>
      <c r="F7" s="565" t="s">
        <v>2186</v>
      </c>
      <c r="G7" s="565" t="s">
        <v>2187</v>
      </c>
      <c r="H7" s="579" t="s">
        <v>2188</v>
      </c>
      <c r="I7" s="587" t="s">
        <v>2189</v>
      </c>
      <c r="J7" s="565" t="s">
        <v>2190</v>
      </c>
      <c r="K7" s="565" t="s">
        <v>2191</v>
      </c>
      <c r="L7" s="565" t="s">
        <v>2192</v>
      </c>
      <c r="M7" s="567" t="s">
        <v>2193</v>
      </c>
      <c r="N7" s="567" t="s">
        <v>2194</v>
      </c>
      <c r="O7" s="587" t="s">
        <v>2195</v>
      </c>
      <c r="P7" s="564"/>
      <c r="Q7" s="564"/>
    </row>
    <row r="8" customFormat="false" ht="12.75" hidden="false" customHeight="true" outlineLevel="0" collapsed="false">
      <c r="A8" s="560"/>
      <c r="B8" s="560"/>
      <c r="C8" s="564" t="s">
        <v>928</v>
      </c>
      <c r="D8" s="564"/>
      <c r="E8" s="564"/>
      <c r="F8" s="564"/>
      <c r="G8" s="564"/>
      <c r="H8" s="564"/>
      <c r="I8" s="560" t="s">
        <v>928</v>
      </c>
      <c r="J8" s="560"/>
      <c r="K8" s="560"/>
      <c r="L8" s="560"/>
      <c r="M8" s="560"/>
      <c r="N8" s="560"/>
      <c r="O8" s="560"/>
      <c r="P8" s="564"/>
      <c r="Q8" s="564"/>
    </row>
    <row r="9" customFormat="false" ht="12.75" hidden="false" customHeight="true" outlineLevel="0" collapsed="false">
      <c r="A9" s="569"/>
      <c r="B9" s="580"/>
      <c r="C9" s="569"/>
      <c r="D9" s="569"/>
      <c r="E9" s="569"/>
      <c r="F9" s="569"/>
      <c r="G9" s="569"/>
      <c r="H9" s="569"/>
      <c r="I9" s="569"/>
      <c r="J9" s="569"/>
      <c r="K9" s="569"/>
      <c r="L9" s="569"/>
      <c r="M9" s="569"/>
      <c r="N9" s="569"/>
      <c r="O9" s="569"/>
      <c r="P9" s="591"/>
      <c r="Q9" s="570"/>
    </row>
    <row r="10" customFormat="false" ht="12.75" hidden="false" customHeight="false" outlineLevel="0" collapsed="false">
      <c r="A10" s="377" t="n">
        <v>2005</v>
      </c>
      <c r="B10" s="417" t="s">
        <v>923</v>
      </c>
      <c r="C10" s="489" t="n">
        <v>27982599</v>
      </c>
      <c r="D10" s="490" t="n">
        <v>2451377</v>
      </c>
      <c r="E10" s="490" t="n">
        <v>72561</v>
      </c>
      <c r="F10" s="490" t="n">
        <v>692961</v>
      </c>
      <c r="G10" s="490" t="n">
        <v>1391073</v>
      </c>
      <c r="H10" s="490" t="n">
        <v>294782</v>
      </c>
      <c r="I10" s="490" t="n">
        <v>24270191</v>
      </c>
      <c r="J10" s="490" t="n">
        <v>1734219</v>
      </c>
      <c r="K10" s="490" t="n">
        <v>2731175</v>
      </c>
      <c r="L10" s="490" t="n">
        <v>19804797</v>
      </c>
      <c r="M10" s="490" t="n">
        <v>3823460</v>
      </c>
      <c r="N10" s="490" t="n">
        <v>15981337</v>
      </c>
      <c r="O10" s="489" t="n">
        <v>1261031</v>
      </c>
      <c r="P10" s="582" t="n">
        <v>2005</v>
      </c>
      <c r="Q10" s="577" t="s">
        <v>923</v>
      </c>
    </row>
    <row r="11" customFormat="false" ht="12.75" hidden="false" customHeight="false" outlineLevel="0" collapsed="false">
      <c r="B11" s="417" t="s">
        <v>917</v>
      </c>
      <c r="C11" s="489" t="n">
        <v>27986212</v>
      </c>
      <c r="D11" s="490" t="n">
        <v>2366682</v>
      </c>
      <c r="E11" s="490" t="n">
        <v>61310</v>
      </c>
      <c r="F11" s="490" t="n">
        <v>668448</v>
      </c>
      <c r="G11" s="490" t="n">
        <v>1365721</v>
      </c>
      <c r="H11" s="490" t="n">
        <v>271203</v>
      </c>
      <c r="I11" s="490" t="n">
        <v>24519748</v>
      </c>
      <c r="J11" s="490" t="n">
        <v>1108779</v>
      </c>
      <c r="K11" s="490" t="n">
        <v>3282335</v>
      </c>
      <c r="L11" s="490" t="n">
        <v>20128634</v>
      </c>
      <c r="M11" s="490" t="n">
        <v>3915015</v>
      </c>
      <c r="N11" s="490" t="n">
        <v>16213619</v>
      </c>
      <c r="O11" s="489" t="n">
        <v>1099782</v>
      </c>
      <c r="P11" s="584"/>
      <c r="Q11" s="577" t="s">
        <v>917</v>
      </c>
    </row>
    <row r="12" customFormat="false" ht="12.75" hidden="false" customHeight="false" outlineLevel="0" collapsed="false">
      <c r="B12" s="417" t="s">
        <v>918</v>
      </c>
      <c r="C12" s="489" t="n">
        <v>30243633</v>
      </c>
      <c r="D12" s="490" t="n">
        <v>2622688</v>
      </c>
      <c r="E12" s="490" t="n">
        <v>65646</v>
      </c>
      <c r="F12" s="490" t="n">
        <v>729044</v>
      </c>
      <c r="G12" s="490" t="n">
        <v>1540071</v>
      </c>
      <c r="H12" s="490" t="n">
        <v>287927</v>
      </c>
      <c r="I12" s="490" t="n">
        <v>26426349</v>
      </c>
      <c r="J12" s="490" t="n">
        <v>1809958</v>
      </c>
      <c r="K12" s="490" t="n">
        <v>2857354</v>
      </c>
      <c r="L12" s="490" t="n">
        <v>21759037</v>
      </c>
      <c r="M12" s="490" t="n">
        <v>4164043</v>
      </c>
      <c r="N12" s="490" t="n">
        <v>17594994</v>
      </c>
      <c r="O12" s="489" t="n">
        <v>1194596</v>
      </c>
      <c r="P12" s="584"/>
      <c r="Q12" s="577" t="s">
        <v>918</v>
      </c>
    </row>
    <row r="13" customFormat="false" ht="12.75" hidden="false" customHeight="false" outlineLevel="0" collapsed="false">
      <c r="B13" s="417" t="s">
        <v>901</v>
      </c>
      <c r="C13" s="489" t="n">
        <v>31046637</v>
      </c>
      <c r="D13" s="490" t="n">
        <v>2793257</v>
      </c>
      <c r="E13" s="490" t="n">
        <v>62202</v>
      </c>
      <c r="F13" s="490" t="n">
        <v>769063</v>
      </c>
      <c r="G13" s="490" t="n">
        <v>1659831</v>
      </c>
      <c r="H13" s="490" t="n">
        <v>302161</v>
      </c>
      <c r="I13" s="490" t="n">
        <v>26944852</v>
      </c>
      <c r="J13" s="490" t="n">
        <v>1082499</v>
      </c>
      <c r="K13" s="490" t="n">
        <v>2592989</v>
      </c>
      <c r="L13" s="490" t="n">
        <v>23269364</v>
      </c>
      <c r="M13" s="490" t="n">
        <v>4387159</v>
      </c>
      <c r="N13" s="490" t="n">
        <v>18882205</v>
      </c>
      <c r="O13" s="489" t="n">
        <v>1308528</v>
      </c>
      <c r="P13" s="584"/>
      <c r="Q13" s="577" t="s">
        <v>901</v>
      </c>
    </row>
    <row r="14" customFormat="false" ht="12.75" hidden="false" customHeight="false" outlineLevel="0" collapsed="false">
      <c r="B14" s="417" t="s">
        <v>919</v>
      </c>
      <c r="C14" s="489" t="n">
        <v>31108079</v>
      </c>
      <c r="D14" s="490" t="n">
        <v>3010985</v>
      </c>
      <c r="E14" s="490" t="n">
        <v>72566</v>
      </c>
      <c r="F14" s="490" t="n">
        <v>833061</v>
      </c>
      <c r="G14" s="490" t="n">
        <v>1787229</v>
      </c>
      <c r="H14" s="490" t="n">
        <v>318129</v>
      </c>
      <c r="I14" s="490" t="n">
        <v>26638760</v>
      </c>
      <c r="J14" s="490" t="n">
        <v>1558875</v>
      </c>
      <c r="K14" s="490" t="n">
        <v>2857017</v>
      </c>
      <c r="L14" s="490" t="n">
        <v>22222868</v>
      </c>
      <c r="M14" s="490" t="n">
        <v>4626246</v>
      </c>
      <c r="N14" s="490" t="n">
        <v>17596622</v>
      </c>
      <c r="O14" s="489" t="n">
        <v>1458334</v>
      </c>
      <c r="P14" s="584"/>
      <c r="Q14" s="577" t="s">
        <v>919</v>
      </c>
    </row>
    <row r="15" customFormat="false" ht="12.75" hidden="false" customHeight="false" outlineLevel="0" collapsed="false">
      <c r="B15" s="417" t="s">
        <v>910</v>
      </c>
      <c r="C15" s="489" t="n">
        <v>30988278</v>
      </c>
      <c r="D15" s="490" t="n">
        <v>2631302</v>
      </c>
      <c r="E15" s="490" t="n">
        <v>57618</v>
      </c>
      <c r="F15" s="490" t="n">
        <v>802376</v>
      </c>
      <c r="G15" s="490" t="n">
        <v>1488184</v>
      </c>
      <c r="H15" s="490" t="n">
        <v>283124</v>
      </c>
      <c r="I15" s="490" t="n">
        <v>26940042</v>
      </c>
      <c r="J15" s="490" t="n">
        <v>1503956</v>
      </c>
      <c r="K15" s="490" t="n">
        <v>2721393</v>
      </c>
      <c r="L15" s="490" t="n">
        <v>22714693</v>
      </c>
      <c r="M15" s="490" t="n">
        <v>4086644</v>
      </c>
      <c r="N15" s="490" t="n">
        <v>18628049</v>
      </c>
      <c r="O15" s="489" t="n">
        <v>1416934</v>
      </c>
      <c r="P15" s="584"/>
      <c r="Q15" s="577" t="s">
        <v>910</v>
      </c>
    </row>
    <row r="16" customFormat="false" ht="12.75" hidden="false" customHeight="false" outlineLevel="0" collapsed="false">
      <c r="B16" s="417" t="s">
        <v>911</v>
      </c>
      <c r="C16" s="489" t="n">
        <v>29288497</v>
      </c>
      <c r="D16" s="490" t="n">
        <v>2549464</v>
      </c>
      <c r="E16" s="490" t="n">
        <v>77653</v>
      </c>
      <c r="F16" s="490" t="n">
        <v>697023</v>
      </c>
      <c r="G16" s="490" t="n">
        <v>1469319</v>
      </c>
      <c r="H16" s="490" t="n">
        <v>305469</v>
      </c>
      <c r="I16" s="490" t="n">
        <v>25363483</v>
      </c>
      <c r="J16" s="490" t="n">
        <v>1124754</v>
      </c>
      <c r="K16" s="490" t="n">
        <v>2793821</v>
      </c>
      <c r="L16" s="490" t="n">
        <v>21444908</v>
      </c>
      <c r="M16" s="490" t="n">
        <v>4348168</v>
      </c>
      <c r="N16" s="490" t="n">
        <v>17096740</v>
      </c>
      <c r="O16" s="489" t="n">
        <v>1375550</v>
      </c>
      <c r="P16" s="584"/>
      <c r="Q16" s="577" t="s">
        <v>911</v>
      </c>
    </row>
    <row r="17" customFormat="false" ht="12.75" hidden="false" customHeight="false" outlineLevel="0" collapsed="false">
      <c r="B17" s="417" t="s">
        <v>912</v>
      </c>
      <c r="C17" s="489" t="n">
        <v>28746516</v>
      </c>
      <c r="D17" s="490" t="n">
        <v>2823264</v>
      </c>
      <c r="E17" s="490" t="n">
        <v>67655</v>
      </c>
      <c r="F17" s="490" t="n">
        <v>788335</v>
      </c>
      <c r="G17" s="490" t="n">
        <v>1682807</v>
      </c>
      <c r="H17" s="490" t="n">
        <v>284467</v>
      </c>
      <c r="I17" s="490" t="n">
        <v>24385978</v>
      </c>
      <c r="J17" s="490" t="n">
        <v>1063240</v>
      </c>
      <c r="K17" s="490" t="n">
        <v>2850888</v>
      </c>
      <c r="L17" s="490" t="n">
        <v>20471850</v>
      </c>
      <c r="M17" s="490" t="n">
        <v>4070178</v>
      </c>
      <c r="N17" s="490" t="n">
        <v>16401672</v>
      </c>
      <c r="O17" s="489" t="n">
        <v>1537274</v>
      </c>
      <c r="P17" s="584"/>
      <c r="Q17" s="577" t="s">
        <v>912</v>
      </c>
    </row>
    <row r="18" customFormat="false" ht="12.75" hidden="false" customHeight="false" outlineLevel="0" collapsed="false">
      <c r="B18" s="417" t="s">
        <v>913</v>
      </c>
      <c r="C18" s="489" t="n">
        <v>30945127</v>
      </c>
      <c r="D18" s="490" t="n">
        <v>2734687</v>
      </c>
      <c r="E18" s="490" t="n">
        <v>58673</v>
      </c>
      <c r="F18" s="490" t="n">
        <v>835319</v>
      </c>
      <c r="G18" s="490" t="n">
        <v>1554363</v>
      </c>
      <c r="H18" s="490" t="n">
        <v>286332</v>
      </c>
      <c r="I18" s="490" t="n">
        <v>26606721</v>
      </c>
      <c r="J18" s="490" t="n">
        <v>1193444</v>
      </c>
      <c r="K18" s="490" t="n">
        <v>2877132</v>
      </c>
      <c r="L18" s="490" t="n">
        <v>22536145</v>
      </c>
      <c r="M18" s="490" t="n">
        <v>4152490</v>
      </c>
      <c r="N18" s="490" t="n">
        <v>18383655</v>
      </c>
      <c r="O18" s="489" t="n">
        <v>1603719</v>
      </c>
      <c r="P18" s="584"/>
      <c r="Q18" s="577" t="s">
        <v>913</v>
      </c>
    </row>
    <row r="19" customFormat="false" ht="12.75" hidden="false" customHeight="false" outlineLevel="0" collapsed="false">
      <c r="B19" s="417" t="s">
        <v>914</v>
      </c>
      <c r="C19" s="489" t="n">
        <v>32124006</v>
      </c>
      <c r="D19" s="490" t="n">
        <v>2906235</v>
      </c>
      <c r="E19" s="490" t="n">
        <v>47561</v>
      </c>
      <c r="F19" s="490" t="n">
        <v>813785</v>
      </c>
      <c r="G19" s="490" t="n">
        <v>1669399</v>
      </c>
      <c r="H19" s="490" t="n">
        <v>375490</v>
      </c>
      <c r="I19" s="490" t="n">
        <v>27474114</v>
      </c>
      <c r="J19" s="490" t="n">
        <v>1262571</v>
      </c>
      <c r="K19" s="490" t="n">
        <v>2781418</v>
      </c>
      <c r="L19" s="490" t="n">
        <v>23430125</v>
      </c>
      <c r="M19" s="490" t="n">
        <v>4718486</v>
      </c>
      <c r="N19" s="490" t="n">
        <v>18711639</v>
      </c>
      <c r="O19" s="489" t="n">
        <v>1743657</v>
      </c>
      <c r="P19" s="584"/>
      <c r="Q19" s="577" t="s">
        <v>914</v>
      </c>
    </row>
    <row r="20" customFormat="false" ht="12.75" hidden="false" customHeight="false" outlineLevel="0" collapsed="false">
      <c r="B20" s="417" t="s">
        <v>915</v>
      </c>
      <c r="C20" s="489" t="n">
        <v>34580312</v>
      </c>
      <c r="D20" s="490" t="n">
        <v>2930627</v>
      </c>
      <c r="E20" s="490" t="n">
        <v>83504</v>
      </c>
      <c r="F20" s="490" t="n">
        <v>823847</v>
      </c>
      <c r="G20" s="490" t="n">
        <v>1641685</v>
      </c>
      <c r="H20" s="490" t="n">
        <v>381591</v>
      </c>
      <c r="I20" s="490" t="n">
        <v>29639698</v>
      </c>
      <c r="J20" s="490" t="n">
        <v>1602933</v>
      </c>
      <c r="K20" s="490" t="n">
        <v>2819303</v>
      </c>
      <c r="L20" s="490" t="n">
        <v>25217462</v>
      </c>
      <c r="M20" s="490" t="n">
        <v>4398025</v>
      </c>
      <c r="N20" s="490" t="n">
        <v>20819437</v>
      </c>
      <c r="O20" s="489" t="n">
        <v>2009987</v>
      </c>
      <c r="P20" s="584"/>
      <c r="Q20" s="577" t="s">
        <v>915</v>
      </c>
    </row>
    <row r="21" customFormat="false" ht="12.75" hidden="false" customHeight="false" outlineLevel="0" collapsed="false">
      <c r="B21" s="417" t="s">
        <v>916</v>
      </c>
      <c r="C21" s="489" t="n">
        <v>31545350</v>
      </c>
      <c r="D21" s="490" t="n">
        <v>3074945</v>
      </c>
      <c r="E21" s="490" t="n">
        <v>52787</v>
      </c>
      <c r="F21" s="490" t="n">
        <v>938114</v>
      </c>
      <c r="G21" s="490" t="n">
        <v>1700025</v>
      </c>
      <c r="H21" s="490" t="n">
        <v>384019</v>
      </c>
      <c r="I21" s="490" t="n">
        <v>26606646</v>
      </c>
      <c r="J21" s="490" t="n">
        <v>1553449</v>
      </c>
      <c r="K21" s="490" t="n">
        <v>2815381</v>
      </c>
      <c r="L21" s="490" t="n">
        <v>22237816</v>
      </c>
      <c r="M21" s="490" t="n">
        <v>4217532</v>
      </c>
      <c r="N21" s="490" t="n">
        <v>18020284</v>
      </c>
      <c r="O21" s="489" t="n">
        <v>1863759</v>
      </c>
      <c r="P21" s="584"/>
      <c r="Q21" s="577" t="s">
        <v>916</v>
      </c>
    </row>
    <row r="22" customFormat="false" ht="12.75" hidden="false" customHeight="false" outlineLevel="0" collapsed="false">
      <c r="A22" s="377" t="n">
        <v>2006</v>
      </c>
      <c r="B22" s="417" t="s">
        <v>923</v>
      </c>
      <c r="C22" s="489" t="n">
        <v>30484391</v>
      </c>
      <c r="D22" s="490" t="n">
        <v>2866854</v>
      </c>
      <c r="E22" s="490" t="n">
        <v>102347</v>
      </c>
      <c r="F22" s="490" t="n">
        <v>839363</v>
      </c>
      <c r="G22" s="490" t="n">
        <v>1582271</v>
      </c>
      <c r="H22" s="490" t="n">
        <v>342873</v>
      </c>
      <c r="I22" s="490" t="n">
        <v>26380770</v>
      </c>
      <c r="J22" s="490" t="n">
        <v>1594781</v>
      </c>
      <c r="K22" s="490" t="n">
        <v>2852675</v>
      </c>
      <c r="L22" s="490" t="n">
        <v>21933314</v>
      </c>
      <c r="M22" s="490" t="n">
        <v>4422815</v>
      </c>
      <c r="N22" s="490" t="n">
        <v>17510499</v>
      </c>
      <c r="O22" s="489" t="n">
        <v>1236767</v>
      </c>
      <c r="P22" s="582" t="n">
        <v>2006</v>
      </c>
      <c r="Q22" s="577" t="s">
        <v>923</v>
      </c>
    </row>
    <row r="23" customFormat="false" ht="12.75" hidden="false" customHeight="false" outlineLevel="0" collapsed="false">
      <c r="B23" s="417" t="s">
        <v>917</v>
      </c>
      <c r="C23" s="489" t="n">
        <v>31751372</v>
      </c>
      <c r="D23" s="490" t="n">
        <v>2625525</v>
      </c>
      <c r="E23" s="490" t="n">
        <v>66674</v>
      </c>
      <c r="F23" s="490" t="n">
        <v>758124</v>
      </c>
      <c r="G23" s="490" t="n">
        <v>1524979</v>
      </c>
      <c r="H23" s="490" t="n">
        <v>275748</v>
      </c>
      <c r="I23" s="490" t="n">
        <v>27747166</v>
      </c>
      <c r="J23" s="490" t="n">
        <v>1594626</v>
      </c>
      <c r="K23" s="490" t="n">
        <v>3064230</v>
      </c>
      <c r="L23" s="490" t="n">
        <v>23088310</v>
      </c>
      <c r="M23" s="490" t="n">
        <v>4403840</v>
      </c>
      <c r="N23" s="490" t="n">
        <v>18684470</v>
      </c>
      <c r="O23" s="489" t="n">
        <v>1378681</v>
      </c>
      <c r="P23" s="584"/>
      <c r="Q23" s="577" t="s">
        <v>917</v>
      </c>
    </row>
    <row r="24" customFormat="false" ht="12.75" hidden="false" customHeight="false" outlineLevel="0" collapsed="false">
      <c r="B24" s="417" t="s">
        <v>918</v>
      </c>
      <c r="C24" s="489" t="n">
        <v>35969486</v>
      </c>
      <c r="D24" s="490" t="n">
        <v>2942590</v>
      </c>
      <c r="E24" s="490" t="n">
        <v>76124</v>
      </c>
      <c r="F24" s="490" t="n">
        <v>827722</v>
      </c>
      <c r="G24" s="490" t="n">
        <v>1725053</v>
      </c>
      <c r="H24" s="490" t="n">
        <v>313691</v>
      </c>
      <c r="I24" s="490" t="n">
        <v>31428955</v>
      </c>
      <c r="J24" s="490" t="n">
        <v>1597107</v>
      </c>
      <c r="K24" s="490" t="n">
        <v>3323441</v>
      </c>
      <c r="L24" s="490" t="n">
        <v>26508407</v>
      </c>
      <c r="M24" s="490" t="n">
        <v>4690206</v>
      </c>
      <c r="N24" s="490" t="n">
        <v>21818201</v>
      </c>
      <c r="O24" s="489" t="n">
        <v>1597941</v>
      </c>
      <c r="P24" s="584"/>
      <c r="Q24" s="577" t="s">
        <v>918</v>
      </c>
    </row>
    <row r="25" customFormat="false" ht="12.75" hidden="false" customHeight="false" outlineLevel="0" collapsed="false">
      <c r="B25" s="417" t="s">
        <v>901</v>
      </c>
      <c r="C25" s="489" t="n">
        <v>33214183</v>
      </c>
      <c r="D25" s="490" t="n">
        <v>2891693</v>
      </c>
      <c r="E25" s="490" t="n">
        <v>59919</v>
      </c>
      <c r="F25" s="490" t="n">
        <v>801671</v>
      </c>
      <c r="G25" s="490" t="n">
        <v>1701919</v>
      </c>
      <c r="H25" s="490" t="n">
        <v>328184</v>
      </c>
      <c r="I25" s="490" t="n">
        <v>28543869</v>
      </c>
      <c r="J25" s="490" t="n">
        <v>1401146</v>
      </c>
      <c r="K25" s="490" t="n">
        <v>2876636</v>
      </c>
      <c r="L25" s="490" t="n">
        <v>24266087</v>
      </c>
      <c r="M25" s="490" t="n">
        <v>4836469</v>
      </c>
      <c r="N25" s="490" t="n">
        <v>19429618</v>
      </c>
      <c r="O25" s="489" t="n">
        <v>1778621</v>
      </c>
      <c r="P25" s="584"/>
      <c r="Q25" s="577" t="s">
        <v>901</v>
      </c>
    </row>
    <row r="26" customFormat="false" ht="12.75" hidden="false" customHeight="false" outlineLevel="0" collapsed="false">
      <c r="B26" s="417" t="s">
        <v>919</v>
      </c>
      <c r="C26" s="489" t="n">
        <v>33324336</v>
      </c>
      <c r="D26" s="490" t="n">
        <v>3046480</v>
      </c>
      <c r="E26" s="490" t="n">
        <v>102495</v>
      </c>
      <c r="F26" s="490" t="n">
        <v>877106</v>
      </c>
      <c r="G26" s="490" t="n">
        <v>1737565</v>
      </c>
      <c r="H26" s="490" t="n">
        <v>329314</v>
      </c>
      <c r="I26" s="490" t="n">
        <v>28362434</v>
      </c>
      <c r="J26" s="490" t="n">
        <v>1204608</v>
      </c>
      <c r="K26" s="490" t="n">
        <v>3105863</v>
      </c>
      <c r="L26" s="490" t="n">
        <v>24051963</v>
      </c>
      <c r="M26" s="490" t="n">
        <v>4720467</v>
      </c>
      <c r="N26" s="490" t="n">
        <v>19331496</v>
      </c>
      <c r="O26" s="489" t="n">
        <v>1915422</v>
      </c>
      <c r="P26" s="584"/>
      <c r="Q26" s="577" t="s">
        <v>919</v>
      </c>
    </row>
    <row r="27" customFormat="false" ht="12.75" hidden="false" customHeight="false" outlineLevel="0" collapsed="false">
      <c r="B27" s="417" t="s">
        <v>910</v>
      </c>
      <c r="C27" s="489" t="n">
        <v>34116110</v>
      </c>
      <c r="D27" s="490" t="n">
        <v>2779809</v>
      </c>
      <c r="E27" s="490" t="n">
        <v>74914</v>
      </c>
      <c r="F27" s="490" t="n">
        <v>788248</v>
      </c>
      <c r="G27" s="490" t="n">
        <v>1605359</v>
      </c>
      <c r="H27" s="490" t="n">
        <v>311288</v>
      </c>
      <c r="I27" s="490" t="n">
        <v>29212709</v>
      </c>
      <c r="J27" s="490" t="n">
        <v>1011731</v>
      </c>
      <c r="K27" s="490" t="n">
        <v>3097635</v>
      </c>
      <c r="L27" s="490" t="n">
        <v>25103343</v>
      </c>
      <c r="M27" s="490" t="n">
        <v>4833810</v>
      </c>
      <c r="N27" s="490" t="n">
        <v>20269533</v>
      </c>
      <c r="O27" s="489" t="n">
        <v>2123592</v>
      </c>
      <c r="P27" s="584"/>
      <c r="Q27" s="577" t="s">
        <v>910</v>
      </c>
    </row>
    <row r="28" customFormat="false" ht="12.75" hidden="false" customHeight="false" outlineLevel="0" collapsed="false">
      <c r="B28" s="417" t="s">
        <v>911</v>
      </c>
      <c r="C28" s="489" t="n">
        <v>32961683</v>
      </c>
      <c r="D28" s="490" t="n">
        <v>2874971</v>
      </c>
      <c r="E28" s="490" t="n">
        <v>76752</v>
      </c>
      <c r="F28" s="490" t="n">
        <v>808563</v>
      </c>
      <c r="G28" s="490" t="n">
        <v>1630912</v>
      </c>
      <c r="H28" s="490" t="n">
        <v>358744</v>
      </c>
      <c r="I28" s="490" t="n">
        <v>27837206</v>
      </c>
      <c r="J28" s="490" t="n">
        <v>1239735</v>
      </c>
      <c r="K28" s="490" t="n">
        <v>3097235</v>
      </c>
      <c r="L28" s="490" t="n">
        <v>23500236</v>
      </c>
      <c r="M28" s="490" t="n">
        <v>4799715</v>
      </c>
      <c r="N28" s="490" t="n">
        <v>18700521</v>
      </c>
      <c r="O28" s="489" t="n">
        <v>2249506</v>
      </c>
      <c r="P28" s="584"/>
      <c r="Q28" s="577" t="s">
        <v>911</v>
      </c>
    </row>
    <row r="29" customFormat="false" ht="12.75" hidden="false" customHeight="false" outlineLevel="0" collapsed="false">
      <c r="B29" s="417" t="s">
        <v>912</v>
      </c>
      <c r="C29" s="489" t="n">
        <v>30225321</v>
      </c>
      <c r="D29" s="490" t="n">
        <v>2862128</v>
      </c>
      <c r="E29" s="490" t="n">
        <v>81367</v>
      </c>
      <c r="F29" s="490" t="n">
        <v>906385</v>
      </c>
      <c r="G29" s="490" t="n">
        <v>1604546</v>
      </c>
      <c r="H29" s="490" t="n">
        <v>269830</v>
      </c>
      <c r="I29" s="490" t="n">
        <v>25193008</v>
      </c>
      <c r="J29" s="490" t="n">
        <v>913635</v>
      </c>
      <c r="K29" s="490" t="n">
        <v>3010346</v>
      </c>
      <c r="L29" s="490" t="n">
        <v>21269027</v>
      </c>
      <c r="M29" s="490" t="n">
        <v>4464206</v>
      </c>
      <c r="N29" s="490" t="n">
        <v>16804821</v>
      </c>
      <c r="O29" s="489" t="n">
        <v>2170185</v>
      </c>
      <c r="P29" s="584"/>
      <c r="Q29" s="577" t="s">
        <v>912</v>
      </c>
    </row>
    <row r="30" customFormat="false" ht="12.75" hidden="false" customHeight="false" outlineLevel="0" collapsed="false">
      <c r="B30" s="417" t="s">
        <v>913</v>
      </c>
      <c r="C30" s="489" t="n">
        <v>34527050</v>
      </c>
      <c r="D30" s="490" t="n">
        <v>2891101</v>
      </c>
      <c r="E30" s="490" t="n">
        <v>74433</v>
      </c>
      <c r="F30" s="490" t="n">
        <v>820090</v>
      </c>
      <c r="G30" s="490" t="n">
        <v>1669661</v>
      </c>
      <c r="H30" s="490" t="n">
        <v>326917</v>
      </c>
      <c r="I30" s="490" t="n">
        <v>29142996</v>
      </c>
      <c r="J30" s="490" t="n">
        <v>948404</v>
      </c>
      <c r="K30" s="490" t="n">
        <v>3526501</v>
      </c>
      <c r="L30" s="490" t="n">
        <v>24668091</v>
      </c>
      <c r="M30" s="490" t="n">
        <v>4672440</v>
      </c>
      <c r="N30" s="490" t="n">
        <v>19995651</v>
      </c>
      <c r="O30" s="489" t="n">
        <v>2492953</v>
      </c>
      <c r="P30" s="584"/>
      <c r="Q30" s="577" t="s">
        <v>913</v>
      </c>
    </row>
    <row r="31" customFormat="false" ht="12.75" hidden="false" customHeight="false" outlineLevel="0" collapsed="false">
      <c r="B31" s="417" t="s">
        <v>914</v>
      </c>
      <c r="C31" s="489" t="n">
        <v>37186157</v>
      </c>
      <c r="D31" s="490" t="n">
        <v>3073586</v>
      </c>
      <c r="E31" s="490" t="n">
        <v>90661</v>
      </c>
      <c r="F31" s="490" t="n">
        <v>937512</v>
      </c>
      <c r="G31" s="490" t="n">
        <v>1700318</v>
      </c>
      <c r="H31" s="490" t="n">
        <v>345095</v>
      </c>
      <c r="I31" s="490" t="n">
        <v>31339548</v>
      </c>
      <c r="J31" s="490" t="n">
        <v>1190749</v>
      </c>
      <c r="K31" s="490" t="n">
        <v>3366914</v>
      </c>
      <c r="L31" s="490" t="n">
        <v>26781885</v>
      </c>
      <c r="M31" s="490" t="n">
        <v>4975915</v>
      </c>
      <c r="N31" s="490" t="n">
        <v>21805970</v>
      </c>
      <c r="O31" s="489" t="n">
        <v>2773023</v>
      </c>
      <c r="P31" s="584"/>
      <c r="Q31" s="577" t="s">
        <v>914</v>
      </c>
    </row>
    <row r="32" customFormat="false" ht="12.75" hidden="false" customHeight="false" outlineLevel="0" collapsed="false">
      <c r="B32" s="417" t="s">
        <v>915</v>
      </c>
      <c r="C32" s="489" t="n">
        <v>37546932</v>
      </c>
      <c r="D32" s="490" t="n">
        <v>2849559</v>
      </c>
      <c r="E32" s="490" t="n">
        <v>87557</v>
      </c>
      <c r="F32" s="490" t="n">
        <v>835218</v>
      </c>
      <c r="G32" s="490" t="n">
        <v>1558743</v>
      </c>
      <c r="H32" s="490" t="n">
        <v>368041</v>
      </c>
      <c r="I32" s="490" t="n">
        <v>31796673</v>
      </c>
      <c r="J32" s="490" t="n">
        <v>1303426</v>
      </c>
      <c r="K32" s="490" t="n">
        <v>3147889</v>
      </c>
      <c r="L32" s="490" t="n">
        <v>27345358</v>
      </c>
      <c r="M32" s="490" t="n">
        <v>5145562</v>
      </c>
      <c r="N32" s="490" t="n">
        <v>22199796</v>
      </c>
      <c r="O32" s="489" t="n">
        <v>2900700</v>
      </c>
      <c r="P32" s="584"/>
      <c r="Q32" s="577" t="s">
        <v>915</v>
      </c>
    </row>
    <row r="33" customFormat="false" ht="12.75" hidden="false" customHeight="false" outlineLevel="0" collapsed="false">
      <c r="B33" s="417" t="s">
        <v>916</v>
      </c>
      <c r="C33" s="489" t="n">
        <v>34188080</v>
      </c>
      <c r="D33" s="490" t="n">
        <v>3016427</v>
      </c>
      <c r="E33" s="490" t="n">
        <v>61531</v>
      </c>
      <c r="F33" s="490" t="n">
        <v>887940</v>
      </c>
      <c r="G33" s="490" t="n">
        <v>1657499</v>
      </c>
      <c r="H33" s="490" t="n">
        <v>409457</v>
      </c>
      <c r="I33" s="490" t="n">
        <v>28296271</v>
      </c>
      <c r="J33" s="490" t="n">
        <v>1366408</v>
      </c>
      <c r="K33" s="490" t="n">
        <v>2936464</v>
      </c>
      <c r="L33" s="490" t="n">
        <v>23993399</v>
      </c>
      <c r="M33" s="490" t="n">
        <v>4548327</v>
      </c>
      <c r="N33" s="490" t="n">
        <v>19445072</v>
      </c>
      <c r="O33" s="489" t="n">
        <v>2875382</v>
      </c>
      <c r="P33" s="584"/>
      <c r="Q33" s="577" t="s">
        <v>916</v>
      </c>
    </row>
    <row r="34" customFormat="false" ht="12.75" hidden="false" customHeight="false" outlineLevel="0" collapsed="false">
      <c r="A34" s="377" t="n">
        <v>2007</v>
      </c>
      <c r="B34" s="417" t="s">
        <v>923</v>
      </c>
      <c r="C34" s="489" t="n">
        <v>32053302</v>
      </c>
      <c r="D34" s="490" t="n">
        <v>2938097</v>
      </c>
      <c r="E34" s="490" t="n">
        <v>114966</v>
      </c>
      <c r="F34" s="490" t="n">
        <v>842080</v>
      </c>
      <c r="G34" s="490" t="n">
        <v>1626635</v>
      </c>
      <c r="H34" s="490" t="n">
        <v>354416</v>
      </c>
      <c r="I34" s="490" t="n">
        <v>27715124</v>
      </c>
      <c r="J34" s="490" t="n">
        <v>1454475</v>
      </c>
      <c r="K34" s="490" t="n">
        <v>2862707</v>
      </c>
      <c r="L34" s="490" t="n">
        <v>23397942</v>
      </c>
      <c r="M34" s="490" t="n">
        <v>4785386</v>
      </c>
      <c r="N34" s="490" t="n">
        <v>18612556</v>
      </c>
      <c r="O34" s="489" t="n">
        <v>1400081</v>
      </c>
      <c r="P34" s="582" t="n">
        <v>2007</v>
      </c>
      <c r="Q34" s="577" t="s">
        <v>923</v>
      </c>
    </row>
    <row r="35" customFormat="false" ht="12.75" hidden="false" customHeight="false" outlineLevel="0" collapsed="false">
      <c r="B35" s="417" t="s">
        <v>917</v>
      </c>
      <c r="C35" s="489" t="n">
        <v>33680507</v>
      </c>
      <c r="D35" s="490" t="n">
        <v>2772733</v>
      </c>
      <c r="E35" s="490" t="n">
        <v>83151</v>
      </c>
      <c r="F35" s="490" t="n">
        <v>806333</v>
      </c>
      <c r="G35" s="490" t="n">
        <v>1582191</v>
      </c>
      <c r="H35" s="490" t="n">
        <v>301058</v>
      </c>
      <c r="I35" s="490" t="n">
        <v>29343791</v>
      </c>
      <c r="J35" s="490" t="n">
        <v>1637797</v>
      </c>
      <c r="K35" s="490" t="n">
        <v>2784184</v>
      </c>
      <c r="L35" s="490" t="n">
        <v>24921810</v>
      </c>
      <c r="M35" s="490" t="n">
        <v>5028648</v>
      </c>
      <c r="N35" s="490" t="n">
        <v>19893162</v>
      </c>
      <c r="O35" s="489" t="n">
        <v>1563983</v>
      </c>
      <c r="P35" s="584"/>
      <c r="Q35" s="577" t="s">
        <v>917</v>
      </c>
    </row>
    <row r="36" customFormat="false" ht="12.75" hidden="false" customHeight="false" outlineLevel="0" collapsed="false">
      <c r="B36" s="417" t="s">
        <v>918</v>
      </c>
      <c r="C36" s="489" t="n">
        <v>35646439</v>
      </c>
      <c r="D36" s="490" t="n">
        <v>3144509</v>
      </c>
      <c r="E36" s="490" t="n">
        <v>86407</v>
      </c>
      <c r="F36" s="490" t="n">
        <v>967358</v>
      </c>
      <c r="G36" s="490" t="n">
        <v>1758154</v>
      </c>
      <c r="H36" s="490" t="n">
        <v>332590</v>
      </c>
      <c r="I36" s="490" t="n">
        <v>30712017</v>
      </c>
      <c r="J36" s="490" t="n">
        <v>1282923</v>
      </c>
      <c r="K36" s="490" t="n">
        <v>2976450</v>
      </c>
      <c r="L36" s="490" t="n">
        <v>26452644</v>
      </c>
      <c r="M36" s="490" t="n">
        <v>5235605</v>
      </c>
      <c r="N36" s="490" t="n">
        <v>21217039</v>
      </c>
      <c r="O36" s="489" t="n">
        <v>1789913</v>
      </c>
      <c r="P36" s="584"/>
      <c r="Q36" s="577" t="s">
        <v>918</v>
      </c>
    </row>
    <row r="37" customFormat="false" ht="12.75" hidden="false" customHeight="false" outlineLevel="0" collapsed="false">
      <c r="B37" s="417" t="s">
        <v>901</v>
      </c>
      <c r="C37" s="489" t="n">
        <v>34717042</v>
      </c>
      <c r="D37" s="490" t="n">
        <v>3147755</v>
      </c>
      <c r="E37" s="490" t="n">
        <v>85391</v>
      </c>
      <c r="F37" s="490" t="n">
        <v>923156</v>
      </c>
      <c r="G37" s="490" t="n">
        <v>1810327</v>
      </c>
      <c r="H37" s="490" t="n">
        <v>328881</v>
      </c>
      <c r="I37" s="490" t="n">
        <v>29883427</v>
      </c>
      <c r="J37" s="490" t="n">
        <v>1324350</v>
      </c>
      <c r="K37" s="490" t="n">
        <v>2918140</v>
      </c>
      <c r="L37" s="490" t="n">
        <v>25640937</v>
      </c>
      <c r="M37" s="490" t="n">
        <v>5155915</v>
      </c>
      <c r="N37" s="490" t="n">
        <v>20485022</v>
      </c>
      <c r="O37" s="489" t="n">
        <v>1685860</v>
      </c>
      <c r="P37" s="584"/>
      <c r="Q37" s="577" t="s">
        <v>901</v>
      </c>
    </row>
    <row r="38" customFormat="false" ht="12.75" hidden="false" customHeight="false" outlineLevel="0" collapsed="false">
      <c r="B38" s="417" t="s">
        <v>919</v>
      </c>
      <c r="C38" s="489" t="n">
        <v>33719892</v>
      </c>
      <c r="D38" s="490" t="n">
        <v>2930890</v>
      </c>
      <c r="E38" s="490" t="n">
        <v>98056</v>
      </c>
      <c r="F38" s="490" t="n">
        <v>818026</v>
      </c>
      <c r="G38" s="490" t="n">
        <v>1697232</v>
      </c>
      <c r="H38" s="490" t="n">
        <v>317576</v>
      </c>
      <c r="I38" s="490" t="n">
        <v>29082229</v>
      </c>
      <c r="J38" s="490" t="n">
        <v>1143285</v>
      </c>
      <c r="K38" s="490" t="n">
        <v>3005217</v>
      </c>
      <c r="L38" s="490" t="n">
        <v>24933727</v>
      </c>
      <c r="M38" s="490" t="n">
        <v>5041853</v>
      </c>
      <c r="N38" s="490" t="n">
        <v>19891874</v>
      </c>
      <c r="O38" s="489" t="n">
        <v>1706773</v>
      </c>
      <c r="P38" s="584"/>
      <c r="Q38" s="577" t="s">
        <v>919</v>
      </c>
    </row>
    <row r="39" customFormat="false" ht="12.75" hidden="false" customHeight="false" outlineLevel="0" collapsed="false">
      <c r="B39" s="417" t="s">
        <v>910</v>
      </c>
      <c r="C39" s="489" t="n">
        <v>35394567</v>
      </c>
      <c r="D39" s="490" t="n">
        <v>3078532</v>
      </c>
      <c r="E39" s="490" t="n">
        <v>83074</v>
      </c>
      <c r="F39" s="490" t="n">
        <v>949879</v>
      </c>
      <c r="G39" s="490" t="n">
        <v>1721693</v>
      </c>
      <c r="H39" s="490" t="n">
        <v>323886</v>
      </c>
      <c r="I39" s="490" t="n">
        <v>30201348</v>
      </c>
      <c r="J39" s="490" t="n">
        <v>1138232</v>
      </c>
      <c r="K39" s="490" t="n">
        <v>2903054</v>
      </c>
      <c r="L39" s="490" t="n">
        <v>26160062</v>
      </c>
      <c r="M39" s="490" t="n">
        <v>5156181</v>
      </c>
      <c r="N39" s="490" t="n">
        <v>21003881</v>
      </c>
      <c r="O39" s="489" t="n">
        <v>2114687</v>
      </c>
      <c r="P39" s="584"/>
      <c r="Q39" s="577" t="s">
        <v>910</v>
      </c>
    </row>
    <row r="40" customFormat="false" ht="12.75" hidden="false" customHeight="false" outlineLevel="0" collapsed="false">
      <c r="B40" s="417" t="s">
        <v>911</v>
      </c>
      <c r="C40" s="489" t="n">
        <v>33820624</v>
      </c>
      <c r="D40" s="490" t="n">
        <v>2952061</v>
      </c>
      <c r="E40" s="490" t="n">
        <v>82870</v>
      </c>
      <c r="F40" s="490" t="n">
        <v>841425</v>
      </c>
      <c r="G40" s="490" t="n">
        <v>1697293</v>
      </c>
      <c r="H40" s="490" t="n">
        <v>330473</v>
      </c>
      <c r="I40" s="490" t="n">
        <v>28974537</v>
      </c>
      <c r="J40" s="490" t="n">
        <v>1149734</v>
      </c>
      <c r="K40" s="490" t="n">
        <v>2868175</v>
      </c>
      <c r="L40" s="490" t="n">
        <v>24956628</v>
      </c>
      <c r="M40" s="490" t="n">
        <v>4945124</v>
      </c>
      <c r="N40" s="490" t="n">
        <v>20011504</v>
      </c>
      <c r="O40" s="489" t="n">
        <v>1894026</v>
      </c>
      <c r="P40" s="584"/>
      <c r="Q40" s="577" t="s">
        <v>911</v>
      </c>
    </row>
    <row r="41" customFormat="false" ht="12.75" hidden="false" customHeight="false" outlineLevel="0" collapsed="false">
      <c r="B41" s="417" t="s">
        <v>912</v>
      </c>
      <c r="C41" s="489" t="n">
        <v>33269097</v>
      </c>
      <c r="D41" s="490" t="n">
        <v>3136066</v>
      </c>
      <c r="E41" s="490" t="n">
        <v>78912</v>
      </c>
      <c r="F41" s="490" t="n">
        <v>960560</v>
      </c>
      <c r="G41" s="490" t="n">
        <v>1746510</v>
      </c>
      <c r="H41" s="490" t="n">
        <v>350084</v>
      </c>
      <c r="I41" s="490" t="n">
        <v>28237740</v>
      </c>
      <c r="J41" s="490" t="n">
        <v>1075627</v>
      </c>
      <c r="K41" s="490" t="n">
        <v>3053707</v>
      </c>
      <c r="L41" s="490" t="n">
        <v>24108406</v>
      </c>
      <c r="M41" s="490" t="n">
        <v>4903379</v>
      </c>
      <c r="N41" s="490" t="n">
        <v>19205027</v>
      </c>
      <c r="O41" s="489" t="n">
        <v>1895291</v>
      </c>
      <c r="P41" s="584"/>
      <c r="Q41" s="577" t="s">
        <v>912</v>
      </c>
    </row>
    <row r="42" customFormat="false" ht="12.75" hidden="false" customHeight="false" outlineLevel="0" collapsed="false">
      <c r="B42" s="417" t="s">
        <v>913</v>
      </c>
      <c r="C42" s="489" t="n">
        <v>33528083</v>
      </c>
      <c r="D42" s="490" t="n">
        <v>3051731</v>
      </c>
      <c r="E42" s="490" t="n">
        <v>84815</v>
      </c>
      <c r="F42" s="490" t="n">
        <v>945932</v>
      </c>
      <c r="G42" s="490" t="n">
        <v>1710944</v>
      </c>
      <c r="H42" s="490" t="n">
        <v>310040</v>
      </c>
      <c r="I42" s="490" t="n">
        <v>28501708</v>
      </c>
      <c r="J42" s="490" t="n">
        <v>1029465</v>
      </c>
      <c r="K42" s="490" t="n">
        <v>2889818</v>
      </c>
      <c r="L42" s="490" t="n">
        <v>24582425</v>
      </c>
      <c r="M42" s="490" t="n">
        <v>4707665</v>
      </c>
      <c r="N42" s="490" t="n">
        <v>19874760</v>
      </c>
      <c r="O42" s="489" t="n">
        <v>1974644</v>
      </c>
      <c r="P42" s="584"/>
      <c r="Q42" s="577" t="s">
        <v>913</v>
      </c>
    </row>
    <row r="43" customFormat="false" ht="12.75" hidden="false" customHeight="false" outlineLevel="0" collapsed="false">
      <c r="B43" s="417" t="s">
        <v>914</v>
      </c>
      <c r="C43" s="489" t="n">
        <v>37781925</v>
      </c>
      <c r="D43" s="490" t="n">
        <v>3172089</v>
      </c>
      <c r="E43" s="490" t="n">
        <v>77694</v>
      </c>
      <c r="F43" s="490" t="n">
        <v>953436</v>
      </c>
      <c r="G43" s="490" t="n">
        <v>1785721</v>
      </c>
      <c r="H43" s="490" t="n">
        <v>355238</v>
      </c>
      <c r="I43" s="490" t="n">
        <v>32275191</v>
      </c>
      <c r="J43" s="490" t="n">
        <v>1403757</v>
      </c>
      <c r="K43" s="490" t="n">
        <v>3091766</v>
      </c>
      <c r="L43" s="490" t="n">
        <v>27779668</v>
      </c>
      <c r="M43" s="490" t="n">
        <v>5286571</v>
      </c>
      <c r="N43" s="490" t="n">
        <v>22493097</v>
      </c>
      <c r="O43" s="489" t="n">
        <v>2334645</v>
      </c>
      <c r="P43" s="584"/>
      <c r="Q43" s="577" t="s">
        <v>914</v>
      </c>
    </row>
    <row r="44" customFormat="false" ht="12.75" hidden="false" customHeight="false" outlineLevel="0" collapsed="false">
      <c r="B44" s="417" t="s">
        <v>915</v>
      </c>
      <c r="C44" s="489" t="n">
        <v>36171183</v>
      </c>
      <c r="D44" s="490" t="n">
        <v>3060251</v>
      </c>
      <c r="E44" s="490" t="n">
        <v>83308</v>
      </c>
      <c r="F44" s="490" t="n">
        <v>935555</v>
      </c>
      <c r="G44" s="490" t="n">
        <v>1670443</v>
      </c>
      <c r="H44" s="490" t="n">
        <v>370945</v>
      </c>
      <c r="I44" s="490" t="n">
        <v>30854293</v>
      </c>
      <c r="J44" s="490" t="n">
        <v>1347626</v>
      </c>
      <c r="K44" s="490" t="n">
        <v>2902286</v>
      </c>
      <c r="L44" s="490" t="n">
        <v>26604381</v>
      </c>
      <c r="M44" s="490" t="n">
        <v>5079591</v>
      </c>
      <c r="N44" s="490" t="n">
        <v>21524790</v>
      </c>
      <c r="O44" s="489" t="n">
        <v>2256639</v>
      </c>
      <c r="P44" s="584"/>
      <c r="Q44" s="577" t="s">
        <v>915</v>
      </c>
    </row>
    <row r="45" customFormat="false" ht="12.75" hidden="false" customHeight="false" outlineLevel="0" collapsed="false">
      <c r="B45" s="417" t="s">
        <v>916</v>
      </c>
      <c r="C45" s="489" t="n">
        <v>31725927</v>
      </c>
      <c r="D45" s="490" t="n">
        <v>3103098</v>
      </c>
      <c r="E45" s="490" t="n">
        <v>80343</v>
      </c>
      <c r="F45" s="490" t="n">
        <v>902239</v>
      </c>
      <c r="G45" s="490" t="n">
        <v>1698133</v>
      </c>
      <c r="H45" s="490" t="n">
        <v>422383</v>
      </c>
      <c r="I45" s="490" t="n">
        <v>26457193</v>
      </c>
      <c r="J45" s="490" t="n">
        <v>1626816</v>
      </c>
      <c r="K45" s="490" t="n">
        <v>2892816</v>
      </c>
      <c r="L45" s="490" t="n">
        <v>21937561</v>
      </c>
      <c r="M45" s="490" t="n">
        <v>4158326</v>
      </c>
      <c r="N45" s="490" t="n">
        <v>17779235</v>
      </c>
      <c r="O45" s="489" t="n">
        <v>2165636</v>
      </c>
      <c r="P45" s="584"/>
      <c r="Q45" s="577" t="s">
        <v>916</v>
      </c>
    </row>
    <row r="46" customFormat="false" ht="12.75" hidden="false" customHeight="false" outlineLevel="0" collapsed="false">
      <c r="A46" s="377" t="n">
        <v>2008</v>
      </c>
      <c r="B46" s="417" t="s">
        <v>923</v>
      </c>
      <c r="C46" s="489" t="n">
        <v>34415923</v>
      </c>
      <c r="D46" s="490" t="n">
        <v>3171980</v>
      </c>
      <c r="E46" s="490" t="n">
        <v>109578</v>
      </c>
      <c r="F46" s="490" t="n">
        <v>922252</v>
      </c>
      <c r="G46" s="490" t="n">
        <v>1813204</v>
      </c>
      <c r="H46" s="490" t="n">
        <v>326946</v>
      </c>
      <c r="I46" s="490" t="n">
        <v>30180420</v>
      </c>
      <c r="J46" s="490" t="n">
        <v>1611576</v>
      </c>
      <c r="K46" s="490" t="n">
        <v>2875000</v>
      </c>
      <c r="L46" s="490" t="n">
        <v>25693844</v>
      </c>
      <c r="M46" s="490" t="n">
        <v>5223360</v>
      </c>
      <c r="N46" s="490" t="n">
        <v>20470484</v>
      </c>
      <c r="O46" s="489" t="n">
        <v>1063523</v>
      </c>
      <c r="P46" s="582" t="n">
        <v>2008</v>
      </c>
      <c r="Q46" s="577" t="s">
        <v>923</v>
      </c>
    </row>
    <row r="47" customFormat="false" ht="12.75" hidden="false" customHeight="false" outlineLevel="0" collapsed="false">
      <c r="B47" s="417" t="s">
        <v>917</v>
      </c>
      <c r="C47" s="489" t="n">
        <v>34627051</v>
      </c>
      <c r="D47" s="490" t="n">
        <v>2957353</v>
      </c>
      <c r="E47" s="490" t="n">
        <v>96746</v>
      </c>
      <c r="F47" s="490" t="n">
        <v>892815</v>
      </c>
      <c r="G47" s="490" t="n">
        <v>1661713</v>
      </c>
      <c r="H47" s="490" t="n">
        <v>306079</v>
      </c>
      <c r="I47" s="490" t="n">
        <v>30488525</v>
      </c>
      <c r="J47" s="490" t="n">
        <v>1245523</v>
      </c>
      <c r="K47" s="490" t="n">
        <v>3261546</v>
      </c>
      <c r="L47" s="490" t="n">
        <v>25981456</v>
      </c>
      <c r="M47" s="490" t="n">
        <v>5048220</v>
      </c>
      <c r="N47" s="490" t="n">
        <v>20933236</v>
      </c>
      <c r="O47" s="489" t="n">
        <v>1181173</v>
      </c>
      <c r="P47" s="584"/>
      <c r="Q47" s="577" t="s">
        <v>917</v>
      </c>
    </row>
    <row r="48" customFormat="false" ht="12.75" hidden="false" customHeight="false" outlineLevel="0" collapsed="false">
      <c r="B48" s="417" t="s">
        <v>918</v>
      </c>
      <c r="C48" s="489" t="n">
        <v>34844449</v>
      </c>
      <c r="D48" s="490" t="n">
        <v>3051944</v>
      </c>
      <c r="E48" s="490" t="n">
        <v>81277</v>
      </c>
      <c r="F48" s="490" t="n">
        <v>923789</v>
      </c>
      <c r="G48" s="490" t="n">
        <v>1726945</v>
      </c>
      <c r="H48" s="490" t="n">
        <v>319933</v>
      </c>
      <c r="I48" s="490" t="n">
        <v>30516846</v>
      </c>
      <c r="J48" s="490" t="n">
        <v>1515921</v>
      </c>
      <c r="K48" s="490" t="n">
        <v>2949302</v>
      </c>
      <c r="L48" s="490" t="n">
        <v>26051623</v>
      </c>
      <c r="M48" s="490" t="n">
        <v>5260914</v>
      </c>
      <c r="N48" s="490" t="n">
        <v>20790709</v>
      </c>
      <c r="O48" s="489" t="n">
        <v>1275659</v>
      </c>
      <c r="P48" s="584"/>
      <c r="Q48" s="577" t="s">
        <v>918</v>
      </c>
    </row>
    <row r="49" customFormat="false" ht="12.75" hidden="false" customHeight="false" outlineLevel="0" collapsed="false">
      <c r="B49" s="417" t="s">
        <v>901</v>
      </c>
      <c r="C49" s="489" t="n">
        <v>36347659</v>
      </c>
      <c r="D49" s="490" t="n">
        <v>3147453</v>
      </c>
      <c r="E49" s="490" t="n">
        <v>109737</v>
      </c>
      <c r="F49" s="490" t="n">
        <v>845103</v>
      </c>
      <c r="G49" s="490" t="n">
        <v>1830218</v>
      </c>
      <c r="H49" s="490" t="n">
        <v>362395</v>
      </c>
      <c r="I49" s="490" t="n">
        <v>31780537</v>
      </c>
      <c r="J49" s="490" t="n">
        <v>1367643</v>
      </c>
      <c r="K49" s="490" t="n">
        <v>2802771</v>
      </c>
      <c r="L49" s="490" t="n">
        <v>27610123</v>
      </c>
      <c r="M49" s="490" t="n">
        <v>5357177</v>
      </c>
      <c r="N49" s="490" t="n">
        <v>22252946</v>
      </c>
      <c r="O49" s="489" t="n">
        <v>1419669</v>
      </c>
      <c r="P49" s="584"/>
      <c r="Q49" s="577" t="s">
        <v>901</v>
      </c>
    </row>
    <row r="50" customFormat="false" ht="12.75" hidden="false" customHeight="false" outlineLevel="0" collapsed="false">
      <c r="B50" s="417" t="s">
        <v>919</v>
      </c>
      <c r="C50" s="489" t="n">
        <v>34171875</v>
      </c>
      <c r="D50" s="490" t="n">
        <v>3185717</v>
      </c>
      <c r="E50" s="490" t="n">
        <v>88696</v>
      </c>
      <c r="F50" s="490" t="n">
        <v>991865</v>
      </c>
      <c r="G50" s="490" t="n">
        <v>1784275</v>
      </c>
      <c r="H50" s="490" t="n">
        <v>320881</v>
      </c>
      <c r="I50" s="490" t="n">
        <v>29356441</v>
      </c>
      <c r="J50" s="490" t="n">
        <v>1105389</v>
      </c>
      <c r="K50" s="490" t="n">
        <v>2905849</v>
      </c>
      <c r="L50" s="490" t="n">
        <v>25345203</v>
      </c>
      <c r="M50" s="490" t="n">
        <v>5154195</v>
      </c>
      <c r="N50" s="490" t="n">
        <v>20191008</v>
      </c>
      <c r="O50" s="489" t="n">
        <v>1629717</v>
      </c>
      <c r="P50" s="584"/>
      <c r="Q50" s="577" t="s">
        <v>919</v>
      </c>
    </row>
    <row r="51" customFormat="false" ht="12.75" hidden="false" customHeight="false" outlineLevel="0" collapsed="false">
      <c r="B51" s="417" t="s">
        <v>910</v>
      </c>
      <c r="C51" s="489" t="n">
        <v>34824815</v>
      </c>
      <c r="D51" s="490" t="n">
        <v>3009309</v>
      </c>
      <c r="E51" s="490" t="n">
        <v>107034</v>
      </c>
      <c r="F51" s="490" t="n">
        <v>831988</v>
      </c>
      <c r="G51" s="490" t="n">
        <v>1708963</v>
      </c>
      <c r="H51" s="490" t="n">
        <v>361324</v>
      </c>
      <c r="I51" s="490" t="n">
        <v>30243468</v>
      </c>
      <c r="J51" s="490" t="n">
        <v>1118812</v>
      </c>
      <c r="K51" s="490" t="n">
        <v>3177417</v>
      </c>
      <c r="L51" s="490" t="n">
        <v>25947239</v>
      </c>
      <c r="M51" s="490" t="n">
        <v>5527240</v>
      </c>
      <c r="N51" s="490" t="n">
        <v>20419999</v>
      </c>
      <c r="O51" s="489" t="n">
        <v>1572038</v>
      </c>
      <c r="P51" s="584"/>
      <c r="Q51" s="577" t="s">
        <v>910</v>
      </c>
    </row>
    <row r="52" customFormat="false" ht="12.75" hidden="false" customHeight="false" outlineLevel="0" collapsed="false">
      <c r="B52" s="417" t="s">
        <v>911</v>
      </c>
      <c r="C52" s="489" t="n">
        <v>35293098</v>
      </c>
      <c r="D52" s="490" t="n">
        <v>3093977</v>
      </c>
      <c r="E52" s="490" t="n">
        <v>103562</v>
      </c>
      <c r="F52" s="490" t="n">
        <v>915842</v>
      </c>
      <c r="G52" s="490" t="n">
        <v>1706470</v>
      </c>
      <c r="H52" s="490" t="n">
        <v>368103</v>
      </c>
      <c r="I52" s="490" t="n">
        <v>30667658</v>
      </c>
      <c r="J52" s="490" t="n">
        <v>983767</v>
      </c>
      <c r="K52" s="490" t="n">
        <v>3231445</v>
      </c>
      <c r="L52" s="490" t="n">
        <v>26452446</v>
      </c>
      <c r="M52" s="490" t="n">
        <v>5355682</v>
      </c>
      <c r="N52" s="490" t="n">
        <v>21096764</v>
      </c>
      <c r="O52" s="489" t="n">
        <v>1531463</v>
      </c>
      <c r="P52" s="584"/>
      <c r="Q52" s="577" t="s">
        <v>911</v>
      </c>
    </row>
    <row r="53" customFormat="false" ht="12.75" hidden="false" customHeight="false" outlineLevel="0" collapsed="false">
      <c r="B53" s="417" t="s">
        <v>912</v>
      </c>
      <c r="C53" s="489" t="n">
        <v>30779796</v>
      </c>
      <c r="D53" s="490" t="n">
        <v>2857736</v>
      </c>
      <c r="E53" s="490" t="n">
        <v>126867</v>
      </c>
      <c r="F53" s="490" t="n">
        <v>852958</v>
      </c>
      <c r="G53" s="490" t="n">
        <v>1592592</v>
      </c>
      <c r="H53" s="490" t="n">
        <v>285319</v>
      </c>
      <c r="I53" s="490" t="n">
        <v>26302956</v>
      </c>
      <c r="J53" s="490" t="n">
        <v>937978</v>
      </c>
      <c r="K53" s="490" t="n">
        <v>3238257</v>
      </c>
      <c r="L53" s="490" t="n">
        <v>22126721</v>
      </c>
      <c r="M53" s="490" t="n">
        <v>4824477</v>
      </c>
      <c r="N53" s="490" t="n">
        <v>17302244</v>
      </c>
      <c r="O53" s="489" t="n">
        <v>1619104</v>
      </c>
      <c r="P53" s="584"/>
      <c r="Q53" s="577" t="s">
        <v>912</v>
      </c>
    </row>
    <row r="54" customFormat="false" ht="12.75" hidden="false" customHeight="false" outlineLevel="0" collapsed="false">
      <c r="B54" s="417" t="s">
        <v>913</v>
      </c>
      <c r="C54" s="489" t="n">
        <v>35902784</v>
      </c>
      <c r="D54" s="490" t="n">
        <v>3061064</v>
      </c>
      <c r="E54" s="490" t="n">
        <v>100609</v>
      </c>
      <c r="F54" s="490" t="n">
        <v>891130</v>
      </c>
      <c r="G54" s="490" t="n">
        <v>1660048</v>
      </c>
      <c r="H54" s="490" t="n">
        <v>409277</v>
      </c>
      <c r="I54" s="490" t="n">
        <v>31061301</v>
      </c>
      <c r="J54" s="490" t="n">
        <v>989058</v>
      </c>
      <c r="K54" s="490" t="n">
        <v>3119163</v>
      </c>
      <c r="L54" s="490" t="n">
        <v>26953080</v>
      </c>
      <c r="M54" s="490" t="n">
        <v>5780052</v>
      </c>
      <c r="N54" s="490" t="n">
        <v>21173028</v>
      </c>
      <c r="O54" s="489" t="n">
        <v>1780419</v>
      </c>
      <c r="P54" s="584"/>
      <c r="Q54" s="577" t="s">
        <v>913</v>
      </c>
    </row>
    <row r="55" customFormat="false" ht="12.75" hidden="false" customHeight="false" outlineLevel="0" collapsed="false">
      <c r="B55" s="417" t="s">
        <v>914</v>
      </c>
      <c r="C55" s="489" t="n">
        <v>38041134</v>
      </c>
      <c r="D55" s="490" t="n">
        <v>3164173</v>
      </c>
      <c r="E55" s="490" t="n">
        <v>106464</v>
      </c>
      <c r="F55" s="490" t="n">
        <v>929478</v>
      </c>
      <c r="G55" s="490" t="n">
        <v>1728630</v>
      </c>
      <c r="H55" s="490" t="n">
        <v>399601</v>
      </c>
      <c r="I55" s="490" t="n">
        <v>32802293</v>
      </c>
      <c r="J55" s="490" t="n">
        <v>1164993</v>
      </c>
      <c r="K55" s="490" t="n">
        <v>3562845</v>
      </c>
      <c r="L55" s="490" t="n">
        <v>28074455</v>
      </c>
      <c r="M55" s="490" t="n">
        <v>5363129</v>
      </c>
      <c r="N55" s="490" t="n">
        <v>22711326</v>
      </c>
      <c r="O55" s="489" t="n">
        <v>2074668</v>
      </c>
      <c r="P55" s="584"/>
      <c r="Q55" s="577" t="s">
        <v>914</v>
      </c>
    </row>
    <row r="56" customFormat="false" ht="12.75" hidden="false" customHeight="false" outlineLevel="0" collapsed="false">
      <c r="B56" s="417" t="s">
        <v>915</v>
      </c>
      <c r="C56" s="489" t="n">
        <v>32667530</v>
      </c>
      <c r="D56" s="490" t="n">
        <v>3035153</v>
      </c>
      <c r="E56" s="490" t="n">
        <v>107243</v>
      </c>
      <c r="F56" s="490" t="n">
        <v>908413</v>
      </c>
      <c r="G56" s="490" t="n">
        <v>1612327</v>
      </c>
      <c r="H56" s="490" t="n">
        <v>407170</v>
      </c>
      <c r="I56" s="490" t="n">
        <v>27563145</v>
      </c>
      <c r="J56" s="490" t="n">
        <v>1226331</v>
      </c>
      <c r="K56" s="490" t="n">
        <v>2632522</v>
      </c>
      <c r="L56" s="490" t="n">
        <v>23704292</v>
      </c>
      <c r="M56" s="490" t="n">
        <v>4392958</v>
      </c>
      <c r="N56" s="490" t="n">
        <v>19311334</v>
      </c>
      <c r="O56" s="489" t="n">
        <v>2069232</v>
      </c>
      <c r="P56" s="584"/>
      <c r="Q56" s="577" t="s">
        <v>915</v>
      </c>
    </row>
    <row r="57" customFormat="false" ht="12.75" hidden="false" customHeight="false" outlineLevel="0" collapsed="false">
      <c r="B57" s="417" t="s">
        <v>916</v>
      </c>
      <c r="C57" s="489" t="n">
        <v>29104706</v>
      </c>
      <c r="D57" s="490" t="n">
        <v>3159429</v>
      </c>
      <c r="E57" s="490" t="n">
        <v>98398</v>
      </c>
      <c r="F57" s="490" t="n">
        <v>933657</v>
      </c>
      <c r="G57" s="490" t="n">
        <v>1676997</v>
      </c>
      <c r="H57" s="490" t="n">
        <v>450377</v>
      </c>
      <c r="I57" s="490" t="n">
        <v>24153116</v>
      </c>
      <c r="J57" s="490" t="n">
        <v>1386984</v>
      </c>
      <c r="K57" s="490" t="n">
        <v>2556461</v>
      </c>
      <c r="L57" s="490" t="n">
        <v>20209671</v>
      </c>
      <c r="M57" s="490" t="n">
        <v>3448072</v>
      </c>
      <c r="N57" s="490" t="n">
        <v>16761599</v>
      </c>
      <c r="O57" s="489" t="n">
        <v>1792161</v>
      </c>
      <c r="P57" s="584"/>
      <c r="Q57" s="577" t="s">
        <v>916</v>
      </c>
    </row>
    <row r="58" customFormat="false" ht="12.75" hidden="false" customHeight="false" outlineLevel="0" collapsed="false">
      <c r="A58" s="377" t="n">
        <v>2009</v>
      </c>
      <c r="B58" s="417" t="s">
        <v>923</v>
      </c>
      <c r="C58" s="489" t="n">
        <v>28621687</v>
      </c>
      <c r="D58" s="490" t="n">
        <v>3088336</v>
      </c>
      <c r="E58" s="490" t="n">
        <v>134023</v>
      </c>
      <c r="F58" s="490" t="n">
        <v>929144</v>
      </c>
      <c r="G58" s="490" t="n">
        <v>1669243</v>
      </c>
      <c r="H58" s="490" t="n">
        <v>355926</v>
      </c>
      <c r="I58" s="490" t="n">
        <v>24379766</v>
      </c>
      <c r="J58" s="490" t="n">
        <v>1194139</v>
      </c>
      <c r="K58" s="490" t="n">
        <v>2566202</v>
      </c>
      <c r="L58" s="490" t="n">
        <v>20619425</v>
      </c>
      <c r="M58" s="490" t="n">
        <v>3921484</v>
      </c>
      <c r="N58" s="490" t="n">
        <v>16697941</v>
      </c>
      <c r="O58" s="489" t="n">
        <v>1153585</v>
      </c>
      <c r="P58" s="582" t="n">
        <v>2009</v>
      </c>
      <c r="Q58" s="577" t="s">
        <v>923</v>
      </c>
    </row>
    <row r="59" customFormat="false" ht="12.75" hidden="false" customHeight="false" outlineLevel="0" collapsed="false">
      <c r="B59" s="417" t="s">
        <v>917</v>
      </c>
      <c r="C59" s="489" t="n">
        <v>29620616</v>
      </c>
      <c r="D59" s="490" t="n">
        <v>2951835</v>
      </c>
      <c r="E59" s="490" t="n">
        <v>113034</v>
      </c>
      <c r="F59" s="490" t="n">
        <v>817184</v>
      </c>
      <c r="G59" s="490" t="n">
        <v>1688594</v>
      </c>
      <c r="H59" s="490" t="n">
        <v>333023</v>
      </c>
      <c r="I59" s="490" t="n">
        <v>25544292</v>
      </c>
      <c r="J59" s="490" t="n">
        <v>1096985</v>
      </c>
      <c r="K59" s="490" t="n">
        <v>2953607</v>
      </c>
      <c r="L59" s="490" t="n">
        <v>21493700</v>
      </c>
      <c r="M59" s="490" t="n">
        <v>3888576</v>
      </c>
      <c r="N59" s="490" t="n">
        <v>17605124</v>
      </c>
      <c r="O59" s="573" t="n">
        <v>1124489</v>
      </c>
      <c r="P59" s="584"/>
      <c r="Q59" s="577" t="s">
        <v>917</v>
      </c>
    </row>
    <row r="60" customFormat="false" ht="12.75" hidden="false" customHeight="false" outlineLevel="0" collapsed="false">
      <c r="B60" s="417" t="s">
        <v>918</v>
      </c>
      <c r="C60" s="489" t="n">
        <v>32873426</v>
      </c>
      <c r="D60" s="490" t="n">
        <v>3213328</v>
      </c>
      <c r="E60" s="490" t="n">
        <v>112146</v>
      </c>
      <c r="F60" s="490" t="n">
        <v>879568</v>
      </c>
      <c r="G60" s="490" t="n">
        <v>1841016</v>
      </c>
      <c r="H60" s="490" t="n">
        <v>380598</v>
      </c>
      <c r="I60" s="490" t="n">
        <v>28488268</v>
      </c>
      <c r="J60" s="490" t="n">
        <v>1091311</v>
      </c>
      <c r="K60" s="490" t="n">
        <v>2953318</v>
      </c>
      <c r="L60" s="490" t="n">
        <v>24443639</v>
      </c>
      <c r="M60" s="490" t="n">
        <v>4039492</v>
      </c>
      <c r="N60" s="490" t="n">
        <v>20404147</v>
      </c>
      <c r="O60" s="573" t="n">
        <v>1171830</v>
      </c>
      <c r="P60" s="584"/>
      <c r="Q60" s="577" t="s">
        <v>918</v>
      </c>
    </row>
    <row r="61" customFormat="false" ht="12.75" hidden="false" customHeight="false" outlineLevel="0" collapsed="false">
      <c r="B61" s="417" t="s">
        <v>901</v>
      </c>
      <c r="C61" s="489" t="n">
        <v>30189425</v>
      </c>
      <c r="D61" s="490" t="n">
        <v>3358678</v>
      </c>
      <c r="E61" s="490" t="n">
        <v>109661</v>
      </c>
      <c r="F61" s="490" t="n">
        <v>960555</v>
      </c>
      <c r="G61" s="490" t="n">
        <v>1935909</v>
      </c>
      <c r="H61" s="490" t="n">
        <v>352553</v>
      </c>
      <c r="I61" s="490" t="n">
        <v>25772910</v>
      </c>
      <c r="J61" s="490" t="n">
        <v>764562</v>
      </c>
      <c r="K61" s="490" t="n">
        <v>2597255</v>
      </c>
      <c r="L61" s="490" t="n">
        <v>22411093</v>
      </c>
      <c r="M61" s="490" t="n">
        <v>3745109</v>
      </c>
      <c r="N61" s="490" t="n">
        <v>18665984</v>
      </c>
      <c r="O61" s="490" t="n">
        <v>1057837</v>
      </c>
      <c r="P61" s="584"/>
      <c r="Q61" s="577" t="s">
        <v>901</v>
      </c>
    </row>
    <row r="62" customFormat="false" ht="12.75" hidden="false" customHeight="false" outlineLevel="0" collapsed="false">
      <c r="B62" s="417" t="s">
        <v>919</v>
      </c>
      <c r="C62" s="489" t="n">
        <v>28751756</v>
      </c>
      <c r="D62" s="490" t="n">
        <v>3077308</v>
      </c>
      <c r="E62" s="490" t="n">
        <v>144948</v>
      </c>
      <c r="F62" s="490" t="n">
        <v>860344</v>
      </c>
      <c r="G62" s="490" t="n">
        <v>1719825</v>
      </c>
      <c r="H62" s="490" t="n">
        <v>352191</v>
      </c>
      <c r="I62" s="490" t="n">
        <v>24536788</v>
      </c>
      <c r="J62" s="490" t="n">
        <v>878202</v>
      </c>
      <c r="K62" s="490" t="n">
        <v>2446381</v>
      </c>
      <c r="L62" s="490" t="n">
        <v>21212205</v>
      </c>
      <c r="M62" s="490" t="n">
        <v>4057964</v>
      </c>
      <c r="N62" s="490" t="n">
        <v>17154241</v>
      </c>
      <c r="O62" s="490" t="n">
        <v>1137660</v>
      </c>
      <c r="P62" s="584"/>
      <c r="Q62" s="577" t="s">
        <v>919</v>
      </c>
    </row>
    <row r="63" customFormat="false" ht="12.75" hidden="false" customHeight="false" outlineLevel="0" collapsed="false">
      <c r="B63" s="417" t="s">
        <v>910</v>
      </c>
      <c r="C63" s="489" t="n">
        <v>30403463</v>
      </c>
      <c r="D63" s="490" t="n">
        <v>2920732</v>
      </c>
      <c r="E63" s="490" t="n">
        <v>88254</v>
      </c>
      <c r="F63" s="490" t="n">
        <v>864956</v>
      </c>
      <c r="G63" s="490" t="n">
        <v>1615899</v>
      </c>
      <c r="H63" s="490" t="n">
        <v>351623</v>
      </c>
      <c r="I63" s="490" t="n">
        <v>26295635</v>
      </c>
      <c r="J63" s="490" t="n">
        <v>972780</v>
      </c>
      <c r="K63" s="490" t="n">
        <v>2747833</v>
      </c>
      <c r="L63" s="490" t="n">
        <v>22575022</v>
      </c>
      <c r="M63" s="490" t="n">
        <v>4274893</v>
      </c>
      <c r="N63" s="490" t="n">
        <v>18300129</v>
      </c>
      <c r="O63" s="489" t="n">
        <v>1187096</v>
      </c>
      <c r="P63" s="584"/>
      <c r="Q63" s="577" t="s">
        <v>910</v>
      </c>
    </row>
    <row r="64" customFormat="false" ht="12.75" hidden="false" customHeight="false" outlineLevel="0" collapsed="false">
      <c r="B64" s="417" t="s">
        <v>911</v>
      </c>
      <c r="C64" s="489" t="n">
        <v>30047317</v>
      </c>
      <c r="D64" s="490" t="n">
        <v>3086039</v>
      </c>
      <c r="E64" s="490" t="n">
        <v>125173</v>
      </c>
      <c r="F64" s="490" t="n">
        <v>858418</v>
      </c>
      <c r="G64" s="490" t="n">
        <v>1703653</v>
      </c>
      <c r="H64" s="490" t="n">
        <v>398795</v>
      </c>
      <c r="I64" s="490" t="n">
        <v>25639715</v>
      </c>
      <c r="J64" s="490" t="n">
        <v>1118479</v>
      </c>
      <c r="K64" s="490" t="n">
        <v>2688195</v>
      </c>
      <c r="L64" s="490" t="n">
        <v>21833041</v>
      </c>
      <c r="M64" s="490" t="n">
        <v>4194233</v>
      </c>
      <c r="N64" s="490" t="n">
        <v>17638808</v>
      </c>
      <c r="O64" s="489" t="n">
        <v>1321563</v>
      </c>
      <c r="P64" s="584"/>
      <c r="Q64" s="577" t="s">
        <v>911</v>
      </c>
    </row>
    <row r="65" customFormat="false" ht="12.75" hidden="false" customHeight="false" outlineLevel="0" collapsed="false">
      <c r="B65" s="417" t="s">
        <v>912</v>
      </c>
      <c r="C65" s="489" t="n">
        <v>27842671</v>
      </c>
      <c r="D65" s="490" t="n">
        <v>3088950</v>
      </c>
      <c r="E65" s="490" t="n">
        <v>119734</v>
      </c>
      <c r="F65" s="490" t="n">
        <v>901197</v>
      </c>
      <c r="G65" s="490" t="n">
        <v>1728018</v>
      </c>
      <c r="H65" s="490" t="n">
        <v>340001</v>
      </c>
      <c r="I65" s="490" t="n">
        <v>23408128</v>
      </c>
      <c r="J65" s="490" t="n">
        <v>1035443</v>
      </c>
      <c r="K65" s="490" t="n">
        <v>2497952</v>
      </c>
      <c r="L65" s="490" t="n">
        <v>19874733</v>
      </c>
      <c r="M65" s="490" t="n">
        <v>3836272</v>
      </c>
      <c r="N65" s="490" t="n">
        <v>16038461</v>
      </c>
      <c r="O65" s="489" t="n">
        <v>1345593</v>
      </c>
      <c r="P65" s="584"/>
      <c r="Q65" s="577" t="s">
        <v>912</v>
      </c>
    </row>
    <row r="66" customFormat="false" ht="12.75" hidden="false" customHeight="false" outlineLevel="0" collapsed="false">
      <c r="B66" s="417" t="s">
        <v>913</v>
      </c>
      <c r="C66" s="489" t="n">
        <v>32297736</v>
      </c>
      <c r="D66" s="489" t="n">
        <v>3041966</v>
      </c>
      <c r="E66" s="489" t="n">
        <v>113512</v>
      </c>
      <c r="F66" s="489" t="n">
        <v>915898</v>
      </c>
      <c r="G66" s="489" t="n">
        <v>1625542</v>
      </c>
      <c r="H66" s="489" t="n">
        <v>387014</v>
      </c>
      <c r="I66" s="489" t="n">
        <v>27922095</v>
      </c>
      <c r="J66" s="489" t="n">
        <v>1218983</v>
      </c>
      <c r="K66" s="489" t="n">
        <v>2604830</v>
      </c>
      <c r="L66" s="489" t="n">
        <v>24098282</v>
      </c>
      <c r="M66" s="489" t="n">
        <v>4464676</v>
      </c>
      <c r="N66" s="489" t="n">
        <v>19633606</v>
      </c>
      <c r="O66" s="489" t="n">
        <v>1333675</v>
      </c>
      <c r="P66" s="584"/>
      <c r="Q66" s="577" t="s">
        <v>913</v>
      </c>
    </row>
    <row r="67" customFormat="false" ht="12.75" hidden="false" customHeight="false" outlineLevel="0" collapsed="false">
      <c r="B67" s="417" t="s">
        <v>914</v>
      </c>
      <c r="C67" s="489" t="n">
        <v>34167018</v>
      </c>
      <c r="D67" s="489" t="n">
        <v>3206884</v>
      </c>
      <c r="E67" s="489" t="n">
        <v>104179</v>
      </c>
      <c r="F67" s="489" t="n">
        <v>967302</v>
      </c>
      <c r="G67" s="489" t="n">
        <v>1733376</v>
      </c>
      <c r="H67" s="489" t="n">
        <v>402027</v>
      </c>
      <c r="I67" s="489" t="n">
        <v>29394348</v>
      </c>
      <c r="J67" s="489" t="n">
        <v>1119113</v>
      </c>
      <c r="K67" s="489" t="n">
        <v>2974588</v>
      </c>
      <c r="L67" s="489" t="n">
        <v>25300647</v>
      </c>
      <c r="M67" s="489" t="n">
        <v>4878308</v>
      </c>
      <c r="N67" s="489" t="n">
        <v>20422339</v>
      </c>
      <c r="O67" s="489" t="n">
        <v>1565786</v>
      </c>
      <c r="P67" s="584"/>
      <c r="Q67" s="577" t="s">
        <v>914</v>
      </c>
    </row>
    <row r="68" customFormat="false" ht="12.75" hidden="false" customHeight="false" outlineLevel="0" collapsed="false">
      <c r="B68" s="417" t="s">
        <v>915</v>
      </c>
      <c r="C68" s="489" t="n">
        <v>31487937</v>
      </c>
      <c r="D68" s="489" t="n">
        <v>2973772</v>
      </c>
      <c r="E68" s="489" t="n">
        <v>113725</v>
      </c>
      <c r="F68" s="489" t="n">
        <v>859326</v>
      </c>
      <c r="G68" s="489" t="n">
        <v>1593426</v>
      </c>
      <c r="H68" s="489" t="n">
        <v>407295</v>
      </c>
      <c r="I68" s="489" t="n">
        <v>26807699</v>
      </c>
      <c r="J68" s="489" t="n">
        <v>1033182</v>
      </c>
      <c r="K68" s="489" t="n">
        <v>2745790</v>
      </c>
      <c r="L68" s="489" t="n">
        <v>23028727</v>
      </c>
      <c r="M68" s="489" t="n">
        <v>4541244</v>
      </c>
      <c r="N68" s="489" t="n">
        <v>18487483</v>
      </c>
      <c r="O68" s="489" t="n">
        <v>1706466</v>
      </c>
      <c r="P68" s="584"/>
      <c r="Q68" s="577" t="s">
        <v>915</v>
      </c>
    </row>
    <row r="69" customFormat="false" ht="12.75" hidden="false" customHeight="false" outlineLevel="0" collapsed="false">
      <c r="B69" s="417" t="s">
        <v>916</v>
      </c>
      <c r="C69" s="489" t="n">
        <v>30531826</v>
      </c>
      <c r="D69" s="489" t="n">
        <v>3271106</v>
      </c>
      <c r="E69" s="489" t="n">
        <v>129242</v>
      </c>
      <c r="F69" s="489" t="n">
        <v>1023749</v>
      </c>
      <c r="G69" s="489" t="n">
        <v>1711744</v>
      </c>
      <c r="H69" s="489" t="n">
        <v>406371</v>
      </c>
      <c r="I69" s="489" t="n">
        <v>25688366</v>
      </c>
      <c r="J69" s="489" t="n">
        <v>1312731</v>
      </c>
      <c r="K69" s="489" t="n">
        <v>2724581</v>
      </c>
      <c r="L69" s="489" t="n">
        <v>21651054</v>
      </c>
      <c r="M69" s="489" t="n">
        <v>4150376</v>
      </c>
      <c r="N69" s="489" t="n">
        <v>17500678</v>
      </c>
      <c r="O69" s="489" t="n">
        <v>1572354</v>
      </c>
      <c r="P69" s="584"/>
      <c r="Q69" s="577" t="s">
        <v>916</v>
      </c>
    </row>
    <row r="70" customFormat="false" ht="12.75" hidden="false" customHeight="false" outlineLevel="0" collapsed="false">
      <c r="A70" s="377" t="n">
        <v>2010</v>
      </c>
      <c r="B70" s="417" t="s">
        <v>923</v>
      </c>
      <c r="C70" s="489" t="n">
        <v>28218270</v>
      </c>
      <c r="D70" s="489" t="n">
        <v>2920587</v>
      </c>
      <c r="E70" s="489" t="n">
        <v>113275</v>
      </c>
      <c r="F70" s="489" t="n">
        <v>866388</v>
      </c>
      <c r="G70" s="489" t="n">
        <v>1588827</v>
      </c>
      <c r="H70" s="489" t="n">
        <v>352097</v>
      </c>
      <c r="I70" s="489" t="n">
        <v>24065603</v>
      </c>
      <c r="J70" s="489" t="n">
        <v>1363940</v>
      </c>
      <c r="K70" s="489" t="n">
        <v>2610215</v>
      </c>
      <c r="L70" s="489" t="n">
        <v>20091448</v>
      </c>
      <c r="M70" s="489" t="n">
        <v>3917100</v>
      </c>
      <c r="N70" s="489" t="n">
        <v>16174348</v>
      </c>
      <c r="O70" s="489" t="n">
        <v>1232080</v>
      </c>
      <c r="P70" s="582" t="n">
        <v>2010</v>
      </c>
      <c r="Q70" s="577" t="s">
        <v>923</v>
      </c>
    </row>
    <row r="71" customFormat="false" ht="12.75" hidden="false" customHeight="false" outlineLevel="0" collapsed="false">
      <c r="B71" s="417" t="s">
        <v>917</v>
      </c>
      <c r="C71" s="489" t="n">
        <v>30708241</v>
      </c>
      <c r="D71" s="489" t="n">
        <v>2972671</v>
      </c>
      <c r="E71" s="489" t="n">
        <v>123438</v>
      </c>
      <c r="F71" s="489" t="n">
        <v>849122</v>
      </c>
      <c r="G71" s="489" t="n">
        <v>1673637</v>
      </c>
      <c r="H71" s="489" t="n">
        <v>326474</v>
      </c>
      <c r="I71" s="489" t="n">
        <v>26463660</v>
      </c>
      <c r="J71" s="489" t="n">
        <v>1368813</v>
      </c>
      <c r="K71" s="489" t="n">
        <v>2754551</v>
      </c>
      <c r="L71" s="489" t="n">
        <v>22340296</v>
      </c>
      <c r="M71" s="489" t="n">
        <v>4279294</v>
      </c>
      <c r="N71" s="489" t="n">
        <v>18061002</v>
      </c>
      <c r="O71" s="489" t="n">
        <v>1271910</v>
      </c>
      <c r="P71" s="584"/>
      <c r="Q71" s="577" t="s">
        <v>917</v>
      </c>
    </row>
    <row r="72" customFormat="false" ht="12.75" hidden="false" customHeight="false" outlineLevel="0" collapsed="false">
      <c r="B72" s="417" t="s">
        <v>918</v>
      </c>
      <c r="C72" s="489" t="n">
        <v>36020348</v>
      </c>
      <c r="D72" s="489" t="n">
        <v>3415846</v>
      </c>
      <c r="E72" s="489" t="n">
        <v>104820</v>
      </c>
      <c r="F72" s="489" t="n">
        <v>1038562</v>
      </c>
      <c r="G72" s="489" t="n">
        <v>1910947</v>
      </c>
      <c r="H72" s="489" t="n">
        <v>361517</v>
      </c>
      <c r="I72" s="489" t="n">
        <v>31182203</v>
      </c>
      <c r="J72" s="489" t="n">
        <v>1474046</v>
      </c>
      <c r="K72" s="489" t="n">
        <v>3372814</v>
      </c>
      <c r="L72" s="489" t="n">
        <v>26335343</v>
      </c>
      <c r="M72" s="489" t="n">
        <v>5339431</v>
      </c>
      <c r="N72" s="489" t="n">
        <v>20995912</v>
      </c>
      <c r="O72" s="489" t="n">
        <v>1422299</v>
      </c>
      <c r="P72" s="584"/>
      <c r="Q72" s="577" t="s">
        <v>918</v>
      </c>
    </row>
    <row r="73" customFormat="false" ht="12.75" hidden="false" customHeight="false" outlineLevel="0" collapsed="false">
      <c r="B73" s="417" t="s">
        <v>901</v>
      </c>
      <c r="C73" s="489" t="n">
        <v>31859531</v>
      </c>
      <c r="D73" s="489" t="n">
        <v>3126416</v>
      </c>
      <c r="E73" s="489" t="n">
        <v>123407</v>
      </c>
      <c r="F73" s="489" t="n">
        <v>872120</v>
      </c>
      <c r="G73" s="489" t="n">
        <v>1797959</v>
      </c>
      <c r="H73" s="489" t="n">
        <v>332930</v>
      </c>
      <c r="I73" s="489" t="n">
        <v>27438983</v>
      </c>
      <c r="J73" s="489" t="n">
        <v>1136350</v>
      </c>
      <c r="K73" s="489" t="n">
        <v>2967265</v>
      </c>
      <c r="L73" s="489" t="n">
        <v>23335368</v>
      </c>
      <c r="M73" s="489" t="n">
        <v>4846846</v>
      </c>
      <c r="N73" s="489" t="n">
        <v>18488522</v>
      </c>
      <c r="O73" s="489" t="n">
        <v>1294132</v>
      </c>
      <c r="P73" s="584"/>
      <c r="Q73" s="577" t="s">
        <v>901</v>
      </c>
    </row>
    <row r="74" customFormat="false" ht="12.75" hidden="false" customHeight="false" outlineLevel="0" collapsed="false">
      <c r="B74" s="417" t="s">
        <v>919</v>
      </c>
      <c r="C74" s="489" t="n">
        <v>33563022</v>
      </c>
      <c r="D74" s="489" t="n">
        <v>3370122</v>
      </c>
      <c r="E74" s="489" t="n">
        <v>134379</v>
      </c>
      <c r="F74" s="489" t="n">
        <v>992864</v>
      </c>
      <c r="G74" s="489" t="n">
        <v>1877269</v>
      </c>
      <c r="H74" s="489" t="n">
        <v>365610</v>
      </c>
      <c r="I74" s="489" t="n">
        <v>28809542</v>
      </c>
      <c r="J74" s="489" t="n">
        <v>1222749</v>
      </c>
      <c r="K74" s="489" t="n">
        <v>2920293</v>
      </c>
      <c r="L74" s="489" t="n">
        <v>24666500</v>
      </c>
      <c r="M74" s="489" t="n">
        <v>5244556</v>
      </c>
      <c r="N74" s="489" t="n">
        <v>19421944</v>
      </c>
      <c r="O74" s="489" t="n">
        <v>1383358</v>
      </c>
      <c r="P74" s="584"/>
      <c r="Q74" s="577" t="s">
        <v>919</v>
      </c>
    </row>
    <row r="75" customFormat="false" ht="12.75" hidden="false" customHeight="false" outlineLevel="0" collapsed="false">
      <c r="B75" s="417" t="s">
        <v>910</v>
      </c>
      <c r="C75" s="489" t="n">
        <v>37754807</v>
      </c>
      <c r="D75" s="489" t="n">
        <v>3148485</v>
      </c>
      <c r="E75" s="489" t="n">
        <v>111794</v>
      </c>
      <c r="F75" s="489" t="n">
        <v>898425</v>
      </c>
      <c r="G75" s="489" t="n">
        <v>1774490</v>
      </c>
      <c r="H75" s="489" t="n">
        <v>363776</v>
      </c>
      <c r="I75" s="489" t="n">
        <v>33152352</v>
      </c>
      <c r="J75" s="489" t="n">
        <v>1173295</v>
      </c>
      <c r="K75" s="489" t="n">
        <v>3370688</v>
      </c>
      <c r="L75" s="489" t="n">
        <v>28608369</v>
      </c>
      <c r="M75" s="489" t="n">
        <v>5136655</v>
      </c>
      <c r="N75" s="489" t="n">
        <v>23471714</v>
      </c>
      <c r="O75" s="489" t="n">
        <v>1453970</v>
      </c>
      <c r="P75" s="584"/>
      <c r="Q75" s="577" t="s">
        <v>910</v>
      </c>
    </row>
    <row r="76" customFormat="false" ht="12.75" hidden="false" customHeight="false" outlineLevel="0" collapsed="false">
      <c r="B76" s="417" t="s">
        <v>911</v>
      </c>
      <c r="C76" s="489" t="n">
        <v>34286883</v>
      </c>
      <c r="D76" s="489" t="n">
        <v>3226602</v>
      </c>
      <c r="E76" s="489" t="n">
        <v>124181</v>
      </c>
      <c r="F76" s="489" t="n">
        <v>893738</v>
      </c>
      <c r="G76" s="489" t="n">
        <v>1801575</v>
      </c>
      <c r="H76" s="489" t="n">
        <v>407108</v>
      </c>
      <c r="I76" s="489" t="n">
        <v>29694142</v>
      </c>
      <c r="J76" s="489" t="n">
        <v>1046045</v>
      </c>
      <c r="K76" s="489" t="n">
        <v>2986723</v>
      </c>
      <c r="L76" s="489" t="n">
        <v>25661374</v>
      </c>
      <c r="M76" s="489" t="n">
        <v>5097942</v>
      </c>
      <c r="N76" s="489" t="n">
        <v>20563432</v>
      </c>
      <c r="O76" s="489" t="n">
        <v>1366139</v>
      </c>
      <c r="P76" s="584"/>
      <c r="Q76" s="583" t="s">
        <v>911</v>
      </c>
    </row>
    <row r="77" customFormat="false" ht="12.75" hidden="false" customHeight="false" outlineLevel="0" collapsed="false">
      <c r="B77" s="417" t="s">
        <v>912</v>
      </c>
      <c r="C77" s="489" t="n">
        <v>31389169</v>
      </c>
      <c r="D77" s="489" t="n">
        <v>3272504</v>
      </c>
      <c r="E77" s="489" t="n">
        <v>125485</v>
      </c>
      <c r="F77" s="489" t="n">
        <v>948786</v>
      </c>
      <c r="G77" s="489" t="n">
        <v>1857098</v>
      </c>
      <c r="H77" s="489" t="n">
        <v>341135</v>
      </c>
      <c r="I77" s="489" t="n">
        <v>26743579</v>
      </c>
      <c r="J77" s="489" t="n">
        <v>1129553</v>
      </c>
      <c r="K77" s="489" t="n">
        <v>3210261</v>
      </c>
      <c r="L77" s="489" t="n">
        <v>22403765</v>
      </c>
      <c r="M77" s="489" t="n">
        <v>4598864</v>
      </c>
      <c r="N77" s="489" t="n">
        <v>17804901</v>
      </c>
      <c r="O77" s="489" t="n">
        <v>1373086</v>
      </c>
      <c r="P77" s="584"/>
      <c r="Q77" s="577" t="s">
        <v>912</v>
      </c>
    </row>
    <row r="78" customFormat="false" ht="12.75" hidden="false" customHeight="false" outlineLevel="0" collapsed="false">
      <c r="B78" s="417" t="s">
        <v>913</v>
      </c>
      <c r="C78" s="489" t="n">
        <v>35122464</v>
      </c>
      <c r="D78" s="489" t="n">
        <v>3189126</v>
      </c>
      <c r="E78" s="489" t="n">
        <v>104491</v>
      </c>
      <c r="F78" s="489" t="n">
        <v>954678</v>
      </c>
      <c r="G78" s="489" t="n">
        <v>1749799</v>
      </c>
      <c r="H78" s="489" t="n">
        <v>380158</v>
      </c>
      <c r="I78" s="489" t="n">
        <v>30611211</v>
      </c>
      <c r="J78" s="489" t="n">
        <v>920559</v>
      </c>
      <c r="K78" s="489" t="n">
        <v>3359183</v>
      </c>
      <c r="L78" s="489" t="n">
        <v>26331469</v>
      </c>
      <c r="M78" s="489" t="n">
        <v>5137975</v>
      </c>
      <c r="N78" s="489" t="n">
        <v>21193494</v>
      </c>
      <c r="O78" s="489" t="n">
        <v>1322127</v>
      </c>
      <c r="P78" s="584"/>
      <c r="Q78" s="583" t="s">
        <v>913</v>
      </c>
    </row>
    <row r="79" customFormat="false" ht="12.75" hidden="false" customHeight="false" outlineLevel="0" collapsed="false">
      <c r="B79" s="417" t="s">
        <v>914</v>
      </c>
      <c r="C79" s="489" t="n">
        <v>36156049</v>
      </c>
      <c r="D79" s="489" t="n">
        <v>3305418</v>
      </c>
      <c r="E79" s="489" t="n">
        <v>131852</v>
      </c>
      <c r="F79" s="489" t="n">
        <v>988845</v>
      </c>
      <c r="G79" s="489" t="n">
        <v>1783108</v>
      </c>
      <c r="H79" s="489" t="n">
        <v>401613</v>
      </c>
      <c r="I79" s="489" t="n">
        <v>31350547</v>
      </c>
      <c r="J79" s="489" t="n">
        <v>1308613</v>
      </c>
      <c r="K79" s="489" t="n">
        <v>3354454</v>
      </c>
      <c r="L79" s="489" t="n">
        <v>26687480</v>
      </c>
      <c r="M79" s="489" t="n">
        <v>5024315</v>
      </c>
      <c r="N79" s="489" t="n">
        <v>21663165</v>
      </c>
      <c r="O79" s="489" t="n">
        <v>1500084</v>
      </c>
      <c r="P79" s="584"/>
      <c r="Q79" s="577" t="s">
        <v>914</v>
      </c>
    </row>
    <row r="80" customFormat="false" ht="12.75" hidden="false" customHeight="false" outlineLevel="0" collapsed="false">
      <c r="B80" s="417" t="s">
        <v>915</v>
      </c>
      <c r="C80" s="489" t="n">
        <v>35922337</v>
      </c>
      <c r="D80" s="489" t="n">
        <v>3253110</v>
      </c>
      <c r="E80" s="489" t="n">
        <v>106395</v>
      </c>
      <c r="F80" s="489" t="n">
        <v>988692</v>
      </c>
      <c r="G80" s="489" t="n">
        <v>1748798</v>
      </c>
      <c r="H80" s="489" t="n">
        <v>409225</v>
      </c>
      <c r="I80" s="489" t="n">
        <v>31358819</v>
      </c>
      <c r="J80" s="489" t="n">
        <v>1225998</v>
      </c>
      <c r="K80" s="489" t="n">
        <v>3129530</v>
      </c>
      <c r="L80" s="489" t="n">
        <v>27003291</v>
      </c>
      <c r="M80" s="489" t="n">
        <v>4939280</v>
      </c>
      <c r="N80" s="489" t="n">
        <v>22064011</v>
      </c>
      <c r="O80" s="489" t="n">
        <v>1310408</v>
      </c>
      <c r="P80" s="584"/>
      <c r="Q80" s="583" t="s">
        <v>915</v>
      </c>
    </row>
    <row r="81" customFormat="false" ht="12.75" hidden="false" customHeight="false" outlineLevel="0" collapsed="false">
      <c r="B81" s="417" t="s">
        <v>916</v>
      </c>
      <c r="C81" s="489" t="n">
        <v>34009747</v>
      </c>
      <c r="D81" s="489" t="n">
        <v>3283273</v>
      </c>
      <c r="E81" s="489" t="n">
        <v>134300</v>
      </c>
      <c r="F81" s="489" t="n">
        <v>1029856</v>
      </c>
      <c r="G81" s="489" t="n">
        <v>1737486</v>
      </c>
      <c r="H81" s="489" t="n">
        <v>381631</v>
      </c>
      <c r="I81" s="489" t="n">
        <v>29338855</v>
      </c>
      <c r="J81" s="489" t="n">
        <v>1545145</v>
      </c>
      <c r="K81" s="489" t="n">
        <v>2961041</v>
      </c>
      <c r="L81" s="489" t="n">
        <v>24832669</v>
      </c>
      <c r="M81" s="489" t="n">
        <v>4269790</v>
      </c>
      <c r="N81" s="489" t="n">
        <v>20562879</v>
      </c>
      <c r="O81" s="489" t="n">
        <v>1387619</v>
      </c>
      <c r="P81" s="584"/>
      <c r="Q81" s="577" t="s">
        <v>916</v>
      </c>
    </row>
    <row r="82" customFormat="false" ht="12.75" hidden="false" customHeight="false" outlineLevel="0" collapsed="false">
      <c r="A82" s="377" t="n">
        <v>2011</v>
      </c>
      <c r="B82" s="417" t="s">
        <v>923</v>
      </c>
      <c r="C82" s="489" t="n">
        <v>32121566</v>
      </c>
      <c r="D82" s="489" t="n">
        <v>2719807</v>
      </c>
      <c r="E82" s="489" t="n">
        <v>76297</v>
      </c>
      <c r="F82" s="489" t="n">
        <v>820829</v>
      </c>
      <c r="G82" s="489" t="n">
        <v>1504405</v>
      </c>
      <c r="H82" s="489" t="n">
        <v>318276</v>
      </c>
      <c r="I82" s="489" t="n">
        <v>25536402</v>
      </c>
      <c r="J82" s="489" t="n">
        <v>1613910</v>
      </c>
      <c r="K82" s="489" t="n">
        <v>2639384</v>
      </c>
      <c r="L82" s="489" t="n">
        <v>21283108</v>
      </c>
      <c r="M82" s="489" t="n">
        <v>4187754</v>
      </c>
      <c r="N82" s="489" t="n">
        <v>17095354</v>
      </c>
      <c r="O82" s="489" t="n">
        <v>3865357</v>
      </c>
      <c r="P82" s="582" t="n">
        <v>2011</v>
      </c>
      <c r="Q82" s="577" t="s">
        <v>923</v>
      </c>
    </row>
    <row r="83" customFormat="false" ht="12.75" hidden="false" customHeight="false" outlineLevel="0" collapsed="false">
      <c r="B83" s="417" t="s">
        <v>917</v>
      </c>
      <c r="C83" s="489" t="n">
        <v>35214958</v>
      </c>
      <c r="D83" s="489" t="n">
        <v>2665702</v>
      </c>
      <c r="E83" s="489" t="n">
        <v>85350</v>
      </c>
      <c r="F83" s="489" t="n">
        <v>770949</v>
      </c>
      <c r="G83" s="489" t="n">
        <v>1523610</v>
      </c>
      <c r="H83" s="489" t="n">
        <v>285793</v>
      </c>
      <c r="I83" s="489" t="n">
        <v>28746304</v>
      </c>
      <c r="J83" s="489" t="n">
        <v>1310049</v>
      </c>
      <c r="K83" s="489" t="n">
        <v>2847302</v>
      </c>
      <c r="L83" s="489" t="n">
        <v>24588953</v>
      </c>
      <c r="M83" s="489" t="n">
        <v>4912516</v>
      </c>
      <c r="N83" s="489" t="n">
        <v>19676437</v>
      </c>
      <c r="O83" s="489" t="n">
        <v>3802952</v>
      </c>
      <c r="P83" s="584"/>
      <c r="Q83" s="577" t="s">
        <v>917</v>
      </c>
    </row>
    <row r="84" customFormat="false" ht="12.75" hidden="false" customHeight="false" outlineLevel="0" collapsed="false">
      <c r="B84" s="417" t="s">
        <v>918</v>
      </c>
      <c r="C84" s="489" t="n">
        <v>39561565</v>
      </c>
      <c r="D84" s="489" t="n">
        <v>2982146</v>
      </c>
      <c r="E84" s="489" t="n">
        <v>84317</v>
      </c>
      <c r="F84" s="489" t="n">
        <v>879035</v>
      </c>
      <c r="G84" s="489" t="n">
        <v>1656897</v>
      </c>
      <c r="H84" s="489" t="n">
        <v>361897</v>
      </c>
      <c r="I84" s="489" t="n">
        <v>32342809</v>
      </c>
      <c r="J84" s="489" t="n">
        <v>1387923</v>
      </c>
      <c r="K84" s="489" t="n">
        <v>3172304</v>
      </c>
      <c r="L84" s="489" t="n">
        <v>27782582</v>
      </c>
      <c r="M84" s="489" t="n">
        <v>5344950</v>
      </c>
      <c r="N84" s="489" t="n">
        <v>22437632</v>
      </c>
      <c r="O84" s="489" t="n">
        <v>4236610</v>
      </c>
      <c r="P84" s="584"/>
      <c r="Q84" s="577" t="s">
        <v>918</v>
      </c>
    </row>
    <row r="85" customFormat="false" ht="12.75" hidden="false" customHeight="false" outlineLevel="0" collapsed="false">
      <c r="B85" s="417" t="s">
        <v>901</v>
      </c>
      <c r="C85" s="489" t="n">
        <v>35180633</v>
      </c>
      <c r="D85" s="489" t="n">
        <v>2881217</v>
      </c>
      <c r="E85" s="489" t="n">
        <v>96064</v>
      </c>
      <c r="F85" s="489" t="n">
        <v>831329</v>
      </c>
      <c r="G85" s="489" t="n">
        <v>1624439</v>
      </c>
      <c r="H85" s="489" t="n">
        <v>329385</v>
      </c>
      <c r="I85" s="489" t="n">
        <v>28385016</v>
      </c>
      <c r="J85" s="489" t="n">
        <v>1230830</v>
      </c>
      <c r="K85" s="489" t="n">
        <v>3066564</v>
      </c>
      <c r="L85" s="489" t="n">
        <v>24087622</v>
      </c>
      <c r="M85" s="489" t="n">
        <v>4778328</v>
      </c>
      <c r="N85" s="489" t="n">
        <v>19309294</v>
      </c>
      <c r="O85" s="489" t="n">
        <v>3914400</v>
      </c>
      <c r="P85" s="584"/>
      <c r="Q85" s="577" t="s">
        <v>901</v>
      </c>
    </row>
    <row r="86" customFormat="false" ht="12.75" hidden="false" customHeight="false" outlineLevel="0" collapsed="false">
      <c r="B86" s="417" t="s">
        <v>919</v>
      </c>
      <c r="C86" s="489" t="n">
        <v>37509362</v>
      </c>
      <c r="D86" s="489" t="n">
        <v>2894417</v>
      </c>
      <c r="E86" s="489" t="n">
        <v>96684</v>
      </c>
      <c r="F86" s="489" t="n">
        <v>835774</v>
      </c>
      <c r="G86" s="489" t="n">
        <v>1622368</v>
      </c>
      <c r="H86" s="489" t="n">
        <v>339591</v>
      </c>
      <c r="I86" s="489" t="n">
        <v>30662405</v>
      </c>
      <c r="J86" s="489" t="n">
        <v>1094016</v>
      </c>
      <c r="K86" s="489" t="n">
        <v>3178133</v>
      </c>
      <c r="L86" s="489" t="n">
        <v>26390256</v>
      </c>
      <c r="M86" s="489" t="n">
        <v>4937408</v>
      </c>
      <c r="N86" s="489" t="n">
        <v>21452848</v>
      </c>
      <c r="O86" s="489" t="n">
        <v>3952540</v>
      </c>
      <c r="P86" s="584"/>
      <c r="Q86" s="577" t="s">
        <v>919</v>
      </c>
    </row>
    <row r="87" customFormat="false" ht="12.75" hidden="false" customHeight="false" outlineLevel="0" collapsed="false">
      <c r="B87" s="417" t="s">
        <v>910</v>
      </c>
      <c r="C87" s="489" t="n">
        <v>38152739</v>
      </c>
      <c r="D87" s="489" t="n">
        <v>2954595</v>
      </c>
      <c r="E87" s="489" t="n">
        <v>99525</v>
      </c>
      <c r="F87" s="489" t="n">
        <v>878029</v>
      </c>
      <c r="G87" s="489" t="n">
        <v>1618803</v>
      </c>
      <c r="H87" s="489" t="n">
        <v>358238</v>
      </c>
      <c r="I87" s="489" t="n">
        <v>31057066</v>
      </c>
      <c r="J87" s="489" t="n">
        <v>1011670</v>
      </c>
      <c r="K87" s="489" t="n">
        <v>3216065</v>
      </c>
      <c r="L87" s="489" t="n">
        <v>26829331</v>
      </c>
      <c r="M87" s="489" t="n">
        <v>5023771</v>
      </c>
      <c r="N87" s="489" t="n">
        <v>21805560</v>
      </c>
      <c r="O87" s="489" t="n">
        <v>4141078</v>
      </c>
      <c r="P87" s="584"/>
      <c r="Q87" s="577" t="s">
        <v>910</v>
      </c>
    </row>
    <row r="88" customFormat="false" ht="12.75" hidden="false" customHeight="false" outlineLevel="0" collapsed="false">
      <c r="B88" s="417" t="s">
        <v>911</v>
      </c>
      <c r="C88" s="489" t="n">
        <v>34761520</v>
      </c>
      <c r="D88" s="489" t="n">
        <v>2705467</v>
      </c>
      <c r="E88" s="489" t="n">
        <v>95910</v>
      </c>
      <c r="F88" s="489" t="n">
        <v>782325</v>
      </c>
      <c r="G88" s="489" t="n">
        <v>1453322</v>
      </c>
      <c r="H88" s="489" t="n">
        <v>373910</v>
      </c>
      <c r="I88" s="489" t="n">
        <v>28302737</v>
      </c>
      <c r="J88" s="489" t="n">
        <v>995558</v>
      </c>
      <c r="K88" s="489" t="n">
        <v>3171505</v>
      </c>
      <c r="L88" s="489" t="n">
        <v>24135674</v>
      </c>
      <c r="M88" s="489" t="n">
        <v>4938370</v>
      </c>
      <c r="N88" s="489" t="n">
        <v>19197304</v>
      </c>
      <c r="O88" s="489" t="n">
        <v>3753316</v>
      </c>
      <c r="P88" s="584"/>
      <c r="Q88" s="583" t="s">
        <v>911</v>
      </c>
    </row>
    <row r="89" customFormat="false" ht="12.75" hidden="false" customHeight="false" outlineLevel="0" collapsed="false">
      <c r="B89" s="417" t="s">
        <v>912</v>
      </c>
      <c r="C89" s="489" t="n">
        <v>32779178</v>
      </c>
      <c r="D89" s="489" t="n">
        <v>2950818</v>
      </c>
      <c r="E89" s="489" t="n">
        <v>85089</v>
      </c>
      <c r="F89" s="489" t="n">
        <v>867955</v>
      </c>
      <c r="G89" s="489" t="n">
        <v>1637287</v>
      </c>
      <c r="H89" s="489" t="n">
        <v>360487</v>
      </c>
      <c r="I89" s="489" t="n">
        <v>26099577</v>
      </c>
      <c r="J89" s="489" t="n">
        <v>1098957</v>
      </c>
      <c r="K89" s="489" t="n">
        <v>2976939</v>
      </c>
      <c r="L89" s="489" t="n">
        <v>22023681</v>
      </c>
      <c r="M89" s="489" t="n">
        <v>4371798</v>
      </c>
      <c r="N89" s="489" t="n">
        <v>17651883</v>
      </c>
      <c r="O89" s="489" t="n">
        <v>3728783</v>
      </c>
      <c r="P89" s="584"/>
      <c r="Q89" s="577" t="s">
        <v>912</v>
      </c>
    </row>
    <row r="90" customFormat="false" ht="12.75" hidden="false" customHeight="false" outlineLevel="0" collapsed="false">
      <c r="B90" s="417" t="s">
        <v>913</v>
      </c>
      <c r="C90" s="489" t="n">
        <v>37228309</v>
      </c>
      <c r="D90" s="489" t="n">
        <v>3024728</v>
      </c>
      <c r="E90" s="489" t="n">
        <v>103181</v>
      </c>
      <c r="F90" s="489" t="n">
        <v>865012</v>
      </c>
      <c r="G90" s="489" t="n">
        <v>1666725</v>
      </c>
      <c r="H90" s="489" t="n">
        <v>389810</v>
      </c>
      <c r="I90" s="489" t="n">
        <v>30367072</v>
      </c>
      <c r="J90" s="489" t="n">
        <v>1010054</v>
      </c>
      <c r="K90" s="489" t="n">
        <v>3002995</v>
      </c>
      <c r="L90" s="489" t="n">
        <v>26354023</v>
      </c>
      <c r="M90" s="489" t="n">
        <v>4415942</v>
      </c>
      <c r="N90" s="489" t="n">
        <v>21938081</v>
      </c>
      <c r="O90" s="489" t="n">
        <v>3836509</v>
      </c>
      <c r="P90" s="584"/>
      <c r="Q90" s="583" t="s">
        <v>913</v>
      </c>
    </row>
    <row r="91" customFormat="false" ht="12.75" hidden="false" customHeight="false" outlineLevel="0" collapsed="false">
      <c r="B91" s="417" t="s">
        <v>914</v>
      </c>
      <c r="C91" s="489" t="n">
        <v>36576692</v>
      </c>
      <c r="D91" s="489" t="n">
        <v>3047912</v>
      </c>
      <c r="E91" s="489" t="n">
        <v>101056</v>
      </c>
      <c r="F91" s="489" t="n">
        <v>920100</v>
      </c>
      <c r="G91" s="489" t="n">
        <v>1629095</v>
      </c>
      <c r="H91" s="489" t="n">
        <v>397661</v>
      </c>
      <c r="I91" s="489" t="n">
        <v>29909765</v>
      </c>
      <c r="J91" s="489" t="n">
        <v>960819</v>
      </c>
      <c r="K91" s="489" t="n">
        <v>2915823</v>
      </c>
      <c r="L91" s="489" t="n">
        <v>26033123</v>
      </c>
      <c r="M91" s="489" t="n">
        <v>4413190</v>
      </c>
      <c r="N91" s="489" t="n">
        <v>21619933</v>
      </c>
      <c r="O91" s="489" t="n">
        <v>3619015</v>
      </c>
      <c r="P91" s="584"/>
      <c r="Q91" s="577" t="s">
        <v>914</v>
      </c>
    </row>
    <row r="92" customFormat="false" ht="12.75" hidden="false" customHeight="false" outlineLevel="0" collapsed="false">
      <c r="B92" s="417" t="s">
        <v>915</v>
      </c>
      <c r="C92" s="489" t="n">
        <v>37416324</v>
      </c>
      <c r="D92" s="489" t="n">
        <v>3084257</v>
      </c>
      <c r="E92" s="489" t="n">
        <v>104902</v>
      </c>
      <c r="F92" s="489" t="n">
        <v>916170</v>
      </c>
      <c r="G92" s="489" t="n">
        <v>1606808</v>
      </c>
      <c r="H92" s="489" t="n">
        <v>456377</v>
      </c>
      <c r="I92" s="489" t="n">
        <v>30254843</v>
      </c>
      <c r="J92" s="489" t="n">
        <v>1346721</v>
      </c>
      <c r="K92" s="489" t="n">
        <v>2965068</v>
      </c>
      <c r="L92" s="489" t="n">
        <v>25943054</v>
      </c>
      <c r="M92" s="489" t="n">
        <v>4285412</v>
      </c>
      <c r="N92" s="489" t="n">
        <v>21657642</v>
      </c>
      <c r="O92" s="489" t="n">
        <v>4077224</v>
      </c>
      <c r="P92" s="584"/>
      <c r="Q92" s="583" t="s">
        <v>915</v>
      </c>
    </row>
    <row r="93" customFormat="false" ht="12.75" hidden="false" customHeight="false" outlineLevel="0" collapsed="false">
      <c r="B93" s="417" t="s">
        <v>916</v>
      </c>
      <c r="C93" s="489" t="n">
        <v>34159519</v>
      </c>
      <c r="D93" s="489" t="n">
        <v>3229303</v>
      </c>
      <c r="E93" s="489" t="n">
        <v>96513</v>
      </c>
      <c r="F93" s="489" t="n">
        <v>978900</v>
      </c>
      <c r="G93" s="489" t="n">
        <v>1710696</v>
      </c>
      <c r="H93" s="489" t="n">
        <v>443194</v>
      </c>
      <c r="I93" s="489" t="n">
        <v>27132271</v>
      </c>
      <c r="J93" s="489" t="n">
        <v>1403924</v>
      </c>
      <c r="K93" s="489" t="n">
        <v>2791363</v>
      </c>
      <c r="L93" s="489" t="n">
        <v>22936984</v>
      </c>
      <c r="M93" s="489" t="n">
        <v>3954016</v>
      </c>
      <c r="N93" s="489" t="n">
        <v>18982968</v>
      </c>
      <c r="O93" s="489" t="n">
        <v>3797945</v>
      </c>
      <c r="P93" s="584"/>
      <c r="Q93" s="577" t="s">
        <v>916</v>
      </c>
    </row>
    <row r="94" customFormat="false" ht="12.75" hidden="false" customHeight="false" outlineLevel="0" collapsed="false">
      <c r="A94" s="25" t="s">
        <v>2161</v>
      </c>
      <c r="I94" s="25" t="s">
        <v>2161</v>
      </c>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s="223" customFormat="true" ht="20.1" hidden="false" customHeight="true" outlineLevel="0" collapsed="false">
      <c r="A1" s="224" t="s">
        <v>2202</v>
      </c>
      <c r="B1" s="224"/>
      <c r="C1" s="224"/>
      <c r="D1" s="224"/>
      <c r="E1" s="224"/>
      <c r="F1" s="224"/>
      <c r="G1" s="224"/>
      <c r="H1" s="224"/>
      <c r="I1" s="224" t="s">
        <v>2203</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05</v>
      </c>
      <c r="J2" s="224"/>
      <c r="K2" s="224"/>
      <c r="L2" s="224"/>
      <c r="M2" s="224"/>
      <c r="N2" s="224"/>
      <c r="O2" s="224"/>
      <c r="P2" s="224"/>
      <c r="Q2" s="224"/>
    </row>
    <row r="3" s="223" customFormat="true" ht="20.1" hidden="false" customHeight="true" outlineLevel="0" collapsed="false">
      <c r="A3" s="226" t="s">
        <v>2212</v>
      </c>
      <c r="B3" s="226"/>
      <c r="C3" s="226"/>
      <c r="D3" s="226"/>
      <c r="E3" s="226"/>
      <c r="F3" s="226"/>
      <c r="G3" s="226"/>
      <c r="H3" s="226"/>
      <c r="I3" s="226" t="s">
        <v>2212</v>
      </c>
      <c r="J3" s="226"/>
      <c r="K3" s="226"/>
      <c r="L3" s="226"/>
      <c r="M3" s="226"/>
      <c r="N3" s="226"/>
      <c r="O3" s="226"/>
      <c r="P3" s="226"/>
      <c r="Q3" s="226"/>
    </row>
    <row r="4" s="223" customFormat="true" ht="20.1" hidden="false" customHeight="true" outlineLevel="0" collapsed="false">
      <c r="A4" s="578" t="s">
        <v>2215</v>
      </c>
      <c r="B4" s="578"/>
      <c r="C4" s="578"/>
      <c r="D4" s="578"/>
      <c r="E4" s="578"/>
      <c r="F4" s="578"/>
      <c r="G4" s="578"/>
      <c r="H4" s="578"/>
      <c r="I4" s="578" t="s">
        <v>2215</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2" t="s">
        <v>1662</v>
      </c>
      <c r="H6" s="562" t="s">
        <v>1663</v>
      </c>
      <c r="I6" s="586" t="s">
        <v>2182</v>
      </c>
      <c r="J6" s="561" t="s">
        <v>1664</v>
      </c>
      <c r="K6" s="561" t="s">
        <v>1665</v>
      </c>
      <c r="L6" s="562" t="s">
        <v>1640</v>
      </c>
      <c r="M6" s="561" t="s">
        <v>1666</v>
      </c>
      <c r="N6" s="561" t="s">
        <v>1667</v>
      </c>
      <c r="O6" s="586" t="s">
        <v>1668</v>
      </c>
      <c r="P6" s="564" t="s">
        <v>2208</v>
      </c>
      <c r="Q6" s="564"/>
    </row>
    <row r="7" s="290" customFormat="true" ht="12.75" hidden="false" customHeight="true" outlineLevel="0" collapsed="false">
      <c r="A7" s="560"/>
      <c r="B7" s="560"/>
      <c r="C7" s="565" t="s">
        <v>2183</v>
      </c>
      <c r="D7" s="565" t="s">
        <v>2184</v>
      </c>
      <c r="E7" s="565" t="s">
        <v>2185</v>
      </c>
      <c r="F7" s="565" t="s">
        <v>2186</v>
      </c>
      <c r="G7" s="565" t="s">
        <v>2187</v>
      </c>
      <c r="H7" s="579" t="s">
        <v>2188</v>
      </c>
      <c r="I7" s="587" t="s">
        <v>2189</v>
      </c>
      <c r="J7" s="565" t="s">
        <v>2190</v>
      </c>
      <c r="K7" s="565" t="s">
        <v>2191</v>
      </c>
      <c r="L7" s="565" t="s">
        <v>2192</v>
      </c>
      <c r="M7" s="567" t="s">
        <v>2193</v>
      </c>
      <c r="N7" s="567" t="s">
        <v>2194</v>
      </c>
      <c r="O7" s="587" t="s">
        <v>2195</v>
      </c>
      <c r="P7" s="564"/>
      <c r="Q7" s="564"/>
    </row>
    <row r="8" customFormat="false" ht="12.75" hidden="false" customHeight="true" outlineLevel="0" collapsed="false">
      <c r="A8" s="560"/>
      <c r="B8" s="560"/>
      <c r="C8" s="564" t="s">
        <v>928</v>
      </c>
      <c r="D8" s="564"/>
      <c r="E8" s="564"/>
      <c r="F8" s="564"/>
      <c r="G8" s="564"/>
      <c r="H8" s="564"/>
      <c r="I8" s="560" t="s">
        <v>928</v>
      </c>
      <c r="J8" s="560"/>
      <c r="K8" s="560"/>
      <c r="L8" s="560"/>
      <c r="M8" s="560"/>
      <c r="N8" s="560"/>
      <c r="O8" s="560"/>
      <c r="P8" s="564"/>
      <c r="Q8" s="564"/>
    </row>
    <row r="9" customFormat="false" ht="12.75" hidden="false" customHeight="true" outlineLevel="0" collapsed="false">
      <c r="A9" s="569"/>
      <c r="B9" s="580"/>
      <c r="C9" s="569"/>
      <c r="D9" s="569"/>
      <c r="E9" s="569"/>
      <c r="F9" s="569"/>
      <c r="G9" s="569"/>
      <c r="H9" s="569"/>
      <c r="I9" s="569"/>
      <c r="J9" s="569"/>
      <c r="K9" s="569"/>
      <c r="L9" s="569"/>
      <c r="M9" s="569"/>
      <c r="N9" s="569"/>
      <c r="O9" s="569"/>
      <c r="P9" s="591"/>
      <c r="Q9" s="570"/>
    </row>
    <row r="10" customFormat="false" ht="12.75" hidden="false" customHeight="false" outlineLevel="0" collapsed="false">
      <c r="A10" s="377" t="n">
        <v>2005</v>
      </c>
      <c r="B10" s="417" t="s">
        <v>923</v>
      </c>
      <c r="C10" s="489" t="n">
        <v>21214748</v>
      </c>
      <c r="D10" s="490" t="n">
        <v>1206088</v>
      </c>
      <c r="E10" s="490" t="n">
        <v>1652</v>
      </c>
      <c r="F10" s="490" t="n">
        <v>251569</v>
      </c>
      <c r="G10" s="490" t="n">
        <v>671592</v>
      </c>
      <c r="H10" s="490" t="n">
        <v>281275</v>
      </c>
      <c r="I10" s="490" t="n">
        <v>19741481</v>
      </c>
      <c r="J10" s="490" t="n">
        <v>3977135</v>
      </c>
      <c r="K10" s="490" t="n">
        <v>1274471</v>
      </c>
      <c r="L10" s="490" t="n">
        <v>14489875</v>
      </c>
      <c r="M10" s="490" t="n">
        <v>1331770</v>
      </c>
      <c r="N10" s="490" t="n">
        <v>13158105</v>
      </c>
      <c r="O10" s="489" t="n">
        <v>267179</v>
      </c>
      <c r="P10" s="582" t="n">
        <v>2005</v>
      </c>
      <c r="Q10" s="577" t="s">
        <v>923</v>
      </c>
    </row>
    <row r="11" customFormat="false" ht="12.75" hidden="false" customHeight="false" outlineLevel="0" collapsed="false">
      <c r="B11" s="417" t="s">
        <v>917</v>
      </c>
      <c r="C11" s="489" t="n">
        <v>19322823</v>
      </c>
      <c r="D11" s="490" t="n">
        <v>1041710</v>
      </c>
      <c r="E11" s="490" t="n">
        <v>1073</v>
      </c>
      <c r="F11" s="490" t="n">
        <v>244733</v>
      </c>
      <c r="G11" s="490" t="n">
        <v>591570</v>
      </c>
      <c r="H11" s="490" t="n">
        <v>204334</v>
      </c>
      <c r="I11" s="490" t="n">
        <v>18067942</v>
      </c>
      <c r="J11" s="490" t="n">
        <v>3788203</v>
      </c>
      <c r="K11" s="490" t="n">
        <v>1202138</v>
      </c>
      <c r="L11" s="490" t="n">
        <v>13077601</v>
      </c>
      <c r="M11" s="490" t="n">
        <v>1283566</v>
      </c>
      <c r="N11" s="490" t="n">
        <v>11794035</v>
      </c>
      <c r="O11" s="489" t="n">
        <v>213171</v>
      </c>
      <c r="P11" s="584"/>
      <c r="Q11" s="577" t="s">
        <v>917</v>
      </c>
    </row>
    <row r="12" customFormat="false" ht="12.75" hidden="false" customHeight="false" outlineLevel="0" collapsed="false">
      <c r="B12" s="417" t="s">
        <v>918</v>
      </c>
      <c r="C12" s="489" t="n">
        <v>19669023</v>
      </c>
      <c r="D12" s="490" t="n">
        <v>1021312</v>
      </c>
      <c r="E12" s="490" t="n">
        <v>2052</v>
      </c>
      <c r="F12" s="490" t="n">
        <v>249470</v>
      </c>
      <c r="G12" s="490" t="n">
        <v>627211</v>
      </c>
      <c r="H12" s="490" t="n">
        <v>142579</v>
      </c>
      <c r="I12" s="490" t="n">
        <v>18389822</v>
      </c>
      <c r="J12" s="490" t="n">
        <v>3920311</v>
      </c>
      <c r="K12" s="490" t="n">
        <v>1176175</v>
      </c>
      <c r="L12" s="490" t="n">
        <v>13293336</v>
      </c>
      <c r="M12" s="490" t="n">
        <v>1239514</v>
      </c>
      <c r="N12" s="490" t="n">
        <v>12053822</v>
      </c>
      <c r="O12" s="489" t="n">
        <v>257889</v>
      </c>
      <c r="P12" s="584"/>
      <c r="Q12" s="577" t="s">
        <v>918</v>
      </c>
    </row>
    <row r="13" customFormat="false" ht="12.75" hidden="false" customHeight="false" outlineLevel="0" collapsed="false">
      <c r="B13" s="417" t="s">
        <v>901</v>
      </c>
      <c r="C13" s="489" t="n">
        <v>21890089</v>
      </c>
      <c r="D13" s="490" t="n">
        <v>1269694</v>
      </c>
      <c r="E13" s="490" t="n">
        <v>3002</v>
      </c>
      <c r="F13" s="490" t="n">
        <v>283290</v>
      </c>
      <c r="G13" s="490" t="n">
        <v>749783</v>
      </c>
      <c r="H13" s="490" t="n">
        <v>233619</v>
      </c>
      <c r="I13" s="490" t="n">
        <v>20305267</v>
      </c>
      <c r="J13" s="490" t="n">
        <v>4095723</v>
      </c>
      <c r="K13" s="490" t="n">
        <v>1138510</v>
      </c>
      <c r="L13" s="490" t="n">
        <v>15071034</v>
      </c>
      <c r="M13" s="490" t="n">
        <v>1354368</v>
      </c>
      <c r="N13" s="490" t="n">
        <v>13716666</v>
      </c>
      <c r="O13" s="489" t="n">
        <v>315128</v>
      </c>
      <c r="P13" s="584"/>
      <c r="Q13" s="577" t="s">
        <v>901</v>
      </c>
    </row>
    <row r="14" customFormat="false" ht="12.75" hidden="false" customHeight="false" outlineLevel="0" collapsed="false">
      <c r="B14" s="417" t="s">
        <v>919</v>
      </c>
      <c r="C14" s="489" t="n">
        <v>21442747</v>
      </c>
      <c r="D14" s="490" t="n">
        <v>1223605</v>
      </c>
      <c r="E14" s="490" t="n">
        <v>2433</v>
      </c>
      <c r="F14" s="490" t="n">
        <v>272200</v>
      </c>
      <c r="G14" s="490" t="n">
        <v>722556</v>
      </c>
      <c r="H14" s="490" t="n">
        <v>226416</v>
      </c>
      <c r="I14" s="490" t="n">
        <v>19936535</v>
      </c>
      <c r="J14" s="490" t="n">
        <v>3948867</v>
      </c>
      <c r="K14" s="490" t="n">
        <v>1206795</v>
      </c>
      <c r="L14" s="490" t="n">
        <v>14780873</v>
      </c>
      <c r="M14" s="490" t="n">
        <v>1411447</v>
      </c>
      <c r="N14" s="490" t="n">
        <v>13369426</v>
      </c>
      <c r="O14" s="489" t="n">
        <v>282607</v>
      </c>
      <c r="P14" s="584"/>
      <c r="Q14" s="577" t="s">
        <v>919</v>
      </c>
    </row>
    <row r="15" customFormat="false" ht="12.75" hidden="false" customHeight="false" outlineLevel="0" collapsed="false">
      <c r="B15" s="417" t="s">
        <v>910</v>
      </c>
      <c r="C15" s="489" t="n">
        <v>21474081</v>
      </c>
      <c r="D15" s="490" t="n">
        <v>1123854</v>
      </c>
      <c r="E15" s="490" t="n">
        <v>1919</v>
      </c>
      <c r="F15" s="490" t="n">
        <v>241010</v>
      </c>
      <c r="G15" s="490" t="n">
        <v>635857</v>
      </c>
      <c r="H15" s="490" t="n">
        <v>245068</v>
      </c>
      <c r="I15" s="490" t="n">
        <v>20097942</v>
      </c>
      <c r="J15" s="490" t="n">
        <v>4185401</v>
      </c>
      <c r="K15" s="490" t="n">
        <v>1078572</v>
      </c>
      <c r="L15" s="490" t="n">
        <v>14833969</v>
      </c>
      <c r="M15" s="490" t="n">
        <v>1416912</v>
      </c>
      <c r="N15" s="490" t="n">
        <v>13417057</v>
      </c>
      <c r="O15" s="489" t="n">
        <v>252285</v>
      </c>
      <c r="P15" s="584"/>
      <c r="Q15" s="577" t="s">
        <v>910</v>
      </c>
    </row>
    <row r="16" customFormat="false" ht="12.75" hidden="false" customHeight="false" outlineLevel="0" collapsed="false">
      <c r="B16" s="417" t="s">
        <v>911</v>
      </c>
      <c r="C16" s="489" t="n">
        <v>20419415</v>
      </c>
      <c r="D16" s="490" t="n">
        <v>1167066</v>
      </c>
      <c r="E16" s="490" t="n">
        <v>1993</v>
      </c>
      <c r="F16" s="490" t="n">
        <v>265308</v>
      </c>
      <c r="G16" s="490" t="n">
        <v>654155</v>
      </c>
      <c r="H16" s="490" t="n">
        <v>245610</v>
      </c>
      <c r="I16" s="490" t="n">
        <v>18938229</v>
      </c>
      <c r="J16" s="490" t="n">
        <v>3202821</v>
      </c>
      <c r="K16" s="490" t="n">
        <v>1205815</v>
      </c>
      <c r="L16" s="490" t="n">
        <v>14529593</v>
      </c>
      <c r="M16" s="490" t="n">
        <v>1331098</v>
      </c>
      <c r="N16" s="490" t="n">
        <v>13198495</v>
      </c>
      <c r="O16" s="489" t="n">
        <v>314120</v>
      </c>
      <c r="P16" s="584"/>
      <c r="Q16" s="577" t="s">
        <v>911</v>
      </c>
    </row>
    <row r="17" customFormat="false" ht="12.75" hidden="false" customHeight="false" outlineLevel="0" collapsed="false">
      <c r="B17" s="417" t="s">
        <v>912</v>
      </c>
      <c r="C17" s="489" t="n">
        <v>22484489</v>
      </c>
      <c r="D17" s="490" t="n">
        <v>1177428</v>
      </c>
      <c r="E17" s="490" t="n">
        <v>1691</v>
      </c>
      <c r="F17" s="490" t="n">
        <v>296907</v>
      </c>
      <c r="G17" s="490" t="n">
        <v>686596</v>
      </c>
      <c r="H17" s="490" t="n">
        <v>192234</v>
      </c>
      <c r="I17" s="490" t="n">
        <v>21006399</v>
      </c>
      <c r="J17" s="490" t="n">
        <v>4158419</v>
      </c>
      <c r="K17" s="490" t="n">
        <v>1287536</v>
      </c>
      <c r="L17" s="490" t="n">
        <v>15560444</v>
      </c>
      <c r="M17" s="490" t="n">
        <v>1185610</v>
      </c>
      <c r="N17" s="490" t="n">
        <v>14374834</v>
      </c>
      <c r="O17" s="489" t="n">
        <v>300662</v>
      </c>
      <c r="P17" s="584"/>
      <c r="Q17" s="577" t="s">
        <v>912</v>
      </c>
    </row>
    <row r="18" customFormat="false" ht="12.75" hidden="false" customHeight="false" outlineLevel="0" collapsed="false">
      <c r="B18" s="417" t="s">
        <v>913</v>
      </c>
      <c r="C18" s="489" t="n">
        <v>22312859</v>
      </c>
      <c r="D18" s="490" t="n">
        <v>1235628</v>
      </c>
      <c r="E18" s="490" t="n">
        <v>1653</v>
      </c>
      <c r="F18" s="490" t="n">
        <v>303676</v>
      </c>
      <c r="G18" s="490" t="n">
        <v>711091</v>
      </c>
      <c r="H18" s="490" t="n">
        <v>219208</v>
      </c>
      <c r="I18" s="490" t="n">
        <v>20813952</v>
      </c>
      <c r="J18" s="490" t="n">
        <v>3959154</v>
      </c>
      <c r="K18" s="490" t="n">
        <v>1244408</v>
      </c>
      <c r="L18" s="490" t="n">
        <v>15610390</v>
      </c>
      <c r="M18" s="490" t="n">
        <v>1255648</v>
      </c>
      <c r="N18" s="490" t="n">
        <v>14354742</v>
      </c>
      <c r="O18" s="489" t="n">
        <v>263279</v>
      </c>
      <c r="P18" s="584"/>
      <c r="Q18" s="577" t="s">
        <v>913</v>
      </c>
    </row>
    <row r="19" customFormat="false" ht="12.75" hidden="false" customHeight="false" outlineLevel="0" collapsed="false">
      <c r="B19" s="417" t="s">
        <v>914</v>
      </c>
      <c r="C19" s="489" t="n">
        <v>23395230</v>
      </c>
      <c r="D19" s="490" t="n">
        <v>1252361</v>
      </c>
      <c r="E19" s="490" t="n">
        <v>1894</v>
      </c>
      <c r="F19" s="490" t="n">
        <v>278093</v>
      </c>
      <c r="G19" s="490" t="n">
        <v>725267</v>
      </c>
      <c r="H19" s="490" t="n">
        <v>247107</v>
      </c>
      <c r="I19" s="490" t="n">
        <v>21851652</v>
      </c>
      <c r="J19" s="490" t="n">
        <v>3930678</v>
      </c>
      <c r="K19" s="490" t="n">
        <v>1154746</v>
      </c>
      <c r="L19" s="490" t="n">
        <v>16766228</v>
      </c>
      <c r="M19" s="490" t="n">
        <v>1356706</v>
      </c>
      <c r="N19" s="490" t="n">
        <v>15409522</v>
      </c>
      <c r="O19" s="489" t="n">
        <v>291217</v>
      </c>
      <c r="P19" s="584"/>
      <c r="Q19" s="577" t="s">
        <v>914</v>
      </c>
    </row>
    <row r="20" customFormat="false" ht="12.75" hidden="false" customHeight="false" outlineLevel="0" collapsed="false">
      <c r="B20" s="417" t="s">
        <v>915</v>
      </c>
      <c r="C20" s="489" t="n">
        <v>23693221</v>
      </c>
      <c r="D20" s="490" t="n">
        <v>1261843</v>
      </c>
      <c r="E20" s="490" t="n">
        <v>1509</v>
      </c>
      <c r="F20" s="490" t="n">
        <v>295671</v>
      </c>
      <c r="G20" s="490" t="n">
        <v>754423</v>
      </c>
      <c r="H20" s="490" t="n">
        <v>210240</v>
      </c>
      <c r="I20" s="490" t="n">
        <v>22133677</v>
      </c>
      <c r="J20" s="490" t="n">
        <v>3704148</v>
      </c>
      <c r="K20" s="490" t="n">
        <v>1299864</v>
      </c>
      <c r="L20" s="490" t="n">
        <v>17129665</v>
      </c>
      <c r="M20" s="490" t="n">
        <v>1361179</v>
      </c>
      <c r="N20" s="490" t="n">
        <v>15768486</v>
      </c>
      <c r="O20" s="489" t="n">
        <v>297701</v>
      </c>
      <c r="P20" s="584"/>
      <c r="Q20" s="577" t="s">
        <v>915</v>
      </c>
    </row>
    <row r="21" customFormat="false" ht="12.75" hidden="false" customHeight="false" outlineLevel="0" collapsed="false">
      <c r="B21" s="417" t="s">
        <v>916</v>
      </c>
      <c r="C21" s="489" t="n">
        <v>24306352</v>
      </c>
      <c r="D21" s="490" t="n">
        <v>1289669</v>
      </c>
      <c r="E21" s="490" t="n">
        <v>1629</v>
      </c>
      <c r="F21" s="490" t="n">
        <v>296772</v>
      </c>
      <c r="G21" s="490" t="n">
        <v>719513</v>
      </c>
      <c r="H21" s="490" t="n">
        <v>271755</v>
      </c>
      <c r="I21" s="490" t="n">
        <v>22705997</v>
      </c>
      <c r="J21" s="490" t="n">
        <v>4042975</v>
      </c>
      <c r="K21" s="490" t="n">
        <v>1157284</v>
      </c>
      <c r="L21" s="490" t="n">
        <v>17505738</v>
      </c>
      <c r="M21" s="490" t="n">
        <v>1322473</v>
      </c>
      <c r="N21" s="490" t="n">
        <v>16183265</v>
      </c>
      <c r="O21" s="489" t="n">
        <v>310686</v>
      </c>
      <c r="P21" s="584"/>
      <c r="Q21" s="577" t="s">
        <v>916</v>
      </c>
    </row>
    <row r="22" customFormat="false" ht="12.75" hidden="false" customHeight="false" outlineLevel="0" collapsed="false">
      <c r="A22" s="377" t="n">
        <v>2006</v>
      </c>
      <c r="B22" s="417" t="s">
        <v>923</v>
      </c>
      <c r="C22" s="489" t="n">
        <v>23728588</v>
      </c>
      <c r="D22" s="490" t="n">
        <v>1200058</v>
      </c>
      <c r="E22" s="490" t="n">
        <v>1838</v>
      </c>
      <c r="F22" s="490" t="n">
        <v>275731</v>
      </c>
      <c r="G22" s="490" t="n">
        <v>690602</v>
      </c>
      <c r="H22" s="490" t="n">
        <v>231887</v>
      </c>
      <c r="I22" s="490" t="n">
        <v>22385734</v>
      </c>
      <c r="J22" s="490" t="n">
        <v>4448375</v>
      </c>
      <c r="K22" s="490" t="n">
        <v>1250814</v>
      </c>
      <c r="L22" s="490" t="n">
        <v>16686545</v>
      </c>
      <c r="M22" s="490" t="n">
        <v>1421554</v>
      </c>
      <c r="N22" s="490" t="n">
        <v>15264991</v>
      </c>
      <c r="O22" s="489" t="n">
        <v>142796</v>
      </c>
      <c r="P22" s="582" t="n">
        <v>2006</v>
      </c>
      <c r="Q22" s="577" t="s">
        <v>923</v>
      </c>
    </row>
    <row r="23" customFormat="false" ht="12.75" hidden="false" customHeight="false" outlineLevel="0" collapsed="false">
      <c r="B23" s="417" t="s">
        <v>917</v>
      </c>
      <c r="C23" s="489" t="n">
        <v>24055518</v>
      </c>
      <c r="D23" s="490" t="n">
        <v>1140880</v>
      </c>
      <c r="E23" s="490" t="n">
        <v>1479</v>
      </c>
      <c r="F23" s="490" t="n">
        <v>244775</v>
      </c>
      <c r="G23" s="490" t="n">
        <v>669028</v>
      </c>
      <c r="H23" s="490" t="n">
        <v>225598</v>
      </c>
      <c r="I23" s="490" t="n">
        <v>22625671</v>
      </c>
      <c r="J23" s="490" t="n">
        <v>4793562</v>
      </c>
      <c r="K23" s="490" t="n">
        <v>1215038</v>
      </c>
      <c r="L23" s="490" t="n">
        <v>16617071</v>
      </c>
      <c r="M23" s="490" t="n">
        <v>1430015</v>
      </c>
      <c r="N23" s="490" t="n">
        <v>15187056</v>
      </c>
      <c r="O23" s="489" t="n">
        <v>288967</v>
      </c>
      <c r="P23" s="584"/>
      <c r="Q23" s="577" t="s">
        <v>917</v>
      </c>
    </row>
    <row r="24" customFormat="false" ht="12.75" hidden="false" customHeight="false" outlineLevel="0" collapsed="false">
      <c r="B24" s="417" t="s">
        <v>918</v>
      </c>
      <c r="C24" s="489" t="n">
        <v>25298052</v>
      </c>
      <c r="D24" s="490" t="n">
        <v>1253292</v>
      </c>
      <c r="E24" s="490" t="n">
        <v>2026</v>
      </c>
      <c r="F24" s="490" t="n">
        <v>276309</v>
      </c>
      <c r="G24" s="490" t="n">
        <v>728309</v>
      </c>
      <c r="H24" s="490" t="n">
        <v>246648</v>
      </c>
      <c r="I24" s="490" t="n">
        <v>23736778</v>
      </c>
      <c r="J24" s="490" t="n">
        <v>4531802</v>
      </c>
      <c r="K24" s="490" t="n">
        <v>1423081</v>
      </c>
      <c r="L24" s="490" t="n">
        <v>17781895</v>
      </c>
      <c r="M24" s="490" t="n">
        <v>1535729</v>
      </c>
      <c r="N24" s="490" t="n">
        <v>16246166</v>
      </c>
      <c r="O24" s="489" t="n">
        <v>307982</v>
      </c>
      <c r="P24" s="584"/>
      <c r="Q24" s="577" t="s">
        <v>918</v>
      </c>
    </row>
    <row r="25" customFormat="false" ht="12.75" hidden="false" customHeight="false" outlineLevel="0" collapsed="false">
      <c r="B25" s="417" t="s">
        <v>901</v>
      </c>
      <c r="C25" s="489" t="n">
        <v>23832352</v>
      </c>
      <c r="D25" s="490" t="n">
        <v>1334479</v>
      </c>
      <c r="E25" s="490" t="n">
        <v>2104</v>
      </c>
      <c r="F25" s="490" t="n">
        <v>258740</v>
      </c>
      <c r="G25" s="490" t="n">
        <v>834834</v>
      </c>
      <c r="H25" s="490" t="n">
        <v>238801</v>
      </c>
      <c r="I25" s="490" t="n">
        <v>22225606</v>
      </c>
      <c r="J25" s="490" t="n">
        <v>4387616</v>
      </c>
      <c r="K25" s="490" t="n">
        <v>1283574</v>
      </c>
      <c r="L25" s="490" t="n">
        <v>16554416</v>
      </c>
      <c r="M25" s="490" t="n">
        <v>1454371</v>
      </c>
      <c r="N25" s="490" t="n">
        <v>15100045</v>
      </c>
      <c r="O25" s="489" t="n">
        <v>272267</v>
      </c>
      <c r="P25" s="584"/>
      <c r="Q25" s="577" t="s">
        <v>901</v>
      </c>
    </row>
    <row r="26" customFormat="false" ht="12.75" hidden="false" customHeight="false" outlineLevel="0" collapsed="false">
      <c r="B26" s="417" t="s">
        <v>919</v>
      </c>
      <c r="C26" s="489" t="n">
        <v>25119890</v>
      </c>
      <c r="D26" s="490" t="n">
        <v>1263862</v>
      </c>
      <c r="E26" s="490" t="n">
        <v>2488</v>
      </c>
      <c r="F26" s="490" t="n">
        <v>284473</v>
      </c>
      <c r="G26" s="490" t="n">
        <v>753311</v>
      </c>
      <c r="H26" s="490" t="n">
        <v>223590</v>
      </c>
      <c r="I26" s="490" t="n">
        <v>23567565</v>
      </c>
      <c r="J26" s="490" t="n">
        <v>4529574</v>
      </c>
      <c r="K26" s="490" t="n">
        <v>1389946</v>
      </c>
      <c r="L26" s="490" t="n">
        <v>17648045</v>
      </c>
      <c r="M26" s="490" t="n">
        <v>1506667</v>
      </c>
      <c r="N26" s="490" t="n">
        <v>16141378</v>
      </c>
      <c r="O26" s="489" t="n">
        <v>288463</v>
      </c>
      <c r="P26" s="584"/>
      <c r="Q26" s="577" t="s">
        <v>919</v>
      </c>
    </row>
    <row r="27" customFormat="false" ht="12.75" hidden="false" customHeight="false" outlineLevel="0" collapsed="false">
      <c r="B27" s="417" t="s">
        <v>910</v>
      </c>
      <c r="C27" s="489" t="n">
        <v>25020962</v>
      </c>
      <c r="D27" s="490" t="n">
        <v>1284397</v>
      </c>
      <c r="E27" s="490" t="n">
        <v>1692</v>
      </c>
      <c r="F27" s="490" t="n">
        <v>266666</v>
      </c>
      <c r="G27" s="490" t="n">
        <v>769119</v>
      </c>
      <c r="H27" s="490" t="n">
        <v>246920</v>
      </c>
      <c r="I27" s="490" t="n">
        <v>23472639</v>
      </c>
      <c r="J27" s="490" t="n">
        <v>4176369</v>
      </c>
      <c r="K27" s="490" t="n">
        <v>1182916</v>
      </c>
      <c r="L27" s="490" t="n">
        <v>18113354</v>
      </c>
      <c r="M27" s="490" t="n">
        <v>1585208</v>
      </c>
      <c r="N27" s="490" t="n">
        <v>16528146</v>
      </c>
      <c r="O27" s="489" t="n">
        <v>263926</v>
      </c>
      <c r="P27" s="584"/>
      <c r="Q27" s="577" t="s">
        <v>910</v>
      </c>
    </row>
    <row r="28" customFormat="false" ht="12.75" hidden="false" customHeight="false" outlineLevel="0" collapsed="false">
      <c r="B28" s="417" t="s">
        <v>911</v>
      </c>
      <c r="C28" s="489" t="n">
        <v>24582198</v>
      </c>
      <c r="D28" s="490" t="n">
        <v>1289559</v>
      </c>
      <c r="E28" s="490" t="n">
        <v>1900</v>
      </c>
      <c r="F28" s="490" t="n">
        <v>307415</v>
      </c>
      <c r="G28" s="490" t="n">
        <v>739457</v>
      </c>
      <c r="H28" s="490" t="n">
        <v>240787</v>
      </c>
      <c r="I28" s="490" t="n">
        <v>23024550</v>
      </c>
      <c r="J28" s="490" t="n">
        <v>4308496</v>
      </c>
      <c r="K28" s="490" t="n">
        <v>1375576</v>
      </c>
      <c r="L28" s="490" t="n">
        <v>17340478</v>
      </c>
      <c r="M28" s="490" t="n">
        <v>1582908</v>
      </c>
      <c r="N28" s="490" t="n">
        <v>15757570</v>
      </c>
      <c r="O28" s="489" t="n">
        <v>268089</v>
      </c>
      <c r="P28" s="584"/>
      <c r="Q28" s="577" t="s">
        <v>911</v>
      </c>
    </row>
    <row r="29" customFormat="false" ht="12.75" hidden="false" customHeight="false" outlineLevel="0" collapsed="false">
      <c r="B29" s="417" t="s">
        <v>912</v>
      </c>
      <c r="C29" s="489" t="n">
        <v>25036607</v>
      </c>
      <c r="D29" s="490" t="n">
        <v>1271625</v>
      </c>
      <c r="E29" s="490" t="n">
        <v>1685</v>
      </c>
      <c r="F29" s="490" t="n">
        <v>310342</v>
      </c>
      <c r="G29" s="490" t="n">
        <v>733553</v>
      </c>
      <c r="H29" s="490" t="n">
        <v>226045</v>
      </c>
      <c r="I29" s="490" t="n">
        <v>23503005</v>
      </c>
      <c r="J29" s="490" t="n">
        <v>4279734</v>
      </c>
      <c r="K29" s="490" t="n">
        <v>1325806</v>
      </c>
      <c r="L29" s="490" t="n">
        <v>17897465</v>
      </c>
      <c r="M29" s="490" t="n">
        <v>1624605</v>
      </c>
      <c r="N29" s="490" t="n">
        <v>16272860</v>
      </c>
      <c r="O29" s="489" t="n">
        <v>261977</v>
      </c>
      <c r="P29" s="584"/>
      <c r="Q29" s="577" t="s">
        <v>912</v>
      </c>
    </row>
    <row r="30" customFormat="false" ht="12.75" hidden="false" customHeight="false" outlineLevel="0" collapsed="false">
      <c r="B30" s="417" t="s">
        <v>913</v>
      </c>
      <c r="C30" s="489" t="n">
        <v>26038534</v>
      </c>
      <c r="D30" s="490" t="n">
        <v>1328783</v>
      </c>
      <c r="E30" s="490" t="n">
        <v>3240</v>
      </c>
      <c r="F30" s="490" t="n">
        <v>269351</v>
      </c>
      <c r="G30" s="490" t="n">
        <v>807848</v>
      </c>
      <c r="H30" s="490" t="n">
        <v>248344</v>
      </c>
      <c r="I30" s="490" t="n">
        <v>24430659</v>
      </c>
      <c r="J30" s="490" t="n">
        <v>4500901</v>
      </c>
      <c r="K30" s="490" t="n">
        <v>1371849</v>
      </c>
      <c r="L30" s="490" t="n">
        <v>18557909</v>
      </c>
      <c r="M30" s="490" t="n">
        <v>1620475</v>
      </c>
      <c r="N30" s="490" t="n">
        <v>16937434</v>
      </c>
      <c r="O30" s="489" t="n">
        <v>279092</v>
      </c>
      <c r="P30" s="584"/>
      <c r="Q30" s="577" t="s">
        <v>913</v>
      </c>
    </row>
    <row r="31" customFormat="false" ht="12.75" hidden="false" customHeight="false" outlineLevel="0" collapsed="false">
      <c r="B31" s="417" t="s">
        <v>914</v>
      </c>
      <c r="C31" s="489" t="n">
        <v>27418881</v>
      </c>
      <c r="D31" s="490" t="n">
        <v>1461485</v>
      </c>
      <c r="E31" s="490" t="n">
        <v>2317</v>
      </c>
      <c r="F31" s="490" t="n">
        <v>337620</v>
      </c>
      <c r="G31" s="490" t="n">
        <v>840737</v>
      </c>
      <c r="H31" s="490" t="n">
        <v>280811</v>
      </c>
      <c r="I31" s="490" t="n">
        <v>25661859</v>
      </c>
      <c r="J31" s="490" t="n">
        <v>3997838</v>
      </c>
      <c r="K31" s="490" t="n">
        <v>1464287</v>
      </c>
      <c r="L31" s="490" t="n">
        <v>20199734</v>
      </c>
      <c r="M31" s="490" t="n">
        <v>1725571</v>
      </c>
      <c r="N31" s="490" t="n">
        <v>18474163</v>
      </c>
      <c r="O31" s="489" t="n">
        <v>295537</v>
      </c>
      <c r="P31" s="584"/>
      <c r="Q31" s="577" t="s">
        <v>914</v>
      </c>
    </row>
    <row r="32" customFormat="false" ht="12.75" hidden="false" customHeight="false" outlineLevel="0" collapsed="false">
      <c r="B32" s="417" t="s">
        <v>915</v>
      </c>
      <c r="C32" s="489" t="n">
        <v>27410504</v>
      </c>
      <c r="D32" s="490" t="n">
        <v>1317975</v>
      </c>
      <c r="E32" s="490" t="n">
        <v>1782</v>
      </c>
      <c r="F32" s="490" t="n">
        <v>301862</v>
      </c>
      <c r="G32" s="490" t="n">
        <v>779563</v>
      </c>
      <c r="H32" s="490" t="n">
        <v>234768</v>
      </c>
      <c r="I32" s="490" t="n">
        <v>25760771</v>
      </c>
      <c r="J32" s="490" t="n">
        <v>4087317</v>
      </c>
      <c r="K32" s="490" t="n">
        <v>1487208</v>
      </c>
      <c r="L32" s="490" t="n">
        <v>20186246</v>
      </c>
      <c r="M32" s="490" t="n">
        <v>1771124</v>
      </c>
      <c r="N32" s="490" t="n">
        <v>18415122</v>
      </c>
      <c r="O32" s="489" t="n">
        <v>331758</v>
      </c>
      <c r="P32" s="584"/>
      <c r="Q32" s="577" t="s">
        <v>915</v>
      </c>
    </row>
    <row r="33" customFormat="false" ht="12.75" hidden="false" customHeight="false" outlineLevel="0" collapsed="false">
      <c r="B33" s="417" t="s">
        <v>916</v>
      </c>
      <c r="C33" s="489" t="n">
        <v>24985309</v>
      </c>
      <c r="D33" s="490" t="n">
        <v>1299253</v>
      </c>
      <c r="E33" s="490" t="n">
        <v>1929</v>
      </c>
      <c r="F33" s="490" t="n">
        <v>250385</v>
      </c>
      <c r="G33" s="490" t="n">
        <v>772416</v>
      </c>
      <c r="H33" s="490" t="n">
        <v>274523</v>
      </c>
      <c r="I33" s="490" t="n">
        <v>23423677</v>
      </c>
      <c r="J33" s="490" t="n">
        <v>4356039</v>
      </c>
      <c r="K33" s="490" t="n">
        <v>1237400</v>
      </c>
      <c r="L33" s="490" t="n">
        <v>17830238</v>
      </c>
      <c r="M33" s="490" t="n">
        <v>1588717</v>
      </c>
      <c r="N33" s="490" t="n">
        <v>16241521</v>
      </c>
      <c r="O33" s="489" t="n">
        <v>262379</v>
      </c>
      <c r="P33" s="584"/>
      <c r="Q33" s="577" t="s">
        <v>916</v>
      </c>
    </row>
    <row r="34" customFormat="false" ht="12.75" hidden="false" customHeight="false" outlineLevel="0" collapsed="false">
      <c r="A34" s="377" t="n">
        <v>2007</v>
      </c>
      <c r="B34" s="417" t="s">
        <v>923</v>
      </c>
      <c r="C34" s="489" t="n">
        <v>26135326</v>
      </c>
      <c r="D34" s="490" t="n">
        <v>1392321</v>
      </c>
      <c r="E34" s="490" t="n">
        <v>1108</v>
      </c>
      <c r="F34" s="490" t="n">
        <v>317470</v>
      </c>
      <c r="G34" s="490" t="n">
        <v>826637</v>
      </c>
      <c r="H34" s="490" t="n">
        <v>247106</v>
      </c>
      <c r="I34" s="490" t="n">
        <v>24449520</v>
      </c>
      <c r="J34" s="490" t="n">
        <v>3973019</v>
      </c>
      <c r="K34" s="490" t="n">
        <v>1516917</v>
      </c>
      <c r="L34" s="490" t="n">
        <v>18959584</v>
      </c>
      <c r="M34" s="490" t="n">
        <v>1780318</v>
      </c>
      <c r="N34" s="490" t="n">
        <v>17179266</v>
      </c>
      <c r="O34" s="489" t="n">
        <v>293485</v>
      </c>
      <c r="P34" s="582" t="n">
        <v>2007</v>
      </c>
      <c r="Q34" s="577" t="s">
        <v>923</v>
      </c>
    </row>
    <row r="35" customFormat="false" ht="12.75" hidden="false" customHeight="false" outlineLevel="0" collapsed="false">
      <c r="B35" s="417" t="s">
        <v>917</v>
      </c>
      <c r="C35" s="489" t="n">
        <v>27283565</v>
      </c>
      <c r="D35" s="490" t="n">
        <v>1480976</v>
      </c>
      <c r="E35" s="490" t="n">
        <v>1947</v>
      </c>
      <c r="F35" s="490" t="n">
        <v>300942</v>
      </c>
      <c r="G35" s="490" t="n">
        <v>828299</v>
      </c>
      <c r="H35" s="490" t="n">
        <v>349788</v>
      </c>
      <c r="I35" s="490" t="n">
        <v>25520650</v>
      </c>
      <c r="J35" s="490" t="n">
        <v>4302281</v>
      </c>
      <c r="K35" s="490" t="n">
        <v>1580096</v>
      </c>
      <c r="L35" s="490" t="n">
        <v>19638273</v>
      </c>
      <c r="M35" s="490" t="n">
        <v>1888216</v>
      </c>
      <c r="N35" s="490" t="n">
        <v>17750057</v>
      </c>
      <c r="O35" s="489" t="n">
        <v>281939</v>
      </c>
      <c r="P35" s="584"/>
      <c r="Q35" s="577" t="s">
        <v>917</v>
      </c>
    </row>
    <row r="36" customFormat="false" ht="12.75" hidden="false" customHeight="false" outlineLevel="0" collapsed="false">
      <c r="B36" s="417" t="s">
        <v>918</v>
      </c>
      <c r="C36" s="489" t="n">
        <v>26543806</v>
      </c>
      <c r="D36" s="490" t="n">
        <v>1436423</v>
      </c>
      <c r="E36" s="490" t="n">
        <v>2443</v>
      </c>
      <c r="F36" s="490" t="n">
        <v>340445</v>
      </c>
      <c r="G36" s="490" t="n">
        <v>850579</v>
      </c>
      <c r="H36" s="490" t="n">
        <v>242956</v>
      </c>
      <c r="I36" s="490" t="n">
        <v>24829935</v>
      </c>
      <c r="J36" s="490" t="n">
        <v>3793223</v>
      </c>
      <c r="K36" s="490" t="n">
        <v>1515341</v>
      </c>
      <c r="L36" s="490" t="n">
        <v>19521371</v>
      </c>
      <c r="M36" s="490" t="n">
        <v>1972884</v>
      </c>
      <c r="N36" s="490" t="n">
        <v>17548487</v>
      </c>
      <c r="O36" s="489" t="n">
        <v>277448</v>
      </c>
      <c r="P36" s="584"/>
      <c r="Q36" s="577" t="s">
        <v>918</v>
      </c>
    </row>
    <row r="37" customFormat="false" ht="12.75" hidden="false" customHeight="false" outlineLevel="0" collapsed="false">
      <c r="B37" s="417" t="s">
        <v>901</v>
      </c>
      <c r="C37" s="489" t="n">
        <v>26464343</v>
      </c>
      <c r="D37" s="490" t="n">
        <v>1520899</v>
      </c>
      <c r="E37" s="490" t="n">
        <v>3617</v>
      </c>
      <c r="F37" s="490" t="n">
        <v>285924</v>
      </c>
      <c r="G37" s="490" t="n">
        <v>945201</v>
      </c>
      <c r="H37" s="490" t="n">
        <v>286157</v>
      </c>
      <c r="I37" s="490" t="n">
        <v>24637911</v>
      </c>
      <c r="J37" s="490" t="n">
        <v>4213915</v>
      </c>
      <c r="K37" s="490" t="n">
        <v>1297641</v>
      </c>
      <c r="L37" s="490" t="n">
        <v>19126355</v>
      </c>
      <c r="M37" s="490" t="n">
        <v>1995518</v>
      </c>
      <c r="N37" s="490" t="n">
        <v>17130837</v>
      </c>
      <c r="O37" s="489" t="n">
        <v>305533</v>
      </c>
      <c r="P37" s="584"/>
      <c r="Q37" s="577" t="s">
        <v>901</v>
      </c>
    </row>
    <row r="38" customFormat="false" ht="12.75" hidden="false" customHeight="false" outlineLevel="0" collapsed="false">
      <c r="B38" s="417" t="s">
        <v>919</v>
      </c>
      <c r="C38" s="489" t="n">
        <v>24392987</v>
      </c>
      <c r="D38" s="490" t="n">
        <v>1251458</v>
      </c>
      <c r="E38" s="490" t="n">
        <v>1879</v>
      </c>
      <c r="F38" s="490" t="n">
        <v>257164</v>
      </c>
      <c r="G38" s="490" t="n">
        <v>758644</v>
      </c>
      <c r="H38" s="490" t="n">
        <v>233771</v>
      </c>
      <c r="I38" s="490" t="n">
        <v>22863533</v>
      </c>
      <c r="J38" s="490" t="n">
        <v>4308075</v>
      </c>
      <c r="K38" s="490" t="n">
        <v>1266625</v>
      </c>
      <c r="L38" s="490" t="n">
        <v>17288833</v>
      </c>
      <c r="M38" s="490" t="n">
        <v>1645554</v>
      </c>
      <c r="N38" s="490" t="n">
        <v>15643279</v>
      </c>
      <c r="O38" s="489" t="n">
        <v>277996</v>
      </c>
      <c r="P38" s="584"/>
      <c r="Q38" s="577" t="s">
        <v>919</v>
      </c>
    </row>
    <row r="39" customFormat="false" ht="12.75" hidden="false" customHeight="false" outlineLevel="0" collapsed="false">
      <c r="B39" s="417" t="s">
        <v>910</v>
      </c>
      <c r="C39" s="489" t="n">
        <v>25357289</v>
      </c>
      <c r="D39" s="490" t="n">
        <v>1322405</v>
      </c>
      <c r="E39" s="490" t="n">
        <v>2365</v>
      </c>
      <c r="F39" s="490" t="n">
        <v>314819</v>
      </c>
      <c r="G39" s="490" t="n">
        <v>762402</v>
      </c>
      <c r="H39" s="490" t="n">
        <v>242819</v>
      </c>
      <c r="I39" s="490" t="n">
        <v>23750999</v>
      </c>
      <c r="J39" s="490" t="n">
        <v>4087015</v>
      </c>
      <c r="K39" s="490" t="n">
        <v>1449308</v>
      </c>
      <c r="L39" s="490" t="n">
        <v>18214676</v>
      </c>
      <c r="M39" s="490" t="n">
        <v>1750939</v>
      </c>
      <c r="N39" s="490" t="n">
        <v>16463737</v>
      </c>
      <c r="O39" s="489" t="n">
        <v>283885</v>
      </c>
      <c r="P39" s="584"/>
      <c r="Q39" s="577" t="s">
        <v>910</v>
      </c>
    </row>
    <row r="40" customFormat="false" ht="12.75" hidden="false" customHeight="false" outlineLevel="0" collapsed="false">
      <c r="B40" s="417" t="s">
        <v>911</v>
      </c>
      <c r="C40" s="489" t="n">
        <v>25602666</v>
      </c>
      <c r="D40" s="490" t="n">
        <v>1361396</v>
      </c>
      <c r="E40" s="490" t="n">
        <v>1346</v>
      </c>
      <c r="F40" s="490" t="n">
        <v>292789</v>
      </c>
      <c r="G40" s="490" t="n">
        <v>776955</v>
      </c>
      <c r="H40" s="490" t="n">
        <v>290306</v>
      </c>
      <c r="I40" s="490" t="n">
        <v>23972095</v>
      </c>
      <c r="J40" s="490" t="n">
        <v>4040233</v>
      </c>
      <c r="K40" s="490" t="n">
        <v>1320524</v>
      </c>
      <c r="L40" s="490" t="n">
        <v>18611338</v>
      </c>
      <c r="M40" s="490" t="n">
        <v>2048872</v>
      </c>
      <c r="N40" s="490" t="n">
        <v>16562466</v>
      </c>
      <c r="O40" s="489" t="n">
        <v>269175</v>
      </c>
      <c r="P40" s="584"/>
      <c r="Q40" s="577" t="s">
        <v>911</v>
      </c>
    </row>
    <row r="41" customFormat="false" ht="12.75" hidden="false" customHeight="false" outlineLevel="0" collapsed="false">
      <c r="B41" s="417" t="s">
        <v>912</v>
      </c>
      <c r="C41" s="489" t="n">
        <v>27378988</v>
      </c>
      <c r="D41" s="490" t="n">
        <v>1289706</v>
      </c>
      <c r="E41" s="490" t="n">
        <v>2051</v>
      </c>
      <c r="F41" s="490" t="n">
        <v>285301</v>
      </c>
      <c r="G41" s="490" t="n">
        <v>761340</v>
      </c>
      <c r="H41" s="490" t="n">
        <v>241014</v>
      </c>
      <c r="I41" s="490" t="n">
        <v>25823965</v>
      </c>
      <c r="J41" s="490" t="n">
        <v>4034396</v>
      </c>
      <c r="K41" s="490" t="n">
        <v>1447578</v>
      </c>
      <c r="L41" s="490" t="n">
        <v>20341991</v>
      </c>
      <c r="M41" s="490" t="n">
        <v>1891738</v>
      </c>
      <c r="N41" s="490" t="n">
        <v>18450253</v>
      </c>
      <c r="O41" s="489" t="n">
        <v>265317</v>
      </c>
      <c r="P41" s="584"/>
      <c r="Q41" s="577" t="s">
        <v>912</v>
      </c>
    </row>
    <row r="42" customFormat="false" ht="12.75" hidden="false" customHeight="false" outlineLevel="0" collapsed="false">
      <c r="B42" s="417" t="s">
        <v>913</v>
      </c>
      <c r="C42" s="489" t="n">
        <v>26298167</v>
      </c>
      <c r="D42" s="490" t="n">
        <v>1300443</v>
      </c>
      <c r="E42" s="490" t="n">
        <v>1292</v>
      </c>
      <c r="F42" s="490" t="n">
        <v>282877</v>
      </c>
      <c r="G42" s="490" t="n">
        <v>739939</v>
      </c>
      <c r="H42" s="490" t="n">
        <v>276335</v>
      </c>
      <c r="I42" s="490" t="n">
        <v>24742589</v>
      </c>
      <c r="J42" s="490" t="n">
        <v>3736340</v>
      </c>
      <c r="K42" s="490" t="n">
        <v>1338240</v>
      </c>
      <c r="L42" s="490" t="n">
        <v>19668009</v>
      </c>
      <c r="M42" s="490" t="n">
        <v>1652514</v>
      </c>
      <c r="N42" s="490" t="n">
        <v>18015495</v>
      </c>
      <c r="O42" s="489" t="n">
        <v>255135</v>
      </c>
      <c r="P42" s="584"/>
      <c r="Q42" s="577" t="s">
        <v>913</v>
      </c>
    </row>
    <row r="43" customFormat="false" ht="12.75" hidden="false" customHeight="false" outlineLevel="0" collapsed="false">
      <c r="B43" s="417" t="s">
        <v>914</v>
      </c>
      <c r="C43" s="489" t="n">
        <v>28761409</v>
      </c>
      <c r="D43" s="490" t="n">
        <v>1478705</v>
      </c>
      <c r="E43" s="490" t="n">
        <v>1794</v>
      </c>
      <c r="F43" s="490" t="n">
        <v>318932</v>
      </c>
      <c r="G43" s="490" t="n">
        <v>877095</v>
      </c>
      <c r="H43" s="490" t="n">
        <v>280884</v>
      </c>
      <c r="I43" s="490" t="n">
        <v>26981661</v>
      </c>
      <c r="J43" s="490" t="n">
        <v>4084807</v>
      </c>
      <c r="K43" s="490" t="n">
        <v>1330375</v>
      </c>
      <c r="L43" s="490" t="n">
        <v>21566479</v>
      </c>
      <c r="M43" s="490" t="n">
        <v>1825175</v>
      </c>
      <c r="N43" s="490" t="n">
        <v>19741304</v>
      </c>
      <c r="O43" s="489" t="n">
        <v>301043</v>
      </c>
      <c r="P43" s="584"/>
      <c r="Q43" s="577" t="s">
        <v>914</v>
      </c>
    </row>
    <row r="44" customFormat="false" ht="12.75" hidden="false" customHeight="false" outlineLevel="0" collapsed="false">
      <c r="B44" s="417" t="s">
        <v>915</v>
      </c>
      <c r="C44" s="489" t="n">
        <v>28343018</v>
      </c>
      <c r="D44" s="490" t="n">
        <v>1470759</v>
      </c>
      <c r="E44" s="490" t="n">
        <v>1983</v>
      </c>
      <c r="F44" s="490" t="n">
        <v>330490</v>
      </c>
      <c r="G44" s="490" t="n">
        <v>877026</v>
      </c>
      <c r="H44" s="490" t="n">
        <v>261260</v>
      </c>
      <c r="I44" s="490" t="n">
        <v>26571882</v>
      </c>
      <c r="J44" s="490" t="n">
        <v>4797476</v>
      </c>
      <c r="K44" s="490" t="n">
        <v>1277948</v>
      </c>
      <c r="L44" s="490" t="n">
        <v>20496458</v>
      </c>
      <c r="M44" s="490" t="n">
        <v>1775345</v>
      </c>
      <c r="N44" s="490" t="n">
        <v>18721113</v>
      </c>
      <c r="O44" s="489" t="n">
        <v>300377</v>
      </c>
      <c r="P44" s="584"/>
      <c r="Q44" s="577" t="s">
        <v>915</v>
      </c>
    </row>
    <row r="45" customFormat="false" ht="12.75" hidden="false" customHeight="false" outlineLevel="0" collapsed="false">
      <c r="B45" s="417" t="s">
        <v>916</v>
      </c>
      <c r="C45" s="489" t="n">
        <v>26338748</v>
      </c>
      <c r="D45" s="490" t="n">
        <v>1369728</v>
      </c>
      <c r="E45" s="490" t="n">
        <v>1612</v>
      </c>
      <c r="F45" s="490" t="n">
        <v>303626</v>
      </c>
      <c r="G45" s="490" t="n">
        <v>804129</v>
      </c>
      <c r="H45" s="490" t="n">
        <v>260361</v>
      </c>
      <c r="I45" s="490" t="n">
        <v>24707607</v>
      </c>
      <c r="J45" s="490" t="n">
        <v>4479016</v>
      </c>
      <c r="K45" s="490" t="n">
        <v>1491481</v>
      </c>
      <c r="L45" s="490" t="n">
        <v>18737110</v>
      </c>
      <c r="M45" s="490" t="n">
        <v>1589269</v>
      </c>
      <c r="N45" s="490" t="n">
        <v>17147841</v>
      </c>
      <c r="O45" s="489" t="n">
        <v>261413</v>
      </c>
      <c r="P45" s="584"/>
      <c r="Q45" s="577" t="s">
        <v>916</v>
      </c>
    </row>
    <row r="46" customFormat="false" ht="12.75" hidden="false" customHeight="false" outlineLevel="0" collapsed="false">
      <c r="A46" s="377" t="n">
        <v>2008</v>
      </c>
      <c r="B46" s="417" t="s">
        <v>923</v>
      </c>
      <c r="C46" s="489" t="n">
        <v>28636608</v>
      </c>
      <c r="D46" s="490" t="n">
        <v>1414322</v>
      </c>
      <c r="E46" s="490" t="n">
        <v>1408</v>
      </c>
      <c r="F46" s="490" t="n">
        <v>299738</v>
      </c>
      <c r="G46" s="490" t="n">
        <v>837833</v>
      </c>
      <c r="H46" s="490" t="n">
        <v>275343</v>
      </c>
      <c r="I46" s="490" t="n">
        <v>26962733</v>
      </c>
      <c r="J46" s="490" t="n">
        <v>4682028</v>
      </c>
      <c r="K46" s="490" t="n">
        <v>1413591</v>
      </c>
      <c r="L46" s="490" t="n">
        <v>20867114</v>
      </c>
      <c r="M46" s="490" t="n">
        <v>2119597</v>
      </c>
      <c r="N46" s="490" t="n">
        <v>18747517</v>
      </c>
      <c r="O46" s="489" t="n">
        <v>259553</v>
      </c>
      <c r="P46" s="582" t="n">
        <v>2008</v>
      </c>
      <c r="Q46" s="577" t="s">
        <v>923</v>
      </c>
    </row>
    <row r="47" customFormat="false" ht="12.75" hidden="false" customHeight="false" outlineLevel="0" collapsed="false">
      <c r="B47" s="417" t="s">
        <v>917</v>
      </c>
      <c r="C47" s="489" t="n">
        <v>27358719</v>
      </c>
      <c r="D47" s="490" t="n">
        <v>1355703</v>
      </c>
      <c r="E47" s="490" t="n">
        <v>1320</v>
      </c>
      <c r="F47" s="490" t="n">
        <v>280643</v>
      </c>
      <c r="G47" s="490" t="n">
        <v>812527</v>
      </c>
      <c r="H47" s="490" t="n">
        <v>261213</v>
      </c>
      <c r="I47" s="490" t="n">
        <v>25761258</v>
      </c>
      <c r="J47" s="490" t="n">
        <v>4484607</v>
      </c>
      <c r="K47" s="490" t="n">
        <v>1331423</v>
      </c>
      <c r="L47" s="490" t="n">
        <v>19945228</v>
      </c>
      <c r="M47" s="490" t="n">
        <v>1939503</v>
      </c>
      <c r="N47" s="490" t="n">
        <v>18005725</v>
      </c>
      <c r="O47" s="489" t="n">
        <v>241758</v>
      </c>
      <c r="P47" s="584"/>
      <c r="Q47" s="577" t="s">
        <v>917</v>
      </c>
    </row>
    <row r="48" customFormat="false" ht="12.75" hidden="false" customHeight="false" outlineLevel="0" collapsed="false">
      <c r="B48" s="417" t="s">
        <v>918</v>
      </c>
      <c r="C48" s="489" t="n">
        <v>26835809</v>
      </c>
      <c r="D48" s="490" t="n">
        <v>1352670</v>
      </c>
      <c r="E48" s="490" t="n">
        <v>2108</v>
      </c>
      <c r="F48" s="490" t="n">
        <v>285183</v>
      </c>
      <c r="G48" s="490" t="n">
        <v>841839</v>
      </c>
      <c r="H48" s="490" t="n">
        <v>223540</v>
      </c>
      <c r="I48" s="490" t="n">
        <v>25238973</v>
      </c>
      <c r="J48" s="490" t="n">
        <v>4256245</v>
      </c>
      <c r="K48" s="490" t="n">
        <v>1287557</v>
      </c>
      <c r="L48" s="490" t="n">
        <v>19695171</v>
      </c>
      <c r="M48" s="490" t="n">
        <v>1896319</v>
      </c>
      <c r="N48" s="490" t="n">
        <v>17798852</v>
      </c>
      <c r="O48" s="489" t="n">
        <v>244166</v>
      </c>
      <c r="P48" s="584"/>
      <c r="Q48" s="577" t="s">
        <v>918</v>
      </c>
    </row>
    <row r="49" customFormat="false" ht="12.75" hidden="false" customHeight="false" outlineLevel="0" collapsed="false">
      <c r="B49" s="417" t="s">
        <v>901</v>
      </c>
      <c r="C49" s="489" t="n">
        <v>27501255</v>
      </c>
      <c r="D49" s="490" t="n">
        <v>1438375</v>
      </c>
      <c r="E49" s="490" t="n">
        <v>1892</v>
      </c>
      <c r="F49" s="490" t="n">
        <v>298831</v>
      </c>
      <c r="G49" s="490" t="n">
        <v>879843</v>
      </c>
      <c r="H49" s="490" t="n">
        <v>257809</v>
      </c>
      <c r="I49" s="490" t="n">
        <v>25789721</v>
      </c>
      <c r="J49" s="490" t="n">
        <v>4557208</v>
      </c>
      <c r="K49" s="490" t="n">
        <v>1414449</v>
      </c>
      <c r="L49" s="490" t="n">
        <v>19818064</v>
      </c>
      <c r="M49" s="490" t="n">
        <v>2066615</v>
      </c>
      <c r="N49" s="490" t="n">
        <v>17751449</v>
      </c>
      <c r="O49" s="489" t="n">
        <v>273159</v>
      </c>
      <c r="P49" s="584"/>
      <c r="Q49" s="577" t="s">
        <v>901</v>
      </c>
    </row>
    <row r="50" customFormat="false" ht="12.75" hidden="false" customHeight="false" outlineLevel="0" collapsed="false">
      <c r="B50" s="417" t="s">
        <v>919</v>
      </c>
      <c r="C50" s="489" t="n">
        <v>26524303</v>
      </c>
      <c r="D50" s="490" t="n">
        <v>1449434</v>
      </c>
      <c r="E50" s="490" t="n">
        <v>2118</v>
      </c>
      <c r="F50" s="490" t="n">
        <v>309460</v>
      </c>
      <c r="G50" s="490" t="n">
        <v>884661</v>
      </c>
      <c r="H50" s="490" t="n">
        <v>253195</v>
      </c>
      <c r="I50" s="490" t="n">
        <v>24815946</v>
      </c>
      <c r="J50" s="490" t="n">
        <v>4215823</v>
      </c>
      <c r="K50" s="490" t="n">
        <v>1340340</v>
      </c>
      <c r="L50" s="490" t="n">
        <v>19259783</v>
      </c>
      <c r="M50" s="490" t="n">
        <v>1833865</v>
      </c>
      <c r="N50" s="490" t="n">
        <v>17425918</v>
      </c>
      <c r="O50" s="489" t="n">
        <v>258923</v>
      </c>
      <c r="P50" s="584"/>
      <c r="Q50" s="577" t="s">
        <v>919</v>
      </c>
    </row>
    <row r="51" customFormat="false" ht="12.75" hidden="false" customHeight="false" outlineLevel="0" collapsed="false">
      <c r="B51" s="417" t="s">
        <v>910</v>
      </c>
      <c r="C51" s="489" t="n">
        <v>26551889</v>
      </c>
      <c r="D51" s="490" t="n">
        <v>1386722</v>
      </c>
      <c r="E51" s="490" t="n">
        <v>1947</v>
      </c>
      <c r="F51" s="490" t="n">
        <v>279250</v>
      </c>
      <c r="G51" s="490" t="n">
        <v>810479</v>
      </c>
      <c r="H51" s="490" t="n">
        <v>295046</v>
      </c>
      <c r="I51" s="490" t="n">
        <v>24866205</v>
      </c>
      <c r="J51" s="490" t="n">
        <v>3783109</v>
      </c>
      <c r="K51" s="490" t="n">
        <v>1510729</v>
      </c>
      <c r="L51" s="490" t="n">
        <v>19572367</v>
      </c>
      <c r="M51" s="490" t="n">
        <v>1893046</v>
      </c>
      <c r="N51" s="490" t="n">
        <v>17679321</v>
      </c>
      <c r="O51" s="489" t="n">
        <v>298962</v>
      </c>
      <c r="P51" s="584"/>
      <c r="Q51" s="577" t="s">
        <v>910</v>
      </c>
    </row>
    <row r="52" customFormat="false" ht="12.75" hidden="false" customHeight="false" outlineLevel="0" collapsed="false">
      <c r="B52" s="417" t="s">
        <v>911</v>
      </c>
      <c r="C52" s="489" t="n">
        <v>28890949</v>
      </c>
      <c r="D52" s="490" t="n">
        <v>1404327</v>
      </c>
      <c r="E52" s="490" t="n">
        <v>1675</v>
      </c>
      <c r="F52" s="490" t="n">
        <v>288929</v>
      </c>
      <c r="G52" s="490" t="n">
        <v>845278</v>
      </c>
      <c r="H52" s="490" t="n">
        <v>268445</v>
      </c>
      <c r="I52" s="490" t="n">
        <v>27210507</v>
      </c>
      <c r="J52" s="490" t="n">
        <v>4694438</v>
      </c>
      <c r="K52" s="490" t="n">
        <v>1517277</v>
      </c>
      <c r="L52" s="490" t="n">
        <v>20998792</v>
      </c>
      <c r="M52" s="490" t="n">
        <v>2089666</v>
      </c>
      <c r="N52" s="490" t="n">
        <v>18909126</v>
      </c>
      <c r="O52" s="489" t="n">
        <v>276115</v>
      </c>
      <c r="P52" s="584"/>
      <c r="Q52" s="577" t="s">
        <v>911</v>
      </c>
    </row>
    <row r="53" customFormat="false" ht="12.75" hidden="false" customHeight="false" outlineLevel="0" collapsed="false">
      <c r="B53" s="417" t="s">
        <v>912</v>
      </c>
      <c r="C53" s="489" t="n">
        <v>26186341</v>
      </c>
      <c r="D53" s="490" t="n">
        <v>1247958</v>
      </c>
      <c r="E53" s="490" t="n">
        <v>2002</v>
      </c>
      <c r="F53" s="490" t="n">
        <v>269529</v>
      </c>
      <c r="G53" s="490" t="n">
        <v>723391</v>
      </c>
      <c r="H53" s="490" t="n">
        <v>253036</v>
      </c>
      <c r="I53" s="490" t="n">
        <v>24709878</v>
      </c>
      <c r="J53" s="490" t="n">
        <v>3758923</v>
      </c>
      <c r="K53" s="490" t="n">
        <v>1415897</v>
      </c>
      <c r="L53" s="490" t="n">
        <v>19535058</v>
      </c>
      <c r="M53" s="490" t="n">
        <v>1731127</v>
      </c>
      <c r="N53" s="490" t="n">
        <v>17803931</v>
      </c>
      <c r="O53" s="489" t="n">
        <v>228505</v>
      </c>
      <c r="P53" s="584"/>
      <c r="Q53" s="577" t="s">
        <v>912</v>
      </c>
    </row>
    <row r="54" customFormat="false" ht="12.75" hidden="false" customHeight="false" outlineLevel="0" collapsed="false">
      <c r="B54" s="417" t="s">
        <v>913</v>
      </c>
      <c r="C54" s="489" t="n">
        <v>28281428</v>
      </c>
      <c r="D54" s="490" t="n">
        <v>1330594</v>
      </c>
      <c r="E54" s="490" t="n">
        <v>1313</v>
      </c>
      <c r="F54" s="490" t="n">
        <v>307922</v>
      </c>
      <c r="G54" s="490" t="n">
        <v>772541</v>
      </c>
      <c r="H54" s="490" t="n">
        <v>248818</v>
      </c>
      <c r="I54" s="490" t="n">
        <v>26699730</v>
      </c>
      <c r="J54" s="490" t="n">
        <v>4328618</v>
      </c>
      <c r="K54" s="490" t="n">
        <v>1396925</v>
      </c>
      <c r="L54" s="490" t="n">
        <v>20974187</v>
      </c>
      <c r="M54" s="490" t="n">
        <v>1866367</v>
      </c>
      <c r="N54" s="490" t="n">
        <v>19107820</v>
      </c>
      <c r="O54" s="489" t="n">
        <v>251104</v>
      </c>
      <c r="P54" s="584"/>
      <c r="Q54" s="577" t="s">
        <v>913</v>
      </c>
    </row>
    <row r="55" customFormat="false" ht="12.75" hidden="false" customHeight="false" outlineLevel="0" collapsed="false">
      <c r="B55" s="417" t="s">
        <v>914</v>
      </c>
      <c r="C55" s="489" t="n">
        <v>29679060</v>
      </c>
      <c r="D55" s="490" t="n">
        <v>1479522</v>
      </c>
      <c r="E55" s="490" t="n">
        <v>1302</v>
      </c>
      <c r="F55" s="490" t="n">
        <v>322851</v>
      </c>
      <c r="G55" s="490" t="n">
        <v>835102</v>
      </c>
      <c r="H55" s="490" t="n">
        <v>320267</v>
      </c>
      <c r="I55" s="490" t="n">
        <v>27897922</v>
      </c>
      <c r="J55" s="490" t="n">
        <v>3929634</v>
      </c>
      <c r="K55" s="490" t="n">
        <v>1680036</v>
      </c>
      <c r="L55" s="490" t="n">
        <v>22288252</v>
      </c>
      <c r="M55" s="490" t="n">
        <v>2052392</v>
      </c>
      <c r="N55" s="490" t="n">
        <v>20235860</v>
      </c>
      <c r="O55" s="489" t="n">
        <v>301616</v>
      </c>
      <c r="P55" s="584"/>
      <c r="Q55" s="577" t="s">
        <v>914</v>
      </c>
    </row>
    <row r="56" customFormat="false" ht="12.75" hidden="false" customHeight="false" outlineLevel="0" collapsed="false">
      <c r="B56" s="417" t="s">
        <v>915</v>
      </c>
      <c r="C56" s="489" t="n">
        <v>27921774</v>
      </c>
      <c r="D56" s="490" t="n">
        <v>1327659</v>
      </c>
      <c r="E56" s="490" t="n">
        <v>1669</v>
      </c>
      <c r="F56" s="490" t="n">
        <v>286377</v>
      </c>
      <c r="G56" s="490" t="n">
        <v>786299</v>
      </c>
      <c r="H56" s="490" t="n">
        <v>253314</v>
      </c>
      <c r="I56" s="490" t="n">
        <v>26235092</v>
      </c>
      <c r="J56" s="490" t="n">
        <v>4404920</v>
      </c>
      <c r="K56" s="490" t="n">
        <v>1466830</v>
      </c>
      <c r="L56" s="490" t="n">
        <v>20363342</v>
      </c>
      <c r="M56" s="490" t="n">
        <v>2050560</v>
      </c>
      <c r="N56" s="490" t="n">
        <v>18312782</v>
      </c>
      <c r="O56" s="489" t="n">
        <v>359023</v>
      </c>
      <c r="P56" s="584"/>
      <c r="Q56" s="577" t="s">
        <v>915</v>
      </c>
    </row>
    <row r="57" customFormat="false" ht="12.75" hidden="false" customHeight="false" outlineLevel="0" collapsed="false">
      <c r="B57" s="417" t="s">
        <v>916</v>
      </c>
      <c r="C57" s="489" t="n">
        <v>25476791</v>
      </c>
      <c r="D57" s="490" t="n">
        <v>1323568</v>
      </c>
      <c r="E57" s="490" t="n">
        <v>969</v>
      </c>
      <c r="F57" s="490" t="n">
        <v>280902</v>
      </c>
      <c r="G57" s="490" t="n">
        <v>762425</v>
      </c>
      <c r="H57" s="490" t="n">
        <v>279272</v>
      </c>
      <c r="I57" s="490" t="n">
        <v>23875201</v>
      </c>
      <c r="J57" s="490" t="n">
        <v>4084483</v>
      </c>
      <c r="K57" s="490" t="n">
        <v>1264343</v>
      </c>
      <c r="L57" s="490" t="n">
        <v>18526375</v>
      </c>
      <c r="M57" s="490" t="n">
        <v>1385429</v>
      </c>
      <c r="N57" s="490" t="n">
        <v>17140946</v>
      </c>
      <c r="O57" s="489" t="n">
        <v>278022</v>
      </c>
      <c r="P57" s="584"/>
      <c r="Q57" s="577" t="s">
        <v>916</v>
      </c>
    </row>
    <row r="58" customFormat="false" ht="12.75" hidden="false" customHeight="false" outlineLevel="0" collapsed="false">
      <c r="A58" s="377" t="n">
        <v>2009</v>
      </c>
      <c r="B58" s="417" t="s">
        <v>923</v>
      </c>
      <c r="C58" s="489" t="n">
        <v>25695705</v>
      </c>
      <c r="D58" s="490" t="n">
        <v>1413140</v>
      </c>
      <c r="E58" s="490" t="n">
        <v>932</v>
      </c>
      <c r="F58" s="490" t="n">
        <v>304645</v>
      </c>
      <c r="G58" s="490" t="n">
        <v>824387</v>
      </c>
      <c r="H58" s="490" t="n">
        <v>283176</v>
      </c>
      <c r="I58" s="490" t="n">
        <v>23945016</v>
      </c>
      <c r="J58" s="490" t="n">
        <v>4557925</v>
      </c>
      <c r="K58" s="490" t="n">
        <v>1134048</v>
      </c>
      <c r="L58" s="490" t="n">
        <v>18253043</v>
      </c>
      <c r="M58" s="490" t="n">
        <v>1654759</v>
      </c>
      <c r="N58" s="490" t="n">
        <v>16598284</v>
      </c>
      <c r="O58" s="489" t="n">
        <v>337549</v>
      </c>
      <c r="P58" s="582" t="n">
        <v>2009</v>
      </c>
      <c r="Q58" s="577" t="s">
        <v>923</v>
      </c>
    </row>
    <row r="59" customFormat="false" ht="12.75" hidden="false" customHeight="false" outlineLevel="0" collapsed="false">
      <c r="B59" s="417" t="s">
        <v>917</v>
      </c>
      <c r="C59" s="489" t="n">
        <v>23708721</v>
      </c>
      <c r="D59" s="490" t="n">
        <v>1263038</v>
      </c>
      <c r="E59" s="490" t="n">
        <v>1392</v>
      </c>
      <c r="F59" s="490" t="n">
        <v>273472</v>
      </c>
      <c r="G59" s="490" t="n">
        <v>751190</v>
      </c>
      <c r="H59" s="490" t="n">
        <v>236984</v>
      </c>
      <c r="I59" s="490" t="n">
        <v>22108462</v>
      </c>
      <c r="J59" s="490" t="n">
        <v>3799573</v>
      </c>
      <c r="K59" s="490" t="n">
        <v>1163594</v>
      </c>
      <c r="L59" s="490" t="n">
        <v>17145295</v>
      </c>
      <c r="M59" s="490" t="n">
        <v>1557657</v>
      </c>
      <c r="N59" s="490" t="n">
        <v>15587638</v>
      </c>
      <c r="O59" s="573" t="n">
        <v>337221</v>
      </c>
      <c r="P59" s="584"/>
      <c r="Q59" s="577" t="s">
        <v>917</v>
      </c>
    </row>
    <row r="60" customFormat="false" ht="12.75" hidden="false" customHeight="false" outlineLevel="0" collapsed="false">
      <c r="B60" s="417" t="s">
        <v>918</v>
      </c>
      <c r="C60" s="489" t="n">
        <v>24799492</v>
      </c>
      <c r="D60" s="490" t="n">
        <v>1450508</v>
      </c>
      <c r="E60" s="490" t="n">
        <v>1607</v>
      </c>
      <c r="F60" s="490" t="n">
        <v>293829</v>
      </c>
      <c r="G60" s="490" t="n">
        <v>851426</v>
      </c>
      <c r="H60" s="490" t="n">
        <v>303646</v>
      </c>
      <c r="I60" s="490" t="n">
        <v>22650276</v>
      </c>
      <c r="J60" s="490" t="n">
        <v>4012749</v>
      </c>
      <c r="K60" s="490" t="n">
        <v>1255228</v>
      </c>
      <c r="L60" s="490" t="n">
        <v>17382299</v>
      </c>
      <c r="M60" s="490" t="n">
        <v>1667898</v>
      </c>
      <c r="N60" s="490" t="n">
        <v>15714401</v>
      </c>
      <c r="O60" s="573" t="n">
        <v>698708</v>
      </c>
      <c r="P60" s="584"/>
      <c r="Q60" s="577" t="s">
        <v>918</v>
      </c>
    </row>
    <row r="61" customFormat="false" ht="12.75" hidden="false" customHeight="false" outlineLevel="0" collapsed="false">
      <c r="B61" s="417" t="s">
        <v>901</v>
      </c>
      <c r="C61" s="489" t="n">
        <v>24227117</v>
      </c>
      <c r="D61" s="490" t="n">
        <v>1359494</v>
      </c>
      <c r="E61" s="490" t="n">
        <v>2184</v>
      </c>
      <c r="F61" s="490" t="n">
        <v>278094</v>
      </c>
      <c r="G61" s="490" t="n">
        <v>820895</v>
      </c>
      <c r="H61" s="490" t="n">
        <v>258321</v>
      </c>
      <c r="I61" s="490" t="n">
        <v>22544734</v>
      </c>
      <c r="J61" s="490" t="n">
        <v>3746670</v>
      </c>
      <c r="K61" s="490" t="n">
        <v>1315606</v>
      </c>
      <c r="L61" s="490" t="n">
        <v>17482458</v>
      </c>
      <c r="M61" s="490" t="n">
        <v>1519654</v>
      </c>
      <c r="N61" s="490" t="n">
        <v>15962804</v>
      </c>
      <c r="O61" s="490" t="n">
        <v>322889</v>
      </c>
      <c r="P61" s="584"/>
      <c r="Q61" s="577" t="s">
        <v>901</v>
      </c>
    </row>
    <row r="62" customFormat="false" ht="12.75" hidden="false" customHeight="false" outlineLevel="0" collapsed="false">
      <c r="B62" s="417" t="s">
        <v>919</v>
      </c>
      <c r="C62" s="489" t="n">
        <v>22142052</v>
      </c>
      <c r="D62" s="490" t="n">
        <v>1288390</v>
      </c>
      <c r="E62" s="490" t="n">
        <v>2400</v>
      </c>
      <c r="F62" s="490" t="n">
        <v>282595</v>
      </c>
      <c r="G62" s="490" t="n">
        <v>793176</v>
      </c>
      <c r="H62" s="490" t="n">
        <v>210219</v>
      </c>
      <c r="I62" s="490" t="n">
        <v>20513550</v>
      </c>
      <c r="J62" s="490" t="n">
        <v>4014794</v>
      </c>
      <c r="K62" s="490" t="n">
        <v>968471</v>
      </c>
      <c r="L62" s="490" t="n">
        <v>15530285</v>
      </c>
      <c r="M62" s="490" t="n">
        <v>1566648</v>
      </c>
      <c r="N62" s="490" t="n">
        <v>13963637</v>
      </c>
      <c r="O62" s="490" t="n">
        <v>340112</v>
      </c>
      <c r="P62" s="584"/>
      <c r="Q62" s="577" t="s">
        <v>919</v>
      </c>
    </row>
    <row r="63" customFormat="false" ht="12.75" hidden="false" customHeight="false" outlineLevel="0" collapsed="false">
      <c r="B63" s="417" t="s">
        <v>910</v>
      </c>
      <c r="C63" s="489" t="n">
        <v>23492395</v>
      </c>
      <c r="D63" s="490" t="n">
        <v>1336888</v>
      </c>
      <c r="E63" s="490" t="n">
        <v>1667</v>
      </c>
      <c r="F63" s="490" t="n">
        <v>303775</v>
      </c>
      <c r="G63" s="490" t="n">
        <v>765276</v>
      </c>
      <c r="H63" s="490" t="n">
        <v>266170</v>
      </c>
      <c r="I63" s="490" t="n">
        <v>21779594</v>
      </c>
      <c r="J63" s="490" t="n">
        <v>3607196</v>
      </c>
      <c r="K63" s="490" t="n">
        <v>1108826</v>
      </c>
      <c r="L63" s="490" t="n">
        <v>17063572</v>
      </c>
      <c r="M63" s="490" t="n">
        <v>1690191</v>
      </c>
      <c r="N63" s="490" t="n">
        <v>15373381</v>
      </c>
      <c r="O63" s="489" t="n">
        <v>375913</v>
      </c>
      <c r="P63" s="584"/>
      <c r="Q63" s="577" t="s">
        <v>910</v>
      </c>
    </row>
    <row r="64" customFormat="false" ht="12.75" hidden="false" customHeight="false" outlineLevel="0" collapsed="false">
      <c r="B64" s="417" t="s">
        <v>911</v>
      </c>
      <c r="C64" s="489" t="n">
        <v>23946399</v>
      </c>
      <c r="D64" s="490" t="n">
        <v>1340290</v>
      </c>
      <c r="E64" s="490" t="n">
        <v>1908</v>
      </c>
      <c r="F64" s="490" t="n">
        <v>286796</v>
      </c>
      <c r="G64" s="490" t="n">
        <v>792964</v>
      </c>
      <c r="H64" s="490" t="n">
        <v>258622</v>
      </c>
      <c r="I64" s="490" t="n">
        <v>22278735</v>
      </c>
      <c r="J64" s="490" t="n">
        <v>3766820</v>
      </c>
      <c r="K64" s="490" t="n">
        <v>1085193</v>
      </c>
      <c r="L64" s="490" t="n">
        <v>17426722</v>
      </c>
      <c r="M64" s="490" t="n">
        <v>1727617</v>
      </c>
      <c r="N64" s="490" t="n">
        <v>15699105</v>
      </c>
      <c r="O64" s="489" t="n">
        <v>327374</v>
      </c>
      <c r="P64" s="584"/>
      <c r="Q64" s="577" t="s">
        <v>911</v>
      </c>
    </row>
    <row r="65" customFormat="false" ht="12.75" hidden="false" customHeight="false" outlineLevel="0" collapsed="false">
      <c r="B65" s="417" t="s">
        <v>912</v>
      </c>
      <c r="C65" s="489" t="n">
        <v>23045815</v>
      </c>
      <c r="D65" s="490" t="n">
        <v>1229741</v>
      </c>
      <c r="E65" s="490" t="n">
        <v>1715</v>
      </c>
      <c r="F65" s="490" t="n">
        <v>289297</v>
      </c>
      <c r="G65" s="490" t="n">
        <v>715524</v>
      </c>
      <c r="H65" s="490" t="n">
        <v>223205</v>
      </c>
      <c r="I65" s="490" t="n">
        <v>21505508</v>
      </c>
      <c r="J65" s="490" t="n">
        <v>4195306</v>
      </c>
      <c r="K65" s="490" t="n">
        <v>1196841</v>
      </c>
      <c r="L65" s="490" t="n">
        <v>16113361</v>
      </c>
      <c r="M65" s="490" t="n">
        <v>1412310</v>
      </c>
      <c r="N65" s="490" t="n">
        <v>14701051</v>
      </c>
      <c r="O65" s="489" t="n">
        <v>310566</v>
      </c>
      <c r="P65" s="584"/>
      <c r="Q65" s="577" t="s">
        <v>912</v>
      </c>
    </row>
    <row r="66" customFormat="false" ht="12.75" hidden="false" customHeight="false" outlineLevel="0" collapsed="false">
      <c r="B66" s="417" t="s">
        <v>913</v>
      </c>
      <c r="C66" s="489" t="n">
        <v>27205256</v>
      </c>
      <c r="D66" s="489" t="n">
        <v>1422582</v>
      </c>
      <c r="E66" s="489" t="n">
        <v>1436</v>
      </c>
      <c r="F66" s="489" t="n">
        <v>333450</v>
      </c>
      <c r="G66" s="489" t="n">
        <v>810063</v>
      </c>
      <c r="H66" s="489" t="n">
        <v>277633</v>
      </c>
      <c r="I66" s="489" t="n">
        <v>25472642</v>
      </c>
      <c r="J66" s="489" t="n">
        <v>4649874</v>
      </c>
      <c r="K66" s="489" t="n">
        <v>1298407</v>
      </c>
      <c r="L66" s="489" t="n">
        <v>19524361</v>
      </c>
      <c r="M66" s="489" t="n">
        <v>1682152</v>
      </c>
      <c r="N66" s="489" t="n">
        <v>17842209</v>
      </c>
      <c r="O66" s="489" t="n">
        <v>310032</v>
      </c>
      <c r="P66" s="584"/>
      <c r="Q66" s="577" t="s">
        <v>913</v>
      </c>
    </row>
    <row r="67" customFormat="false" ht="12.75" hidden="false" customHeight="false" outlineLevel="0" collapsed="false">
      <c r="B67" s="417" t="s">
        <v>914</v>
      </c>
      <c r="C67" s="489" t="n">
        <v>26793167</v>
      </c>
      <c r="D67" s="489" t="n">
        <v>1360064</v>
      </c>
      <c r="E67" s="489" t="n">
        <v>1705</v>
      </c>
      <c r="F67" s="489" t="n">
        <v>333712</v>
      </c>
      <c r="G67" s="489" t="n">
        <v>764170</v>
      </c>
      <c r="H67" s="489" t="n">
        <v>260477</v>
      </c>
      <c r="I67" s="489" t="n">
        <v>25093409</v>
      </c>
      <c r="J67" s="489" t="n">
        <v>4131569</v>
      </c>
      <c r="K67" s="489" t="n">
        <v>1230845</v>
      </c>
      <c r="L67" s="489" t="n">
        <v>19730995</v>
      </c>
      <c r="M67" s="489" t="n">
        <v>1857256</v>
      </c>
      <c r="N67" s="489" t="n">
        <v>17873739</v>
      </c>
      <c r="O67" s="489" t="n">
        <v>339694</v>
      </c>
      <c r="P67" s="584"/>
      <c r="Q67" s="577" t="s">
        <v>914</v>
      </c>
    </row>
    <row r="68" customFormat="false" ht="12.75" hidden="false" customHeight="false" outlineLevel="0" collapsed="false">
      <c r="B68" s="417" t="s">
        <v>915</v>
      </c>
      <c r="C68" s="489" t="n">
        <v>26363509</v>
      </c>
      <c r="D68" s="489" t="n">
        <v>1370600</v>
      </c>
      <c r="E68" s="489" t="n">
        <v>1439</v>
      </c>
      <c r="F68" s="489" t="n">
        <v>324557</v>
      </c>
      <c r="G68" s="489" t="n">
        <v>788455</v>
      </c>
      <c r="H68" s="489" t="n">
        <v>256149</v>
      </c>
      <c r="I68" s="489" t="n">
        <v>24631267</v>
      </c>
      <c r="J68" s="489" t="n">
        <v>3625177</v>
      </c>
      <c r="K68" s="489" t="n">
        <v>1319510</v>
      </c>
      <c r="L68" s="489" t="n">
        <v>19686580</v>
      </c>
      <c r="M68" s="489" t="n">
        <v>1708155</v>
      </c>
      <c r="N68" s="489" t="n">
        <v>17978425</v>
      </c>
      <c r="O68" s="489" t="n">
        <v>361642</v>
      </c>
      <c r="P68" s="584"/>
      <c r="Q68" s="577" t="s">
        <v>915</v>
      </c>
    </row>
    <row r="69" customFormat="false" ht="12.75" hidden="false" customHeight="false" outlineLevel="0" collapsed="false">
      <c r="B69" s="417" t="s">
        <v>916</v>
      </c>
      <c r="C69" s="489" t="n">
        <v>24677844</v>
      </c>
      <c r="D69" s="489" t="n">
        <v>1278528</v>
      </c>
      <c r="E69" s="489" t="n">
        <v>1284</v>
      </c>
      <c r="F69" s="489" t="n">
        <v>298729</v>
      </c>
      <c r="G69" s="489" t="n">
        <v>747683</v>
      </c>
      <c r="H69" s="489" t="n">
        <v>230832</v>
      </c>
      <c r="I69" s="489" t="n">
        <v>23041473</v>
      </c>
      <c r="J69" s="489" t="n">
        <v>4143111</v>
      </c>
      <c r="K69" s="489" t="n">
        <v>1124807</v>
      </c>
      <c r="L69" s="489" t="n">
        <v>17773555</v>
      </c>
      <c r="M69" s="489" t="n">
        <v>1607698</v>
      </c>
      <c r="N69" s="489" t="n">
        <v>16165857</v>
      </c>
      <c r="O69" s="489" t="n">
        <v>357843</v>
      </c>
      <c r="P69" s="584"/>
      <c r="Q69" s="577" t="s">
        <v>916</v>
      </c>
    </row>
    <row r="70" customFormat="false" ht="12.75" hidden="false" customHeight="false" outlineLevel="0" collapsed="false">
      <c r="A70" s="377" t="n">
        <v>2010</v>
      </c>
      <c r="B70" s="417" t="s">
        <v>923</v>
      </c>
      <c r="C70" s="489" t="n">
        <v>25977403</v>
      </c>
      <c r="D70" s="489" t="n">
        <v>1355969</v>
      </c>
      <c r="E70" s="489" t="n">
        <v>1052</v>
      </c>
      <c r="F70" s="489" t="n">
        <v>306405</v>
      </c>
      <c r="G70" s="489" t="n">
        <v>802958</v>
      </c>
      <c r="H70" s="489" t="n">
        <v>245554</v>
      </c>
      <c r="I70" s="489" t="n">
        <v>24283514</v>
      </c>
      <c r="J70" s="489" t="n">
        <v>3790779</v>
      </c>
      <c r="K70" s="489" t="n">
        <v>1407332</v>
      </c>
      <c r="L70" s="489" t="n">
        <v>19085403</v>
      </c>
      <c r="M70" s="489" t="n">
        <v>1942376</v>
      </c>
      <c r="N70" s="489" t="n">
        <v>17143027</v>
      </c>
      <c r="O70" s="489" t="n">
        <v>337920</v>
      </c>
      <c r="P70" s="582" t="n">
        <v>2010</v>
      </c>
      <c r="Q70" s="577" t="s">
        <v>923</v>
      </c>
    </row>
    <row r="71" customFormat="false" ht="12.75" hidden="false" customHeight="false" outlineLevel="0" collapsed="false">
      <c r="B71" s="417" t="s">
        <v>917</v>
      </c>
      <c r="C71" s="489" t="n">
        <v>24555979</v>
      </c>
      <c r="D71" s="489" t="n">
        <v>1263769</v>
      </c>
      <c r="E71" s="489" t="n">
        <v>1051</v>
      </c>
      <c r="F71" s="489" t="n">
        <v>288182</v>
      </c>
      <c r="G71" s="489" t="n">
        <v>743252</v>
      </c>
      <c r="H71" s="489" t="n">
        <v>231284</v>
      </c>
      <c r="I71" s="489" t="n">
        <v>22913531</v>
      </c>
      <c r="J71" s="489" t="n">
        <v>3771068</v>
      </c>
      <c r="K71" s="489" t="n">
        <v>1213733</v>
      </c>
      <c r="L71" s="489" t="n">
        <v>17928730</v>
      </c>
      <c r="M71" s="489" t="n">
        <v>1745890</v>
      </c>
      <c r="N71" s="489" t="n">
        <v>16182840</v>
      </c>
      <c r="O71" s="489" t="n">
        <v>378679</v>
      </c>
      <c r="P71" s="584"/>
      <c r="Q71" s="577" t="s">
        <v>917</v>
      </c>
    </row>
    <row r="72" customFormat="false" ht="12.75" hidden="false" customHeight="false" outlineLevel="0" collapsed="false">
      <c r="B72" s="417" t="s">
        <v>918</v>
      </c>
      <c r="C72" s="489" t="n">
        <v>32021918</v>
      </c>
      <c r="D72" s="489" t="n">
        <v>1470686</v>
      </c>
      <c r="E72" s="489" t="n">
        <v>2039</v>
      </c>
      <c r="F72" s="489" t="n">
        <v>338440</v>
      </c>
      <c r="G72" s="489" t="n">
        <v>851242</v>
      </c>
      <c r="H72" s="489" t="n">
        <v>278965</v>
      </c>
      <c r="I72" s="489" t="n">
        <v>30119944</v>
      </c>
      <c r="J72" s="489" t="n">
        <v>4139310</v>
      </c>
      <c r="K72" s="489" t="n">
        <v>1466380</v>
      </c>
      <c r="L72" s="489" t="n">
        <v>24514254</v>
      </c>
      <c r="M72" s="489" t="n">
        <v>2164119</v>
      </c>
      <c r="N72" s="489" t="n">
        <v>22350135</v>
      </c>
      <c r="O72" s="489" t="n">
        <v>431288</v>
      </c>
      <c r="P72" s="584"/>
      <c r="Q72" s="577" t="s">
        <v>918</v>
      </c>
    </row>
    <row r="73" customFormat="false" ht="12.75" hidden="false" customHeight="false" outlineLevel="0" collapsed="false">
      <c r="B73" s="417" t="s">
        <v>901</v>
      </c>
      <c r="C73" s="489" t="n">
        <v>27598986</v>
      </c>
      <c r="D73" s="489" t="n">
        <v>1301622</v>
      </c>
      <c r="E73" s="489" t="n">
        <v>2040</v>
      </c>
      <c r="F73" s="489" t="n">
        <v>272781</v>
      </c>
      <c r="G73" s="489" t="n">
        <v>769892</v>
      </c>
      <c r="H73" s="489" t="n">
        <v>256909</v>
      </c>
      <c r="I73" s="489" t="n">
        <v>25951923</v>
      </c>
      <c r="J73" s="489" t="n">
        <v>4368485</v>
      </c>
      <c r="K73" s="489" t="n">
        <v>1307805</v>
      </c>
      <c r="L73" s="489" t="n">
        <v>20275633</v>
      </c>
      <c r="M73" s="489" t="n">
        <v>1892794</v>
      </c>
      <c r="N73" s="489" t="n">
        <v>18382839</v>
      </c>
      <c r="O73" s="489" t="n">
        <v>345441</v>
      </c>
      <c r="P73" s="584"/>
      <c r="Q73" s="577" t="s">
        <v>901</v>
      </c>
    </row>
    <row r="74" customFormat="false" ht="12.75" hidden="false" customHeight="false" outlineLevel="0" collapsed="false">
      <c r="B74" s="417" t="s">
        <v>919</v>
      </c>
      <c r="C74" s="489" t="n">
        <v>28114728</v>
      </c>
      <c r="D74" s="489" t="n">
        <v>1286264</v>
      </c>
      <c r="E74" s="489" t="n">
        <v>1818</v>
      </c>
      <c r="F74" s="489" t="n">
        <v>281068</v>
      </c>
      <c r="G74" s="489" t="n">
        <v>756627</v>
      </c>
      <c r="H74" s="489" t="n">
        <v>246751</v>
      </c>
      <c r="I74" s="489" t="n">
        <v>26470254</v>
      </c>
      <c r="J74" s="489" t="n">
        <v>4221470</v>
      </c>
      <c r="K74" s="489" t="n">
        <v>1550305</v>
      </c>
      <c r="L74" s="489" t="n">
        <v>20698479</v>
      </c>
      <c r="M74" s="489" t="n">
        <v>1922482</v>
      </c>
      <c r="N74" s="489" t="n">
        <v>18775997</v>
      </c>
      <c r="O74" s="489" t="n">
        <v>358210</v>
      </c>
      <c r="P74" s="584"/>
      <c r="Q74" s="577" t="s">
        <v>919</v>
      </c>
    </row>
    <row r="75" customFormat="false" ht="12.75" hidden="false" customHeight="false" outlineLevel="0" collapsed="false">
      <c r="B75" s="417" t="s">
        <v>910</v>
      </c>
      <c r="C75" s="489" t="n">
        <v>30347538</v>
      </c>
      <c r="D75" s="489" t="n">
        <v>1367327</v>
      </c>
      <c r="E75" s="489" t="n">
        <v>1919</v>
      </c>
      <c r="F75" s="489" t="n">
        <v>308329</v>
      </c>
      <c r="G75" s="489" t="n">
        <v>788375</v>
      </c>
      <c r="H75" s="489" t="n">
        <v>268704</v>
      </c>
      <c r="I75" s="489" t="n">
        <v>28615830</v>
      </c>
      <c r="J75" s="489" t="n">
        <v>4071286</v>
      </c>
      <c r="K75" s="489" t="n">
        <v>1535255</v>
      </c>
      <c r="L75" s="489" t="n">
        <v>23009289</v>
      </c>
      <c r="M75" s="489" t="n">
        <v>2120297</v>
      </c>
      <c r="N75" s="489" t="n">
        <v>20888992</v>
      </c>
      <c r="O75" s="489" t="n">
        <v>364381</v>
      </c>
      <c r="P75" s="584"/>
      <c r="Q75" s="577" t="s">
        <v>910</v>
      </c>
    </row>
    <row r="76" customFormat="false" ht="12.75" hidden="false" customHeight="false" outlineLevel="0" collapsed="false">
      <c r="B76" s="417" t="s">
        <v>911</v>
      </c>
      <c r="C76" s="489" t="n">
        <v>29077716</v>
      </c>
      <c r="D76" s="489" t="n">
        <v>1291863</v>
      </c>
      <c r="E76" s="489" t="n">
        <v>1834</v>
      </c>
      <c r="F76" s="489" t="n">
        <v>265926</v>
      </c>
      <c r="G76" s="489" t="n">
        <v>768163</v>
      </c>
      <c r="H76" s="489" t="n">
        <v>255940</v>
      </c>
      <c r="I76" s="489" t="n">
        <v>27439138</v>
      </c>
      <c r="J76" s="489" t="n">
        <v>3957581</v>
      </c>
      <c r="K76" s="489" t="n">
        <v>1403726</v>
      </c>
      <c r="L76" s="489" t="n">
        <v>22077831</v>
      </c>
      <c r="M76" s="489" t="n">
        <v>2138827</v>
      </c>
      <c r="N76" s="489" t="n">
        <v>19939004</v>
      </c>
      <c r="O76" s="489" t="n">
        <v>346715</v>
      </c>
      <c r="P76" s="584"/>
      <c r="Q76" s="583" t="s">
        <v>911</v>
      </c>
    </row>
    <row r="77" customFormat="false" ht="12.75" hidden="false" customHeight="false" outlineLevel="0" collapsed="false">
      <c r="B77" s="417" t="s">
        <v>912</v>
      </c>
      <c r="C77" s="489" t="n">
        <v>28886249</v>
      </c>
      <c r="D77" s="489" t="n">
        <v>1261414</v>
      </c>
      <c r="E77" s="489" t="n">
        <v>1666</v>
      </c>
      <c r="F77" s="489" t="n">
        <v>275910</v>
      </c>
      <c r="G77" s="489" t="n">
        <v>737234</v>
      </c>
      <c r="H77" s="489" t="n">
        <v>246604</v>
      </c>
      <c r="I77" s="489" t="n">
        <v>27266789</v>
      </c>
      <c r="J77" s="489" t="n">
        <v>3913045</v>
      </c>
      <c r="K77" s="489" t="n">
        <v>1450322</v>
      </c>
      <c r="L77" s="489" t="n">
        <v>21903422</v>
      </c>
      <c r="M77" s="489" t="n">
        <v>2054406</v>
      </c>
      <c r="N77" s="489" t="n">
        <v>19849016</v>
      </c>
      <c r="O77" s="489" t="n">
        <v>358046</v>
      </c>
      <c r="P77" s="584"/>
      <c r="Q77" s="577" t="s">
        <v>912</v>
      </c>
    </row>
    <row r="78" customFormat="false" ht="12.75" hidden="false" customHeight="false" outlineLevel="0" collapsed="false">
      <c r="B78" s="417" t="s">
        <v>913</v>
      </c>
      <c r="C78" s="489" t="n">
        <v>29424597</v>
      </c>
      <c r="D78" s="489" t="n">
        <v>1336417</v>
      </c>
      <c r="E78" s="489" t="n">
        <v>1155</v>
      </c>
      <c r="F78" s="489" t="n">
        <v>303200</v>
      </c>
      <c r="G78" s="489" t="n">
        <v>769915</v>
      </c>
      <c r="H78" s="489" t="n">
        <v>262147</v>
      </c>
      <c r="I78" s="489" t="n">
        <v>27751288</v>
      </c>
      <c r="J78" s="489" t="n">
        <v>3216017</v>
      </c>
      <c r="K78" s="489" t="n">
        <v>1413408</v>
      </c>
      <c r="L78" s="489" t="n">
        <v>23121863</v>
      </c>
      <c r="M78" s="489" t="n">
        <v>2105529</v>
      </c>
      <c r="N78" s="489" t="n">
        <v>21016334</v>
      </c>
      <c r="O78" s="489" t="n">
        <v>336892</v>
      </c>
      <c r="P78" s="584"/>
      <c r="Q78" s="583" t="s">
        <v>913</v>
      </c>
    </row>
    <row r="79" customFormat="false" ht="12.75" hidden="false" customHeight="false" outlineLevel="0" collapsed="false">
      <c r="B79" s="417" t="s">
        <v>914</v>
      </c>
      <c r="C79" s="489" t="n">
        <v>30712174</v>
      </c>
      <c r="D79" s="489" t="n">
        <v>1430136</v>
      </c>
      <c r="E79" s="489" t="n">
        <v>1244</v>
      </c>
      <c r="F79" s="489" t="n">
        <v>307074</v>
      </c>
      <c r="G79" s="489" t="n">
        <v>870681</v>
      </c>
      <c r="H79" s="489" t="n">
        <v>251137</v>
      </c>
      <c r="I79" s="489" t="n">
        <v>28926524</v>
      </c>
      <c r="J79" s="489" t="n">
        <v>3807403</v>
      </c>
      <c r="K79" s="489" t="n">
        <v>1544524</v>
      </c>
      <c r="L79" s="489" t="n">
        <v>23574597</v>
      </c>
      <c r="M79" s="489" t="n">
        <v>2078062</v>
      </c>
      <c r="N79" s="489" t="n">
        <v>21496535</v>
      </c>
      <c r="O79" s="489" t="n">
        <v>355514</v>
      </c>
      <c r="P79" s="584"/>
      <c r="Q79" s="577" t="s">
        <v>914</v>
      </c>
    </row>
    <row r="80" customFormat="false" ht="12.75" hidden="false" customHeight="false" outlineLevel="0" collapsed="false">
      <c r="B80" s="417" t="s">
        <v>915</v>
      </c>
      <c r="C80" s="489" t="n">
        <v>32118761</v>
      </c>
      <c r="D80" s="489" t="n">
        <v>1496846</v>
      </c>
      <c r="E80" s="489" t="n">
        <v>1416</v>
      </c>
      <c r="F80" s="489" t="n">
        <v>332451</v>
      </c>
      <c r="G80" s="489" t="n">
        <v>895500</v>
      </c>
      <c r="H80" s="489" t="n">
        <v>267479</v>
      </c>
      <c r="I80" s="489" t="n">
        <v>30257402</v>
      </c>
      <c r="J80" s="489" t="n">
        <v>4157779</v>
      </c>
      <c r="K80" s="489" t="n">
        <v>1585013</v>
      </c>
      <c r="L80" s="489" t="n">
        <v>24514610</v>
      </c>
      <c r="M80" s="489" t="n">
        <v>2098856</v>
      </c>
      <c r="N80" s="489" t="n">
        <v>22415754</v>
      </c>
      <c r="O80" s="489" t="n">
        <v>364513</v>
      </c>
      <c r="P80" s="584"/>
      <c r="Q80" s="583" t="s">
        <v>915</v>
      </c>
    </row>
    <row r="81" customFormat="false" ht="12.75" hidden="false" customHeight="false" outlineLevel="0" collapsed="false">
      <c r="B81" s="417" t="s">
        <v>916</v>
      </c>
      <c r="C81" s="489" t="n">
        <v>27899658</v>
      </c>
      <c r="D81" s="489" t="n">
        <v>1330389</v>
      </c>
      <c r="E81" s="489" t="n">
        <v>1127</v>
      </c>
      <c r="F81" s="489" t="n">
        <v>294180</v>
      </c>
      <c r="G81" s="489" t="n">
        <v>800894</v>
      </c>
      <c r="H81" s="489" t="n">
        <v>234188</v>
      </c>
      <c r="I81" s="489" t="n">
        <v>26198102</v>
      </c>
      <c r="J81" s="489" t="n">
        <v>3961897</v>
      </c>
      <c r="K81" s="489" t="n">
        <v>1363537</v>
      </c>
      <c r="L81" s="489" t="n">
        <v>20872668</v>
      </c>
      <c r="M81" s="489" t="n">
        <v>1884414</v>
      </c>
      <c r="N81" s="489" t="n">
        <v>18988254</v>
      </c>
      <c r="O81" s="489" t="n">
        <v>371167</v>
      </c>
      <c r="P81" s="584"/>
      <c r="Q81" s="577" t="s">
        <v>916</v>
      </c>
    </row>
    <row r="82" customFormat="false" ht="12.75" hidden="false" customHeight="false" outlineLevel="0" collapsed="false">
      <c r="A82" s="377" t="n">
        <v>2011</v>
      </c>
      <c r="B82" s="417" t="s">
        <v>923</v>
      </c>
      <c r="C82" s="489" t="n">
        <v>29819500</v>
      </c>
      <c r="D82" s="489" t="n">
        <v>1369402</v>
      </c>
      <c r="E82" s="489" t="n">
        <v>702</v>
      </c>
      <c r="F82" s="489" t="n">
        <v>285728</v>
      </c>
      <c r="G82" s="489" t="n">
        <v>817070</v>
      </c>
      <c r="H82" s="489" t="n">
        <v>265902</v>
      </c>
      <c r="I82" s="489" t="n">
        <v>27871359</v>
      </c>
      <c r="J82" s="489" t="n">
        <v>4123184</v>
      </c>
      <c r="K82" s="489" t="n">
        <v>1376041</v>
      </c>
      <c r="L82" s="489" t="n">
        <v>22372134</v>
      </c>
      <c r="M82" s="489" t="n">
        <v>2122373</v>
      </c>
      <c r="N82" s="489" t="n">
        <v>20249761</v>
      </c>
      <c r="O82" s="489" t="n">
        <v>578739</v>
      </c>
      <c r="P82" s="582" t="n">
        <v>2011</v>
      </c>
      <c r="Q82" s="577" t="s">
        <v>923</v>
      </c>
    </row>
    <row r="83" customFormat="false" ht="12.75" hidden="false" customHeight="false" outlineLevel="0" collapsed="false">
      <c r="B83" s="417" t="s">
        <v>917</v>
      </c>
      <c r="C83" s="489" t="n">
        <v>29310445</v>
      </c>
      <c r="D83" s="489" t="n">
        <v>1321656</v>
      </c>
      <c r="E83" s="489" t="n">
        <v>1114</v>
      </c>
      <c r="F83" s="489" t="n">
        <v>277984</v>
      </c>
      <c r="G83" s="489" t="n">
        <v>783950</v>
      </c>
      <c r="H83" s="489" t="n">
        <v>258608</v>
      </c>
      <c r="I83" s="489" t="n">
        <v>27419559</v>
      </c>
      <c r="J83" s="489" t="n">
        <v>4255728</v>
      </c>
      <c r="K83" s="489" t="n">
        <v>1321356</v>
      </c>
      <c r="L83" s="489" t="n">
        <v>21842475</v>
      </c>
      <c r="M83" s="489" t="n">
        <v>2125565</v>
      </c>
      <c r="N83" s="489" t="n">
        <v>19716910</v>
      </c>
      <c r="O83" s="489" t="n">
        <v>569230</v>
      </c>
      <c r="P83" s="584"/>
      <c r="Q83" s="577" t="s">
        <v>917</v>
      </c>
    </row>
    <row r="84" customFormat="false" ht="12.75" hidden="false" customHeight="false" outlineLevel="0" collapsed="false">
      <c r="B84" s="417" t="s">
        <v>918</v>
      </c>
      <c r="C84" s="489" t="n">
        <v>29964472</v>
      </c>
      <c r="D84" s="489" t="n">
        <v>1427831</v>
      </c>
      <c r="E84" s="489" t="n">
        <v>2006</v>
      </c>
      <c r="F84" s="489" t="n">
        <v>316713</v>
      </c>
      <c r="G84" s="489" t="n">
        <v>829639</v>
      </c>
      <c r="H84" s="489" t="n">
        <v>279473</v>
      </c>
      <c r="I84" s="489" t="n">
        <v>27896030</v>
      </c>
      <c r="J84" s="489" t="n">
        <v>3960750</v>
      </c>
      <c r="K84" s="489" t="n">
        <v>1494437</v>
      </c>
      <c r="L84" s="489" t="n">
        <v>22440843</v>
      </c>
      <c r="M84" s="489" t="n">
        <v>2404620</v>
      </c>
      <c r="N84" s="489" t="n">
        <v>20036223</v>
      </c>
      <c r="O84" s="489" t="n">
        <v>640611</v>
      </c>
      <c r="P84" s="584"/>
      <c r="Q84" s="577" t="s">
        <v>918</v>
      </c>
    </row>
    <row r="85" customFormat="false" ht="12.75" hidden="false" customHeight="false" outlineLevel="0" collapsed="false">
      <c r="B85" s="417" t="s">
        <v>901</v>
      </c>
      <c r="C85" s="489" t="n">
        <v>29358146</v>
      </c>
      <c r="D85" s="489" t="n">
        <v>1345331</v>
      </c>
      <c r="E85" s="489" t="n">
        <v>1904</v>
      </c>
      <c r="F85" s="489" t="n">
        <v>274618</v>
      </c>
      <c r="G85" s="489" t="n">
        <v>821098</v>
      </c>
      <c r="H85" s="489" t="n">
        <v>247711</v>
      </c>
      <c r="I85" s="489" t="n">
        <v>27435069</v>
      </c>
      <c r="J85" s="489" t="n">
        <v>4148506</v>
      </c>
      <c r="K85" s="489" t="n">
        <v>1516916</v>
      </c>
      <c r="L85" s="489" t="n">
        <v>21769647</v>
      </c>
      <c r="M85" s="489" t="n">
        <v>2239364</v>
      </c>
      <c r="N85" s="489" t="n">
        <v>19530283</v>
      </c>
      <c r="O85" s="489" t="n">
        <v>577746</v>
      </c>
      <c r="P85" s="584"/>
      <c r="Q85" s="577" t="s">
        <v>901</v>
      </c>
    </row>
    <row r="86" customFormat="false" ht="12.75" hidden="false" customHeight="false" outlineLevel="0" collapsed="false">
      <c r="B86" s="417" t="s">
        <v>919</v>
      </c>
      <c r="C86" s="489" t="n">
        <v>31917584</v>
      </c>
      <c r="D86" s="489" t="n">
        <v>1504453</v>
      </c>
      <c r="E86" s="489" t="n">
        <v>1923</v>
      </c>
      <c r="F86" s="489" t="n">
        <v>320108</v>
      </c>
      <c r="G86" s="489" t="n">
        <v>898116</v>
      </c>
      <c r="H86" s="489" t="n">
        <v>284306</v>
      </c>
      <c r="I86" s="489" t="n">
        <v>29660731</v>
      </c>
      <c r="J86" s="489" t="n">
        <v>3867328</v>
      </c>
      <c r="K86" s="489" t="n">
        <v>1572001</v>
      </c>
      <c r="L86" s="489" t="n">
        <v>24221402</v>
      </c>
      <c r="M86" s="489" t="n">
        <v>2543989</v>
      </c>
      <c r="N86" s="489" t="n">
        <v>21677413</v>
      </c>
      <c r="O86" s="489" t="n">
        <v>752400</v>
      </c>
      <c r="P86" s="584"/>
      <c r="Q86" s="577" t="s">
        <v>919</v>
      </c>
    </row>
    <row r="87" customFormat="false" ht="12.75" hidden="false" customHeight="false" outlineLevel="0" collapsed="false">
      <c r="B87" s="417" t="s">
        <v>910</v>
      </c>
      <c r="C87" s="489" t="n">
        <v>28307948</v>
      </c>
      <c r="D87" s="489" t="n">
        <v>1345770</v>
      </c>
      <c r="E87" s="489" t="n">
        <v>1980</v>
      </c>
      <c r="F87" s="489" t="n">
        <v>285615</v>
      </c>
      <c r="G87" s="489" t="n">
        <v>800273</v>
      </c>
      <c r="H87" s="489" t="n">
        <v>257902</v>
      </c>
      <c r="I87" s="489" t="n">
        <v>26367207</v>
      </c>
      <c r="J87" s="489" t="n">
        <v>3511077</v>
      </c>
      <c r="K87" s="489" t="n">
        <v>1417090</v>
      </c>
      <c r="L87" s="489" t="n">
        <v>21439040</v>
      </c>
      <c r="M87" s="489" t="n">
        <v>2178733</v>
      </c>
      <c r="N87" s="489" t="n">
        <v>19260307</v>
      </c>
      <c r="O87" s="489" t="n">
        <v>594971</v>
      </c>
      <c r="P87" s="584"/>
      <c r="Q87" s="577" t="s">
        <v>910</v>
      </c>
    </row>
    <row r="88" customFormat="false" ht="12.75" hidden="false" customHeight="false" outlineLevel="0" collapsed="false">
      <c r="B88" s="417" t="s">
        <v>911</v>
      </c>
      <c r="C88" s="489" t="n">
        <v>30927141</v>
      </c>
      <c r="D88" s="489" t="n">
        <v>1278580</v>
      </c>
      <c r="E88" s="489" t="n">
        <v>1406</v>
      </c>
      <c r="F88" s="489" t="n">
        <v>282028</v>
      </c>
      <c r="G88" s="489" t="n">
        <v>733194</v>
      </c>
      <c r="H88" s="489" t="n">
        <v>261952</v>
      </c>
      <c r="I88" s="489" t="n">
        <v>29097196</v>
      </c>
      <c r="J88" s="489" t="n">
        <v>4940354</v>
      </c>
      <c r="K88" s="489" t="n">
        <v>1424489</v>
      </c>
      <c r="L88" s="489" t="n">
        <v>22732353</v>
      </c>
      <c r="M88" s="489" t="n">
        <v>2129511</v>
      </c>
      <c r="N88" s="489" t="n">
        <v>20602842</v>
      </c>
      <c r="O88" s="489" t="n">
        <v>551365</v>
      </c>
      <c r="P88" s="584"/>
      <c r="Q88" s="583" t="s">
        <v>911</v>
      </c>
    </row>
    <row r="89" customFormat="false" ht="12.75" hidden="false" customHeight="false" outlineLevel="0" collapsed="false">
      <c r="B89" s="417" t="s">
        <v>912</v>
      </c>
      <c r="C89" s="489" t="n">
        <v>30625563</v>
      </c>
      <c r="D89" s="489" t="n">
        <v>1375584</v>
      </c>
      <c r="E89" s="489" t="n">
        <v>1173</v>
      </c>
      <c r="F89" s="489" t="n">
        <v>288840</v>
      </c>
      <c r="G89" s="489" t="n">
        <v>804146</v>
      </c>
      <c r="H89" s="489" t="n">
        <v>281425</v>
      </c>
      <c r="I89" s="489" t="n">
        <v>28673446</v>
      </c>
      <c r="J89" s="489" t="n">
        <v>3417115</v>
      </c>
      <c r="K89" s="489" t="n">
        <v>1728817</v>
      </c>
      <c r="L89" s="489" t="n">
        <v>23527514</v>
      </c>
      <c r="M89" s="489" t="n">
        <v>2248571</v>
      </c>
      <c r="N89" s="489" t="n">
        <v>21278943</v>
      </c>
      <c r="O89" s="489" t="n">
        <v>576533</v>
      </c>
      <c r="P89" s="584"/>
      <c r="Q89" s="577" t="s">
        <v>912</v>
      </c>
    </row>
    <row r="90" customFormat="false" ht="12.75" hidden="false" customHeight="false" outlineLevel="0" collapsed="false">
      <c r="B90" s="417" t="s">
        <v>913</v>
      </c>
      <c r="C90" s="489" t="n">
        <v>29889185</v>
      </c>
      <c r="D90" s="489" t="n">
        <v>1365786</v>
      </c>
      <c r="E90" s="489" t="n">
        <v>1517</v>
      </c>
      <c r="F90" s="489" t="n">
        <v>300387</v>
      </c>
      <c r="G90" s="489" t="n">
        <v>780638</v>
      </c>
      <c r="H90" s="489" t="n">
        <v>283244</v>
      </c>
      <c r="I90" s="489" t="n">
        <v>27956524</v>
      </c>
      <c r="J90" s="489" t="n">
        <v>3854192</v>
      </c>
      <c r="K90" s="489" t="n">
        <v>1436874</v>
      </c>
      <c r="L90" s="489" t="n">
        <v>22665458</v>
      </c>
      <c r="M90" s="489" t="n">
        <v>2175312</v>
      </c>
      <c r="N90" s="489" t="n">
        <v>20490146</v>
      </c>
      <c r="O90" s="489" t="n">
        <v>566875</v>
      </c>
      <c r="P90" s="584"/>
      <c r="Q90" s="583" t="s">
        <v>913</v>
      </c>
    </row>
    <row r="91" customFormat="false" ht="12.75" hidden="false" customHeight="false" outlineLevel="0" collapsed="false">
      <c r="B91" s="417" t="s">
        <v>914</v>
      </c>
      <c r="C91" s="489" t="n">
        <v>29356421</v>
      </c>
      <c r="D91" s="489" t="n">
        <v>1373084</v>
      </c>
      <c r="E91" s="489" t="n">
        <v>1189</v>
      </c>
      <c r="F91" s="489" t="n">
        <v>306220</v>
      </c>
      <c r="G91" s="489" t="n">
        <v>809704</v>
      </c>
      <c r="H91" s="489" t="n">
        <v>255971</v>
      </c>
      <c r="I91" s="489" t="n">
        <v>27447213</v>
      </c>
      <c r="J91" s="489" t="n">
        <v>4026194</v>
      </c>
      <c r="K91" s="489" t="n">
        <v>1317481</v>
      </c>
      <c r="L91" s="489" t="n">
        <v>22103538</v>
      </c>
      <c r="M91" s="489" t="n">
        <v>2078782</v>
      </c>
      <c r="N91" s="489" t="n">
        <v>20024756</v>
      </c>
      <c r="O91" s="489" t="n">
        <v>536124</v>
      </c>
      <c r="P91" s="584"/>
      <c r="Q91" s="577" t="s">
        <v>914</v>
      </c>
    </row>
    <row r="92" customFormat="false" ht="12.75" hidden="false" customHeight="false" outlineLevel="0" collapsed="false">
      <c r="B92" s="417" t="s">
        <v>915</v>
      </c>
      <c r="C92" s="489" t="n">
        <v>30699472</v>
      </c>
      <c r="D92" s="489" t="n">
        <v>1352658</v>
      </c>
      <c r="E92" s="489" t="n">
        <v>1182</v>
      </c>
      <c r="F92" s="489" t="n">
        <v>305831</v>
      </c>
      <c r="G92" s="489" t="n">
        <v>771563</v>
      </c>
      <c r="H92" s="489" t="n">
        <v>274082</v>
      </c>
      <c r="I92" s="489" t="n">
        <v>28701014</v>
      </c>
      <c r="J92" s="489" t="n">
        <v>4375684</v>
      </c>
      <c r="K92" s="489" t="n">
        <v>1499902</v>
      </c>
      <c r="L92" s="489" t="n">
        <v>22825428</v>
      </c>
      <c r="M92" s="489" t="n">
        <v>2001464</v>
      </c>
      <c r="N92" s="489" t="n">
        <v>20823964</v>
      </c>
      <c r="O92" s="489" t="n">
        <v>645800</v>
      </c>
      <c r="P92" s="584"/>
      <c r="Q92" s="583" t="s">
        <v>915</v>
      </c>
    </row>
    <row r="93" customFormat="false" ht="12.75" hidden="false" customHeight="false" outlineLevel="0" collapsed="false">
      <c r="B93" s="417" t="s">
        <v>916</v>
      </c>
      <c r="C93" s="489" t="n">
        <v>27954716</v>
      </c>
      <c r="D93" s="489" t="n">
        <v>1272727</v>
      </c>
      <c r="E93" s="489" t="n">
        <v>1188</v>
      </c>
      <c r="F93" s="489" t="n">
        <v>294407</v>
      </c>
      <c r="G93" s="489" t="n">
        <v>729954</v>
      </c>
      <c r="H93" s="489" t="n">
        <v>247178</v>
      </c>
      <c r="I93" s="489" t="n">
        <v>26103020</v>
      </c>
      <c r="J93" s="489" t="n">
        <v>4200185</v>
      </c>
      <c r="K93" s="489" t="n">
        <v>1208468</v>
      </c>
      <c r="L93" s="489" t="n">
        <v>20694367</v>
      </c>
      <c r="M93" s="489" t="n">
        <v>1730985</v>
      </c>
      <c r="N93" s="489" t="n">
        <v>18963382</v>
      </c>
      <c r="O93" s="489" t="n">
        <v>578969</v>
      </c>
      <c r="P93" s="584"/>
      <c r="Q93" s="577" t="s">
        <v>916</v>
      </c>
    </row>
    <row r="94" customFormat="false" ht="12.75" hidden="false" customHeight="false" outlineLevel="0" collapsed="false">
      <c r="A94" s="25" t="s">
        <v>2161</v>
      </c>
      <c r="I94" s="25" t="s">
        <v>2161</v>
      </c>
    </row>
    <row r="95" customFormat="false" ht="24.75" hidden="false" customHeight="true" outlineLevel="0" collapsed="false">
      <c r="A95" s="585" t="s">
        <v>2201</v>
      </c>
      <c r="B95" s="585"/>
      <c r="C95" s="585"/>
      <c r="D95" s="585"/>
      <c r="E95" s="585"/>
      <c r="F95" s="585"/>
      <c r="G95" s="585"/>
      <c r="H95" s="585"/>
      <c r="I95" s="585" t="s">
        <v>2201</v>
      </c>
      <c r="J95" s="585"/>
      <c r="K95" s="585"/>
      <c r="L95" s="585"/>
      <c r="M95" s="585"/>
      <c r="N95" s="585"/>
      <c r="O95" s="585"/>
      <c r="P95" s="585"/>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95:H95"/>
    <mergeCell ref="I95:P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4"/>
  </cols>
  <sheetData>
    <row r="1" customFormat="false" ht="20.1" hidden="false" customHeight="true" outlineLevel="0" collapsed="false">
      <c r="A1" s="224" t="s">
        <v>2216</v>
      </c>
      <c r="B1" s="224"/>
      <c r="C1" s="224"/>
      <c r="D1" s="224"/>
      <c r="E1" s="224"/>
      <c r="F1" s="224"/>
      <c r="G1" s="224"/>
      <c r="H1" s="224" t="s">
        <v>2217</v>
      </c>
      <c r="I1" s="224"/>
      <c r="J1" s="224"/>
      <c r="K1" s="224"/>
      <c r="L1" s="224"/>
      <c r="M1" s="224"/>
      <c r="N1" s="224"/>
      <c r="O1" s="224"/>
    </row>
    <row r="2" customFormat="false" ht="20.1" hidden="false" customHeight="true" outlineLevel="0" collapsed="false">
      <c r="A2" s="224" t="s">
        <v>2218</v>
      </c>
      <c r="B2" s="224"/>
      <c r="C2" s="224"/>
      <c r="D2" s="224"/>
      <c r="E2" s="224"/>
      <c r="F2" s="224"/>
      <c r="G2" s="224"/>
      <c r="H2" s="224" t="s">
        <v>2218</v>
      </c>
      <c r="I2" s="224"/>
      <c r="J2" s="224"/>
      <c r="K2" s="224"/>
      <c r="L2" s="224"/>
      <c r="M2" s="224"/>
      <c r="N2" s="224"/>
      <c r="O2" s="224"/>
    </row>
    <row r="3" customFormat="false" ht="20.1" hidden="false" customHeight="true" outlineLevel="0" collapsed="false">
      <c r="A3" s="226" t="s">
        <v>2219</v>
      </c>
      <c r="B3" s="226"/>
      <c r="C3" s="226"/>
      <c r="D3" s="226"/>
      <c r="E3" s="226"/>
      <c r="F3" s="226"/>
      <c r="G3" s="226"/>
      <c r="H3" s="226" t="s">
        <v>2219</v>
      </c>
      <c r="I3" s="226"/>
      <c r="J3" s="226"/>
      <c r="K3" s="226"/>
      <c r="L3" s="226"/>
      <c r="M3" s="226"/>
      <c r="N3" s="226"/>
      <c r="O3" s="226"/>
    </row>
    <row r="4" customFormat="false" ht="20.1" hidden="false" customHeight="true" outlineLevel="0" collapsed="false">
      <c r="A4" s="271"/>
      <c r="B4" s="271"/>
      <c r="C4" s="271"/>
      <c r="D4" s="271"/>
      <c r="E4" s="271"/>
      <c r="F4" s="271"/>
      <c r="G4" s="271"/>
      <c r="H4" s="271"/>
      <c r="I4" s="271"/>
      <c r="J4" s="271"/>
      <c r="K4" s="271"/>
      <c r="L4" s="271"/>
      <c r="M4" s="271"/>
      <c r="N4" s="271"/>
      <c r="O4" s="271"/>
    </row>
    <row r="5" customFormat="false" ht="38.25" hidden="false" customHeight="true" outlineLevel="0" collapsed="false">
      <c r="A5" s="560" t="s">
        <v>1970</v>
      </c>
      <c r="B5" s="561" t="s">
        <v>135</v>
      </c>
      <c r="C5" s="561" t="s">
        <v>2180</v>
      </c>
      <c r="D5" s="561" t="s">
        <v>2181</v>
      </c>
      <c r="E5" s="561" t="s">
        <v>1661</v>
      </c>
      <c r="F5" s="561" t="s">
        <v>1662</v>
      </c>
      <c r="G5" s="562" t="s">
        <v>1663</v>
      </c>
      <c r="H5" s="561" t="s">
        <v>2182</v>
      </c>
      <c r="I5" s="561" t="s">
        <v>1664</v>
      </c>
      <c r="J5" s="561" t="s">
        <v>1665</v>
      </c>
      <c r="K5" s="562" t="s">
        <v>1640</v>
      </c>
      <c r="L5" s="561" t="s">
        <v>1666</v>
      </c>
      <c r="M5" s="561" t="s">
        <v>1667</v>
      </c>
      <c r="N5" s="563" t="s">
        <v>1668</v>
      </c>
      <c r="O5" s="562" t="s">
        <v>1970</v>
      </c>
    </row>
    <row r="6" s="290" customFormat="true" ht="14.25" hidden="false" customHeight="true" outlineLevel="0" collapsed="false">
      <c r="A6" s="560"/>
      <c r="B6" s="566" t="s">
        <v>2183</v>
      </c>
      <c r="C6" s="566" t="s">
        <v>2184</v>
      </c>
      <c r="D6" s="566" t="s">
        <v>2185</v>
      </c>
      <c r="E6" s="566" t="s">
        <v>2186</v>
      </c>
      <c r="F6" s="566" t="s">
        <v>2187</v>
      </c>
      <c r="G6" s="592" t="s">
        <v>2188</v>
      </c>
      <c r="H6" s="565" t="s">
        <v>2189</v>
      </c>
      <c r="I6" s="565" t="s">
        <v>2190</v>
      </c>
      <c r="J6" s="565" t="s">
        <v>2191</v>
      </c>
      <c r="K6" s="565" t="s">
        <v>2192</v>
      </c>
      <c r="L6" s="593" t="s">
        <v>2193</v>
      </c>
      <c r="M6" s="593" t="s">
        <v>2194</v>
      </c>
      <c r="N6" s="568" t="s">
        <v>2195</v>
      </c>
      <c r="O6" s="562"/>
    </row>
    <row r="7" customFormat="false" ht="12.75" hidden="false" customHeight="true" outlineLevel="0" collapsed="false">
      <c r="A7" s="462"/>
      <c r="B7" s="455"/>
      <c r="C7" s="455"/>
      <c r="D7" s="455"/>
      <c r="E7" s="455"/>
      <c r="F7" s="455"/>
      <c r="G7" s="455"/>
      <c r="H7" s="455"/>
      <c r="I7" s="455"/>
      <c r="J7" s="455"/>
      <c r="K7" s="455"/>
      <c r="L7" s="455"/>
      <c r="M7" s="455"/>
      <c r="N7" s="455"/>
      <c r="O7" s="570"/>
    </row>
    <row r="8" customFormat="false" ht="12.75" hidden="false" customHeight="true" outlineLevel="0" collapsed="false">
      <c r="A8" s="462"/>
      <c r="B8" s="332" t="s">
        <v>2220</v>
      </c>
      <c r="C8" s="594"/>
      <c r="D8" s="594"/>
      <c r="E8" s="594"/>
      <c r="F8" s="594"/>
      <c r="G8" s="594"/>
      <c r="H8" s="594"/>
      <c r="I8" s="594"/>
      <c r="J8" s="594"/>
      <c r="K8" s="594"/>
      <c r="L8" s="594"/>
      <c r="M8" s="594"/>
      <c r="N8" s="595" t="s">
        <v>2220</v>
      </c>
      <c r="O8" s="569"/>
    </row>
    <row r="9" customFormat="false" ht="12.75" hidden="false" customHeight="true" outlineLevel="0" collapsed="false">
      <c r="A9" s="596"/>
      <c r="B9" s="332" t="s">
        <v>135</v>
      </c>
      <c r="C9" s="596"/>
      <c r="D9" s="596"/>
      <c r="E9" s="596"/>
      <c r="F9" s="596"/>
      <c r="G9" s="596"/>
      <c r="H9" s="596"/>
      <c r="I9" s="596"/>
      <c r="J9" s="596"/>
      <c r="K9" s="596"/>
      <c r="L9" s="596"/>
      <c r="M9" s="596"/>
      <c r="N9" s="595" t="s">
        <v>135</v>
      </c>
      <c r="O9" s="596"/>
    </row>
    <row r="10" customFormat="false" ht="12.75" hidden="false" customHeight="true" outlineLevel="0" collapsed="false">
      <c r="A10" s="596"/>
      <c r="B10" s="332"/>
      <c r="C10" s="596"/>
      <c r="D10" s="596"/>
      <c r="E10" s="596"/>
      <c r="F10" s="596"/>
      <c r="G10" s="596"/>
      <c r="H10" s="596"/>
      <c r="I10" s="596"/>
      <c r="J10" s="596"/>
      <c r="K10" s="596"/>
      <c r="L10" s="596"/>
      <c r="M10" s="596"/>
      <c r="N10" s="596"/>
      <c r="O10" s="596"/>
    </row>
    <row r="11" customFormat="false" ht="12.75" hidden="false" customHeight="true" outlineLevel="0" collapsed="false">
      <c r="A11" s="462" t="s">
        <v>2196</v>
      </c>
      <c r="B11" s="597" t="n">
        <v>100</v>
      </c>
      <c r="C11" s="598" t="n">
        <v>100</v>
      </c>
      <c r="D11" s="598" t="n">
        <v>100</v>
      </c>
      <c r="E11" s="598" t="n">
        <v>100</v>
      </c>
      <c r="F11" s="598" t="n">
        <v>100</v>
      </c>
      <c r="G11" s="598" t="n">
        <v>100</v>
      </c>
      <c r="H11" s="598" t="n">
        <v>100</v>
      </c>
      <c r="I11" s="598" t="n">
        <v>100</v>
      </c>
      <c r="J11" s="598" t="n">
        <v>100</v>
      </c>
      <c r="K11" s="598" t="n">
        <v>100</v>
      </c>
      <c r="L11" s="598" t="n">
        <v>100</v>
      </c>
      <c r="M11" s="598" t="n">
        <v>100</v>
      </c>
      <c r="N11" s="599" t="n">
        <v>100</v>
      </c>
      <c r="O11" s="569" t="n">
        <v>2005</v>
      </c>
    </row>
    <row r="12" customFormat="false" ht="12.75" hidden="false" customHeight="true" outlineLevel="0" collapsed="false">
      <c r="A12" s="462" t="s">
        <v>2197</v>
      </c>
      <c r="B12" s="597" t="n">
        <v>113.6</v>
      </c>
      <c r="C12" s="598" t="n">
        <v>109.6</v>
      </c>
      <c r="D12" s="598" t="n">
        <v>97.6</v>
      </c>
      <c r="E12" s="598" t="n">
        <v>109.4</v>
      </c>
      <c r="F12" s="598" t="n">
        <v>110.8</v>
      </c>
      <c r="G12" s="598" t="n">
        <v>108</v>
      </c>
      <c r="H12" s="598" t="n">
        <v>113.5</v>
      </c>
      <c r="I12" s="598" t="n">
        <v>106.9</v>
      </c>
      <c r="J12" s="598" t="n">
        <v>132.3</v>
      </c>
      <c r="K12" s="598" t="n">
        <v>112.6</v>
      </c>
      <c r="L12" s="598" t="n">
        <v>116.4</v>
      </c>
      <c r="M12" s="598" t="n">
        <v>111.9</v>
      </c>
      <c r="N12" s="599" t="n">
        <v>126.1</v>
      </c>
      <c r="O12" s="569" t="n">
        <v>2006</v>
      </c>
    </row>
    <row r="13" customFormat="false" ht="12.75" hidden="false" customHeight="true" outlineLevel="0" collapsed="false">
      <c r="A13" s="462" t="s">
        <v>2198</v>
      </c>
      <c r="B13" s="597" t="n">
        <v>122.8</v>
      </c>
      <c r="C13" s="598" t="n">
        <v>124.1</v>
      </c>
      <c r="D13" s="598" t="n">
        <v>103.2</v>
      </c>
      <c r="E13" s="598" t="n">
        <v>126.5</v>
      </c>
      <c r="F13" s="598" t="n">
        <v>124.8</v>
      </c>
      <c r="G13" s="598" t="n">
        <v>120.1</v>
      </c>
      <c r="H13" s="598" t="n">
        <v>122.4</v>
      </c>
      <c r="I13" s="598" t="n">
        <v>109.7</v>
      </c>
      <c r="J13" s="598" t="n">
        <v>144</v>
      </c>
      <c r="K13" s="598" t="n">
        <v>121.4</v>
      </c>
      <c r="L13" s="598" t="n">
        <v>123.1</v>
      </c>
      <c r="M13" s="598" t="n">
        <v>121.1</v>
      </c>
      <c r="N13" s="599" t="n">
        <v>135.1</v>
      </c>
      <c r="O13" s="569" t="n">
        <v>2007</v>
      </c>
    </row>
    <row r="14" customFormat="false" ht="12.75" hidden="false" customHeight="true" outlineLevel="0" collapsed="false">
      <c r="A14" s="462" t="s">
        <v>2199</v>
      </c>
      <c r="B14" s="597" t="n">
        <v>125.2</v>
      </c>
      <c r="C14" s="598" t="n">
        <v>140</v>
      </c>
      <c r="D14" s="598" t="n">
        <v>104.7</v>
      </c>
      <c r="E14" s="598" t="n">
        <v>140.6</v>
      </c>
      <c r="F14" s="598" t="n">
        <v>144.7</v>
      </c>
      <c r="G14" s="598" t="n">
        <v>131.1</v>
      </c>
      <c r="H14" s="598" t="n">
        <v>124.9</v>
      </c>
      <c r="I14" s="598" t="n">
        <v>115.5</v>
      </c>
      <c r="J14" s="598" t="n">
        <v>155.3</v>
      </c>
      <c r="K14" s="598" t="n">
        <v>123.3</v>
      </c>
      <c r="L14" s="598" t="n">
        <v>125.7</v>
      </c>
      <c r="M14" s="598" t="n">
        <v>122.9</v>
      </c>
      <c r="N14" s="599" t="n">
        <v>104</v>
      </c>
      <c r="O14" s="569" t="n">
        <v>2008</v>
      </c>
    </row>
    <row r="15" customFormat="false" ht="12.75" hidden="false" customHeight="true" outlineLevel="0" collapsed="false">
      <c r="A15" s="462" t="s">
        <v>2200</v>
      </c>
      <c r="B15" s="597" t="n">
        <v>102.2</v>
      </c>
      <c r="C15" s="598" t="n">
        <v>132.8</v>
      </c>
      <c r="D15" s="598" t="n">
        <v>120.3</v>
      </c>
      <c r="E15" s="598" t="n">
        <v>131.4</v>
      </c>
      <c r="F15" s="598" t="n">
        <v>136.9</v>
      </c>
      <c r="G15" s="598" t="n">
        <v>126.7</v>
      </c>
      <c r="H15" s="598" t="n">
        <v>100.7</v>
      </c>
      <c r="I15" s="598" t="n">
        <v>89.4</v>
      </c>
      <c r="J15" s="598" t="n">
        <v>108.6</v>
      </c>
      <c r="K15" s="598" t="n">
        <v>100.4</v>
      </c>
      <c r="L15" s="598" t="n">
        <v>94.8</v>
      </c>
      <c r="M15" s="598" t="n">
        <v>101.4</v>
      </c>
      <c r="N15" s="599" t="n">
        <v>97.4</v>
      </c>
      <c r="O15" s="569" t="n">
        <v>2009</v>
      </c>
    </row>
    <row r="16" customFormat="false" ht="12.75" hidden="false" customHeight="true" outlineLevel="0" collapsed="false">
      <c r="A16" s="462" t="s">
        <v>888</v>
      </c>
      <c r="B16" s="597" t="n">
        <v>121.1</v>
      </c>
      <c r="C16" s="598" t="n">
        <v>143.8</v>
      </c>
      <c r="D16" s="598" t="n">
        <v>129.2</v>
      </c>
      <c r="E16" s="598" t="n">
        <v>144.9</v>
      </c>
      <c r="F16" s="598" t="n">
        <v>145.7</v>
      </c>
      <c r="G16" s="598" t="n">
        <v>138.9</v>
      </c>
      <c r="H16" s="598" t="n">
        <v>120.3</v>
      </c>
      <c r="I16" s="598" t="n">
        <v>125</v>
      </c>
      <c r="J16" s="598" t="n">
        <v>140.8</v>
      </c>
      <c r="K16" s="598" t="n">
        <v>119.1</v>
      </c>
      <c r="L16" s="598" t="n">
        <v>114.6</v>
      </c>
      <c r="M16" s="598" t="n">
        <v>119.8</v>
      </c>
      <c r="N16" s="599" t="n">
        <v>104.8</v>
      </c>
      <c r="O16" s="569" t="n">
        <v>2010</v>
      </c>
    </row>
    <row r="17" customFormat="false" ht="12.75" hidden="false" customHeight="true" outlineLevel="0" collapsed="false">
      <c r="A17" s="462" t="s">
        <v>889</v>
      </c>
      <c r="B17" s="597" t="n">
        <v>134.9</v>
      </c>
      <c r="C17" s="598" t="n">
        <v>151.5</v>
      </c>
      <c r="D17" s="598" t="n">
        <v>125.3</v>
      </c>
      <c r="E17" s="598" t="n">
        <v>152.4</v>
      </c>
      <c r="F17" s="598" t="n">
        <v>151.2</v>
      </c>
      <c r="G17" s="598" t="n">
        <v>153.7</v>
      </c>
      <c r="H17" s="598" t="n">
        <v>130.1</v>
      </c>
      <c r="I17" s="598" t="n">
        <v>162.4</v>
      </c>
      <c r="J17" s="598" t="n">
        <v>162.3</v>
      </c>
      <c r="K17" s="598" t="n">
        <v>128</v>
      </c>
      <c r="L17" s="598" t="n">
        <v>124.2</v>
      </c>
      <c r="M17" s="598" t="n">
        <v>128.6</v>
      </c>
      <c r="N17" s="599" t="n">
        <v>321.6</v>
      </c>
      <c r="O17" s="569" t="n">
        <v>2011</v>
      </c>
    </row>
    <row r="18" customFormat="false" ht="12.75" hidden="false" customHeight="true" outlineLevel="0" collapsed="false">
      <c r="A18" s="462"/>
      <c r="B18" s="594"/>
      <c r="C18" s="594"/>
      <c r="D18" s="594"/>
      <c r="E18" s="594"/>
      <c r="F18" s="594"/>
      <c r="G18" s="594"/>
      <c r="H18" s="594"/>
      <c r="I18" s="594"/>
      <c r="J18" s="594"/>
      <c r="K18" s="594"/>
      <c r="L18" s="594"/>
      <c r="M18" s="594"/>
      <c r="N18" s="594"/>
      <c r="O18" s="569"/>
    </row>
    <row r="19" customFormat="false" ht="12.75" hidden="false" customHeight="true" outlineLevel="0" collapsed="false">
      <c r="A19" s="596"/>
      <c r="B19" s="332" t="s">
        <v>53</v>
      </c>
      <c r="C19" s="596"/>
      <c r="D19" s="596"/>
      <c r="E19" s="596"/>
      <c r="F19" s="596"/>
      <c r="G19" s="596"/>
      <c r="H19" s="596"/>
      <c r="I19" s="596"/>
      <c r="J19" s="596"/>
      <c r="K19" s="596"/>
      <c r="L19" s="596"/>
      <c r="M19" s="596"/>
      <c r="N19" s="595" t="s">
        <v>53</v>
      </c>
      <c r="O19" s="596"/>
    </row>
    <row r="20" customFormat="false" ht="12.75" hidden="false" customHeight="true" outlineLevel="0" collapsed="false">
      <c r="A20" s="596"/>
      <c r="B20" s="332"/>
      <c r="C20" s="596"/>
      <c r="D20" s="596"/>
      <c r="E20" s="596"/>
      <c r="F20" s="596"/>
      <c r="G20" s="596"/>
      <c r="H20" s="596"/>
      <c r="I20" s="596"/>
      <c r="J20" s="596"/>
      <c r="K20" s="596"/>
      <c r="L20" s="596"/>
      <c r="M20" s="596"/>
      <c r="N20" s="596"/>
      <c r="O20" s="596"/>
    </row>
    <row r="21" customFormat="false" ht="12.75" hidden="false" customHeight="true" outlineLevel="0" collapsed="false">
      <c r="A21" s="462" t="s">
        <v>2196</v>
      </c>
      <c r="B21" s="597" t="n">
        <v>100</v>
      </c>
      <c r="C21" s="598" t="n">
        <v>100</v>
      </c>
      <c r="D21" s="598" t="n">
        <v>100</v>
      </c>
      <c r="E21" s="598" t="n">
        <v>100</v>
      </c>
      <c r="F21" s="598" t="n">
        <v>100</v>
      </c>
      <c r="G21" s="598" t="n">
        <v>100</v>
      </c>
      <c r="H21" s="598" t="n">
        <v>100</v>
      </c>
      <c r="I21" s="598" t="n">
        <v>100</v>
      </c>
      <c r="J21" s="598" t="n">
        <v>100</v>
      </c>
      <c r="K21" s="598" t="n">
        <v>100</v>
      </c>
      <c r="L21" s="598" t="n">
        <v>100</v>
      </c>
      <c r="M21" s="598" t="n">
        <v>100</v>
      </c>
      <c r="N21" s="599" t="n">
        <v>100</v>
      </c>
      <c r="O21" s="569" t="n">
        <v>2005</v>
      </c>
    </row>
    <row r="22" customFormat="false" ht="12.75" hidden="false" customHeight="false" outlineLevel="0" collapsed="false">
      <c r="A22" s="462" t="s">
        <v>2197</v>
      </c>
      <c r="B22" s="597" t="n">
        <v>111.4</v>
      </c>
      <c r="C22" s="598" t="n">
        <v>107.4</v>
      </c>
      <c r="D22" s="598" t="n">
        <v>93.3</v>
      </c>
      <c r="E22" s="598" t="n">
        <v>109.1</v>
      </c>
      <c r="F22" s="598" t="n">
        <v>108</v>
      </c>
      <c r="G22" s="598" t="n">
        <v>103.3</v>
      </c>
      <c r="H22" s="598" t="n">
        <v>111.2</v>
      </c>
      <c r="I22" s="598" t="n">
        <v>101.2</v>
      </c>
      <c r="J22" s="598" t="n">
        <v>132.4</v>
      </c>
      <c r="K22" s="598" t="n">
        <v>110</v>
      </c>
      <c r="L22" s="598" t="n">
        <v>114.5</v>
      </c>
      <c r="M22" s="598" t="n">
        <v>109.2</v>
      </c>
      <c r="N22" s="599" t="n">
        <v>125.7</v>
      </c>
      <c r="O22" s="569" t="n">
        <v>2006</v>
      </c>
    </row>
    <row r="23" customFormat="false" ht="12.75" hidden="false" customHeight="false" outlineLevel="0" collapsed="false">
      <c r="A23" s="462" t="s">
        <v>2198</v>
      </c>
      <c r="B23" s="597" t="n">
        <v>123.1</v>
      </c>
      <c r="C23" s="598" t="n">
        <v>122.9</v>
      </c>
      <c r="D23" s="598" t="n">
        <v>95.4</v>
      </c>
      <c r="E23" s="598" t="n">
        <v>126.7</v>
      </c>
      <c r="F23" s="598" t="n">
        <v>123.4</v>
      </c>
      <c r="G23" s="598" t="n">
        <v>115.4</v>
      </c>
      <c r="H23" s="598" t="n">
        <v>122.8</v>
      </c>
      <c r="I23" s="598" t="n">
        <v>104.8</v>
      </c>
      <c r="J23" s="598" t="n">
        <v>145.1</v>
      </c>
      <c r="K23" s="598" t="n">
        <v>121.6</v>
      </c>
      <c r="L23" s="598" t="n">
        <v>125.6</v>
      </c>
      <c r="M23" s="598" t="n">
        <v>120.9</v>
      </c>
      <c r="N23" s="599" t="n">
        <v>132.1</v>
      </c>
      <c r="O23" s="569" t="n">
        <v>2007</v>
      </c>
    </row>
    <row r="24" customFormat="false" ht="12.75" hidden="false" customHeight="false" outlineLevel="0" collapsed="false">
      <c r="A24" s="462" t="s">
        <v>2199</v>
      </c>
      <c r="B24" s="597" t="n">
        <v>122.6</v>
      </c>
      <c r="C24" s="598" t="n">
        <v>135.8</v>
      </c>
      <c r="D24" s="598" t="n">
        <v>100.4</v>
      </c>
      <c r="E24" s="598" t="n">
        <v>136.6</v>
      </c>
      <c r="F24" s="598" t="n">
        <v>141</v>
      </c>
      <c r="G24" s="598" t="n">
        <v>122.8</v>
      </c>
      <c r="H24" s="598" t="n">
        <v>122.5</v>
      </c>
      <c r="I24" s="598" t="n">
        <v>108</v>
      </c>
      <c r="J24" s="598" t="n">
        <v>153.6</v>
      </c>
      <c r="K24" s="598" t="n">
        <v>120.6</v>
      </c>
      <c r="L24" s="598" t="n">
        <v>124.2</v>
      </c>
      <c r="M24" s="598" t="n">
        <v>120</v>
      </c>
      <c r="N24" s="599" t="n">
        <v>96.6</v>
      </c>
      <c r="O24" s="569" t="n">
        <v>2008</v>
      </c>
    </row>
    <row r="25" customFormat="false" ht="12.75" hidden="false" customHeight="false" outlineLevel="0" collapsed="false">
      <c r="A25" s="462" t="s">
        <v>2200</v>
      </c>
      <c r="B25" s="597" t="n">
        <v>98.7</v>
      </c>
      <c r="C25" s="598" t="n">
        <v>128.3</v>
      </c>
      <c r="D25" s="598" t="n">
        <v>118.4</v>
      </c>
      <c r="E25" s="598" t="n">
        <v>127.7</v>
      </c>
      <c r="F25" s="598" t="n">
        <v>130.6</v>
      </c>
      <c r="G25" s="598" t="n">
        <v>124</v>
      </c>
      <c r="H25" s="598" t="n">
        <v>97.1</v>
      </c>
      <c r="I25" s="598" t="n">
        <v>80.5</v>
      </c>
      <c r="J25" s="598" t="n">
        <v>101.5</v>
      </c>
      <c r="K25" s="598" t="n">
        <v>97</v>
      </c>
      <c r="L25" s="598" t="n">
        <v>91.8</v>
      </c>
      <c r="M25" s="598" t="n">
        <v>98</v>
      </c>
      <c r="N25" s="599" t="n">
        <v>89.4</v>
      </c>
      <c r="O25" s="569" t="n">
        <v>2009</v>
      </c>
    </row>
    <row r="26" customFormat="false" ht="12.75" hidden="false" customHeight="false" outlineLevel="0" collapsed="false">
      <c r="A26" s="462" t="s">
        <v>888</v>
      </c>
      <c r="B26" s="597" t="n">
        <v>112.6</v>
      </c>
      <c r="C26" s="598" t="n">
        <v>136</v>
      </c>
      <c r="D26" s="598" t="n">
        <v>123.2</v>
      </c>
      <c r="E26" s="598" t="n">
        <v>136.4</v>
      </c>
      <c r="F26" s="598" t="n">
        <v>136.8</v>
      </c>
      <c r="G26" s="598" t="n">
        <v>134</v>
      </c>
      <c r="H26" s="598" t="n">
        <v>111.5</v>
      </c>
      <c r="I26" s="598" t="n">
        <v>122.9</v>
      </c>
      <c r="J26" s="598" t="n">
        <v>130.6</v>
      </c>
      <c r="K26" s="598" t="n">
        <v>110</v>
      </c>
      <c r="L26" s="598" t="n">
        <v>110.1</v>
      </c>
      <c r="M26" s="598" t="n">
        <v>110</v>
      </c>
      <c r="N26" s="599" t="n">
        <v>98.7</v>
      </c>
      <c r="O26" s="569" t="n">
        <v>2010</v>
      </c>
    </row>
    <row r="27" customFormat="false" ht="12.75" hidden="false" customHeight="false" outlineLevel="0" collapsed="false">
      <c r="A27" s="462" t="s">
        <v>889</v>
      </c>
      <c r="B27" s="598" t="n">
        <v>123.8</v>
      </c>
      <c r="C27" s="598" t="n">
        <v>138.8</v>
      </c>
      <c r="D27" s="598" t="n">
        <v>107.2</v>
      </c>
      <c r="E27" s="598" t="n">
        <v>139.1</v>
      </c>
      <c r="F27" s="598" t="n">
        <v>138.7</v>
      </c>
      <c r="G27" s="598" t="n">
        <v>143</v>
      </c>
      <c r="H27" s="598" t="n">
        <v>116.4</v>
      </c>
      <c r="I27" s="598" t="n">
        <v>164.4</v>
      </c>
      <c r="J27" s="598" t="n">
        <v>146.8</v>
      </c>
      <c r="K27" s="598" t="n">
        <v>113.7</v>
      </c>
      <c r="L27" s="598" t="n">
        <v>120.2</v>
      </c>
      <c r="M27" s="598" t="n">
        <v>112.5</v>
      </c>
      <c r="N27" s="598" t="n">
        <v>328.6</v>
      </c>
      <c r="O27" s="569"/>
    </row>
    <row r="28" customFormat="false" ht="12.75" hidden="false" customHeight="true" outlineLevel="0" collapsed="false">
      <c r="A28" s="462"/>
      <c r="B28" s="594"/>
      <c r="C28" s="594"/>
      <c r="D28" s="594"/>
      <c r="E28" s="594"/>
      <c r="F28" s="594"/>
      <c r="G28" s="594"/>
      <c r="H28" s="594"/>
      <c r="I28" s="594"/>
      <c r="J28" s="594"/>
      <c r="K28" s="594"/>
      <c r="L28" s="594"/>
      <c r="M28" s="594"/>
      <c r="N28" s="594"/>
      <c r="O28" s="569"/>
    </row>
    <row r="29" customFormat="false" ht="12.75" hidden="false" customHeight="true" outlineLevel="0" collapsed="false">
      <c r="A29" s="596"/>
      <c r="B29" s="332" t="s">
        <v>59</v>
      </c>
      <c r="C29" s="596"/>
      <c r="D29" s="596"/>
      <c r="E29" s="596"/>
      <c r="F29" s="596"/>
      <c r="G29" s="596"/>
      <c r="H29" s="596"/>
      <c r="I29" s="596"/>
      <c r="J29" s="596"/>
      <c r="K29" s="596"/>
      <c r="L29" s="596"/>
      <c r="M29" s="596"/>
      <c r="N29" s="595" t="s">
        <v>59</v>
      </c>
      <c r="O29" s="596"/>
    </row>
    <row r="30" customFormat="false" ht="12.75" hidden="false" customHeight="true" outlineLevel="0" collapsed="false">
      <c r="A30" s="596"/>
      <c r="B30" s="332"/>
      <c r="C30" s="596"/>
      <c r="D30" s="596"/>
      <c r="E30" s="596"/>
      <c r="F30" s="596"/>
      <c r="G30" s="596"/>
      <c r="H30" s="596"/>
      <c r="I30" s="596"/>
      <c r="J30" s="596"/>
      <c r="K30" s="596"/>
      <c r="L30" s="596"/>
      <c r="M30" s="596"/>
      <c r="N30" s="596"/>
      <c r="O30" s="596"/>
    </row>
    <row r="31" customFormat="false" ht="12.75" hidden="false" customHeight="true" outlineLevel="0" collapsed="false">
      <c r="A31" s="462" t="s">
        <v>2196</v>
      </c>
      <c r="B31" s="597" t="n">
        <v>100</v>
      </c>
      <c r="C31" s="598" t="n">
        <v>100</v>
      </c>
      <c r="D31" s="598" t="n">
        <v>100</v>
      </c>
      <c r="E31" s="598" t="n">
        <v>100</v>
      </c>
      <c r="F31" s="598" t="n">
        <v>100</v>
      </c>
      <c r="G31" s="598" t="n">
        <v>100</v>
      </c>
      <c r="H31" s="598" t="n">
        <v>100</v>
      </c>
      <c r="I31" s="598" t="n">
        <v>100</v>
      </c>
      <c r="J31" s="598" t="n">
        <v>100</v>
      </c>
      <c r="K31" s="598" t="n">
        <v>100</v>
      </c>
      <c r="L31" s="598" t="n">
        <v>100</v>
      </c>
      <c r="M31" s="598" t="n">
        <v>100</v>
      </c>
      <c r="N31" s="599" t="n">
        <v>100</v>
      </c>
      <c r="O31" s="569" t="n">
        <v>2005</v>
      </c>
    </row>
    <row r="32" customFormat="false" ht="12.75" hidden="false" customHeight="false" outlineLevel="0" collapsed="false">
      <c r="A32" s="462" t="s">
        <v>2197</v>
      </c>
      <c r="B32" s="597" t="n">
        <v>117.3</v>
      </c>
      <c r="C32" s="598" t="n">
        <v>119.3</v>
      </c>
      <c r="D32" s="598" t="n">
        <v>114.2</v>
      </c>
      <c r="E32" s="598" t="n">
        <v>112</v>
      </c>
      <c r="F32" s="598" t="n">
        <v>123.8</v>
      </c>
      <c r="G32" s="598" t="n">
        <v>118.2</v>
      </c>
      <c r="H32" s="598" t="n">
        <v>117.2</v>
      </c>
      <c r="I32" s="598" t="n">
        <v>125.7</v>
      </c>
      <c r="J32" s="598" t="n">
        <v>132.1</v>
      </c>
      <c r="K32" s="598" t="n">
        <v>116.6</v>
      </c>
      <c r="L32" s="598" t="n">
        <v>119.7</v>
      </c>
      <c r="M32" s="598" t="n">
        <v>116.1</v>
      </c>
      <c r="N32" s="599" t="n">
        <v>130.3</v>
      </c>
      <c r="O32" s="569" t="n">
        <v>2006</v>
      </c>
    </row>
    <row r="33" customFormat="false" ht="12.75" hidden="false" customHeight="false" outlineLevel="0" collapsed="false">
      <c r="A33" s="462" t="s">
        <v>2198</v>
      </c>
      <c r="B33" s="597" t="n">
        <v>122.2</v>
      </c>
      <c r="C33" s="598" t="n">
        <v>129.5</v>
      </c>
      <c r="D33" s="598" t="n">
        <v>133.3</v>
      </c>
      <c r="E33" s="598" t="n">
        <v>124.6</v>
      </c>
      <c r="F33" s="598" t="n">
        <v>131.1</v>
      </c>
      <c r="G33" s="598" t="n">
        <v>130.3</v>
      </c>
      <c r="H33" s="598" t="n">
        <v>121.8</v>
      </c>
      <c r="I33" s="598" t="n">
        <v>126.2</v>
      </c>
      <c r="J33" s="598" t="n">
        <v>141</v>
      </c>
      <c r="K33" s="598" t="n">
        <v>121.1</v>
      </c>
      <c r="L33" s="598" t="n">
        <v>118.9</v>
      </c>
      <c r="M33" s="598" t="n">
        <v>121.4</v>
      </c>
      <c r="N33" s="599" t="n">
        <v>163.8</v>
      </c>
      <c r="O33" s="569" t="n">
        <v>2007</v>
      </c>
    </row>
    <row r="34" customFormat="false" ht="12.75" hidden="false" customHeight="false" outlineLevel="0" collapsed="false">
      <c r="A34" s="462" t="s">
        <v>2199</v>
      </c>
      <c r="B34" s="597" t="n">
        <v>129.7</v>
      </c>
      <c r="C34" s="598" t="n">
        <v>158.8</v>
      </c>
      <c r="D34" s="598" t="n">
        <v>121</v>
      </c>
      <c r="E34" s="598" t="n">
        <v>172.1</v>
      </c>
      <c r="F34" s="598" t="n">
        <v>161.3</v>
      </c>
      <c r="G34" s="598" t="n">
        <v>149</v>
      </c>
      <c r="H34" s="598" t="n">
        <v>128.8</v>
      </c>
      <c r="I34" s="598" t="n">
        <v>140.1</v>
      </c>
      <c r="J34" s="598" t="n">
        <v>160</v>
      </c>
      <c r="K34" s="598" t="n">
        <v>127.5</v>
      </c>
      <c r="L34" s="598" t="n">
        <v>128.3</v>
      </c>
      <c r="M34" s="598" t="n">
        <v>127.4</v>
      </c>
      <c r="N34" s="599" t="n">
        <v>173</v>
      </c>
      <c r="O34" s="569" t="n">
        <v>2008</v>
      </c>
    </row>
    <row r="35" customFormat="false" ht="12.75" hidden="false" customHeight="false" outlineLevel="0" collapsed="false">
      <c r="A35" s="462" t="s">
        <v>2200</v>
      </c>
      <c r="B35" s="597" t="n">
        <v>108.1</v>
      </c>
      <c r="C35" s="598" t="n">
        <v>153.3</v>
      </c>
      <c r="D35" s="598" t="n">
        <v>127.5</v>
      </c>
      <c r="E35" s="598" t="n">
        <v>160.5</v>
      </c>
      <c r="F35" s="598" t="n">
        <v>165.3</v>
      </c>
      <c r="G35" s="598" t="n">
        <v>132.6</v>
      </c>
      <c r="H35" s="598" t="n">
        <v>106.6</v>
      </c>
      <c r="I35" s="598" t="n">
        <v>118.5</v>
      </c>
      <c r="J35" s="598" t="n">
        <v>128.4</v>
      </c>
      <c r="K35" s="598" t="n">
        <v>105.7</v>
      </c>
      <c r="L35" s="598" t="n">
        <v>100</v>
      </c>
      <c r="M35" s="598" t="n">
        <v>106.7</v>
      </c>
      <c r="N35" s="599" t="n">
        <v>172.3</v>
      </c>
      <c r="O35" s="569" t="n">
        <v>2009</v>
      </c>
    </row>
    <row r="36" customFormat="false" ht="12.75" hidden="false" customHeight="false" outlineLevel="0" collapsed="false">
      <c r="A36" s="462" t="s">
        <v>888</v>
      </c>
      <c r="B36" s="597" t="n">
        <v>135.7</v>
      </c>
      <c r="C36" s="598" t="n">
        <v>179.5</v>
      </c>
      <c r="D36" s="598" t="n">
        <v>152.1</v>
      </c>
      <c r="E36" s="598" t="n">
        <v>211.6</v>
      </c>
      <c r="F36" s="598" t="n">
        <v>186.1</v>
      </c>
      <c r="G36" s="598" t="n">
        <v>149.7</v>
      </c>
      <c r="H36" s="598" t="n">
        <v>134.5</v>
      </c>
      <c r="I36" s="598" t="n">
        <v>132.2</v>
      </c>
      <c r="J36" s="598" t="n">
        <v>169.1</v>
      </c>
      <c r="K36" s="598" t="n">
        <v>133.3</v>
      </c>
      <c r="L36" s="598" t="n">
        <v>122.2</v>
      </c>
      <c r="M36" s="598" t="n">
        <v>135</v>
      </c>
      <c r="N36" s="599" t="n">
        <v>162</v>
      </c>
      <c r="O36" s="569" t="n">
        <v>2010</v>
      </c>
    </row>
    <row r="37" customFormat="false" ht="12.75" hidden="false" customHeight="false" outlineLevel="0" collapsed="false">
      <c r="A37" s="462" t="s">
        <v>889</v>
      </c>
      <c r="B37" s="598" t="n">
        <v>154.3</v>
      </c>
      <c r="C37" s="598" t="n">
        <v>208.7</v>
      </c>
      <c r="D37" s="598" t="n">
        <v>194.9</v>
      </c>
      <c r="E37" s="598" t="n">
        <v>258</v>
      </c>
      <c r="F37" s="598" t="n">
        <v>207.8</v>
      </c>
      <c r="G37" s="598" t="n">
        <v>177.1</v>
      </c>
      <c r="H37" s="598" t="n">
        <v>152.4</v>
      </c>
      <c r="I37" s="598" t="n">
        <v>156</v>
      </c>
      <c r="J37" s="598" t="n">
        <v>205.4</v>
      </c>
      <c r="K37" s="598" t="n">
        <v>150.4</v>
      </c>
      <c r="L37" s="598" t="n">
        <v>131.2</v>
      </c>
      <c r="M37" s="598" t="n">
        <v>153.5</v>
      </c>
      <c r="N37" s="598" t="n">
        <v>256.5</v>
      </c>
      <c r="O37" s="569"/>
    </row>
    <row r="38" customFormat="false" ht="12.75" hidden="false" customHeight="true" outlineLevel="0" collapsed="false">
      <c r="A38" s="462"/>
      <c r="B38" s="594"/>
      <c r="C38" s="594"/>
      <c r="D38" s="594"/>
      <c r="E38" s="594"/>
      <c r="F38" s="594"/>
      <c r="G38" s="594"/>
      <c r="H38" s="594"/>
      <c r="I38" s="594"/>
      <c r="J38" s="594"/>
      <c r="K38" s="594"/>
      <c r="L38" s="594"/>
      <c r="M38" s="594"/>
      <c r="N38" s="594"/>
      <c r="O38" s="569"/>
    </row>
    <row r="39" customFormat="false" ht="12.75" hidden="false" customHeight="true" outlineLevel="0" collapsed="false">
      <c r="A39" s="462"/>
      <c r="B39" s="332" t="s">
        <v>2221</v>
      </c>
      <c r="C39" s="594"/>
      <c r="D39" s="594"/>
      <c r="E39" s="594"/>
      <c r="F39" s="594"/>
      <c r="G39" s="594"/>
      <c r="H39" s="594"/>
      <c r="I39" s="594"/>
      <c r="J39" s="594"/>
      <c r="K39" s="594"/>
      <c r="L39" s="594"/>
      <c r="M39" s="594"/>
      <c r="N39" s="595" t="s">
        <v>2221</v>
      </c>
      <c r="O39" s="569"/>
    </row>
    <row r="40" customFormat="false" ht="12.75" hidden="false" customHeight="true" outlineLevel="0" collapsed="false">
      <c r="A40" s="596"/>
      <c r="B40" s="332" t="s">
        <v>135</v>
      </c>
      <c r="C40" s="596"/>
      <c r="D40" s="596"/>
      <c r="E40" s="596"/>
      <c r="F40" s="596"/>
      <c r="G40" s="596"/>
      <c r="H40" s="596"/>
      <c r="I40" s="596"/>
      <c r="J40" s="596"/>
      <c r="K40" s="596"/>
      <c r="L40" s="596"/>
      <c r="M40" s="596"/>
      <c r="N40" s="595" t="s">
        <v>135</v>
      </c>
      <c r="O40" s="596"/>
    </row>
    <row r="41" customFormat="false" ht="12.75" hidden="false" customHeight="true" outlineLevel="0" collapsed="false">
      <c r="A41" s="596"/>
      <c r="B41" s="332"/>
      <c r="C41" s="596"/>
      <c r="D41" s="596"/>
      <c r="E41" s="596"/>
      <c r="F41" s="596"/>
      <c r="G41" s="596"/>
      <c r="H41" s="596"/>
      <c r="I41" s="596"/>
      <c r="J41" s="596"/>
      <c r="K41" s="596"/>
      <c r="L41" s="596"/>
      <c r="M41" s="596"/>
      <c r="N41" s="596"/>
      <c r="O41" s="596"/>
    </row>
    <row r="42" customFormat="false" ht="12.75" hidden="false" customHeight="true" outlineLevel="0" collapsed="false">
      <c r="A42" s="462" t="s">
        <v>2196</v>
      </c>
      <c r="B42" s="597" t="n">
        <v>100</v>
      </c>
      <c r="C42" s="598" t="n">
        <v>100</v>
      </c>
      <c r="D42" s="598" t="n">
        <v>100</v>
      </c>
      <c r="E42" s="598" t="n">
        <v>100</v>
      </c>
      <c r="F42" s="598" t="n">
        <v>100</v>
      </c>
      <c r="G42" s="598" t="n">
        <v>100</v>
      </c>
      <c r="H42" s="598" t="n">
        <v>100</v>
      </c>
      <c r="I42" s="598" t="n">
        <v>100</v>
      </c>
      <c r="J42" s="598" t="n">
        <v>100</v>
      </c>
      <c r="K42" s="598" t="n">
        <v>100</v>
      </c>
      <c r="L42" s="598" t="n">
        <v>100</v>
      </c>
      <c r="M42" s="598" t="n">
        <v>100</v>
      </c>
      <c r="N42" s="599" t="n">
        <v>100</v>
      </c>
      <c r="O42" s="569" t="n">
        <v>2005</v>
      </c>
    </row>
    <row r="43" customFormat="false" ht="12.75" hidden="false" customHeight="false" outlineLevel="0" collapsed="false">
      <c r="A43" s="462" t="s">
        <v>2197</v>
      </c>
      <c r="B43" s="597" t="n">
        <v>112.7</v>
      </c>
      <c r="C43" s="598" t="n">
        <v>107.8</v>
      </c>
      <c r="D43" s="598" t="n">
        <v>97.5</v>
      </c>
      <c r="E43" s="598" t="n">
        <v>107.3</v>
      </c>
      <c r="F43" s="598" t="n">
        <v>108.6</v>
      </c>
      <c r="G43" s="598" t="n">
        <v>108</v>
      </c>
      <c r="H43" s="598" t="n">
        <v>112.7</v>
      </c>
      <c r="I43" s="598" t="n">
        <v>95.8</v>
      </c>
      <c r="J43" s="598" t="n">
        <v>116.3</v>
      </c>
      <c r="K43" s="598" t="n">
        <v>112.7</v>
      </c>
      <c r="L43" s="598" t="n">
        <v>109.7</v>
      </c>
      <c r="M43" s="598" t="n">
        <v>113.2</v>
      </c>
      <c r="N43" s="599" t="n">
        <v>126.1</v>
      </c>
      <c r="O43" s="569" t="n">
        <v>2006</v>
      </c>
    </row>
    <row r="44" customFormat="false" ht="12.75" hidden="false" customHeight="false" outlineLevel="0" collapsed="false">
      <c r="A44" s="462" t="s">
        <v>2198</v>
      </c>
      <c r="B44" s="597" t="n">
        <v>119.2</v>
      </c>
      <c r="C44" s="598" t="n">
        <v>115.1</v>
      </c>
      <c r="D44" s="598" t="n">
        <v>105.2</v>
      </c>
      <c r="E44" s="598" t="n">
        <v>117.3</v>
      </c>
      <c r="F44" s="598" t="n">
        <v>113.7</v>
      </c>
      <c r="G44" s="598" t="n">
        <v>115.9</v>
      </c>
      <c r="H44" s="598" t="n">
        <v>119.3</v>
      </c>
      <c r="I44" s="598" t="n">
        <v>95.4</v>
      </c>
      <c r="J44" s="598" t="n">
        <v>122.3</v>
      </c>
      <c r="K44" s="598" t="n">
        <v>119.5</v>
      </c>
      <c r="L44" s="598" t="n">
        <v>110.8</v>
      </c>
      <c r="M44" s="598" t="n">
        <v>120.9</v>
      </c>
      <c r="N44" s="599" t="n">
        <v>121.1</v>
      </c>
      <c r="O44" s="569" t="n">
        <v>2007</v>
      </c>
    </row>
    <row r="45" customFormat="false" ht="12.75" hidden="false" customHeight="false" outlineLevel="0" collapsed="false">
      <c r="A45" s="462" t="s">
        <v>2199</v>
      </c>
      <c r="B45" s="597" t="n">
        <v>120.7</v>
      </c>
      <c r="C45" s="598" t="n">
        <v>121.9</v>
      </c>
      <c r="D45" s="598" t="n">
        <v>104</v>
      </c>
      <c r="E45" s="598" t="n">
        <v>124.9</v>
      </c>
      <c r="F45" s="598" t="n">
        <v>120</v>
      </c>
      <c r="G45" s="598" t="n">
        <v>123.3</v>
      </c>
      <c r="H45" s="598" t="n">
        <v>121.3</v>
      </c>
      <c r="I45" s="598" t="n">
        <v>92.4</v>
      </c>
      <c r="J45" s="598" t="n">
        <v>117.6</v>
      </c>
      <c r="K45" s="598" t="n">
        <v>121.8</v>
      </c>
      <c r="L45" s="598" t="n">
        <v>111.3</v>
      </c>
      <c r="M45" s="598" t="n">
        <v>123.7</v>
      </c>
      <c r="N45" s="599" t="n">
        <v>90.5</v>
      </c>
      <c r="O45" s="569" t="n">
        <v>2008</v>
      </c>
    </row>
    <row r="46" customFormat="false" ht="12.75" hidden="false" customHeight="false" outlineLevel="0" collapsed="false">
      <c r="A46" s="462" t="s">
        <v>2200</v>
      </c>
      <c r="B46" s="597" t="n">
        <v>101</v>
      </c>
      <c r="C46" s="598" t="n">
        <v>123</v>
      </c>
      <c r="D46" s="598" t="n">
        <v>121.1</v>
      </c>
      <c r="E46" s="598" t="n">
        <v>128.5</v>
      </c>
      <c r="F46" s="598" t="n">
        <v>118.9</v>
      </c>
      <c r="G46" s="598" t="n">
        <v>123.2</v>
      </c>
      <c r="H46" s="598" t="n">
        <v>100</v>
      </c>
      <c r="I46" s="598" t="n">
        <v>85.5</v>
      </c>
      <c r="J46" s="598" t="n">
        <v>102.2</v>
      </c>
      <c r="K46" s="598" t="n">
        <v>100.1</v>
      </c>
      <c r="L46" s="598" t="n">
        <v>93.8</v>
      </c>
      <c r="M46" s="598" t="n">
        <v>101.2</v>
      </c>
      <c r="N46" s="599" t="n">
        <v>92.7</v>
      </c>
      <c r="O46" s="569" t="n">
        <v>2009</v>
      </c>
    </row>
    <row r="47" customFormat="false" ht="12.75" hidden="false" customHeight="false" outlineLevel="0" collapsed="false">
      <c r="A47" s="462" t="s">
        <v>888</v>
      </c>
      <c r="B47" s="597" t="n">
        <v>117.1</v>
      </c>
      <c r="C47" s="598" t="n">
        <v>129.2</v>
      </c>
      <c r="D47" s="598" t="n">
        <v>130.6</v>
      </c>
      <c r="E47" s="598" t="n">
        <v>134.7</v>
      </c>
      <c r="F47" s="598" t="n">
        <v>125.6</v>
      </c>
      <c r="G47" s="598" t="n">
        <v>127.4</v>
      </c>
      <c r="H47" s="598" t="n">
        <v>117</v>
      </c>
      <c r="I47" s="598" t="n">
        <v>105.2</v>
      </c>
      <c r="J47" s="598" t="n">
        <v>110.2</v>
      </c>
      <c r="K47" s="598" t="n">
        <v>117.5</v>
      </c>
      <c r="L47" s="598" t="n">
        <v>108.2</v>
      </c>
      <c r="M47" s="598" t="n">
        <v>119</v>
      </c>
      <c r="N47" s="599" t="n">
        <v>94.2</v>
      </c>
      <c r="O47" s="569" t="n">
        <v>2010</v>
      </c>
    </row>
    <row r="48" customFormat="false" ht="12.75" hidden="false" customHeight="false" outlineLevel="0" collapsed="false">
      <c r="A48" s="462" t="s">
        <v>889</v>
      </c>
      <c r="B48" s="597" t="n">
        <v>124.8</v>
      </c>
      <c r="C48" s="598" t="n">
        <v>124.5</v>
      </c>
      <c r="D48" s="598" t="n">
        <v>116.9</v>
      </c>
      <c r="E48" s="598" t="n">
        <v>129.9</v>
      </c>
      <c r="F48" s="598" t="n">
        <v>120.7</v>
      </c>
      <c r="G48" s="598" t="n">
        <v>125.1</v>
      </c>
      <c r="H48" s="598" t="n">
        <v>121.9</v>
      </c>
      <c r="I48" s="598" t="n">
        <v>117.1</v>
      </c>
      <c r="J48" s="598" t="n">
        <v>110</v>
      </c>
      <c r="K48" s="598" t="n">
        <v>122.6</v>
      </c>
      <c r="L48" s="598" t="n">
        <v>108</v>
      </c>
      <c r="M48" s="598" t="n">
        <v>125</v>
      </c>
      <c r="N48" s="599" t="n">
        <v>262.6</v>
      </c>
      <c r="O48" s="569" t="n">
        <v>2011</v>
      </c>
    </row>
    <row r="49" customFormat="false" ht="12.75" hidden="false" customHeight="true" outlineLevel="0" collapsed="false">
      <c r="A49" s="462"/>
      <c r="B49" s="594"/>
      <c r="C49" s="594"/>
      <c r="D49" s="594"/>
      <c r="E49" s="594"/>
      <c r="F49" s="594"/>
      <c r="G49" s="594"/>
      <c r="H49" s="594"/>
      <c r="I49" s="594"/>
      <c r="J49" s="594"/>
      <c r="K49" s="594"/>
      <c r="L49" s="594"/>
      <c r="M49" s="594"/>
      <c r="N49" s="594"/>
      <c r="O49" s="569"/>
    </row>
    <row r="50" customFormat="false" ht="12.75" hidden="false" customHeight="true" outlineLevel="0" collapsed="false">
      <c r="A50" s="596"/>
      <c r="B50" s="332" t="s">
        <v>53</v>
      </c>
      <c r="C50" s="596"/>
      <c r="D50" s="596"/>
      <c r="E50" s="596"/>
      <c r="F50" s="596"/>
      <c r="G50" s="596"/>
      <c r="H50" s="596"/>
      <c r="I50" s="596"/>
      <c r="J50" s="596"/>
      <c r="K50" s="596"/>
      <c r="L50" s="596"/>
      <c r="M50" s="596"/>
      <c r="N50" s="595" t="s">
        <v>53</v>
      </c>
      <c r="O50" s="596"/>
    </row>
    <row r="51" customFormat="false" ht="12.75" hidden="false" customHeight="true" outlineLevel="0" collapsed="false">
      <c r="A51" s="596"/>
      <c r="B51" s="332"/>
      <c r="C51" s="596"/>
      <c r="D51" s="596"/>
      <c r="E51" s="596"/>
      <c r="F51" s="596"/>
      <c r="G51" s="596"/>
      <c r="H51" s="596"/>
      <c r="I51" s="596"/>
      <c r="J51" s="596"/>
      <c r="K51" s="596"/>
      <c r="L51" s="596"/>
      <c r="M51" s="596"/>
      <c r="N51" s="596"/>
      <c r="O51" s="596"/>
    </row>
    <row r="52" customFormat="false" ht="12.75" hidden="false" customHeight="true" outlineLevel="0" collapsed="false">
      <c r="A52" s="462" t="s">
        <v>2196</v>
      </c>
      <c r="B52" s="597" t="n">
        <v>100</v>
      </c>
      <c r="C52" s="598" t="n">
        <v>100</v>
      </c>
      <c r="D52" s="598" t="n">
        <v>100</v>
      </c>
      <c r="E52" s="598" t="n">
        <v>100</v>
      </c>
      <c r="F52" s="598" t="n">
        <v>100</v>
      </c>
      <c r="G52" s="598" t="n">
        <v>100</v>
      </c>
      <c r="H52" s="598" t="n">
        <v>100</v>
      </c>
      <c r="I52" s="598" t="n">
        <v>100</v>
      </c>
      <c r="J52" s="598" t="n">
        <v>100</v>
      </c>
      <c r="K52" s="598" t="n">
        <v>100</v>
      </c>
      <c r="L52" s="598" t="n">
        <v>100</v>
      </c>
      <c r="M52" s="598" t="n">
        <v>100</v>
      </c>
      <c r="N52" s="599" t="n">
        <v>100</v>
      </c>
      <c r="O52" s="569" t="n">
        <v>2005</v>
      </c>
    </row>
    <row r="53" customFormat="false" ht="12.75" hidden="false" customHeight="false" outlineLevel="0" collapsed="false">
      <c r="A53" s="462" t="s">
        <v>2197</v>
      </c>
      <c r="B53" s="597" t="n">
        <v>109.6</v>
      </c>
      <c r="C53" s="598" t="n">
        <v>105.4</v>
      </c>
      <c r="D53" s="598" t="n">
        <v>94.7</v>
      </c>
      <c r="E53" s="598" t="n">
        <v>106.9</v>
      </c>
      <c r="F53" s="598" t="n">
        <v>105.5</v>
      </c>
      <c r="G53" s="598" t="n">
        <v>102.9</v>
      </c>
      <c r="H53" s="598" t="n">
        <v>109.3</v>
      </c>
      <c r="I53" s="598" t="n">
        <v>89.3</v>
      </c>
      <c r="J53" s="598" t="n">
        <v>117.2</v>
      </c>
      <c r="K53" s="598" t="n">
        <v>109.1</v>
      </c>
      <c r="L53" s="598" t="n">
        <v>108.2</v>
      </c>
      <c r="M53" s="598" t="n">
        <v>109.3</v>
      </c>
      <c r="N53" s="599" t="n">
        <v>125.7</v>
      </c>
      <c r="O53" s="569" t="n">
        <v>2006</v>
      </c>
    </row>
    <row r="54" customFormat="false" ht="12.75" hidden="false" customHeight="false" outlineLevel="0" collapsed="false">
      <c r="A54" s="462" t="s">
        <v>2198</v>
      </c>
      <c r="B54" s="597" t="n">
        <v>117.6</v>
      </c>
      <c r="C54" s="598" t="n">
        <v>113.1</v>
      </c>
      <c r="D54" s="598" t="n">
        <v>97.6</v>
      </c>
      <c r="E54" s="598" t="n">
        <v>117.8</v>
      </c>
      <c r="F54" s="598" t="n">
        <v>111.3</v>
      </c>
      <c r="G54" s="598" t="n">
        <v>109.4</v>
      </c>
      <c r="H54" s="598" t="n">
        <v>117.9</v>
      </c>
      <c r="I54" s="598" t="n">
        <v>90.1</v>
      </c>
      <c r="J54" s="598" t="n">
        <v>123.4</v>
      </c>
      <c r="K54" s="598" t="n">
        <v>117.9</v>
      </c>
      <c r="L54" s="598" t="n">
        <v>111.9</v>
      </c>
      <c r="M54" s="598" t="n">
        <v>119</v>
      </c>
      <c r="N54" s="599" t="n">
        <v>118.3</v>
      </c>
      <c r="O54" s="569" t="n">
        <v>2007</v>
      </c>
    </row>
    <row r="55" customFormat="false" ht="12.75" hidden="false" customHeight="false" outlineLevel="0" collapsed="false">
      <c r="A55" s="462" t="s">
        <v>2199</v>
      </c>
      <c r="B55" s="597" t="n">
        <v>116.1</v>
      </c>
      <c r="C55" s="598" t="n">
        <v>116.7</v>
      </c>
      <c r="D55" s="598" t="n">
        <v>99.7</v>
      </c>
      <c r="E55" s="598" t="n">
        <v>122.6</v>
      </c>
      <c r="F55" s="598" t="n">
        <v>115</v>
      </c>
      <c r="G55" s="598" t="n">
        <v>109.9</v>
      </c>
      <c r="H55" s="598" t="n">
        <v>117.1</v>
      </c>
      <c r="I55" s="598" t="n">
        <v>86.3</v>
      </c>
      <c r="J55" s="598" t="n">
        <v>116.6</v>
      </c>
      <c r="K55" s="598" t="n">
        <v>117.6</v>
      </c>
      <c r="L55" s="598" t="n">
        <v>108.7</v>
      </c>
      <c r="M55" s="598" t="n">
        <v>119.1</v>
      </c>
      <c r="N55" s="599" t="n">
        <v>84</v>
      </c>
      <c r="O55" s="569" t="n">
        <v>2008</v>
      </c>
    </row>
    <row r="56" customFormat="false" ht="12.75" hidden="false" customHeight="false" outlineLevel="0" collapsed="false">
      <c r="A56" s="462" t="s">
        <v>2200</v>
      </c>
      <c r="B56" s="597" t="n">
        <v>97.9</v>
      </c>
      <c r="C56" s="598" t="n">
        <v>118</v>
      </c>
      <c r="D56" s="598" t="n">
        <v>120.1</v>
      </c>
      <c r="E56" s="598" t="n">
        <v>126.2</v>
      </c>
      <c r="F56" s="598" t="n">
        <v>112.7</v>
      </c>
      <c r="G56" s="598" t="n">
        <v>113.6</v>
      </c>
      <c r="H56" s="598" t="n">
        <v>96.9</v>
      </c>
      <c r="I56" s="598" t="n">
        <v>75.5</v>
      </c>
      <c r="J56" s="598" t="n">
        <v>97.1</v>
      </c>
      <c r="K56" s="598" t="n">
        <v>97.2</v>
      </c>
      <c r="L56" s="598" t="n">
        <v>90.8</v>
      </c>
      <c r="M56" s="598" t="n">
        <v>98.4</v>
      </c>
      <c r="N56" s="599" t="n">
        <v>85.1</v>
      </c>
      <c r="O56" s="569" t="n">
        <v>2009</v>
      </c>
    </row>
    <row r="57" customFormat="false" ht="12.75" hidden="false" customHeight="false" outlineLevel="0" collapsed="false">
      <c r="A57" s="462" t="s">
        <v>888</v>
      </c>
      <c r="B57" s="597" t="n">
        <v>109.6</v>
      </c>
      <c r="C57" s="598" t="n">
        <v>121.7</v>
      </c>
      <c r="D57" s="598" t="n">
        <v>125.5</v>
      </c>
      <c r="E57" s="598" t="n">
        <v>129.2</v>
      </c>
      <c r="F57" s="598" t="n">
        <v>117.7</v>
      </c>
      <c r="G57" s="598" t="n">
        <v>114.7</v>
      </c>
      <c r="H57" s="598" t="n">
        <v>109.5</v>
      </c>
      <c r="I57" s="598" t="n">
        <v>100.5</v>
      </c>
      <c r="J57" s="598" t="n">
        <v>103.1</v>
      </c>
      <c r="K57" s="598" t="n">
        <v>110</v>
      </c>
      <c r="L57" s="598" t="n">
        <v>102.8</v>
      </c>
      <c r="M57" s="598" t="n">
        <v>111.3</v>
      </c>
      <c r="N57" s="599" t="n">
        <v>88.7</v>
      </c>
      <c r="O57" s="569" t="n">
        <v>2010</v>
      </c>
    </row>
    <row r="58" customFormat="false" ht="12.75" hidden="false" customHeight="false" outlineLevel="0" collapsed="false">
      <c r="A58" s="462" t="s">
        <v>889</v>
      </c>
      <c r="B58" s="597" t="n">
        <v>113.7</v>
      </c>
      <c r="C58" s="598" t="n">
        <v>113.7</v>
      </c>
      <c r="D58" s="598" t="n">
        <v>101</v>
      </c>
      <c r="E58" s="598" t="n">
        <v>121.5</v>
      </c>
      <c r="F58" s="598" t="n">
        <v>109.9</v>
      </c>
      <c r="G58" s="598" t="n">
        <v>107.7</v>
      </c>
      <c r="H58" s="598" t="n">
        <v>109</v>
      </c>
      <c r="I58" s="598" t="n">
        <v>113.4</v>
      </c>
      <c r="J58" s="598" t="n">
        <v>99.8</v>
      </c>
      <c r="K58" s="598" t="n">
        <v>109.5</v>
      </c>
      <c r="L58" s="598" t="n">
        <v>102.2</v>
      </c>
      <c r="M58" s="598" t="n">
        <v>110.8</v>
      </c>
      <c r="N58" s="599" t="n">
        <v>268.3</v>
      </c>
      <c r="O58" s="569" t="n">
        <v>2011</v>
      </c>
    </row>
    <row r="59" customFormat="false" ht="12.75" hidden="false" customHeight="true" outlineLevel="0" collapsed="false">
      <c r="A59" s="462"/>
      <c r="B59" s="594"/>
      <c r="C59" s="594"/>
      <c r="D59" s="594"/>
      <c r="E59" s="594"/>
      <c r="F59" s="594"/>
      <c r="G59" s="594"/>
      <c r="H59" s="594"/>
      <c r="I59" s="594"/>
      <c r="J59" s="594"/>
      <c r="K59" s="594"/>
      <c r="L59" s="594"/>
      <c r="M59" s="594"/>
      <c r="N59" s="594"/>
      <c r="O59" s="569"/>
    </row>
    <row r="60" customFormat="false" ht="12.75" hidden="false" customHeight="true" outlineLevel="0" collapsed="false">
      <c r="A60" s="596"/>
      <c r="B60" s="332" t="s">
        <v>59</v>
      </c>
      <c r="C60" s="596"/>
      <c r="D60" s="596"/>
      <c r="E60" s="596"/>
      <c r="F60" s="596"/>
      <c r="G60" s="596"/>
      <c r="H60" s="596"/>
      <c r="I60" s="596"/>
      <c r="J60" s="596"/>
      <c r="K60" s="596"/>
      <c r="L60" s="596"/>
      <c r="M60" s="596"/>
      <c r="N60" s="595" t="s">
        <v>59</v>
      </c>
      <c r="O60" s="596"/>
    </row>
    <row r="61" customFormat="false" ht="12.75" hidden="false" customHeight="true" outlineLevel="0" collapsed="false">
      <c r="A61" s="596"/>
      <c r="B61" s="332"/>
      <c r="C61" s="596"/>
      <c r="D61" s="596"/>
      <c r="E61" s="596"/>
      <c r="F61" s="596"/>
      <c r="G61" s="596"/>
      <c r="H61" s="596"/>
      <c r="I61" s="596"/>
      <c r="J61" s="596"/>
      <c r="K61" s="596"/>
      <c r="L61" s="596"/>
      <c r="M61" s="596"/>
      <c r="N61" s="596"/>
      <c r="O61" s="596"/>
    </row>
    <row r="62" customFormat="false" ht="12.75" hidden="false" customHeight="true" outlineLevel="0" collapsed="false">
      <c r="A62" s="462" t="s">
        <v>2196</v>
      </c>
      <c r="B62" s="597" t="n">
        <v>100</v>
      </c>
      <c r="C62" s="598" t="n">
        <v>100</v>
      </c>
      <c r="D62" s="598" t="n">
        <v>100</v>
      </c>
      <c r="E62" s="598" t="n">
        <v>100</v>
      </c>
      <c r="F62" s="598" t="n">
        <v>100</v>
      </c>
      <c r="G62" s="598" t="n">
        <v>100</v>
      </c>
      <c r="H62" s="598" t="n">
        <v>100</v>
      </c>
      <c r="I62" s="598" t="n">
        <v>100</v>
      </c>
      <c r="J62" s="598" t="n">
        <v>100</v>
      </c>
      <c r="K62" s="598" t="n">
        <v>100</v>
      </c>
      <c r="L62" s="598" t="n">
        <v>100</v>
      </c>
      <c r="M62" s="598" t="n">
        <v>100</v>
      </c>
      <c r="N62" s="599" t="n">
        <v>100</v>
      </c>
      <c r="O62" s="569" t="n">
        <v>2005</v>
      </c>
    </row>
    <row r="63" customFormat="false" ht="12.75" hidden="false" customHeight="false" outlineLevel="0" collapsed="false">
      <c r="A63" s="462" t="s">
        <v>2197</v>
      </c>
      <c r="B63" s="597" t="n">
        <v>118.1</v>
      </c>
      <c r="C63" s="598" t="n">
        <v>118.9</v>
      </c>
      <c r="D63" s="598" t="n">
        <v>108.3</v>
      </c>
      <c r="E63" s="598" t="n">
        <v>110.7</v>
      </c>
      <c r="F63" s="598" t="n">
        <v>123</v>
      </c>
      <c r="G63" s="598" t="n">
        <v>119.2</v>
      </c>
      <c r="H63" s="598" t="n">
        <v>118</v>
      </c>
      <c r="I63" s="598" t="n">
        <v>117.5</v>
      </c>
      <c r="J63" s="598" t="n">
        <v>113.8</v>
      </c>
      <c r="K63" s="598" t="n">
        <v>118.2</v>
      </c>
      <c r="L63" s="598" t="n">
        <v>112.3</v>
      </c>
      <c r="M63" s="598" t="n">
        <v>119.1</v>
      </c>
      <c r="N63" s="599" t="n">
        <v>130.3</v>
      </c>
      <c r="O63" s="569" t="n">
        <v>2006</v>
      </c>
    </row>
    <row r="64" customFormat="false" ht="12.75" hidden="false" customHeight="false" outlineLevel="0" collapsed="false">
      <c r="A64" s="462" t="s">
        <v>2198</v>
      </c>
      <c r="B64" s="597" t="n">
        <v>121.9</v>
      </c>
      <c r="C64" s="598" t="n">
        <v>124.4</v>
      </c>
      <c r="D64" s="598" t="n">
        <v>134.5</v>
      </c>
      <c r="E64" s="598" t="n">
        <v>113.4</v>
      </c>
      <c r="F64" s="598" t="n">
        <v>125</v>
      </c>
      <c r="G64" s="598" t="n">
        <v>130.2</v>
      </c>
      <c r="H64" s="598" t="n">
        <v>121.7</v>
      </c>
      <c r="I64" s="598" t="n">
        <v>112.8</v>
      </c>
      <c r="J64" s="598" t="n">
        <v>119.1</v>
      </c>
      <c r="K64" s="598" t="n">
        <v>121.9</v>
      </c>
      <c r="L64" s="598" t="n">
        <v>108.8</v>
      </c>
      <c r="M64" s="598" t="n">
        <v>123.9</v>
      </c>
      <c r="N64" s="599" t="n">
        <v>146.8</v>
      </c>
      <c r="O64" s="569" t="n">
        <v>2007</v>
      </c>
    </row>
    <row r="65" customFormat="false" ht="12.75" hidden="false" customHeight="false" outlineLevel="0" collapsed="false">
      <c r="A65" s="462" t="s">
        <v>2199</v>
      </c>
      <c r="B65" s="597" t="n">
        <v>128.7</v>
      </c>
      <c r="C65" s="598" t="n">
        <v>145.5</v>
      </c>
      <c r="D65" s="598" t="n">
        <v>120.5</v>
      </c>
      <c r="E65" s="598" t="n">
        <v>143.8</v>
      </c>
      <c r="F65" s="598" t="n">
        <v>142.9</v>
      </c>
      <c r="G65" s="598" t="n">
        <v>152.6</v>
      </c>
      <c r="H65" s="598" t="n">
        <v>128.2</v>
      </c>
      <c r="I65" s="598" t="n">
        <v>112.5</v>
      </c>
      <c r="J65" s="598" t="n">
        <v>120.6</v>
      </c>
      <c r="K65" s="598" t="n">
        <v>128.6</v>
      </c>
      <c r="L65" s="598" t="n">
        <v>115.6</v>
      </c>
      <c r="M65" s="598" t="n">
        <v>130.7</v>
      </c>
      <c r="N65" s="599" t="n">
        <v>150.5</v>
      </c>
      <c r="O65" s="569" t="n">
        <v>2008</v>
      </c>
    </row>
    <row r="66" customFormat="false" ht="12.75" hidden="false" customHeight="false" outlineLevel="0" collapsed="false">
      <c r="A66" s="462" t="s">
        <v>2200</v>
      </c>
      <c r="B66" s="597" t="n">
        <v>106.4</v>
      </c>
      <c r="C66" s="598" t="n">
        <v>145.7</v>
      </c>
      <c r="D66" s="598" t="n">
        <v>124.8</v>
      </c>
      <c r="E66" s="598" t="n">
        <v>147.4</v>
      </c>
      <c r="F66" s="598" t="n">
        <v>147.1</v>
      </c>
      <c r="G66" s="598" t="n">
        <v>144.1</v>
      </c>
      <c r="H66" s="598" t="n">
        <v>105.2</v>
      </c>
      <c r="I66" s="598" t="n">
        <v>118.5</v>
      </c>
      <c r="J66" s="598" t="n">
        <v>116.3</v>
      </c>
      <c r="K66" s="598" t="n">
        <v>104.6</v>
      </c>
      <c r="L66" s="598" t="n">
        <v>98.9</v>
      </c>
      <c r="M66" s="598" t="n">
        <v>105.6</v>
      </c>
      <c r="N66" s="599" t="n">
        <v>164.3</v>
      </c>
      <c r="O66" s="569" t="n">
        <v>2009</v>
      </c>
    </row>
    <row r="67" customFormat="false" ht="12.75" hidden="false" customHeight="false" outlineLevel="0" collapsed="false">
      <c r="A67" s="462" t="s">
        <v>888</v>
      </c>
      <c r="B67" s="597" t="n">
        <v>130</v>
      </c>
      <c r="C67" s="598" t="n">
        <v>162.9</v>
      </c>
      <c r="D67" s="598" t="n">
        <v>150.3</v>
      </c>
      <c r="E67" s="598" t="n">
        <v>178.7</v>
      </c>
      <c r="F67" s="598" t="n">
        <v>161.5</v>
      </c>
      <c r="G67" s="598" t="n">
        <v>155.1</v>
      </c>
      <c r="H67" s="598" t="n">
        <v>129.1</v>
      </c>
      <c r="I67" s="598" t="n">
        <v>120.7</v>
      </c>
      <c r="J67" s="598" t="n">
        <v>130</v>
      </c>
      <c r="K67" s="598" t="n">
        <v>129.2</v>
      </c>
      <c r="L67" s="598" t="n">
        <v>117.5</v>
      </c>
      <c r="M67" s="598" t="n">
        <v>131</v>
      </c>
      <c r="N67" s="599" t="n">
        <v>145.6</v>
      </c>
      <c r="O67" s="569" t="n">
        <v>2010</v>
      </c>
    </row>
    <row r="68" customFormat="false" ht="12.75" hidden="false" customHeight="false" outlineLevel="0" collapsed="false">
      <c r="A68" s="462" t="s">
        <v>889</v>
      </c>
      <c r="B68" s="597" t="n">
        <v>143.9</v>
      </c>
      <c r="C68" s="598" t="n">
        <v>173.5</v>
      </c>
      <c r="D68" s="598" t="n">
        <v>177.8</v>
      </c>
      <c r="E68" s="598" t="n">
        <v>196.2</v>
      </c>
      <c r="F68" s="598" t="n">
        <v>169.7</v>
      </c>
      <c r="G68" s="598" t="n">
        <v>163</v>
      </c>
      <c r="H68" s="598" t="n">
        <v>142.8</v>
      </c>
      <c r="I68" s="598" t="n">
        <v>129.5</v>
      </c>
      <c r="J68" s="598" t="n">
        <v>138.2</v>
      </c>
      <c r="K68" s="598" t="n">
        <v>143.1</v>
      </c>
      <c r="L68" s="598" t="n">
        <v>117.9</v>
      </c>
      <c r="M68" s="598" t="n">
        <v>147.1</v>
      </c>
      <c r="N68" s="599" t="n">
        <v>209.8</v>
      </c>
      <c r="O68" s="569" t="n">
        <v>2011</v>
      </c>
    </row>
    <row r="69" customFormat="false" ht="12.75" hidden="false" customHeight="true" outlineLevel="0" collapsed="false">
      <c r="A69" s="462"/>
      <c r="B69" s="594"/>
      <c r="C69" s="594"/>
      <c r="D69" s="594"/>
      <c r="E69" s="594"/>
      <c r="F69" s="594"/>
      <c r="G69" s="594"/>
      <c r="H69" s="594"/>
      <c r="I69" s="594"/>
      <c r="J69" s="594"/>
      <c r="K69" s="594"/>
      <c r="L69" s="594"/>
      <c r="M69" s="594"/>
      <c r="N69" s="594"/>
      <c r="O69" s="569"/>
    </row>
    <row r="70" customFormat="false" ht="12.75" hidden="false" customHeight="true" outlineLevel="0" collapsed="false">
      <c r="A70" s="462"/>
      <c r="B70" s="332" t="s">
        <v>2222</v>
      </c>
      <c r="C70" s="594"/>
      <c r="D70" s="594"/>
      <c r="E70" s="594"/>
      <c r="F70" s="594"/>
      <c r="G70" s="594"/>
      <c r="H70" s="594"/>
      <c r="I70" s="594"/>
      <c r="J70" s="594"/>
      <c r="K70" s="594"/>
      <c r="L70" s="594"/>
      <c r="M70" s="594"/>
      <c r="N70" s="595" t="s">
        <v>2223</v>
      </c>
      <c r="O70" s="569"/>
    </row>
    <row r="71" customFormat="false" ht="12.75" hidden="false" customHeight="true" outlineLevel="0" collapsed="false">
      <c r="A71" s="596"/>
      <c r="B71" s="332" t="s">
        <v>135</v>
      </c>
      <c r="C71" s="596"/>
      <c r="D71" s="596"/>
      <c r="E71" s="596"/>
      <c r="F71" s="596"/>
      <c r="G71" s="596"/>
      <c r="H71" s="596"/>
      <c r="I71" s="596"/>
      <c r="J71" s="596"/>
      <c r="K71" s="596"/>
      <c r="L71" s="596"/>
      <c r="M71" s="596"/>
      <c r="N71" s="595" t="s">
        <v>135</v>
      </c>
      <c r="O71" s="596"/>
    </row>
    <row r="72" customFormat="false" ht="12.75" hidden="false" customHeight="true" outlineLevel="0" collapsed="false">
      <c r="A72" s="596"/>
      <c r="B72" s="332"/>
      <c r="C72" s="596"/>
      <c r="D72" s="596"/>
      <c r="E72" s="596"/>
      <c r="F72" s="596"/>
      <c r="G72" s="596"/>
      <c r="H72" s="596"/>
      <c r="I72" s="596"/>
      <c r="J72" s="596"/>
      <c r="K72" s="596"/>
      <c r="L72" s="596"/>
      <c r="M72" s="596"/>
      <c r="N72" s="596"/>
      <c r="O72" s="596"/>
    </row>
    <row r="73" customFormat="false" ht="12.75" hidden="false" customHeight="true" outlineLevel="0" collapsed="false">
      <c r="A73" s="462" t="s">
        <v>2196</v>
      </c>
      <c r="B73" s="597" t="n">
        <v>100</v>
      </c>
      <c r="C73" s="598" t="n">
        <v>100</v>
      </c>
      <c r="D73" s="598" t="n">
        <v>100</v>
      </c>
      <c r="E73" s="598" t="n">
        <v>100</v>
      </c>
      <c r="F73" s="598" t="n">
        <v>100</v>
      </c>
      <c r="G73" s="598" t="n">
        <v>100</v>
      </c>
      <c r="H73" s="598" t="n">
        <v>100</v>
      </c>
      <c r="I73" s="598" t="n">
        <v>100</v>
      </c>
      <c r="J73" s="598" t="n">
        <v>100</v>
      </c>
      <c r="K73" s="598" t="n">
        <v>100</v>
      </c>
      <c r="L73" s="598" t="n">
        <v>100</v>
      </c>
      <c r="M73" s="598" t="n">
        <v>100</v>
      </c>
      <c r="N73" s="599" t="n">
        <v>100</v>
      </c>
      <c r="O73" s="569" t="n">
        <v>2005</v>
      </c>
    </row>
    <row r="74" customFormat="false" ht="12.75" hidden="false" customHeight="false" outlineLevel="0" collapsed="false">
      <c r="A74" s="462" t="s">
        <v>2197</v>
      </c>
      <c r="B74" s="597" t="n">
        <v>100.8</v>
      </c>
      <c r="C74" s="598" t="n">
        <v>101.6</v>
      </c>
      <c r="D74" s="598" t="n">
        <v>100.1</v>
      </c>
      <c r="E74" s="598" t="n">
        <v>102</v>
      </c>
      <c r="F74" s="598" t="n">
        <v>102</v>
      </c>
      <c r="G74" s="598" t="n">
        <v>100</v>
      </c>
      <c r="H74" s="598" t="n">
        <v>100.8</v>
      </c>
      <c r="I74" s="598" t="n">
        <v>111.6</v>
      </c>
      <c r="J74" s="598" t="n">
        <v>113.8</v>
      </c>
      <c r="K74" s="598" t="n">
        <v>99.9</v>
      </c>
      <c r="L74" s="598" t="n">
        <v>106.1</v>
      </c>
      <c r="M74" s="598" t="n">
        <v>98.9</v>
      </c>
      <c r="N74" s="599" t="n">
        <v>100</v>
      </c>
      <c r="O74" s="569" t="n">
        <v>2006</v>
      </c>
    </row>
    <row r="75" customFormat="false" ht="12.75" hidden="false" customHeight="false" outlineLevel="0" collapsed="false">
      <c r="A75" s="462" t="s">
        <v>2198</v>
      </c>
      <c r="B75" s="597" t="n">
        <v>103</v>
      </c>
      <c r="C75" s="598" t="n">
        <v>107.8</v>
      </c>
      <c r="D75" s="598" t="n">
        <v>98.1</v>
      </c>
      <c r="E75" s="598" t="n">
        <v>107.8</v>
      </c>
      <c r="F75" s="598" t="n">
        <v>109.7</v>
      </c>
      <c r="G75" s="598" t="n">
        <v>103.6</v>
      </c>
      <c r="H75" s="598" t="n">
        <v>102.6</v>
      </c>
      <c r="I75" s="598" t="n">
        <v>115</v>
      </c>
      <c r="J75" s="598" t="n">
        <v>117.8</v>
      </c>
      <c r="K75" s="598" t="n">
        <v>101.6</v>
      </c>
      <c r="L75" s="598" t="n">
        <v>111.2</v>
      </c>
      <c r="M75" s="598" t="n">
        <v>100.1</v>
      </c>
      <c r="N75" s="599" t="n">
        <v>111.6</v>
      </c>
      <c r="O75" s="569" t="n">
        <v>2007</v>
      </c>
    </row>
    <row r="76" customFormat="false" ht="12.75" hidden="false" customHeight="false" outlineLevel="0" collapsed="false">
      <c r="A76" s="462" t="s">
        <v>2199</v>
      </c>
      <c r="B76" s="597" t="n">
        <v>103.7</v>
      </c>
      <c r="C76" s="598" t="n">
        <v>114.8</v>
      </c>
      <c r="D76" s="598" t="n">
        <v>100.7</v>
      </c>
      <c r="E76" s="598" t="n">
        <v>112.5</v>
      </c>
      <c r="F76" s="598" t="n">
        <v>120.5</v>
      </c>
      <c r="G76" s="598" t="n">
        <v>106.3</v>
      </c>
      <c r="H76" s="598" t="n">
        <v>103</v>
      </c>
      <c r="I76" s="598" t="n">
        <v>124.9</v>
      </c>
      <c r="J76" s="598" t="n">
        <v>132</v>
      </c>
      <c r="K76" s="598" t="n">
        <v>101.2</v>
      </c>
      <c r="L76" s="598" t="n">
        <v>113</v>
      </c>
      <c r="M76" s="598" t="n">
        <v>99.4</v>
      </c>
      <c r="N76" s="599" t="n">
        <v>114.9</v>
      </c>
      <c r="O76" s="569" t="n">
        <v>2008</v>
      </c>
    </row>
    <row r="77" customFormat="false" ht="12.75" hidden="false" customHeight="false" outlineLevel="0" collapsed="false">
      <c r="A77" s="462" t="s">
        <v>2200</v>
      </c>
      <c r="B77" s="597" t="n">
        <v>101.2</v>
      </c>
      <c r="C77" s="598" t="n">
        <v>108</v>
      </c>
      <c r="D77" s="598" t="n">
        <v>99.3</v>
      </c>
      <c r="E77" s="598" t="n">
        <v>102.2</v>
      </c>
      <c r="F77" s="598" t="n">
        <v>115.1</v>
      </c>
      <c r="G77" s="598" t="n">
        <v>102.9</v>
      </c>
      <c r="H77" s="598" t="n">
        <v>100.7</v>
      </c>
      <c r="I77" s="598" t="n">
        <v>104.5</v>
      </c>
      <c r="J77" s="598" t="n">
        <v>106.3</v>
      </c>
      <c r="K77" s="598" t="n">
        <v>100.3</v>
      </c>
      <c r="L77" s="598" t="n">
        <v>101.1</v>
      </c>
      <c r="M77" s="598" t="n">
        <v>100.2</v>
      </c>
      <c r="N77" s="599" t="n">
        <v>105</v>
      </c>
      <c r="O77" s="569" t="n">
        <v>2009</v>
      </c>
    </row>
    <row r="78" customFormat="false" ht="12.75" hidden="false" customHeight="false" outlineLevel="0" collapsed="false">
      <c r="A78" s="462" t="s">
        <v>888</v>
      </c>
      <c r="B78" s="597" t="n">
        <v>103.4</v>
      </c>
      <c r="C78" s="598" t="n">
        <v>111.4</v>
      </c>
      <c r="D78" s="598" t="n">
        <v>98.9</v>
      </c>
      <c r="E78" s="598" t="n">
        <v>107.5</v>
      </c>
      <c r="F78" s="598" t="n">
        <v>115.9</v>
      </c>
      <c r="G78" s="598" t="n">
        <v>109</v>
      </c>
      <c r="H78" s="598" t="n">
        <v>102.8</v>
      </c>
      <c r="I78" s="598" t="n">
        <v>118.8</v>
      </c>
      <c r="J78" s="598" t="n">
        <v>127.8</v>
      </c>
      <c r="K78" s="598" t="n">
        <v>101.4</v>
      </c>
      <c r="L78" s="598" t="n">
        <v>105.9</v>
      </c>
      <c r="M78" s="598" t="n">
        <v>100.7</v>
      </c>
      <c r="N78" s="599" t="n">
        <v>111.3</v>
      </c>
      <c r="O78" s="569" t="n">
        <v>2010</v>
      </c>
    </row>
    <row r="79" customFormat="false" ht="12.75" hidden="false" customHeight="false" outlineLevel="0" collapsed="false">
      <c r="A79" s="462" t="s">
        <v>889</v>
      </c>
      <c r="B79" s="597" t="n">
        <v>108.2</v>
      </c>
      <c r="C79" s="598" t="n">
        <v>121.6</v>
      </c>
      <c r="D79" s="598" t="n">
        <v>107.2</v>
      </c>
      <c r="E79" s="598" t="n">
        <v>117.4</v>
      </c>
      <c r="F79" s="598" t="n">
        <v>125.2</v>
      </c>
      <c r="G79" s="598" t="n">
        <v>122.9</v>
      </c>
      <c r="H79" s="598" t="n">
        <v>106.8</v>
      </c>
      <c r="I79" s="598" t="n">
        <v>138.7</v>
      </c>
      <c r="J79" s="598" t="n">
        <v>147.6</v>
      </c>
      <c r="K79" s="598" t="n">
        <v>104.4</v>
      </c>
      <c r="L79" s="598" t="n">
        <v>115</v>
      </c>
      <c r="M79" s="598" t="n">
        <v>102.8</v>
      </c>
      <c r="N79" s="599" t="n">
        <v>122.4</v>
      </c>
      <c r="O79" s="569" t="n">
        <v>2011</v>
      </c>
    </row>
    <row r="80" customFormat="false" ht="12.75" hidden="false" customHeight="true" outlineLevel="0" collapsed="false">
      <c r="A80" s="462"/>
      <c r="B80" s="594"/>
      <c r="C80" s="594"/>
      <c r="D80" s="594"/>
      <c r="E80" s="594"/>
      <c r="F80" s="594"/>
      <c r="G80" s="594"/>
      <c r="H80" s="594"/>
      <c r="I80" s="594"/>
      <c r="J80" s="594"/>
      <c r="K80" s="594"/>
      <c r="L80" s="594"/>
      <c r="M80" s="594"/>
      <c r="N80" s="594"/>
      <c r="O80" s="569"/>
    </row>
    <row r="81" customFormat="false" ht="12.75" hidden="false" customHeight="true" outlineLevel="0" collapsed="false">
      <c r="A81" s="596"/>
      <c r="B81" s="332" t="s">
        <v>53</v>
      </c>
      <c r="C81" s="596"/>
      <c r="D81" s="596"/>
      <c r="E81" s="596"/>
      <c r="F81" s="596"/>
      <c r="G81" s="596"/>
      <c r="H81" s="596"/>
      <c r="I81" s="596"/>
      <c r="J81" s="596"/>
      <c r="K81" s="596"/>
      <c r="L81" s="596"/>
      <c r="M81" s="596"/>
      <c r="N81" s="595" t="s">
        <v>53</v>
      </c>
      <c r="O81" s="596"/>
    </row>
    <row r="82" customFormat="false" ht="12.75" hidden="false" customHeight="true" outlineLevel="0" collapsed="false">
      <c r="A82" s="596"/>
      <c r="B82" s="332"/>
      <c r="C82" s="596"/>
      <c r="D82" s="596"/>
      <c r="E82" s="596"/>
      <c r="F82" s="596"/>
      <c r="G82" s="596"/>
      <c r="H82" s="596"/>
      <c r="I82" s="596"/>
      <c r="J82" s="596"/>
      <c r="K82" s="596"/>
      <c r="L82" s="596"/>
      <c r="M82" s="596"/>
      <c r="N82" s="596"/>
      <c r="O82" s="596"/>
    </row>
    <row r="83" customFormat="false" ht="12.75" hidden="false" customHeight="true" outlineLevel="0" collapsed="false">
      <c r="A83" s="462" t="s">
        <v>2196</v>
      </c>
      <c r="B83" s="597" t="n">
        <v>100</v>
      </c>
      <c r="C83" s="598" t="n">
        <v>100</v>
      </c>
      <c r="D83" s="598" t="n">
        <v>100</v>
      </c>
      <c r="E83" s="598" t="n">
        <v>100</v>
      </c>
      <c r="F83" s="598" t="n">
        <v>100</v>
      </c>
      <c r="G83" s="598" t="n">
        <v>100</v>
      </c>
      <c r="H83" s="598" t="n">
        <v>100</v>
      </c>
      <c r="I83" s="598" t="n">
        <v>100</v>
      </c>
      <c r="J83" s="598" t="n">
        <v>100</v>
      </c>
      <c r="K83" s="598" t="n">
        <v>100</v>
      </c>
      <c r="L83" s="598" t="n">
        <v>100</v>
      </c>
      <c r="M83" s="598" t="n">
        <v>100</v>
      </c>
      <c r="N83" s="599" t="n">
        <v>100</v>
      </c>
      <c r="O83" s="569" t="n">
        <v>2005</v>
      </c>
    </row>
    <row r="84" customFormat="false" ht="12.75" hidden="false" customHeight="false" outlineLevel="0" collapsed="false">
      <c r="A84" s="462" t="s">
        <v>2197</v>
      </c>
      <c r="B84" s="597" t="n">
        <v>101.7</v>
      </c>
      <c r="C84" s="598" t="n">
        <v>101.9</v>
      </c>
      <c r="D84" s="598" t="n">
        <v>98.6</v>
      </c>
      <c r="E84" s="598" t="n">
        <v>102.1</v>
      </c>
      <c r="F84" s="598" t="n">
        <v>102.4</v>
      </c>
      <c r="G84" s="598" t="n">
        <v>100.5</v>
      </c>
      <c r="H84" s="598" t="n">
        <v>101.7</v>
      </c>
      <c r="I84" s="598" t="n">
        <v>113.4</v>
      </c>
      <c r="J84" s="598" t="n">
        <v>112.9</v>
      </c>
      <c r="K84" s="598" t="n">
        <v>100.8</v>
      </c>
      <c r="L84" s="598" t="n">
        <v>105.8</v>
      </c>
      <c r="M84" s="598" t="n">
        <v>99.9</v>
      </c>
      <c r="N84" s="599" t="n">
        <v>100</v>
      </c>
      <c r="O84" s="569" t="n">
        <v>2006</v>
      </c>
    </row>
    <row r="85" customFormat="false" ht="12.75" hidden="false" customHeight="false" outlineLevel="0" collapsed="false">
      <c r="A85" s="462" t="s">
        <v>2198</v>
      </c>
      <c r="B85" s="597" t="n">
        <v>104.7</v>
      </c>
      <c r="C85" s="598" t="n">
        <v>108.6</v>
      </c>
      <c r="D85" s="598" t="n">
        <v>97.7</v>
      </c>
      <c r="E85" s="598" t="n">
        <v>107.6</v>
      </c>
      <c r="F85" s="598" t="n">
        <v>110.9</v>
      </c>
      <c r="G85" s="598" t="n">
        <v>105.5</v>
      </c>
      <c r="H85" s="598" t="n">
        <v>104.2</v>
      </c>
      <c r="I85" s="598" t="n">
        <v>116.2</v>
      </c>
      <c r="J85" s="598" t="n">
        <v>117.6</v>
      </c>
      <c r="K85" s="598" t="n">
        <v>103.1</v>
      </c>
      <c r="L85" s="598" t="n">
        <v>112.2</v>
      </c>
      <c r="M85" s="598" t="n">
        <v>101.6</v>
      </c>
      <c r="N85" s="599" t="n">
        <v>111.6</v>
      </c>
      <c r="O85" s="569" t="n">
        <v>2007</v>
      </c>
    </row>
    <row r="86" customFormat="false" ht="12.75" hidden="false" customHeight="false" outlineLevel="0" collapsed="false">
      <c r="A86" s="462" t="s">
        <v>2199</v>
      </c>
      <c r="B86" s="597" t="n">
        <v>105.6</v>
      </c>
      <c r="C86" s="598" t="n">
        <v>116.4</v>
      </c>
      <c r="D86" s="598" t="n">
        <v>100.7</v>
      </c>
      <c r="E86" s="598" t="n">
        <v>111.5</v>
      </c>
      <c r="F86" s="598" t="n">
        <v>122.6</v>
      </c>
      <c r="G86" s="598" t="n">
        <v>111.8</v>
      </c>
      <c r="H86" s="598" t="n">
        <v>104.6</v>
      </c>
      <c r="I86" s="598" t="n">
        <v>125.1</v>
      </c>
      <c r="J86" s="598" t="n">
        <v>131.7</v>
      </c>
      <c r="K86" s="598" t="n">
        <v>102.6</v>
      </c>
      <c r="L86" s="598" t="n">
        <v>114.3</v>
      </c>
      <c r="M86" s="598" t="n">
        <v>100.7</v>
      </c>
      <c r="N86" s="599" t="n">
        <v>114.9</v>
      </c>
      <c r="O86" s="569" t="n">
        <v>2008</v>
      </c>
    </row>
    <row r="87" customFormat="false" ht="12.75" hidden="false" customHeight="false" outlineLevel="0" collapsed="false">
      <c r="A87" s="462" t="s">
        <v>2200</v>
      </c>
      <c r="B87" s="597" t="n">
        <v>100.9</v>
      </c>
      <c r="C87" s="598" t="n">
        <v>108.8</v>
      </c>
      <c r="D87" s="598" t="n">
        <v>98.6</v>
      </c>
      <c r="E87" s="598" t="n">
        <v>101.2</v>
      </c>
      <c r="F87" s="598" t="n">
        <v>115.9</v>
      </c>
      <c r="G87" s="598" t="n">
        <v>109.2</v>
      </c>
      <c r="H87" s="598" t="n">
        <v>100.2</v>
      </c>
      <c r="I87" s="598" t="n">
        <v>106.7</v>
      </c>
      <c r="J87" s="598" t="n">
        <v>104.5</v>
      </c>
      <c r="K87" s="598" t="n">
        <v>99.8</v>
      </c>
      <c r="L87" s="598" t="n">
        <v>101</v>
      </c>
      <c r="M87" s="598" t="n">
        <v>99.6</v>
      </c>
      <c r="N87" s="599" t="n">
        <v>105.1</v>
      </c>
      <c r="O87" s="569" t="n">
        <v>2009</v>
      </c>
    </row>
    <row r="88" customFormat="false" ht="12.75" hidden="false" customHeight="false" outlineLevel="0" collapsed="false">
      <c r="A88" s="462" t="s">
        <v>888</v>
      </c>
      <c r="B88" s="597" t="n">
        <v>102.7</v>
      </c>
      <c r="C88" s="598" t="n">
        <v>111.7</v>
      </c>
      <c r="D88" s="598" t="n">
        <v>98.2</v>
      </c>
      <c r="E88" s="598" t="n">
        <v>105.6</v>
      </c>
      <c r="F88" s="598" t="n">
        <v>116.2</v>
      </c>
      <c r="G88" s="598" t="n">
        <v>116.8</v>
      </c>
      <c r="H88" s="598" t="n">
        <v>101.8</v>
      </c>
      <c r="I88" s="598" t="n">
        <v>122.3</v>
      </c>
      <c r="J88" s="598" t="n">
        <v>126.7</v>
      </c>
      <c r="K88" s="598" t="n">
        <v>100</v>
      </c>
      <c r="L88" s="598" t="n">
        <v>107.1</v>
      </c>
      <c r="M88" s="598" t="n">
        <v>98.9</v>
      </c>
      <c r="N88" s="599" t="n">
        <v>111.3</v>
      </c>
      <c r="O88" s="569" t="n">
        <v>2010</v>
      </c>
    </row>
    <row r="89" customFormat="false" ht="12.75" hidden="false" customHeight="false" outlineLevel="0" collapsed="false">
      <c r="A89" s="462" t="s">
        <v>889</v>
      </c>
      <c r="B89" s="597" t="n">
        <v>108.8</v>
      </c>
      <c r="C89" s="598" t="n">
        <v>122.1</v>
      </c>
      <c r="D89" s="598" t="n">
        <v>106.1</v>
      </c>
      <c r="E89" s="598" t="n">
        <v>114.5</v>
      </c>
      <c r="F89" s="598" t="n">
        <v>126.2</v>
      </c>
      <c r="G89" s="598" t="n">
        <v>132.8</v>
      </c>
      <c r="H89" s="598" t="n">
        <v>106.8</v>
      </c>
      <c r="I89" s="598" t="n">
        <v>145</v>
      </c>
      <c r="J89" s="598" t="n">
        <v>147</v>
      </c>
      <c r="K89" s="598" t="n">
        <v>103.8</v>
      </c>
      <c r="L89" s="598" t="n">
        <v>117.6</v>
      </c>
      <c r="M89" s="598" t="n">
        <v>101.6</v>
      </c>
      <c r="N89" s="599" t="n">
        <v>122.5</v>
      </c>
      <c r="O89" s="569" t="n">
        <v>2011</v>
      </c>
    </row>
    <row r="90" customFormat="false" ht="12.75" hidden="false" customHeight="true" outlineLevel="0" collapsed="false">
      <c r="A90" s="462"/>
      <c r="B90" s="594"/>
      <c r="C90" s="594"/>
      <c r="D90" s="594"/>
      <c r="E90" s="594"/>
      <c r="F90" s="594"/>
      <c r="G90" s="594"/>
      <c r="H90" s="594"/>
      <c r="I90" s="594"/>
      <c r="J90" s="594"/>
      <c r="K90" s="594"/>
      <c r="L90" s="594"/>
      <c r="M90" s="594"/>
      <c r="N90" s="594"/>
      <c r="O90" s="569"/>
    </row>
    <row r="91" customFormat="false" ht="12.75" hidden="false" customHeight="true" outlineLevel="0" collapsed="false">
      <c r="A91" s="596"/>
      <c r="B91" s="332" t="s">
        <v>59</v>
      </c>
      <c r="C91" s="596"/>
      <c r="D91" s="596"/>
      <c r="E91" s="596"/>
      <c r="F91" s="596"/>
      <c r="G91" s="596"/>
      <c r="H91" s="596"/>
      <c r="I91" s="596"/>
      <c r="J91" s="596"/>
      <c r="K91" s="596"/>
      <c r="L91" s="596"/>
      <c r="M91" s="596"/>
      <c r="N91" s="595" t="s">
        <v>59</v>
      </c>
      <c r="O91" s="596"/>
    </row>
    <row r="92" customFormat="false" ht="12.75" hidden="false" customHeight="true" outlineLevel="0" collapsed="false">
      <c r="A92" s="596"/>
      <c r="B92" s="332"/>
      <c r="C92" s="596"/>
      <c r="D92" s="596"/>
      <c r="E92" s="596"/>
      <c r="F92" s="596"/>
      <c r="G92" s="596"/>
      <c r="H92" s="596"/>
      <c r="I92" s="596"/>
      <c r="J92" s="596"/>
      <c r="K92" s="596"/>
      <c r="L92" s="596"/>
      <c r="M92" s="596"/>
      <c r="N92" s="596"/>
      <c r="O92" s="596"/>
    </row>
    <row r="93" customFormat="false" ht="12.75" hidden="false" customHeight="true" outlineLevel="0" collapsed="false">
      <c r="A93" s="462" t="s">
        <v>2196</v>
      </c>
      <c r="B93" s="597" t="n">
        <v>100</v>
      </c>
      <c r="C93" s="598" t="n">
        <v>100</v>
      </c>
      <c r="D93" s="598" t="n">
        <v>100</v>
      </c>
      <c r="E93" s="598" t="n">
        <v>100</v>
      </c>
      <c r="F93" s="598" t="n">
        <v>100</v>
      </c>
      <c r="G93" s="598" t="n">
        <v>100</v>
      </c>
      <c r="H93" s="598" t="n">
        <v>100</v>
      </c>
      <c r="I93" s="598" t="n">
        <v>100</v>
      </c>
      <c r="J93" s="598" t="n">
        <v>100</v>
      </c>
      <c r="K93" s="598" t="n">
        <v>100</v>
      </c>
      <c r="L93" s="598" t="n">
        <v>100</v>
      </c>
      <c r="M93" s="598" t="n">
        <v>100</v>
      </c>
      <c r="N93" s="599" t="n">
        <v>100</v>
      </c>
      <c r="O93" s="569" t="n">
        <v>2005</v>
      </c>
    </row>
    <row r="94" customFormat="false" ht="12.75" hidden="false" customHeight="false" outlineLevel="0" collapsed="false">
      <c r="A94" s="462" t="s">
        <v>2197</v>
      </c>
      <c r="B94" s="597" t="n">
        <v>99.3</v>
      </c>
      <c r="C94" s="598" t="n">
        <v>100.4</v>
      </c>
      <c r="D94" s="598" t="n">
        <v>105.4</v>
      </c>
      <c r="E94" s="598" t="n">
        <v>101.2</v>
      </c>
      <c r="F94" s="598" t="n">
        <v>100.6</v>
      </c>
      <c r="G94" s="598" t="n">
        <v>99.1</v>
      </c>
      <c r="H94" s="598" t="n">
        <v>99.3</v>
      </c>
      <c r="I94" s="598" t="n">
        <v>107</v>
      </c>
      <c r="J94" s="598" t="n">
        <v>116.1</v>
      </c>
      <c r="K94" s="598" t="n">
        <v>98.6</v>
      </c>
      <c r="L94" s="598" t="n">
        <v>106.6</v>
      </c>
      <c r="M94" s="598" t="n">
        <v>97.4</v>
      </c>
      <c r="N94" s="599" t="n">
        <v>100</v>
      </c>
      <c r="O94" s="569" t="n">
        <v>2006</v>
      </c>
    </row>
    <row r="95" customFormat="false" ht="12.75" hidden="false" customHeight="false" outlineLevel="0" collapsed="false">
      <c r="A95" s="462" t="s">
        <v>2198</v>
      </c>
      <c r="B95" s="597" t="n">
        <v>100.3</v>
      </c>
      <c r="C95" s="598" t="n">
        <v>104.2</v>
      </c>
      <c r="D95" s="598" t="n">
        <v>99.1</v>
      </c>
      <c r="E95" s="598" t="n">
        <v>109.9</v>
      </c>
      <c r="F95" s="598" t="n">
        <v>104.9</v>
      </c>
      <c r="G95" s="598" t="n">
        <v>100</v>
      </c>
      <c r="H95" s="598" t="n">
        <v>100.1</v>
      </c>
      <c r="I95" s="598" t="n">
        <v>111.9</v>
      </c>
      <c r="J95" s="598" t="n">
        <v>118.4</v>
      </c>
      <c r="K95" s="598" t="n">
        <v>99.3</v>
      </c>
      <c r="L95" s="598" t="n">
        <v>109.4</v>
      </c>
      <c r="M95" s="598" t="n">
        <v>97.9</v>
      </c>
      <c r="N95" s="599" t="n">
        <v>111.6</v>
      </c>
      <c r="O95" s="569" t="n">
        <v>2007</v>
      </c>
    </row>
    <row r="96" customFormat="false" ht="12.75" hidden="false" customHeight="false" outlineLevel="0" collapsed="false">
      <c r="A96" s="462" t="s">
        <v>2199</v>
      </c>
      <c r="B96" s="597" t="n">
        <v>100.8</v>
      </c>
      <c r="C96" s="598" t="n">
        <v>109.2</v>
      </c>
      <c r="D96" s="598" t="n">
        <v>100.5</v>
      </c>
      <c r="E96" s="598" t="n">
        <v>119.7</v>
      </c>
      <c r="F96" s="598" t="n">
        <v>112.9</v>
      </c>
      <c r="G96" s="598" t="n">
        <v>97.7</v>
      </c>
      <c r="H96" s="598" t="n">
        <v>100.5</v>
      </c>
      <c r="I96" s="598" t="n">
        <v>124.5</v>
      </c>
      <c r="J96" s="598" t="n">
        <v>132.7</v>
      </c>
      <c r="K96" s="598" t="n">
        <v>99.2</v>
      </c>
      <c r="L96" s="598" t="n">
        <v>111</v>
      </c>
      <c r="M96" s="598" t="n">
        <v>97.5</v>
      </c>
      <c r="N96" s="599" t="n">
        <v>114.9</v>
      </c>
      <c r="O96" s="569" t="n">
        <v>2008</v>
      </c>
    </row>
    <row r="97" customFormat="false" ht="12.75" hidden="false" customHeight="false" outlineLevel="0" collapsed="false">
      <c r="A97" s="462" t="s">
        <v>2200</v>
      </c>
      <c r="B97" s="597" t="n">
        <v>101.6</v>
      </c>
      <c r="C97" s="598" t="n">
        <v>105.3</v>
      </c>
      <c r="D97" s="598" t="n">
        <v>102.2</v>
      </c>
      <c r="E97" s="598" t="n">
        <v>108.9</v>
      </c>
      <c r="F97" s="598" t="n">
        <v>112.4</v>
      </c>
      <c r="G97" s="598" t="n">
        <v>92.1</v>
      </c>
      <c r="H97" s="598" t="n">
        <v>101.4</v>
      </c>
      <c r="I97" s="598" t="n">
        <v>100</v>
      </c>
      <c r="J97" s="598" t="n">
        <v>110.4</v>
      </c>
      <c r="K97" s="598" t="n">
        <v>101</v>
      </c>
      <c r="L97" s="598" t="n">
        <v>101.1</v>
      </c>
      <c r="M97" s="598" t="n">
        <v>101</v>
      </c>
      <c r="N97" s="599" t="n">
        <v>104.9</v>
      </c>
      <c r="O97" s="569" t="n">
        <v>2009</v>
      </c>
    </row>
    <row r="98" customFormat="false" ht="12.75" hidden="false" customHeight="false" outlineLevel="0" collapsed="false">
      <c r="A98" s="462" t="s">
        <v>888</v>
      </c>
      <c r="B98" s="597" t="n">
        <v>104.4</v>
      </c>
      <c r="C98" s="598" t="n">
        <v>110.2</v>
      </c>
      <c r="D98" s="598" t="n">
        <v>101.2</v>
      </c>
      <c r="E98" s="598" t="n">
        <v>118.4</v>
      </c>
      <c r="F98" s="598" t="n">
        <v>115.2</v>
      </c>
      <c r="G98" s="598" t="n">
        <v>96.5</v>
      </c>
      <c r="H98" s="598" t="n">
        <v>104.2</v>
      </c>
      <c r="I98" s="598" t="n">
        <v>109.5</v>
      </c>
      <c r="J98" s="598" t="n">
        <v>130</v>
      </c>
      <c r="K98" s="598" t="n">
        <v>103.2</v>
      </c>
      <c r="L98" s="598" t="n">
        <v>104</v>
      </c>
      <c r="M98" s="598" t="n">
        <v>103</v>
      </c>
      <c r="N98" s="599" t="n">
        <v>111.3</v>
      </c>
      <c r="O98" s="569" t="n">
        <v>2010</v>
      </c>
    </row>
    <row r="99" customFormat="false" ht="12.75" hidden="false" customHeight="false" outlineLevel="0" collapsed="false">
      <c r="A99" s="462" t="s">
        <v>889</v>
      </c>
      <c r="B99" s="597" t="n">
        <v>107.2</v>
      </c>
      <c r="C99" s="598" t="n">
        <v>120.3</v>
      </c>
      <c r="D99" s="598" t="n">
        <v>109.6</v>
      </c>
      <c r="E99" s="598" t="n">
        <v>131.5</v>
      </c>
      <c r="F99" s="598" t="n">
        <v>122.4</v>
      </c>
      <c r="G99" s="598" t="n">
        <v>108.6</v>
      </c>
      <c r="H99" s="598" t="n">
        <v>106.8</v>
      </c>
      <c r="I99" s="598" t="n">
        <v>120.5</v>
      </c>
      <c r="J99" s="598" t="n">
        <v>148.6</v>
      </c>
      <c r="K99" s="598" t="n">
        <v>105.1</v>
      </c>
      <c r="L99" s="598" t="n">
        <v>111.3</v>
      </c>
      <c r="M99" s="598" t="n">
        <v>104.4</v>
      </c>
      <c r="N99" s="599" t="n">
        <v>122.3</v>
      </c>
      <c r="O99" s="569" t="n">
        <v>2011</v>
      </c>
    </row>
    <row r="100" customFormat="false" ht="12.75" hidden="false" customHeight="false" outlineLevel="0" collapsed="false">
      <c r="B100" s="290"/>
      <c r="C100" s="290"/>
      <c r="D100" s="290"/>
      <c r="E100" s="290"/>
      <c r="F100" s="290"/>
      <c r="G100" s="290"/>
      <c r="H100" s="290"/>
      <c r="I100" s="290"/>
      <c r="J100" s="290"/>
      <c r="K100" s="290"/>
      <c r="L100" s="290"/>
      <c r="M100" s="290"/>
      <c r="N100" s="290"/>
    </row>
    <row r="101" customFormat="false" ht="12.75" hidden="false" customHeight="false" outlineLevel="0" collapsed="false">
      <c r="B101" s="600" t="s">
        <v>2224</v>
      </c>
      <c r="C101" s="290"/>
      <c r="D101" s="290"/>
      <c r="E101" s="290"/>
      <c r="F101" s="290"/>
      <c r="G101" s="290"/>
      <c r="H101" s="290"/>
      <c r="I101" s="290"/>
      <c r="J101" s="290"/>
      <c r="K101" s="290"/>
      <c r="L101" s="290"/>
      <c r="M101" s="290"/>
      <c r="N101" s="595" t="s">
        <v>2224</v>
      </c>
    </row>
    <row r="102" customFormat="false" ht="12.75" hidden="false" customHeight="false" outlineLevel="0" collapsed="false">
      <c r="B102" s="332" t="s">
        <v>135</v>
      </c>
      <c r="C102" s="290"/>
      <c r="D102" s="290"/>
      <c r="E102" s="290"/>
      <c r="F102" s="290"/>
      <c r="G102" s="290"/>
      <c r="H102" s="290"/>
      <c r="I102" s="290"/>
      <c r="J102" s="290"/>
      <c r="K102" s="290"/>
      <c r="L102" s="290"/>
      <c r="M102" s="290"/>
      <c r="N102" s="595" t="s">
        <v>135</v>
      </c>
    </row>
    <row r="103" customFormat="false" ht="12.75" hidden="false" customHeight="false" outlineLevel="0" collapsed="false">
      <c r="B103" s="290"/>
      <c r="C103" s="290"/>
      <c r="D103" s="290"/>
      <c r="E103" s="290"/>
      <c r="F103" s="290"/>
      <c r="G103" s="290"/>
      <c r="H103" s="290"/>
      <c r="I103" s="290"/>
      <c r="J103" s="290"/>
      <c r="K103" s="290"/>
      <c r="L103" s="290"/>
      <c r="M103" s="290"/>
      <c r="N103" s="290"/>
    </row>
    <row r="104" customFormat="false" ht="12.75" hidden="false" customHeight="true" outlineLevel="0" collapsed="false">
      <c r="A104" s="462" t="s">
        <v>2196</v>
      </c>
      <c r="B104" s="597" t="n">
        <v>100</v>
      </c>
      <c r="C104" s="598" t="n">
        <v>100</v>
      </c>
      <c r="D104" s="598" t="n">
        <v>100</v>
      </c>
      <c r="E104" s="598" t="n">
        <v>100</v>
      </c>
      <c r="F104" s="598" t="n">
        <v>100</v>
      </c>
      <c r="G104" s="598" t="n">
        <v>100</v>
      </c>
      <c r="H104" s="598" t="n">
        <v>100</v>
      </c>
      <c r="I104" s="598" t="n">
        <v>100</v>
      </c>
      <c r="J104" s="598" t="n">
        <v>100</v>
      </c>
      <c r="K104" s="598" t="n">
        <v>100</v>
      </c>
      <c r="L104" s="598" t="n">
        <v>100</v>
      </c>
      <c r="M104" s="598" t="n">
        <v>100</v>
      </c>
      <c r="N104" s="599" t="n">
        <v>100</v>
      </c>
      <c r="O104" s="569" t="n">
        <v>2005</v>
      </c>
    </row>
    <row r="105" customFormat="false" ht="12.75" hidden="false" customHeight="false" outlineLevel="0" collapsed="false">
      <c r="A105" s="462" t="s">
        <v>2197</v>
      </c>
      <c r="B105" s="597" t="n">
        <v>97.2</v>
      </c>
      <c r="C105" s="598" t="n">
        <v>98.8</v>
      </c>
      <c r="D105" s="598" t="n">
        <v>96.1</v>
      </c>
      <c r="E105" s="598" t="n">
        <v>99.5</v>
      </c>
      <c r="F105" s="598" t="n">
        <v>99.4</v>
      </c>
      <c r="G105" s="598" t="n">
        <v>96</v>
      </c>
      <c r="H105" s="598" t="n">
        <v>97</v>
      </c>
      <c r="I105" s="598" t="n">
        <v>95.5</v>
      </c>
      <c r="J105" s="598" t="n">
        <v>96.4</v>
      </c>
      <c r="K105" s="598" t="n">
        <v>99.2</v>
      </c>
      <c r="L105" s="598" t="n">
        <v>101</v>
      </c>
      <c r="M105" s="598" t="n">
        <v>99</v>
      </c>
      <c r="N105" s="599" t="n">
        <v>100</v>
      </c>
      <c r="O105" s="569" t="n">
        <v>2006</v>
      </c>
    </row>
    <row r="106" customFormat="false" ht="12.75" hidden="false" customHeight="false" outlineLevel="0" collapsed="false">
      <c r="A106" s="462" t="s">
        <v>2198</v>
      </c>
      <c r="B106" s="597" t="n">
        <v>97.7</v>
      </c>
      <c r="C106" s="598" t="n">
        <v>100.6</v>
      </c>
      <c r="D106" s="598" t="n">
        <v>100.8</v>
      </c>
      <c r="E106" s="598" t="n">
        <v>101.3</v>
      </c>
      <c r="F106" s="598" t="n">
        <v>101.1</v>
      </c>
      <c r="G106" s="598" t="n">
        <v>99.1</v>
      </c>
      <c r="H106" s="598" t="n">
        <v>97.7</v>
      </c>
      <c r="I106" s="598" t="n">
        <v>98.9</v>
      </c>
      <c r="J106" s="598" t="n">
        <v>91.5</v>
      </c>
      <c r="K106" s="598" t="n">
        <v>100.3</v>
      </c>
      <c r="L106" s="598" t="n">
        <v>99.5</v>
      </c>
      <c r="M106" s="598" t="n">
        <v>100.7</v>
      </c>
      <c r="N106" s="599" t="n">
        <v>99.8</v>
      </c>
      <c r="O106" s="569" t="n">
        <v>2007</v>
      </c>
    </row>
    <row r="107" customFormat="false" ht="12.75" hidden="false" customHeight="false" outlineLevel="0" collapsed="false">
      <c r="A107" s="462" t="s">
        <v>2199</v>
      </c>
      <c r="B107" s="597" t="n">
        <v>95.3</v>
      </c>
      <c r="C107" s="598" t="n">
        <v>99.3</v>
      </c>
      <c r="D107" s="598" t="n">
        <v>98.6</v>
      </c>
      <c r="E107" s="598" t="n">
        <v>100.4</v>
      </c>
      <c r="F107" s="598" t="n">
        <v>101.2</v>
      </c>
      <c r="G107" s="598" t="n">
        <v>96.2</v>
      </c>
      <c r="H107" s="598" t="n">
        <v>95.5</v>
      </c>
      <c r="I107" s="598" t="n">
        <v>82.8</v>
      </c>
      <c r="J107" s="598" t="n">
        <v>94.7</v>
      </c>
      <c r="K107" s="598" t="n">
        <v>101.5</v>
      </c>
      <c r="L107" s="598" t="n">
        <v>103.5</v>
      </c>
      <c r="M107" s="598" t="n">
        <v>101.4</v>
      </c>
      <c r="N107" s="599" t="n">
        <v>97.4</v>
      </c>
      <c r="O107" s="569" t="n">
        <v>2008</v>
      </c>
    </row>
    <row r="108" customFormat="false" ht="12.75" hidden="false" customHeight="false" outlineLevel="0" collapsed="false">
      <c r="A108" s="462" t="s">
        <v>2200</v>
      </c>
      <c r="B108" s="597" t="n">
        <v>101</v>
      </c>
      <c r="C108" s="598" t="n">
        <v>97.8</v>
      </c>
      <c r="D108" s="598" t="n">
        <v>97.9</v>
      </c>
      <c r="E108" s="598" t="n">
        <v>97.1</v>
      </c>
      <c r="F108" s="598" t="n">
        <v>101.8</v>
      </c>
      <c r="G108" s="598" t="n">
        <v>92.6</v>
      </c>
      <c r="H108" s="598" t="n">
        <v>101.8</v>
      </c>
      <c r="I108" s="598" t="n">
        <v>95.3</v>
      </c>
      <c r="J108" s="598" t="n">
        <v>101.6</v>
      </c>
      <c r="K108" s="598" t="n">
        <v>103.5</v>
      </c>
      <c r="L108" s="598" t="n">
        <v>105.1</v>
      </c>
      <c r="M108" s="598" t="n">
        <v>103.2</v>
      </c>
      <c r="N108" s="599" t="n">
        <v>92.2</v>
      </c>
      <c r="O108" s="569" t="n">
        <v>2009</v>
      </c>
    </row>
    <row r="109" customFormat="false" ht="12.75" hidden="false" customHeight="false" outlineLevel="0" collapsed="false">
      <c r="A109" s="462" t="s">
        <v>888</v>
      </c>
      <c r="B109" s="597" t="n">
        <v>97.5</v>
      </c>
      <c r="C109" s="598" t="n">
        <v>96.2</v>
      </c>
      <c r="D109" s="598" t="n">
        <v>100.3</v>
      </c>
      <c r="E109" s="598" t="n">
        <v>97.1</v>
      </c>
      <c r="F109" s="598" t="n">
        <v>98.8</v>
      </c>
      <c r="G109" s="598" t="n">
        <v>88.8</v>
      </c>
      <c r="H109" s="598" t="n">
        <v>97.9</v>
      </c>
      <c r="I109" s="598" t="n">
        <v>90.9</v>
      </c>
      <c r="J109" s="598" t="n">
        <v>94.9</v>
      </c>
      <c r="K109" s="598" t="n">
        <v>102.2</v>
      </c>
      <c r="L109" s="598" t="n">
        <v>103.5</v>
      </c>
      <c r="M109" s="598" t="n">
        <v>102</v>
      </c>
      <c r="N109" s="599" t="n">
        <v>96.6</v>
      </c>
      <c r="O109" s="569" t="n">
        <v>2010</v>
      </c>
    </row>
    <row r="110" customFormat="false" ht="12.75" hidden="false" customHeight="false" outlineLevel="0" collapsed="false">
      <c r="A110" s="462" t="s">
        <v>889</v>
      </c>
      <c r="B110" s="597" t="n">
        <v>94.7</v>
      </c>
      <c r="C110" s="598" t="n">
        <v>95.4</v>
      </c>
      <c r="D110" s="598" t="n">
        <v>102.9</v>
      </c>
      <c r="E110" s="598" t="n">
        <v>98.3</v>
      </c>
      <c r="F110" s="598" t="n">
        <v>97.9</v>
      </c>
      <c r="G110" s="598" t="n">
        <v>85.1</v>
      </c>
      <c r="H110" s="598" t="n">
        <v>95.1</v>
      </c>
      <c r="I110" s="598" t="n">
        <v>84.5</v>
      </c>
      <c r="J110" s="598" t="n">
        <v>93.9</v>
      </c>
      <c r="K110" s="598" t="n">
        <v>102.1</v>
      </c>
      <c r="L110" s="598" t="n">
        <v>100.7</v>
      </c>
      <c r="M110" s="598" t="n">
        <v>102.5</v>
      </c>
      <c r="N110" s="599" t="n">
        <v>96.3</v>
      </c>
      <c r="O110" s="569" t="n">
        <v>2011</v>
      </c>
    </row>
    <row r="111" customFormat="false" ht="12.75" hidden="false" customHeight="false" outlineLevel="0" collapsed="false">
      <c r="B111" s="290"/>
      <c r="C111" s="290"/>
      <c r="D111" s="290"/>
      <c r="E111" s="290"/>
      <c r="F111" s="290"/>
      <c r="G111" s="290"/>
      <c r="H111" s="290"/>
      <c r="I111" s="290"/>
      <c r="J111" s="290"/>
      <c r="K111" s="290"/>
      <c r="L111" s="290"/>
      <c r="M111" s="290"/>
      <c r="N111" s="290"/>
    </row>
    <row r="112" customFormat="false" ht="12.75" hidden="false" customHeight="false" outlineLevel="0" collapsed="false">
      <c r="B112" s="332" t="s">
        <v>53</v>
      </c>
      <c r="C112" s="290"/>
      <c r="D112" s="290"/>
      <c r="E112" s="290"/>
      <c r="F112" s="290"/>
      <c r="G112" s="290"/>
      <c r="H112" s="290"/>
      <c r="I112" s="290"/>
      <c r="J112" s="290"/>
      <c r="K112" s="290"/>
      <c r="L112" s="290"/>
      <c r="M112" s="290"/>
      <c r="N112" s="595" t="s">
        <v>53</v>
      </c>
    </row>
    <row r="113" customFormat="false" ht="12.75" hidden="false" customHeight="false" outlineLevel="0" collapsed="false">
      <c r="B113" s="290"/>
      <c r="C113" s="290"/>
      <c r="D113" s="290"/>
      <c r="E113" s="290"/>
      <c r="F113" s="290"/>
      <c r="G113" s="290"/>
      <c r="H113" s="290"/>
      <c r="I113" s="290"/>
      <c r="J113" s="290"/>
      <c r="K113" s="290"/>
      <c r="L113" s="290"/>
      <c r="M113" s="290"/>
      <c r="N113" s="290"/>
    </row>
    <row r="114" customFormat="false" ht="12.75" hidden="false" customHeight="true" outlineLevel="0" collapsed="false">
      <c r="A114" s="462" t="s">
        <v>2196</v>
      </c>
      <c r="B114" s="597" t="n">
        <v>100</v>
      </c>
      <c r="C114" s="598" t="n">
        <v>100</v>
      </c>
      <c r="D114" s="598" t="n">
        <v>100</v>
      </c>
      <c r="E114" s="598" t="n">
        <v>100</v>
      </c>
      <c r="F114" s="598" t="n">
        <v>100</v>
      </c>
      <c r="G114" s="598" t="n">
        <v>100</v>
      </c>
      <c r="H114" s="598" t="n">
        <v>100</v>
      </c>
      <c r="I114" s="598" t="n">
        <v>100</v>
      </c>
      <c r="J114" s="598" t="n">
        <v>100</v>
      </c>
      <c r="K114" s="598" t="n">
        <v>100</v>
      </c>
      <c r="L114" s="598" t="n">
        <v>100</v>
      </c>
      <c r="M114" s="598" t="n">
        <v>100</v>
      </c>
      <c r="N114" s="599" t="n">
        <v>100</v>
      </c>
      <c r="O114" s="569" t="n">
        <v>2005</v>
      </c>
    </row>
    <row r="115" customFormat="false" ht="12.75" hidden="false" customHeight="false" outlineLevel="0" collapsed="false">
      <c r="A115" s="462" t="s">
        <v>2197</v>
      </c>
      <c r="B115" s="597" t="n">
        <v>98.6</v>
      </c>
      <c r="C115" s="598" t="n">
        <v>98.6</v>
      </c>
      <c r="D115" s="598" t="n">
        <v>94.4</v>
      </c>
      <c r="E115" s="598" t="n">
        <v>101</v>
      </c>
      <c r="F115" s="598" t="n">
        <v>98.3</v>
      </c>
      <c r="G115" s="598" t="n">
        <v>96.5</v>
      </c>
      <c r="H115" s="598" t="n">
        <v>98.5</v>
      </c>
      <c r="I115" s="598" t="n">
        <v>100.8</v>
      </c>
      <c r="J115" s="598" t="n">
        <v>98.2</v>
      </c>
      <c r="K115" s="598" t="n">
        <v>99.5</v>
      </c>
      <c r="L115" s="598" t="n">
        <v>100.2</v>
      </c>
      <c r="M115" s="598" t="n">
        <v>99.6</v>
      </c>
      <c r="N115" s="599" t="n">
        <v>100</v>
      </c>
      <c r="O115" s="569" t="s">
        <v>884</v>
      </c>
    </row>
    <row r="116" customFormat="false" ht="12.75" hidden="false" customHeight="false" outlineLevel="0" collapsed="false">
      <c r="A116" s="462" t="s">
        <v>2198</v>
      </c>
      <c r="B116" s="597" t="n">
        <v>97.1</v>
      </c>
      <c r="C116" s="598" t="n">
        <v>100.2</v>
      </c>
      <c r="D116" s="598" t="n">
        <v>100.5</v>
      </c>
      <c r="E116" s="598" t="n">
        <v>101.6</v>
      </c>
      <c r="F116" s="598" t="n">
        <v>99.9</v>
      </c>
      <c r="G116" s="598" t="n">
        <v>100</v>
      </c>
      <c r="H116" s="598" t="n">
        <v>97</v>
      </c>
      <c r="I116" s="598" t="n">
        <v>101.9</v>
      </c>
      <c r="J116" s="598" t="n">
        <v>94.3</v>
      </c>
      <c r="K116" s="598" t="n">
        <v>98.1</v>
      </c>
      <c r="L116" s="598" t="n">
        <v>99.6</v>
      </c>
      <c r="M116" s="598" t="n">
        <v>98.4</v>
      </c>
      <c r="N116" s="599" t="n">
        <v>99.8</v>
      </c>
      <c r="O116" s="569" t="s">
        <v>885</v>
      </c>
    </row>
    <row r="117" customFormat="false" ht="12.75" hidden="false" customHeight="false" outlineLevel="0" collapsed="false">
      <c r="A117" s="462" t="s">
        <v>2199</v>
      </c>
      <c r="B117" s="597" t="n">
        <v>95.5</v>
      </c>
      <c r="C117" s="598" t="n">
        <v>100.8</v>
      </c>
      <c r="D117" s="598" t="n">
        <v>98.8</v>
      </c>
      <c r="E117" s="598" t="n">
        <v>100.7</v>
      </c>
      <c r="F117" s="598" t="n">
        <v>102.2</v>
      </c>
      <c r="G117" s="598" t="n">
        <v>101.5</v>
      </c>
      <c r="H117" s="598" t="n">
        <v>95.4</v>
      </c>
      <c r="I117" s="598" t="n">
        <v>87.2</v>
      </c>
      <c r="J117" s="598" t="n">
        <v>95.3</v>
      </c>
      <c r="K117" s="598" t="n">
        <v>98</v>
      </c>
      <c r="L117" s="598" t="n">
        <v>104.6</v>
      </c>
      <c r="M117" s="598" t="n">
        <v>97.3</v>
      </c>
      <c r="N117" s="599" t="n">
        <v>97.4</v>
      </c>
      <c r="O117" s="569" t="s">
        <v>886</v>
      </c>
    </row>
    <row r="118" customFormat="false" ht="12.75" hidden="false" customHeight="false" outlineLevel="0" collapsed="false">
      <c r="A118" s="462" t="s">
        <v>2200</v>
      </c>
      <c r="B118" s="597" t="n">
        <v>99.1</v>
      </c>
      <c r="C118" s="598" t="n">
        <v>99.1</v>
      </c>
      <c r="D118" s="598" t="n">
        <v>97.3</v>
      </c>
      <c r="E118" s="598" t="n">
        <v>98</v>
      </c>
      <c r="F118" s="598" t="n">
        <v>102</v>
      </c>
      <c r="G118" s="598" t="n">
        <v>98.4</v>
      </c>
      <c r="H118" s="598" t="n">
        <v>100</v>
      </c>
      <c r="I118" s="598" t="n">
        <v>99.2</v>
      </c>
      <c r="J118" s="598" t="n">
        <v>101.8</v>
      </c>
      <c r="K118" s="598" t="n">
        <v>100.2</v>
      </c>
      <c r="L118" s="598" t="n">
        <v>106.2</v>
      </c>
      <c r="M118" s="598" t="n">
        <v>99</v>
      </c>
      <c r="N118" s="599" t="n">
        <v>92.4</v>
      </c>
      <c r="O118" s="569" t="s">
        <v>887</v>
      </c>
    </row>
    <row r="119" customFormat="false" ht="12.75" hidden="false" customHeight="false" outlineLevel="0" collapsed="false">
      <c r="A119" s="462" t="s">
        <v>888</v>
      </c>
      <c r="B119" s="597" t="n">
        <v>95.4</v>
      </c>
      <c r="C119" s="598" t="n">
        <v>99.2</v>
      </c>
      <c r="D119" s="598" t="n">
        <v>99.8</v>
      </c>
      <c r="E119" s="598" t="n">
        <v>98.1</v>
      </c>
      <c r="F119" s="598" t="n">
        <v>100.5</v>
      </c>
      <c r="G119" s="598" t="n">
        <v>101.4</v>
      </c>
      <c r="H119" s="598" t="n">
        <v>95.3</v>
      </c>
      <c r="I119" s="598" t="n">
        <v>100.7</v>
      </c>
      <c r="J119" s="598" t="n">
        <v>95.8</v>
      </c>
      <c r="K119" s="598" t="n">
        <v>97.1</v>
      </c>
      <c r="L119" s="598" t="n">
        <v>103.9</v>
      </c>
      <c r="M119" s="598" t="n">
        <v>96.1</v>
      </c>
      <c r="N119" s="599" t="n">
        <v>96.6</v>
      </c>
      <c r="O119" s="569" t="s">
        <v>888</v>
      </c>
    </row>
    <row r="120" customFormat="false" ht="12.75" hidden="false" customHeight="false" outlineLevel="0" collapsed="false">
      <c r="A120" s="462" t="s">
        <v>889</v>
      </c>
      <c r="B120" s="597" t="n">
        <v>93.8</v>
      </c>
      <c r="C120" s="598" t="n">
        <v>100.7</v>
      </c>
      <c r="D120" s="598" t="n">
        <v>102.2</v>
      </c>
      <c r="E120" s="598" t="n">
        <v>98.7</v>
      </c>
      <c r="F120" s="598" t="n">
        <v>101.9</v>
      </c>
      <c r="G120" s="598" t="n">
        <v>104.5</v>
      </c>
      <c r="H120" s="598" t="n">
        <v>93.8</v>
      </c>
      <c r="I120" s="598" t="n">
        <v>96</v>
      </c>
      <c r="J120" s="598" t="n">
        <v>94</v>
      </c>
      <c r="K120" s="598" t="n">
        <v>97</v>
      </c>
      <c r="L120" s="598" t="n">
        <v>100.1</v>
      </c>
      <c r="M120" s="598" t="n">
        <v>97.1</v>
      </c>
      <c r="N120" s="599" t="n">
        <v>96.4</v>
      </c>
      <c r="O120" s="569" t="s">
        <v>889</v>
      </c>
    </row>
    <row r="121" customFormat="false" ht="12.75" hidden="false" customHeight="false" outlineLevel="0" collapsed="false">
      <c r="B121" s="290"/>
      <c r="C121" s="290"/>
      <c r="D121" s="290"/>
      <c r="E121" s="290"/>
      <c r="F121" s="290"/>
      <c r="G121" s="290"/>
      <c r="H121" s="290"/>
      <c r="I121" s="290"/>
      <c r="J121" s="290"/>
      <c r="K121" s="290"/>
      <c r="L121" s="290"/>
      <c r="M121" s="290"/>
      <c r="N121" s="290"/>
    </row>
    <row r="122" customFormat="false" ht="12.75" hidden="false" customHeight="false" outlineLevel="0" collapsed="false">
      <c r="B122" s="332" t="s">
        <v>59</v>
      </c>
      <c r="C122" s="290"/>
      <c r="D122" s="290"/>
      <c r="E122" s="290"/>
      <c r="F122" s="290"/>
      <c r="G122" s="290"/>
      <c r="H122" s="290"/>
      <c r="I122" s="290"/>
      <c r="J122" s="290"/>
      <c r="K122" s="290"/>
      <c r="L122" s="290"/>
      <c r="M122" s="290"/>
      <c r="N122" s="595" t="s">
        <v>59</v>
      </c>
    </row>
    <row r="123" customFormat="false" ht="12.75" hidden="false" customHeight="false" outlineLevel="0" collapsed="false">
      <c r="B123" s="290"/>
      <c r="C123" s="290"/>
      <c r="D123" s="290"/>
      <c r="E123" s="290"/>
      <c r="F123" s="290"/>
      <c r="G123" s="290"/>
      <c r="H123" s="290"/>
      <c r="I123" s="290"/>
      <c r="J123" s="290"/>
      <c r="K123" s="290"/>
      <c r="L123" s="290"/>
      <c r="M123" s="290"/>
      <c r="N123" s="290"/>
    </row>
    <row r="124" customFormat="false" ht="12.75" hidden="false" customHeight="true" outlineLevel="0" collapsed="false">
      <c r="A124" s="462" t="s">
        <v>2196</v>
      </c>
      <c r="B124" s="597" t="n">
        <v>100</v>
      </c>
      <c r="C124" s="598" t="n">
        <v>100</v>
      </c>
      <c r="D124" s="598" t="n">
        <v>100</v>
      </c>
      <c r="E124" s="598" t="n">
        <v>100</v>
      </c>
      <c r="F124" s="598" t="n">
        <v>100</v>
      </c>
      <c r="G124" s="598" t="n">
        <v>100</v>
      </c>
      <c r="H124" s="598" t="n">
        <v>100</v>
      </c>
      <c r="I124" s="598" t="n">
        <v>100</v>
      </c>
      <c r="J124" s="598" t="n">
        <v>100</v>
      </c>
      <c r="K124" s="598" t="n">
        <v>100</v>
      </c>
      <c r="L124" s="598" t="n">
        <v>100</v>
      </c>
      <c r="M124" s="598" t="n">
        <v>100</v>
      </c>
      <c r="N124" s="599" t="n">
        <v>100</v>
      </c>
      <c r="O124" s="569" t="n">
        <v>2005</v>
      </c>
    </row>
    <row r="125" customFormat="false" ht="12.75" hidden="false" customHeight="false" outlineLevel="0" collapsed="false">
      <c r="A125" s="462" t="s">
        <v>2197</v>
      </c>
      <c r="B125" s="597" t="n">
        <v>95</v>
      </c>
      <c r="C125" s="598" t="n">
        <v>98.6</v>
      </c>
      <c r="D125" s="598" t="n">
        <v>118.4</v>
      </c>
      <c r="E125" s="598" t="n">
        <v>94.6</v>
      </c>
      <c r="F125" s="598" t="n">
        <v>101.5</v>
      </c>
      <c r="G125" s="598" t="n">
        <v>94.9</v>
      </c>
      <c r="H125" s="598" t="n">
        <v>94.8</v>
      </c>
      <c r="I125" s="598" t="n">
        <v>90.5</v>
      </c>
      <c r="J125" s="598" t="n">
        <v>92.4</v>
      </c>
      <c r="K125" s="598" t="n">
        <v>98.8</v>
      </c>
      <c r="L125" s="598" t="n">
        <v>103.1</v>
      </c>
      <c r="M125" s="598" t="n">
        <v>97.9</v>
      </c>
      <c r="N125" s="599" t="n">
        <v>100</v>
      </c>
      <c r="O125" s="569" t="s">
        <v>884</v>
      </c>
    </row>
    <row r="126" customFormat="false" ht="12.75" hidden="false" customHeight="false" outlineLevel="0" collapsed="false">
      <c r="A126" s="462" t="s">
        <v>2198</v>
      </c>
      <c r="B126" s="597" t="n">
        <v>97.9</v>
      </c>
      <c r="C126" s="598" t="n">
        <v>99.8</v>
      </c>
      <c r="D126" s="598" t="n">
        <v>96.6</v>
      </c>
      <c r="E126" s="598" t="n">
        <v>101.7</v>
      </c>
      <c r="F126" s="598" t="n">
        <v>101.5</v>
      </c>
      <c r="G126" s="598" t="n">
        <v>96.8</v>
      </c>
      <c r="H126" s="598" t="n">
        <v>98</v>
      </c>
      <c r="I126" s="598" t="n">
        <v>95.6</v>
      </c>
      <c r="J126" s="598" t="n">
        <v>86.4</v>
      </c>
      <c r="K126" s="598" t="n">
        <v>103</v>
      </c>
      <c r="L126" s="598" t="n">
        <v>99.8</v>
      </c>
      <c r="M126" s="598" t="n">
        <v>103.1</v>
      </c>
      <c r="N126" s="599" t="n">
        <v>99.8</v>
      </c>
      <c r="O126" s="569" t="s">
        <v>885</v>
      </c>
    </row>
    <row r="127" customFormat="false" ht="12.75" hidden="false" customHeight="false" outlineLevel="0" collapsed="false">
      <c r="A127" s="462" t="s">
        <v>2199</v>
      </c>
      <c r="B127" s="597" t="n">
        <v>94.6</v>
      </c>
      <c r="C127" s="598" t="n">
        <v>94.1</v>
      </c>
      <c r="D127" s="598" t="n">
        <v>87.2</v>
      </c>
      <c r="E127" s="598" t="n">
        <v>102.9</v>
      </c>
      <c r="F127" s="598" t="n">
        <v>96.2</v>
      </c>
      <c r="G127" s="598" t="n">
        <v>88</v>
      </c>
      <c r="H127" s="598" t="n">
        <v>94.9</v>
      </c>
      <c r="I127" s="598" t="n">
        <v>81.4</v>
      </c>
      <c r="J127" s="598" t="n">
        <v>93.6</v>
      </c>
      <c r="K127" s="598" t="n">
        <v>106.2</v>
      </c>
      <c r="L127" s="598" t="n">
        <v>102</v>
      </c>
      <c r="M127" s="598" t="n">
        <v>106.2</v>
      </c>
      <c r="N127" s="599" t="n">
        <v>97.4</v>
      </c>
      <c r="O127" s="569" t="s">
        <v>886</v>
      </c>
    </row>
    <row r="128" customFormat="false" ht="12.75" hidden="false" customHeight="false" outlineLevel="0" collapsed="false">
      <c r="A128" s="462" t="s">
        <v>2200</v>
      </c>
      <c r="B128" s="597" t="n">
        <v>103.4</v>
      </c>
      <c r="C128" s="598" t="n">
        <v>94.3</v>
      </c>
      <c r="D128" s="598" t="n">
        <v>91</v>
      </c>
      <c r="E128" s="598" t="n">
        <v>97.8</v>
      </c>
      <c r="F128" s="598" t="n">
        <v>100.4</v>
      </c>
      <c r="G128" s="598" t="n">
        <v>82.7</v>
      </c>
      <c r="H128" s="598" t="n">
        <v>104.2</v>
      </c>
      <c r="I128" s="598" t="n">
        <v>90.8</v>
      </c>
      <c r="J128" s="598" t="n">
        <v>101.3</v>
      </c>
      <c r="K128" s="598" t="n">
        <v>107.9</v>
      </c>
      <c r="L128" s="598" t="n">
        <v>102.2</v>
      </c>
      <c r="M128" s="598" t="n">
        <v>108.5</v>
      </c>
      <c r="N128" s="599" t="n">
        <v>91.7</v>
      </c>
      <c r="O128" s="569" t="s">
        <v>887</v>
      </c>
    </row>
    <row r="129" customFormat="false" ht="12.75" hidden="false" customHeight="false" outlineLevel="0" collapsed="false">
      <c r="A129" s="462" t="s">
        <v>888</v>
      </c>
      <c r="B129" s="597" t="n">
        <v>100.3</v>
      </c>
      <c r="C129" s="598" t="n">
        <v>89.3</v>
      </c>
      <c r="D129" s="598" t="n">
        <v>85.5</v>
      </c>
      <c r="E129" s="598" t="n">
        <v>98.3</v>
      </c>
      <c r="F129" s="598" t="n">
        <v>95</v>
      </c>
      <c r="G129" s="598" t="n">
        <v>72.2</v>
      </c>
      <c r="H129" s="598" t="n">
        <v>101.3</v>
      </c>
      <c r="I129" s="598" t="n">
        <v>82</v>
      </c>
      <c r="J129" s="598" t="n">
        <v>93.1</v>
      </c>
      <c r="K129" s="598" t="n">
        <v>108.6</v>
      </c>
      <c r="L129" s="598" t="n">
        <v>103.7</v>
      </c>
      <c r="M129" s="598" t="n">
        <v>109.1</v>
      </c>
      <c r="N129" s="599" t="n">
        <v>96.7</v>
      </c>
      <c r="O129" s="569" t="s">
        <v>888</v>
      </c>
    </row>
    <row r="130" customFormat="false" ht="12.75" hidden="false" customHeight="false" outlineLevel="0" collapsed="false">
      <c r="A130" s="462" t="s">
        <v>889</v>
      </c>
      <c r="B130" s="597" t="n">
        <v>95.5</v>
      </c>
      <c r="C130" s="598" t="n">
        <v>85.3</v>
      </c>
      <c r="D130" s="598" t="n">
        <v>86.2</v>
      </c>
      <c r="E130" s="598" t="n">
        <v>101.8</v>
      </c>
      <c r="F130" s="598" t="n">
        <v>89.9</v>
      </c>
      <c r="G130" s="598" t="n">
        <v>64.5</v>
      </c>
      <c r="H130" s="598" t="n">
        <v>96.7</v>
      </c>
      <c r="I130" s="598" t="n">
        <v>71.7</v>
      </c>
      <c r="J130" s="598" t="n">
        <v>93.5</v>
      </c>
      <c r="K130" s="598" t="n">
        <v>108.4</v>
      </c>
      <c r="L130" s="598" t="n">
        <v>103.8</v>
      </c>
      <c r="M130" s="598" t="n">
        <v>108.9</v>
      </c>
      <c r="N130" s="599" t="n">
        <v>96.2</v>
      </c>
      <c r="O130" s="569" t="s">
        <v>889</v>
      </c>
    </row>
    <row r="131" customFormat="false" ht="12.75" hidden="false" customHeight="false" outlineLevel="0" collapsed="false">
      <c r="A131" s="375" t="s">
        <v>890</v>
      </c>
      <c r="B131" s="89"/>
      <c r="C131" s="89"/>
      <c r="D131" s="89"/>
      <c r="E131" s="89"/>
      <c r="F131" s="89"/>
      <c r="G131" s="89"/>
      <c r="H131" s="375" t="s">
        <v>890</v>
      </c>
      <c r="I131" s="89"/>
      <c r="J131" s="89"/>
      <c r="K131" s="89"/>
      <c r="L131" s="89"/>
      <c r="M131" s="89"/>
      <c r="N131" s="89"/>
      <c r="O131" s="89"/>
      <c r="P131" s="89"/>
    </row>
    <row r="132" customFormat="false" ht="24.75" hidden="false" customHeight="true" outlineLevel="0" collapsed="false">
      <c r="A132" s="174" t="s">
        <v>2201</v>
      </c>
      <c r="B132" s="174"/>
      <c r="C132" s="174"/>
      <c r="D132" s="174"/>
      <c r="E132" s="174"/>
      <c r="F132" s="174"/>
      <c r="G132" s="174"/>
      <c r="H132" s="174" t="s">
        <v>2201</v>
      </c>
      <c r="I132" s="174"/>
      <c r="J132" s="174"/>
      <c r="K132" s="174"/>
      <c r="L132" s="174"/>
      <c r="M132" s="174"/>
      <c r="N132" s="174"/>
      <c r="O132" s="174"/>
      <c r="P132" s="601"/>
    </row>
  </sheetData>
  <mergeCells count="12">
    <mergeCell ref="A1:G1"/>
    <mergeCell ref="H1:O1"/>
    <mergeCell ref="A2:G2"/>
    <mergeCell ref="H2:O2"/>
    <mergeCell ref="A3:G3"/>
    <mergeCell ref="H3:O3"/>
    <mergeCell ref="A4:G4"/>
    <mergeCell ref="H4:O4"/>
    <mergeCell ref="A5:A6"/>
    <mergeCell ref="O5:O6"/>
    <mergeCell ref="A132:G132"/>
    <mergeCell ref="H132:O1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2" manualBreakCount="2">
    <brk id="59" man="true" max="16383" min="0"/>
    <brk id="111" man="true" max="16383" min="0"/>
  </rowBreaks>
  <colBreaks count="1" manualBreakCount="1">
    <brk id="7"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4"/>
  </cols>
  <sheetData>
    <row r="1" customFormat="false" ht="20.1" hidden="false" customHeight="true" outlineLevel="0" collapsed="false">
      <c r="A1" s="224" t="s">
        <v>2216</v>
      </c>
      <c r="B1" s="224"/>
      <c r="C1" s="224"/>
      <c r="D1" s="224"/>
      <c r="E1" s="224"/>
      <c r="F1" s="224"/>
      <c r="G1" s="224"/>
      <c r="H1" s="224" t="s">
        <v>2217</v>
      </c>
      <c r="I1" s="224"/>
      <c r="J1" s="224"/>
      <c r="K1" s="224"/>
      <c r="L1" s="224"/>
      <c r="M1" s="224"/>
      <c r="N1" s="224"/>
      <c r="O1" s="224"/>
    </row>
    <row r="2" customFormat="false" ht="20.1" hidden="false" customHeight="true" outlineLevel="0" collapsed="false">
      <c r="A2" s="224" t="s">
        <v>2218</v>
      </c>
      <c r="B2" s="224"/>
      <c r="C2" s="224"/>
      <c r="D2" s="224"/>
      <c r="E2" s="224"/>
      <c r="F2" s="224"/>
      <c r="G2" s="224"/>
      <c r="H2" s="224" t="s">
        <v>2218</v>
      </c>
      <c r="I2" s="224"/>
      <c r="J2" s="224"/>
      <c r="K2" s="224"/>
      <c r="L2" s="224"/>
      <c r="M2" s="224"/>
      <c r="N2" s="224"/>
      <c r="O2" s="224"/>
    </row>
    <row r="3" customFormat="false" ht="20.1" hidden="false" customHeight="true" outlineLevel="0" collapsed="false">
      <c r="A3" s="226" t="s">
        <v>2225</v>
      </c>
      <c r="B3" s="226"/>
      <c r="C3" s="226"/>
      <c r="D3" s="226"/>
      <c r="E3" s="226"/>
      <c r="F3" s="226"/>
      <c r="G3" s="226"/>
      <c r="H3" s="226" t="s">
        <v>2225</v>
      </c>
      <c r="I3" s="226"/>
      <c r="J3" s="226"/>
      <c r="K3" s="226"/>
      <c r="L3" s="226"/>
      <c r="M3" s="226"/>
      <c r="N3" s="226"/>
      <c r="O3" s="226"/>
    </row>
    <row r="4" customFormat="false" ht="20.1" hidden="false" customHeight="true" outlineLevel="0" collapsed="false">
      <c r="A4" s="271"/>
      <c r="B4" s="271"/>
      <c r="C4" s="271"/>
      <c r="D4" s="271"/>
      <c r="E4" s="271"/>
      <c r="F4" s="271"/>
      <c r="G4" s="271"/>
      <c r="H4" s="271"/>
      <c r="I4" s="271"/>
      <c r="J4" s="271"/>
      <c r="K4" s="271"/>
      <c r="L4" s="271"/>
      <c r="M4" s="271"/>
      <c r="N4" s="271"/>
      <c r="O4" s="271"/>
    </row>
    <row r="5" customFormat="false" ht="38.25" hidden="false" customHeight="true" outlineLevel="0" collapsed="false">
      <c r="A5" s="560" t="s">
        <v>1970</v>
      </c>
      <c r="B5" s="561" t="s">
        <v>135</v>
      </c>
      <c r="C5" s="561" t="s">
        <v>2180</v>
      </c>
      <c r="D5" s="561" t="s">
        <v>2181</v>
      </c>
      <c r="E5" s="561" t="s">
        <v>1661</v>
      </c>
      <c r="F5" s="561" t="s">
        <v>1662</v>
      </c>
      <c r="G5" s="562" t="s">
        <v>1663</v>
      </c>
      <c r="H5" s="561" t="s">
        <v>2182</v>
      </c>
      <c r="I5" s="561" t="s">
        <v>1664</v>
      </c>
      <c r="J5" s="561" t="s">
        <v>1665</v>
      </c>
      <c r="K5" s="562" t="s">
        <v>1640</v>
      </c>
      <c r="L5" s="561" t="s">
        <v>1666</v>
      </c>
      <c r="M5" s="561" t="s">
        <v>1667</v>
      </c>
      <c r="N5" s="563" t="s">
        <v>1668</v>
      </c>
      <c r="O5" s="564" t="s">
        <v>1970</v>
      </c>
    </row>
    <row r="6" s="290" customFormat="true" ht="12.75" hidden="false" customHeight="true" outlineLevel="0" collapsed="false">
      <c r="A6" s="560"/>
      <c r="B6" s="566" t="s">
        <v>2183</v>
      </c>
      <c r="C6" s="566" t="s">
        <v>2184</v>
      </c>
      <c r="D6" s="566" t="s">
        <v>2185</v>
      </c>
      <c r="E6" s="566" t="s">
        <v>2186</v>
      </c>
      <c r="F6" s="566" t="s">
        <v>2187</v>
      </c>
      <c r="G6" s="592" t="s">
        <v>2188</v>
      </c>
      <c r="H6" s="566" t="s">
        <v>2189</v>
      </c>
      <c r="I6" s="566" t="s">
        <v>2190</v>
      </c>
      <c r="J6" s="566" t="s">
        <v>2191</v>
      </c>
      <c r="K6" s="566" t="s">
        <v>2192</v>
      </c>
      <c r="L6" s="567" t="s">
        <v>2193</v>
      </c>
      <c r="M6" s="567" t="s">
        <v>2194</v>
      </c>
      <c r="N6" s="602" t="s">
        <v>2195</v>
      </c>
      <c r="O6" s="564"/>
    </row>
    <row r="7" customFormat="false" ht="12.75" hidden="false" customHeight="true" outlineLevel="0" collapsed="false">
      <c r="A7" s="462"/>
      <c r="B7" s="455"/>
      <c r="C7" s="455"/>
      <c r="D7" s="455"/>
      <c r="E7" s="455"/>
      <c r="F7" s="455"/>
      <c r="G7" s="455"/>
      <c r="H7" s="455"/>
      <c r="I7" s="455"/>
      <c r="J7" s="455"/>
      <c r="K7" s="455"/>
      <c r="L7" s="455"/>
      <c r="M7" s="455"/>
      <c r="N7" s="455"/>
      <c r="O7" s="569"/>
    </row>
    <row r="8" customFormat="false" ht="12.75" hidden="false" customHeight="true" outlineLevel="0" collapsed="false">
      <c r="A8" s="462"/>
      <c r="B8" s="332" t="s">
        <v>2220</v>
      </c>
      <c r="C8" s="594"/>
      <c r="D8" s="594"/>
      <c r="E8" s="594"/>
      <c r="F8" s="594"/>
      <c r="G8" s="594"/>
      <c r="H8" s="594"/>
      <c r="I8" s="594"/>
      <c r="J8" s="594"/>
      <c r="K8" s="594"/>
      <c r="L8" s="594"/>
      <c r="M8" s="594"/>
      <c r="N8" s="595" t="s">
        <v>2220</v>
      </c>
      <c r="O8" s="569"/>
    </row>
    <row r="9" customFormat="false" ht="12.75" hidden="false" customHeight="true" outlineLevel="0" collapsed="false">
      <c r="A9" s="596"/>
      <c r="B9" s="332" t="s">
        <v>135</v>
      </c>
      <c r="C9" s="596"/>
      <c r="D9" s="596"/>
      <c r="E9" s="596"/>
      <c r="F9" s="596"/>
      <c r="G9" s="596"/>
      <c r="H9" s="596"/>
      <c r="I9" s="596"/>
      <c r="J9" s="596"/>
      <c r="K9" s="596"/>
      <c r="L9" s="596"/>
      <c r="M9" s="596"/>
      <c r="N9" s="595" t="s">
        <v>135</v>
      </c>
      <c r="O9" s="596"/>
    </row>
    <row r="10" customFormat="false" ht="12.75" hidden="false" customHeight="true" outlineLevel="0" collapsed="false">
      <c r="A10" s="596"/>
      <c r="B10" s="332"/>
      <c r="C10" s="596"/>
      <c r="D10" s="596"/>
      <c r="E10" s="596"/>
      <c r="F10" s="596"/>
      <c r="G10" s="596"/>
      <c r="H10" s="596"/>
      <c r="I10" s="596"/>
      <c r="J10" s="596"/>
      <c r="K10" s="596"/>
      <c r="L10" s="596"/>
      <c r="M10" s="596"/>
      <c r="N10" s="596"/>
      <c r="O10" s="596"/>
    </row>
    <row r="11" customFormat="false" ht="12.75" hidden="false" customHeight="true" outlineLevel="0" collapsed="false">
      <c r="A11" s="462" t="s">
        <v>2196</v>
      </c>
      <c r="B11" s="597" t="n">
        <v>100</v>
      </c>
      <c r="C11" s="598" t="n">
        <v>100</v>
      </c>
      <c r="D11" s="598" t="n">
        <v>100</v>
      </c>
      <c r="E11" s="598" t="n">
        <v>100</v>
      </c>
      <c r="F11" s="598" t="n">
        <v>100</v>
      </c>
      <c r="G11" s="598" t="n">
        <v>100</v>
      </c>
      <c r="H11" s="598" t="n">
        <v>100</v>
      </c>
      <c r="I11" s="598" t="n">
        <v>100</v>
      </c>
      <c r="J11" s="598" t="n">
        <v>100</v>
      </c>
      <c r="K11" s="598" t="n">
        <v>100</v>
      </c>
      <c r="L11" s="598" t="n">
        <v>100</v>
      </c>
      <c r="M11" s="598" t="n">
        <v>100</v>
      </c>
      <c r="N11" s="599" t="n">
        <v>100</v>
      </c>
      <c r="O11" s="569" t="n">
        <v>2005</v>
      </c>
    </row>
    <row r="12" customFormat="false" ht="12.75" hidden="false" customHeight="true" outlineLevel="0" collapsed="false">
      <c r="A12" s="462" t="s">
        <v>2197</v>
      </c>
      <c r="B12" s="597" t="n">
        <v>116.9</v>
      </c>
      <c r="C12" s="598" t="n">
        <v>109.4</v>
      </c>
      <c r="D12" s="598" t="n">
        <v>127.1</v>
      </c>
      <c r="E12" s="598" t="n">
        <v>109</v>
      </c>
      <c r="F12" s="598" t="n">
        <v>108.7</v>
      </c>
      <c r="G12" s="598" t="n">
        <v>110.7</v>
      </c>
      <c r="H12" s="598" t="n">
        <v>116.8</v>
      </c>
      <c r="I12" s="598" t="n">
        <v>124.8</v>
      </c>
      <c r="J12" s="598" t="n">
        <v>130.4</v>
      </c>
      <c r="K12" s="598" t="n">
        <v>114.2</v>
      </c>
      <c r="L12" s="598" t="n">
        <v>118.8</v>
      </c>
      <c r="M12" s="598" t="n">
        <v>113.4</v>
      </c>
      <c r="N12" s="599" t="n">
        <v>135.4</v>
      </c>
      <c r="O12" s="569" t="n">
        <v>2006</v>
      </c>
    </row>
    <row r="13" customFormat="false" ht="12.75" hidden="false" customHeight="true" outlineLevel="0" collapsed="false">
      <c r="A13" s="462" t="s">
        <v>2198</v>
      </c>
      <c r="B13" s="597" t="n">
        <v>122.6</v>
      </c>
      <c r="C13" s="598" t="n">
        <v>120.8</v>
      </c>
      <c r="D13" s="598" t="n">
        <v>128.9</v>
      </c>
      <c r="E13" s="598" t="n">
        <v>121.6</v>
      </c>
      <c r="F13" s="598" t="n">
        <v>120.9</v>
      </c>
      <c r="G13" s="598" t="n">
        <v>117.7</v>
      </c>
      <c r="H13" s="598" t="n">
        <v>122.2</v>
      </c>
      <c r="I13" s="598" t="n">
        <v>120</v>
      </c>
      <c r="J13" s="598" t="n">
        <v>138.2</v>
      </c>
      <c r="K13" s="598" t="n">
        <v>120.7</v>
      </c>
      <c r="L13" s="598" t="n">
        <v>136.3</v>
      </c>
      <c r="M13" s="598" t="n">
        <v>118</v>
      </c>
      <c r="N13" s="599" t="n">
        <v>137.7</v>
      </c>
      <c r="O13" s="569" t="n">
        <v>2007</v>
      </c>
    </row>
    <row r="14" customFormat="false" ht="12.75" hidden="false" customHeight="true" outlineLevel="0" collapsed="false">
      <c r="A14" s="462" t="s">
        <v>2199</v>
      </c>
      <c r="B14" s="597" t="n">
        <v>128.3</v>
      </c>
      <c r="C14" s="598" t="n">
        <v>130.9</v>
      </c>
      <c r="D14" s="598" t="n">
        <v>159.9</v>
      </c>
      <c r="E14" s="598" t="n">
        <v>127</v>
      </c>
      <c r="F14" s="598" t="n">
        <v>132.7</v>
      </c>
      <c r="G14" s="598" t="n">
        <v>127.8</v>
      </c>
      <c r="H14" s="598" t="n">
        <v>128.3</v>
      </c>
      <c r="I14" s="598" t="n">
        <v>156.3</v>
      </c>
      <c r="J14" s="598" t="n">
        <v>153.6</v>
      </c>
      <c r="K14" s="598" t="n">
        <v>121.5</v>
      </c>
      <c r="L14" s="598" t="n">
        <v>137</v>
      </c>
      <c r="M14" s="598" t="n">
        <v>118.8</v>
      </c>
      <c r="N14" s="599" t="n">
        <v>123.8</v>
      </c>
      <c r="O14" s="569" t="n">
        <v>2008</v>
      </c>
    </row>
    <row r="15" customFormat="false" ht="12.75" hidden="false" customHeight="true" outlineLevel="0" collapsed="false">
      <c r="A15" s="462" t="s">
        <v>2200</v>
      </c>
      <c r="B15" s="597" t="n">
        <v>105.8</v>
      </c>
      <c r="C15" s="598" t="n">
        <v>125</v>
      </c>
      <c r="D15" s="598" t="n">
        <v>180.4</v>
      </c>
      <c r="E15" s="598" t="n">
        <v>120</v>
      </c>
      <c r="F15" s="598" t="n">
        <v>124.7</v>
      </c>
      <c r="G15" s="598" t="n">
        <v>128.9</v>
      </c>
      <c r="H15" s="598" t="n">
        <v>104.1</v>
      </c>
      <c r="I15" s="598" t="n">
        <v>105.4</v>
      </c>
      <c r="J15" s="598" t="n">
        <v>101</v>
      </c>
      <c r="K15" s="598" t="n">
        <v>104.3</v>
      </c>
      <c r="L15" s="598" t="n">
        <v>100.5</v>
      </c>
      <c r="M15" s="598" t="n">
        <v>104.9</v>
      </c>
      <c r="N15" s="599" t="n">
        <v>107.8</v>
      </c>
      <c r="O15" s="569" t="n">
        <v>2009</v>
      </c>
    </row>
    <row r="16" customFormat="false" ht="12.75" hidden="false" customHeight="false" outlineLevel="0" collapsed="false">
      <c r="A16" s="462" t="s">
        <v>888</v>
      </c>
      <c r="B16" s="597" t="n">
        <v>126.9</v>
      </c>
      <c r="C16" s="598" t="n">
        <v>134.2</v>
      </c>
      <c r="D16" s="598" t="n">
        <v>179</v>
      </c>
      <c r="E16" s="598" t="n">
        <v>130.2</v>
      </c>
      <c r="F16" s="598" t="n">
        <v>133.1</v>
      </c>
      <c r="G16" s="598" t="n">
        <v>141.1</v>
      </c>
      <c r="H16" s="598" t="n">
        <v>126.8</v>
      </c>
      <c r="I16" s="598" t="n">
        <v>128.2</v>
      </c>
      <c r="J16" s="598" t="n">
        <v>150.8</v>
      </c>
      <c r="K16" s="598" t="n">
        <v>124.1</v>
      </c>
      <c r="L16" s="598" t="n">
        <v>125.8</v>
      </c>
      <c r="M16" s="598" t="n">
        <v>123.8</v>
      </c>
      <c r="N16" s="599" t="n">
        <v>112.1</v>
      </c>
      <c r="O16" s="569" t="n">
        <v>2010</v>
      </c>
    </row>
    <row r="17" customFormat="false" ht="12.75" hidden="false" customHeight="false" outlineLevel="0" collapsed="false">
      <c r="A17" s="462" t="s">
        <v>889</v>
      </c>
      <c r="B17" s="597" t="n">
        <v>143.5</v>
      </c>
      <c r="C17" s="598" t="n">
        <v>139.2</v>
      </c>
      <c r="D17" s="598" t="n">
        <v>148.3</v>
      </c>
      <c r="E17" s="598" t="n">
        <v>130.8</v>
      </c>
      <c r="F17" s="598" t="n">
        <v>135.6</v>
      </c>
      <c r="G17" s="598" t="n">
        <v>169.4</v>
      </c>
      <c r="H17" s="598" t="n">
        <v>137.1</v>
      </c>
      <c r="I17" s="598" t="n">
        <v>163.3</v>
      </c>
      <c r="J17" s="598" t="n">
        <v>172.9</v>
      </c>
      <c r="K17" s="598" t="n">
        <v>129.5</v>
      </c>
      <c r="L17" s="598" t="n">
        <v>139.7</v>
      </c>
      <c r="M17" s="598" t="n">
        <v>127.7</v>
      </c>
      <c r="N17" s="599" t="n">
        <v>322.5</v>
      </c>
      <c r="O17" s="569" t="n">
        <v>2011</v>
      </c>
    </row>
    <row r="18" customFormat="false" ht="12.75" hidden="false" customHeight="true" outlineLevel="0" collapsed="false">
      <c r="A18" s="462"/>
      <c r="B18" s="594"/>
      <c r="C18" s="594"/>
      <c r="D18" s="594"/>
      <c r="E18" s="594"/>
      <c r="F18" s="594"/>
      <c r="G18" s="594"/>
      <c r="H18" s="594"/>
      <c r="I18" s="594"/>
      <c r="J18" s="594"/>
      <c r="K18" s="594"/>
      <c r="L18" s="594"/>
      <c r="M18" s="594"/>
      <c r="N18" s="594"/>
      <c r="O18" s="569"/>
    </row>
    <row r="19" customFormat="false" ht="12.75" hidden="false" customHeight="true" outlineLevel="0" collapsed="false">
      <c r="A19" s="596"/>
      <c r="B19" s="332" t="s">
        <v>53</v>
      </c>
      <c r="C19" s="596"/>
      <c r="D19" s="596"/>
      <c r="E19" s="596"/>
      <c r="F19" s="596"/>
      <c r="G19" s="596"/>
      <c r="H19" s="596"/>
      <c r="I19" s="596"/>
      <c r="J19" s="596"/>
      <c r="K19" s="596"/>
      <c r="L19" s="596"/>
      <c r="M19" s="596"/>
      <c r="N19" s="595" t="s">
        <v>53</v>
      </c>
      <c r="O19" s="596"/>
    </row>
    <row r="20" customFormat="false" ht="12.75" hidden="false" customHeight="true" outlineLevel="0" collapsed="false">
      <c r="A20" s="596"/>
      <c r="B20" s="332"/>
      <c r="C20" s="596"/>
      <c r="D20" s="596"/>
      <c r="E20" s="596"/>
      <c r="F20" s="596"/>
      <c r="G20" s="596"/>
      <c r="H20" s="596"/>
      <c r="I20" s="596"/>
      <c r="J20" s="596"/>
      <c r="K20" s="596"/>
      <c r="L20" s="596"/>
      <c r="M20" s="596"/>
      <c r="N20" s="596"/>
      <c r="O20" s="596"/>
    </row>
    <row r="21" customFormat="false" ht="12.75" hidden="false" customHeight="true" outlineLevel="0" collapsed="false">
      <c r="A21" s="462" t="s">
        <v>2196</v>
      </c>
      <c r="B21" s="597" t="n">
        <v>100</v>
      </c>
      <c r="C21" s="598" t="n">
        <v>100</v>
      </c>
      <c r="D21" s="598" t="n">
        <v>100</v>
      </c>
      <c r="E21" s="598" t="n">
        <v>100</v>
      </c>
      <c r="F21" s="598" t="n">
        <v>100</v>
      </c>
      <c r="G21" s="598" t="n">
        <v>100</v>
      </c>
      <c r="H21" s="598" t="n">
        <v>100</v>
      </c>
      <c r="I21" s="598" t="n">
        <v>100</v>
      </c>
      <c r="J21" s="598" t="n">
        <v>100</v>
      </c>
      <c r="K21" s="598" t="n">
        <v>100</v>
      </c>
      <c r="L21" s="598" t="n">
        <v>100</v>
      </c>
      <c r="M21" s="598" t="n">
        <v>100</v>
      </c>
      <c r="N21" s="599" t="n">
        <v>100</v>
      </c>
      <c r="O21" s="569" t="n">
        <v>2005</v>
      </c>
    </row>
    <row r="22" customFormat="false" ht="12.75" hidden="false" customHeight="false" outlineLevel="0" collapsed="false">
      <c r="A22" s="462" t="s">
        <v>2197</v>
      </c>
      <c r="B22" s="597" t="n">
        <v>114</v>
      </c>
      <c r="C22" s="598" t="n">
        <v>109</v>
      </c>
      <c r="D22" s="598" t="n">
        <v>128</v>
      </c>
      <c r="E22" s="598" t="n">
        <v>108.6</v>
      </c>
      <c r="F22" s="598" t="n">
        <v>108.3</v>
      </c>
      <c r="G22" s="598" t="n">
        <v>109.8</v>
      </c>
      <c r="H22" s="598" t="n">
        <v>112.9</v>
      </c>
      <c r="I22" s="598" t="n">
        <v>104.1</v>
      </c>
      <c r="J22" s="598" t="n">
        <v>126.6</v>
      </c>
      <c r="K22" s="598" t="n">
        <v>111.7</v>
      </c>
      <c r="L22" s="598" t="n">
        <v>117.3</v>
      </c>
      <c r="M22" s="598" t="n">
        <v>110.4</v>
      </c>
      <c r="N22" s="599" t="n">
        <v>142.6</v>
      </c>
      <c r="O22" s="569" t="n">
        <v>2006</v>
      </c>
    </row>
    <row r="23" customFormat="false" ht="12.75" hidden="false" customHeight="false" outlineLevel="0" collapsed="false">
      <c r="A23" s="462" t="s">
        <v>2198</v>
      </c>
      <c r="B23" s="597" t="n">
        <v>121</v>
      </c>
      <c r="C23" s="598" t="n">
        <v>120.3</v>
      </c>
      <c r="D23" s="598" t="n">
        <v>129.5</v>
      </c>
      <c r="E23" s="598" t="n">
        <v>122.2</v>
      </c>
      <c r="F23" s="598" t="n">
        <v>120.1</v>
      </c>
      <c r="G23" s="598" t="n">
        <v>114.5</v>
      </c>
      <c r="H23" s="598" t="n">
        <v>119.8</v>
      </c>
      <c r="I23" s="598" t="n">
        <v>107.2</v>
      </c>
      <c r="J23" s="598" t="n">
        <v>129</v>
      </c>
      <c r="K23" s="598" t="n">
        <v>119.4</v>
      </c>
      <c r="L23" s="598" t="n">
        <v>131.5</v>
      </c>
      <c r="M23" s="598" t="n">
        <v>116.6</v>
      </c>
      <c r="N23" s="599" t="n">
        <v>142.5</v>
      </c>
      <c r="O23" s="569" t="n">
        <v>2007</v>
      </c>
    </row>
    <row r="24" customFormat="false" ht="12.75" hidden="false" customHeight="false" outlineLevel="0" collapsed="false">
      <c r="A24" s="462" t="s">
        <v>2199</v>
      </c>
      <c r="B24" s="597" t="n">
        <v>124</v>
      </c>
      <c r="C24" s="598" t="n">
        <v>129.5</v>
      </c>
      <c r="D24" s="598" t="n">
        <v>161.6</v>
      </c>
      <c r="E24" s="598" t="n">
        <v>127.8</v>
      </c>
      <c r="F24" s="598" t="n">
        <v>129.8</v>
      </c>
      <c r="G24" s="598" t="n">
        <v>126</v>
      </c>
      <c r="H24" s="598" t="n">
        <v>123.3</v>
      </c>
      <c r="I24" s="598" t="n">
        <v>126.6</v>
      </c>
      <c r="J24" s="598" t="n">
        <v>147.7</v>
      </c>
      <c r="K24" s="598" t="n">
        <v>120</v>
      </c>
      <c r="L24" s="598" t="n">
        <v>130.4</v>
      </c>
      <c r="M24" s="598" t="n">
        <v>117.5</v>
      </c>
      <c r="N24" s="599" t="n">
        <v>125.5</v>
      </c>
      <c r="O24" s="569" t="n">
        <v>2008</v>
      </c>
    </row>
    <row r="25" customFormat="false" ht="12.75" hidden="false" customHeight="false" outlineLevel="0" collapsed="false">
      <c r="A25" s="462" t="s">
        <v>2200</v>
      </c>
      <c r="B25" s="597" t="n">
        <v>101.8</v>
      </c>
      <c r="C25" s="598" t="n">
        <v>124.5</v>
      </c>
      <c r="D25" s="598" t="n">
        <v>182.8</v>
      </c>
      <c r="E25" s="598" t="n">
        <v>119.2</v>
      </c>
      <c r="F25" s="598" t="n">
        <v>123.3</v>
      </c>
      <c r="G25" s="598" t="n">
        <v>131.3</v>
      </c>
      <c r="H25" s="598" t="n">
        <v>99.6</v>
      </c>
      <c r="I25" s="598" t="n">
        <v>83.2</v>
      </c>
      <c r="J25" s="598" t="n">
        <v>98.3</v>
      </c>
      <c r="K25" s="598" t="n">
        <v>100.8</v>
      </c>
      <c r="L25" s="598" t="n">
        <v>93.4</v>
      </c>
      <c r="M25" s="598" t="n">
        <v>102.5</v>
      </c>
      <c r="N25" s="599" t="n">
        <v>99.8</v>
      </c>
      <c r="O25" s="569" t="n">
        <v>2009</v>
      </c>
    </row>
    <row r="26" customFormat="false" ht="12.75" hidden="false" customHeight="false" outlineLevel="0" collapsed="false">
      <c r="A26" s="462" t="s">
        <v>888</v>
      </c>
      <c r="B26" s="597" t="n">
        <v>119</v>
      </c>
      <c r="C26" s="598" t="n">
        <v>131.7</v>
      </c>
      <c r="D26" s="598" t="n">
        <v>181.4</v>
      </c>
      <c r="E26" s="598" t="n">
        <v>129.8</v>
      </c>
      <c r="F26" s="598" t="n">
        <v>129.9</v>
      </c>
      <c r="G26" s="598" t="n">
        <v>134.9</v>
      </c>
      <c r="H26" s="598" t="n">
        <v>118.5</v>
      </c>
      <c r="I26" s="598" t="n">
        <v>109.1</v>
      </c>
      <c r="J26" s="598" t="n">
        <v>143.9</v>
      </c>
      <c r="K26" s="598" t="n">
        <v>115.8</v>
      </c>
      <c r="L26" s="598" t="n">
        <v>117.1</v>
      </c>
      <c r="M26" s="598" t="n">
        <v>115.5</v>
      </c>
      <c r="N26" s="599" t="n">
        <v>105.2</v>
      </c>
      <c r="O26" s="569" t="n">
        <v>2010</v>
      </c>
    </row>
    <row r="27" customFormat="false" ht="12.75" hidden="false" customHeight="false" outlineLevel="0" collapsed="false">
      <c r="A27" s="462" t="s">
        <v>889</v>
      </c>
      <c r="B27" s="597" t="n">
        <v>136.2</v>
      </c>
      <c r="C27" s="598" t="n">
        <v>129.5</v>
      </c>
      <c r="D27" s="598" t="n">
        <v>149.8</v>
      </c>
      <c r="E27" s="598" t="n">
        <v>127.8</v>
      </c>
      <c r="F27" s="598" t="n">
        <v>125.8</v>
      </c>
      <c r="G27" s="598" t="n">
        <v>148.6</v>
      </c>
      <c r="H27" s="598" t="n">
        <v>125.8</v>
      </c>
      <c r="I27" s="598" t="n">
        <v>131.6</v>
      </c>
      <c r="J27" s="598" t="n">
        <v>165.4</v>
      </c>
      <c r="K27" s="598" t="n">
        <v>120.4</v>
      </c>
      <c r="L27" s="598" t="n">
        <v>128.2</v>
      </c>
      <c r="M27" s="598" t="n">
        <v>118.5</v>
      </c>
      <c r="N27" s="599" t="n">
        <v>332.2</v>
      </c>
      <c r="O27" s="569" t="n">
        <v>2011</v>
      </c>
    </row>
    <row r="28" customFormat="false" ht="12.75" hidden="false" customHeight="true" outlineLevel="0" collapsed="false">
      <c r="A28" s="462"/>
      <c r="B28" s="594"/>
      <c r="C28" s="594"/>
      <c r="D28" s="594"/>
      <c r="E28" s="594"/>
      <c r="F28" s="594"/>
      <c r="G28" s="594"/>
      <c r="H28" s="594"/>
      <c r="I28" s="594"/>
      <c r="J28" s="594"/>
      <c r="K28" s="594"/>
      <c r="L28" s="594"/>
      <c r="M28" s="594"/>
      <c r="N28" s="594"/>
      <c r="O28" s="569"/>
    </row>
    <row r="29" customFormat="false" ht="12.75" hidden="false" customHeight="true" outlineLevel="0" collapsed="false">
      <c r="A29" s="596"/>
      <c r="B29" s="332" t="s">
        <v>59</v>
      </c>
      <c r="C29" s="596"/>
      <c r="D29" s="596"/>
      <c r="E29" s="596"/>
      <c r="F29" s="596"/>
      <c r="G29" s="596"/>
      <c r="H29" s="596"/>
      <c r="I29" s="596"/>
      <c r="J29" s="596"/>
      <c r="K29" s="596"/>
      <c r="L29" s="596"/>
      <c r="M29" s="596"/>
      <c r="N29" s="595" t="s">
        <v>59</v>
      </c>
      <c r="O29" s="596"/>
    </row>
    <row r="30" customFormat="false" ht="12.75" hidden="false" customHeight="true" outlineLevel="0" collapsed="false">
      <c r="A30" s="596"/>
      <c r="B30" s="332"/>
      <c r="C30" s="596"/>
      <c r="D30" s="596"/>
      <c r="E30" s="596"/>
      <c r="F30" s="596"/>
      <c r="G30" s="596"/>
      <c r="H30" s="596"/>
      <c r="I30" s="596"/>
      <c r="J30" s="596"/>
      <c r="K30" s="596"/>
      <c r="L30" s="596"/>
      <c r="M30" s="596"/>
      <c r="N30" s="596"/>
      <c r="O30" s="596"/>
    </row>
    <row r="31" customFormat="false" ht="12.75" hidden="false" customHeight="true" outlineLevel="0" collapsed="false">
      <c r="A31" s="462" t="s">
        <v>2196</v>
      </c>
      <c r="B31" s="597" t="n">
        <v>100</v>
      </c>
      <c r="C31" s="598" t="n">
        <v>100</v>
      </c>
      <c r="D31" s="598" t="n">
        <v>100</v>
      </c>
      <c r="E31" s="598" t="n">
        <v>100</v>
      </c>
      <c r="F31" s="598" t="n">
        <v>100</v>
      </c>
      <c r="G31" s="598" t="n">
        <v>100</v>
      </c>
      <c r="H31" s="598" t="n">
        <v>100</v>
      </c>
      <c r="I31" s="598" t="n">
        <v>100</v>
      </c>
      <c r="J31" s="598" t="n">
        <v>100</v>
      </c>
      <c r="K31" s="598" t="n">
        <v>100</v>
      </c>
      <c r="L31" s="598" t="n">
        <v>100</v>
      </c>
      <c r="M31" s="598" t="n">
        <v>100</v>
      </c>
      <c r="N31" s="599" t="n">
        <v>100</v>
      </c>
      <c r="O31" s="569" t="n">
        <v>2005</v>
      </c>
    </row>
    <row r="32" customFormat="false" ht="12.75" hidden="false" customHeight="false" outlineLevel="0" collapsed="false">
      <c r="A32" s="462" t="s">
        <v>2197</v>
      </c>
      <c r="B32" s="597" t="n">
        <v>120.9</v>
      </c>
      <c r="C32" s="598" t="n">
        <v>110.2</v>
      </c>
      <c r="D32" s="598" t="n">
        <v>96.8</v>
      </c>
      <c r="E32" s="598" t="n">
        <v>110.4</v>
      </c>
      <c r="F32" s="598" t="n">
        <v>109.5</v>
      </c>
      <c r="G32" s="598" t="n">
        <v>112</v>
      </c>
      <c r="H32" s="598" t="n">
        <v>121.8</v>
      </c>
      <c r="I32" s="598" t="n">
        <v>132.1</v>
      </c>
      <c r="J32" s="598" t="n">
        <v>139.4</v>
      </c>
      <c r="K32" s="598" t="n">
        <v>117.8</v>
      </c>
      <c r="L32" s="598" t="n">
        <v>123.7</v>
      </c>
      <c r="M32" s="598" t="n">
        <v>117.2</v>
      </c>
      <c r="N32" s="599" t="n">
        <v>96.9</v>
      </c>
      <c r="O32" s="569" t="n">
        <v>2006</v>
      </c>
    </row>
    <row r="33" customFormat="false" ht="12.75" hidden="false" customHeight="false" outlineLevel="0" collapsed="false">
      <c r="A33" s="462" t="s">
        <v>2198</v>
      </c>
      <c r="B33" s="597" t="n">
        <v>124.8</v>
      </c>
      <c r="C33" s="598" t="n">
        <v>122</v>
      </c>
      <c r="D33" s="598" t="n">
        <v>106.9</v>
      </c>
      <c r="E33" s="598" t="n">
        <v>119.8</v>
      </c>
      <c r="F33" s="598" t="n">
        <v>122.8</v>
      </c>
      <c r="G33" s="598" t="n">
        <v>122.1</v>
      </c>
      <c r="H33" s="598" t="n">
        <v>125.2</v>
      </c>
      <c r="I33" s="598" t="n">
        <v>124.5</v>
      </c>
      <c r="J33" s="598" t="n">
        <v>160</v>
      </c>
      <c r="K33" s="598" t="n">
        <v>122.6</v>
      </c>
      <c r="L33" s="598" t="n">
        <v>151.7</v>
      </c>
      <c r="M33" s="598" t="n">
        <v>119.8</v>
      </c>
      <c r="N33" s="599" t="n">
        <v>112.1</v>
      </c>
      <c r="O33" s="569" t="n">
        <v>2007</v>
      </c>
    </row>
    <row r="34" customFormat="false" ht="12.75" hidden="false" customHeight="false" outlineLevel="0" collapsed="false">
      <c r="A34" s="462" t="s">
        <v>2199</v>
      </c>
      <c r="B34" s="597" t="n">
        <v>134.3</v>
      </c>
      <c r="C34" s="598" t="n">
        <v>134.2</v>
      </c>
      <c r="D34" s="598" t="n">
        <v>101</v>
      </c>
      <c r="E34" s="598" t="n">
        <v>124.5</v>
      </c>
      <c r="F34" s="598" t="n">
        <v>139.4</v>
      </c>
      <c r="G34" s="598" t="n">
        <v>130.2</v>
      </c>
      <c r="H34" s="598" t="n">
        <v>134.6</v>
      </c>
      <c r="I34" s="598" t="n">
        <v>166.9</v>
      </c>
      <c r="J34" s="598" t="n">
        <v>167.5</v>
      </c>
      <c r="K34" s="598" t="n">
        <v>123.8</v>
      </c>
      <c r="L34" s="598" t="n">
        <v>158.4</v>
      </c>
      <c r="M34" s="598" t="n">
        <v>120.5</v>
      </c>
      <c r="N34" s="599" t="n">
        <v>114.7</v>
      </c>
      <c r="O34" s="569" t="n">
        <v>2008</v>
      </c>
    </row>
    <row r="35" customFormat="false" ht="12.75" hidden="false" customHeight="false" outlineLevel="0" collapsed="false">
      <c r="A35" s="462" t="s">
        <v>2200</v>
      </c>
      <c r="B35" s="597" t="n">
        <v>111.4</v>
      </c>
      <c r="C35" s="598" t="n">
        <v>126.2</v>
      </c>
      <c r="D35" s="598" t="n">
        <v>98.2</v>
      </c>
      <c r="E35" s="598" t="n">
        <v>122.3</v>
      </c>
      <c r="F35" s="598" t="n">
        <v>128</v>
      </c>
      <c r="G35" s="598" t="n">
        <v>125.5</v>
      </c>
      <c r="H35" s="598" t="n">
        <v>110</v>
      </c>
      <c r="I35" s="598" t="n">
        <v>113.3</v>
      </c>
      <c r="J35" s="598" t="n">
        <v>107.3</v>
      </c>
      <c r="K35" s="598" t="n">
        <v>109.3</v>
      </c>
      <c r="L35" s="598" t="n">
        <v>123.3</v>
      </c>
      <c r="M35" s="598" t="n">
        <v>108</v>
      </c>
      <c r="N35" s="599" t="n">
        <v>150.2</v>
      </c>
      <c r="O35" s="569" t="n">
        <v>2009</v>
      </c>
    </row>
    <row r="36" customFormat="false" ht="12.75" hidden="false" customHeight="false" outlineLevel="0" collapsed="false">
      <c r="A36" s="462" t="s">
        <v>888</v>
      </c>
      <c r="B36" s="597" t="n">
        <v>138</v>
      </c>
      <c r="C36" s="598" t="n">
        <v>140.1</v>
      </c>
      <c r="D36" s="598" t="n">
        <v>96.6</v>
      </c>
      <c r="E36" s="598" t="n">
        <v>131.4</v>
      </c>
      <c r="F36" s="598" t="n">
        <v>140.5</v>
      </c>
      <c r="G36" s="598" t="n">
        <v>149.7</v>
      </c>
      <c r="H36" s="598" t="n">
        <v>137.7</v>
      </c>
      <c r="I36" s="598" t="n">
        <v>135</v>
      </c>
      <c r="J36" s="598" t="n">
        <v>167</v>
      </c>
      <c r="K36" s="598" t="n">
        <v>136.1</v>
      </c>
      <c r="L36" s="598" t="n">
        <v>153.8</v>
      </c>
      <c r="M36" s="598" t="n">
        <v>134.4</v>
      </c>
      <c r="N36" s="599" t="n">
        <v>148.8</v>
      </c>
      <c r="O36" s="569" t="n">
        <v>2010</v>
      </c>
    </row>
    <row r="37" customFormat="false" ht="12.75" hidden="false" customHeight="false" outlineLevel="0" collapsed="false">
      <c r="A37" s="462" t="s">
        <v>889</v>
      </c>
      <c r="B37" s="597" t="n">
        <v>153.7</v>
      </c>
      <c r="C37" s="598" t="n">
        <v>161.3</v>
      </c>
      <c r="D37" s="598" t="n">
        <v>97.7</v>
      </c>
      <c r="E37" s="598" t="n">
        <v>139.5</v>
      </c>
      <c r="F37" s="598" t="n">
        <v>158.1</v>
      </c>
      <c r="G37" s="598" t="n">
        <v>198.2</v>
      </c>
      <c r="H37" s="598" t="n">
        <v>151.7</v>
      </c>
      <c r="I37" s="598" t="n">
        <v>174.4</v>
      </c>
      <c r="J37" s="598" t="n">
        <v>190.7</v>
      </c>
      <c r="K37" s="598" t="n">
        <v>142.8</v>
      </c>
      <c r="L37" s="598" t="n">
        <v>176.9</v>
      </c>
      <c r="M37" s="598" t="n">
        <v>139.5</v>
      </c>
      <c r="N37" s="599" t="n">
        <v>270.8</v>
      </c>
      <c r="O37" s="569" t="n">
        <v>2011</v>
      </c>
    </row>
    <row r="38" customFormat="false" ht="12.75" hidden="false" customHeight="true" outlineLevel="0" collapsed="false">
      <c r="A38" s="462"/>
      <c r="B38" s="594"/>
      <c r="C38" s="594"/>
      <c r="D38" s="594"/>
      <c r="E38" s="594"/>
      <c r="F38" s="594"/>
      <c r="G38" s="594"/>
      <c r="H38" s="594"/>
      <c r="I38" s="594"/>
      <c r="J38" s="594"/>
      <c r="K38" s="594"/>
      <c r="L38" s="594"/>
      <c r="M38" s="594"/>
      <c r="N38" s="594"/>
      <c r="O38" s="569"/>
    </row>
    <row r="39" customFormat="false" ht="12.75" hidden="false" customHeight="true" outlineLevel="0" collapsed="false">
      <c r="A39" s="462"/>
      <c r="B39" s="332" t="s">
        <v>2221</v>
      </c>
      <c r="C39" s="594"/>
      <c r="D39" s="594"/>
      <c r="E39" s="594"/>
      <c r="F39" s="594"/>
      <c r="G39" s="594"/>
      <c r="H39" s="594"/>
      <c r="I39" s="594"/>
      <c r="J39" s="594"/>
      <c r="K39" s="594"/>
      <c r="L39" s="594"/>
      <c r="M39" s="594"/>
      <c r="N39" s="595" t="s">
        <v>2221</v>
      </c>
      <c r="O39" s="569"/>
    </row>
    <row r="40" customFormat="false" ht="12.75" hidden="false" customHeight="true" outlineLevel="0" collapsed="false">
      <c r="A40" s="596"/>
      <c r="B40" s="332" t="s">
        <v>135</v>
      </c>
      <c r="C40" s="596"/>
      <c r="D40" s="596"/>
      <c r="E40" s="596"/>
      <c r="F40" s="596"/>
      <c r="G40" s="596"/>
      <c r="H40" s="596"/>
      <c r="I40" s="596"/>
      <c r="J40" s="596"/>
      <c r="K40" s="596"/>
      <c r="L40" s="596"/>
      <c r="M40" s="596"/>
      <c r="N40" s="595" t="s">
        <v>135</v>
      </c>
      <c r="O40" s="596"/>
    </row>
    <row r="41" customFormat="false" ht="12.75" hidden="false" customHeight="true" outlineLevel="0" collapsed="false">
      <c r="A41" s="596"/>
      <c r="B41" s="332"/>
      <c r="C41" s="596"/>
      <c r="D41" s="596"/>
      <c r="E41" s="596"/>
      <c r="F41" s="596"/>
      <c r="G41" s="596"/>
      <c r="H41" s="596"/>
      <c r="I41" s="596"/>
      <c r="J41" s="596"/>
      <c r="K41" s="596"/>
      <c r="L41" s="596"/>
      <c r="M41" s="596"/>
      <c r="N41" s="596"/>
      <c r="O41" s="596"/>
    </row>
    <row r="42" customFormat="false" ht="12.75" hidden="false" customHeight="true" outlineLevel="0" collapsed="false">
      <c r="A42" s="462" t="s">
        <v>2196</v>
      </c>
      <c r="B42" s="597" t="n">
        <v>100</v>
      </c>
      <c r="C42" s="598" t="n">
        <v>100</v>
      </c>
      <c r="D42" s="598" t="n">
        <v>100</v>
      </c>
      <c r="E42" s="598" t="n">
        <v>100</v>
      </c>
      <c r="F42" s="598" t="n">
        <v>100</v>
      </c>
      <c r="G42" s="598" t="n">
        <v>100</v>
      </c>
      <c r="H42" s="598" t="n">
        <v>100</v>
      </c>
      <c r="I42" s="598" t="n">
        <v>100</v>
      </c>
      <c r="J42" s="598" t="n">
        <v>100</v>
      </c>
      <c r="K42" s="598" t="n">
        <v>100</v>
      </c>
      <c r="L42" s="598" t="n">
        <v>100</v>
      </c>
      <c r="M42" s="598" t="n">
        <v>100</v>
      </c>
      <c r="N42" s="599" t="n">
        <v>100</v>
      </c>
      <c r="O42" s="569" t="n">
        <v>2005</v>
      </c>
    </row>
    <row r="43" customFormat="false" ht="12.75" hidden="false" customHeight="false" outlineLevel="0" collapsed="false">
      <c r="A43" s="462" t="s">
        <v>2197</v>
      </c>
      <c r="B43" s="597" t="n">
        <v>112.7</v>
      </c>
      <c r="C43" s="598" t="n">
        <v>106.4</v>
      </c>
      <c r="D43" s="598" t="n">
        <v>122.1</v>
      </c>
      <c r="E43" s="598" t="n">
        <v>106.3</v>
      </c>
      <c r="F43" s="598" t="n">
        <v>105.9</v>
      </c>
      <c r="G43" s="598" t="n">
        <v>106.2</v>
      </c>
      <c r="H43" s="598" t="n">
        <v>112.4</v>
      </c>
      <c r="I43" s="598" t="n">
        <v>106.7</v>
      </c>
      <c r="J43" s="598" t="n">
        <v>110.4</v>
      </c>
      <c r="K43" s="598" t="n">
        <v>113.4</v>
      </c>
      <c r="L43" s="598" t="n">
        <v>113.1</v>
      </c>
      <c r="M43" s="598" t="n">
        <v>113.5</v>
      </c>
      <c r="N43" s="599" t="n">
        <v>135.4</v>
      </c>
      <c r="O43" s="569" t="n">
        <v>2006</v>
      </c>
    </row>
    <row r="44" customFormat="false" ht="12.75" hidden="false" customHeight="false" outlineLevel="0" collapsed="false">
      <c r="A44" s="462" t="s">
        <v>2198</v>
      </c>
      <c r="B44" s="597" t="n">
        <v>116.3</v>
      </c>
      <c r="C44" s="598" t="n">
        <v>112.7</v>
      </c>
      <c r="D44" s="598" t="n">
        <v>132.4</v>
      </c>
      <c r="E44" s="598" t="n">
        <v>114.3</v>
      </c>
      <c r="F44" s="598" t="n">
        <v>111.4</v>
      </c>
      <c r="G44" s="598" t="n">
        <v>112.6</v>
      </c>
      <c r="H44" s="598" t="n">
        <v>116.3</v>
      </c>
      <c r="I44" s="598" t="n">
        <v>103.1</v>
      </c>
      <c r="J44" s="598" t="n">
        <v>107.4</v>
      </c>
      <c r="K44" s="598" t="n">
        <v>119.2</v>
      </c>
      <c r="L44" s="598" t="n">
        <v>122</v>
      </c>
      <c r="M44" s="598" t="n">
        <v>118.7</v>
      </c>
      <c r="N44" s="599" t="n">
        <v>123.1</v>
      </c>
      <c r="O44" s="569" t="n">
        <v>2007</v>
      </c>
    </row>
    <row r="45" customFormat="false" ht="12.75" hidden="false" customHeight="false" outlineLevel="0" collapsed="false">
      <c r="A45" s="462" t="s">
        <v>2199</v>
      </c>
      <c r="B45" s="597" t="n">
        <v>118</v>
      </c>
      <c r="C45" s="598" t="n">
        <v>113.2</v>
      </c>
      <c r="D45" s="598" t="n">
        <v>156.6</v>
      </c>
      <c r="E45" s="598" t="n">
        <v>113.3</v>
      </c>
      <c r="F45" s="598" t="n">
        <v>111.4</v>
      </c>
      <c r="G45" s="598" t="n">
        <v>115.6</v>
      </c>
      <c r="H45" s="598" t="n">
        <v>118.8</v>
      </c>
      <c r="I45" s="598" t="n">
        <v>103.7</v>
      </c>
      <c r="J45" s="598" t="n">
        <v>110.2</v>
      </c>
      <c r="K45" s="598" t="n">
        <v>121.9</v>
      </c>
      <c r="L45" s="598" t="n">
        <v>125.5</v>
      </c>
      <c r="M45" s="598" t="n">
        <v>121.3</v>
      </c>
      <c r="N45" s="599" t="n">
        <v>104.9</v>
      </c>
      <c r="O45" s="569" t="n">
        <v>2008</v>
      </c>
    </row>
    <row r="46" customFormat="false" ht="12.75" hidden="false" customHeight="false" outlineLevel="0" collapsed="false">
      <c r="A46" s="462" t="s">
        <v>2200</v>
      </c>
      <c r="B46" s="597" t="n">
        <v>105.5</v>
      </c>
      <c r="C46" s="598" t="n">
        <v>113.2</v>
      </c>
      <c r="D46" s="598" t="n">
        <v>177.9</v>
      </c>
      <c r="E46" s="598" t="n">
        <v>114</v>
      </c>
      <c r="F46" s="598" t="n">
        <v>110.3</v>
      </c>
      <c r="G46" s="598" t="n">
        <v>116</v>
      </c>
      <c r="H46" s="598" t="n">
        <v>105.3</v>
      </c>
      <c r="I46" s="598" t="n">
        <v>96.2</v>
      </c>
      <c r="J46" s="598" t="n">
        <v>96.5</v>
      </c>
      <c r="K46" s="598" t="n">
        <v>107.6</v>
      </c>
      <c r="L46" s="598" t="n">
        <v>104.5</v>
      </c>
      <c r="M46" s="598" t="n">
        <v>108.1</v>
      </c>
      <c r="N46" s="599" t="n">
        <v>94.6</v>
      </c>
      <c r="O46" s="569" t="n">
        <v>2009</v>
      </c>
    </row>
    <row r="47" customFormat="false" ht="12.75" hidden="false" customHeight="false" outlineLevel="0" collapsed="false">
      <c r="A47" s="462" t="s">
        <v>888</v>
      </c>
      <c r="B47" s="597" t="n">
        <v>119.7</v>
      </c>
      <c r="C47" s="598" t="n">
        <v>115.9</v>
      </c>
      <c r="D47" s="598" t="n">
        <v>181.5</v>
      </c>
      <c r="E47" s="598" t="n">
        <v>117.6</v>
      </c>
      <c r="F47" s="598" t="n">
        <v>113.4</v>
      </c>
      <c r="G47" s="598" t="n">
        <v>115</v>
      </c>
      <c r="H47" s="598" t="n">
        <v>120.9</v>
      </c>
      <c r="I47" s="598" t="n">
        <v>98.1</v>
      </c>
      <c r="J47" s="598" t="n">
        <v>112.1</v>
      </c>
      <c r="K47" s="598" t="n">
        <v>125</v>
      </c>
      <c r="L47" s="598" t="n">
        <v>123</v>
      </c>
      <c r="M47" s="598" t="n">
        <v>125.4</v>
      </c>
      <c r="N47" s="599" t="n">
        <v>97.3</v>
      </c>
      <c r="O47" s="569" t="n">
        <v>2010</v>
      </c>
    </row>
    <row r="48" customFormat="false" ht="12.75" hidden="false" customHeight="false" outlineLevel="0" collapsed="false">
      <c r="A48" s="462" t="s">
        <v>889</v>
      </c>
      <c r="B48" s="597" t="n">
        <v>125.6</v>
      </c>
      <c r="C48" s="598" t="n">
        <v>109.1</v>
      </c>
      <c r="D48" s="598" t="n">
        <v>142.4</v>
      </c>
      <c r="E48" s="598" t="n">
        <v>109.6</v>
      </c>
      <c r="F48" s="598" t="n">
        <v>106</v>
      </c>
      <c r="G48" s="598" t="n">
        <v>117.2</v>
      </c>
      <c r="H48" s="598" t="n">
        <v>122.1</v>
      </c>
      <c r="I48" s="598" t="n">
        <v>99.5</v>
      </c>
      <c r="J48" s="598" t="n">
        <v>110</v>
      </c>
      <c r="K48" s="598" t="n">
        <v>126.6</v>
      </c>
      <c r="L48" s="598" t="n">
        <v>122.3</v>
      </c>
      <c r="M48" s="598" t="n">
        <v>127.4</v>
      </c>
      <c r="N48" s="599" t="n">
        <v>253.8</v>
      </c>
      <c r="O48" s="569" t="n">
        <v>2011</v>
      </c>
    </row>
    <row r="49" customFormat="false" ht="12.75" hidden="false" customHeight="true" outlineLevel="0" collapsed="false">
      <c r="A49" s="462"/>
      <c r="B49" s="594"/>
      <c r="C49" s="594"/>
      <c r="D49" s="594"/>
      <c r="E49" s="594"/>
      <c r="F49" s="594"/>
      <c r="G49" s="594"/>
      <c r="H49" s="594"/>
      <c r="I49" s="594"/>
      <c r="J49" s="594"/>
      <c r="K49" s="594"/>
      <c r="L49" s="594"/>
      <c r="M49" s="594"/>
      <c r="N49" s="594"/>
      <c r="O49" s="569"/>
    </row>
    <row r="50" customFormat="false" ht="12.75" hidden="false" customHeight="true" outlineLevel="0" collapsed="false">
      <c r="A50" s="596"/>
      <c r="B50" s="332" t="s">
        <v>53</v>
      </c>
      <c r="C50" s="596"/>
      <c r="D50" s="596"/>
      <c r="E50" s="596"/>
      <c r="F50" s="596"/>
      <c r="G50" s="596"/>
      <c r="H50" s="596"/>
      <c r="I50" s="596"/>
      <c r="J50" s="596"/>
      <c r="K50" s="596"/>
      <c r="L50" s="596"/>
      <c r="M50" s="596"/>
      <c r="N50" s="595" t="s">
        <v>53</v>
      </c>
      <c r="O50" s="596"/>
    </row>
    <row r="51" customFormat="false" ht="12.75" hidden="false" customHeight="true" outlineLevel="0" collapsed="false">
      <c r="A51" s="596"/>
      <c r="B51" s="332"/>
      <c r="C51" s="596"/>
      <c r="D51" s="596"/>
      <c r="E51" s="596"/>
      <c r="F51" s="596"/>
      <c r="G51" s="596"/>
      <c r="H51" s="596"/>
      <c r="I51" s="596"/>
      <c r="J51" s="596"/>
      <c r="K51" s="596"/>
      <c r="L51" s="596"/>
      <c r="M51" s="596"/>
      <c r="N51" s="596"/>
      <c r="O51" s="596"/>
    </row>
    <row r="52" customFormat="false" ht="12.75" hidden="false" customHeight="true" outlineLevel="0" collapsed="false">
      <c r="A52" s="462" t="s">
        <v>2196</v>
      </c>
      <c r="B52" s="597" t="n">
        <v>100</v>
      </c>
      <c r="C52" s="598" t="n">
        <v>100</v>
      </c>
      <c r="D52" s="598" t="n">
        <v>100</v>
      </c>
      <c r="E52" s="598" t="n">
        <v>100</v>
      </c>
      <c r="F52" s="598" t="n">
        <v>100</v>
      </c>
      <c r="G52" s="598" t="n">
        <v>100</v>
      </c>
      <c r="H52" s="598" t="n">
        <v>100</v>
      </c>
      <c r="I52" s="598" t="n">
        <v>100</v>
      </c>
      <c r="J52" s="598" t="n">
        <v>100</v>
      </c>
      <c r="K52" s="598" t="n">
        <v>100</v>
      </c>
      <c r="L52" s="598" t="n">
        <v>100</v>
      </c>
      <c r="M52" s="598" t="n">
        <v>100</v>
      </c>
      <c r="N52" s="599" t="n">
        <v>100</v>
      </c>
      <c r="O52" s="569" t="n">
        <v>2005</v>
      </c>
    </row>
    <row r="53" customFormat="false" ht="12.75" hidden="false" customHeight="false" outlineLevel="0" collapsed="false">
      <c r="A53" s="462" t="s">
        <v>2197</v>
      </c>
      <c r="B53" s="597" t="n">
        <v>110.6</v>
      </c>
      <c r="C53" s="598" t="n">
        <v>105.5</v>
      </c>
      <c r="D53" s="598" t="n">
        <v>122.4</v>
      </c>
      <c r="E53" s="598" t="n">
        <v>107.4</v>
      </c>
      <c r="F53" s="598" t="n">
        <v>104</v>
      </c>
      <c r="G53" s="598" t="n">
        <v>105.4</v>
      </c>
      <c r="H53" s="598" t="n">
        <v>109.3</v>
      </c>
      <c r="I53" s="598" t="n">
        <v>92.6</v>
      </c>
      <c r="J53" s="598" t="n">
        <v>110.1</v>
      </c>
      <c r="K53" s="598" t="n">
        <v>110.3</v>
      </c>
      <c r="L53" s="598" t="n">
        <v>111</v>
      </c>
      <c r="M53" s="598" t="n">
        <v>110.1</v>
      </c>
      <c r="N53" s="599" t="n">
        <v>142.6</v>
      </c>
      <c r="O53" s="569" t="n">
        <v>2006</v>
      </c>
    </row>
    <row r="54" customFormat="false" ht="12.75" hidden="false" customHeight="false" outlineLevel="0" collapsed="false">
      <c r="A54" s="462" t="s">
        <v>2198</v>
      </c>
      <c r="B54" s="597" t="n">
        <v>112.3</v>
      </c>
      <c r="C54" s="598" t="n">
        <v>110.9</v>
      </c>
      <c r="D54" s="598" t="n">
        <v>133.2</v>
      </c>
      <c r="E54" s="598" t="n">
        <v>115.5</v>
      </c>
      <c r="F54" s="598" t="n">
        <v>108.2</v>
      </c>
      <c r="G54" s="598" t="n">
        <v>108.6</v>
      </c>
      <c r="H54" s="598" t="n">
        <v>111.5</v>
      </c>
      <c r="I54" s="598" t="n">
        <v>94.1</v>
      </c>
      <c r="J54" s="598" t="n">
        <v>103.4</v>
      </c>
      <c r="K54" s="598" t="n">
        <v>113.7</v>
      </c>
      <c r="L54" s="598" t="n">
        <v>116.8</v>
      </c>
      <c r="M54" s="598" t="n">
        <v>112.9</v>
      </c>
      <c r="N54" s="599" t="n">
        <v>127.5</v>
      </c>
      <c r="O54" s="569" t="n">
        <v>2007</v>
      </c>
    </row>
    <row r="55" customFormat="false" ht="12.75" hidden="false" customHeight="false" outlineLevel="0" collapsed="false">
      <c r="A55" s="462" t="s">
        <v>2199</v>
      </c>
      <c r="B55" s="597" t="n">
        <v>112.1</v>
      </c>
      <c r="C55" s="598" t="n">
        <v>112.2</v>
      </c>
      <c r="D55" s="598" t="n">
        <v>158.5</v>
      </c>
      <c r="E55" s="598" t="n">
        <v>115.4</v>
      </c>
      <c r="F55" s="598" t="n">
        <v>108.2</v>
      </c>
      <c r="G55" s="598" t="n">
        <v>114.4</v>
      </c>
      <c r="H55" s="598" t="n">
        <v>112.4</v>
      </c>
      <c r="I55" s="598" t="n">
        <v>88.3</v>
      </c>
      <c r="J55" s="598" t="n">
        <v>106.9</v>
      </c>
      <c r="K55" s="598" t="n">
        <v>114.7</v>
      </c>
      <c r="L55" s="598" t="n">
        <v>119.3</v>
      </c>
      <c r="M55" s="598" t="n">
        <v>113.6</v>
      </c>
      <c r="N55" s="599" t="n">
        <v>106.4</v>
      </c>
      <c r="O55" s="569" t="n">
        <v>2008</v>
      </c>
    </row>
    <row r="56" customFormat="false" ht="12.75" hidden="false" customHeight="false" outlineLevel="0" collapsed="false">
      <c r="A56" s="462" t="s">
        <v>2200</v>
      </c>
      <c r="B56" s="597" t="n">
        <v>100.1</v>
      </c>
      <c r="C56" s="598" t="n">
        <v>113.3</v>
      </c>
      <c r="D56" s="598" t="n">
        <v>180.5</v>
      </c>
      <c r="E56" s="598" t="n">
        <v>115.4</v>
      </c>
      <c r="F56" s="598" t="n">
        <v>108.5</v>
      </c>
      <c r="G56" s="598" t="n">
        <v>118.4</v>
      </c>
      <c r="H56" s="598" t="n">
        <v>99.4</v>
      </c>
      <c r="I56" s="598" t="n">
        <v>77.3</v>
      </c>
      <c r="J56" s="598" t="n">
        <v>95.7</v>
      </c>
      <c r="K56" s="598" t="n">
        <v>101.2</v>
      </c>
      <c r="L56" s="598" t="n">
        <v>98.2</v>
      </c>
      <c r="M56" s="598" t="n">
        <v>102</v>
      </c>
      <c r="N56" s="599" t="n">
        <v>87.7</v>
      </c>
      <c r="O56" s="569" t="n">
        <v>2009</v>
      </c>
    </row>
    <row r="57" customFormat="false" ht="12.75" hidden="false" customHeight="false" outlineLevel="0" collapsed="false">
      <c r="A57" s="462" t="s">
        <v>888</v>
      </c>
      <c r="B57" s="597" t="n">
        <v>110.5</v>
      </c>
      <c r="C57" s="598" t="n">
        <v>117</v>
      </c>
      <c r="D57" s="598" t="n">
        <v>184.4</v>
      </c>
      <c r="E57" s="598" t="n">
        <v>120.6</v>
      </c>
      <c r="F57" s="598" t="n">
        <v>112.4</v>
      </c>
      <c r="G57" s="598" t="n">
        <v>117.2</v>
      </c>
      <c r="H57" s="598" t="n">
        <v>110.9</v>
      </c>
      <c r="I57" s="598" t="n">
        <v>89.9</v>
      </c>
      <c r="J57" s="598" t="n">
        <v>108.9</v>
      </c>
      <c r="K57" s="598" t="n">
        <v>112.5</v>
      </c>
      <c r="L57" s="598" t="n">
        <v>113.6</v>
      </c>
      <c r="M57" s="598" t="n">
        <v>112.2</v>
      </c>
      <c r="N57" s="599" t="n">
        <v>91.3</v>
      </c>
      <c r="O57" s="569" t="n">
        <v>2010</v>
      </c>
    </row>
    <row r="58" customFormat="false" ht="12.75" hidden="false" customHeight="false" outlineLevel="0" collapsed="false">
      <c r="A58" s="462" t="s">
        <v>889</v>
      </c>
      <c r="B58" s="597" t="n">
        <v>117.5</v>
      </c>
      <c r="C58" s="598" t="n">
        <v>106.8</v>
      </c>
      <c r="D58" s="598" t="n">
        <v>144.3</v>
      </c>
      <c r="E58" s="598" t="n">
        <v>110.2</v>
      </c>
      <c r="F58" s="598" t="n">
        <v>101.6</v>
      </c>
      <c r="G58" s="598" t="n">
        <v>117</v>
      </c>
      <c r="H58" s="598" t="n">
        <v>110.4</v>
      </c>
      <c r="I58" s="598" t="n">
        <v>87.1</v>
      </c>
      <c r="J58" s="598" t="n">
        <v>105.8</v>
      </c>
      <c r="K58" s="598" t="n">
        <v>112.5</v>
      </c>
      <c r="L58" s="598" t="n">
        <v>109.1</v>
      </c>
      <c r="M58" s="598" t="n">
        <v>113.3</v>
      </c>
      <c r="N58" s="599" t="n">
        <v>261.4</v>
      </c>
      <c r="O58" s="569" t="n">
        <v>2011</v>
      </c>
    </row>
    <row r="59" customFormat="false" ht="12.75" hidden="false" customHeight="false" outlineLevel="0" collapsed="false">
      <c r="A59" s="462"/>
      <c r="B59" s="598"/>
      <c r="C59" s="598"/>
      <c r="D59" s="598"/>
      <c r="E59" s="598"/>
      <c r="F59" s="598"/>
      <c r="G59" s="598"/>
      <c r="H59" s="598"/>
      <c r="I59" s="598"/>
      <c r="J59" s="598"/>
      <c r="K59" s="598"/>
      <c r="L59" s="598"/>
      <c r="M59" s="598"/>
      <c r="N59" s="598"/>
      <c r="O59" s="569"/>
    </row>
    <row r="60" customFormat="false" ht="12.75" hidden="false" customHeight="true" outlineLevel="0" collapsed="false">
      <c r="A60" s="596"/>
      <c r="B60" s="332" t="s">
        <v>59</v>
      </c>
      <c r="C60" s="596"/>
      <c r="D60" s="596"/>
      <c r="E60" s="596"/>
      <c r="F60" s="596"/>
      <c r="G60" s="596"/>
      <c r="H60" s="596"/>
      <c r="I60" s="596"/>
      <c r="J60" s="596"/>
      <c r="K60" s="596"/>
      <c r="L60" s="596"/>
      <c r="M60" s="596"/>
      <c r="N60" s="595" t="s">
        <v>59</v>
      </c>
      <c r="O60" s="596"/>
    </row>
    <row r="61" customFormat="false" ht="12.75" hidden="false" customHeight="true" outlineLevel="0" collapsed="false">
      <c r="A61" s="596"/>
      <c r="B61" s="332"/>
      <c r="C61" s="596"/>
      <c r="D61" s="596"/>
      <c r="E61" s="596"/>
      <c r="F61" s="596"/>
      <c r="G61" s="596"/>
      <c r="H61" s="596"/>
      <c r="I61" s="596"/>
      <c r="J61" s="596"/>
      <c r="K61" s="596"/>
      <c r="L61" s="596"/>
      <c r="M61" s="596"/>
      <c r="N61" s="596"/>
      <c r="O61" s="596"/>
    </row>
    <row r="62" customFormat="false" ht="12.75" hidden="false" customHeight="true" outlineLevel="0" collapsed="false">
      <c r="A62" s="462" t="s">
        <v>2196</v>
      </c>
      <c r="B62" s="597" t="n">
        <v>100</v>
      </c>
      <c r="C62" s="598" t="n">
        <v>100</v>
      </c>
      <c r="D62" s="598" t="n">
        <v>100</v>
      </c>
      <c r="E62" s="598" t="n">
        <v>100</v>
      </c>
      <c r="F62" s="598" t="n">
        <v>100</v>
      </c>
      <c r="G62" s="598" t="n">
        <v>100</v>
      </c>
      <c r="H62" s="598" t="n">
        <v>100</v>
      </c>
      <c r="I62" s="598" t="n">
        <v>100</v>
      </c>
      <c r="J62" s="598" t="n">
        <v>100</v>
      </c>
      <c r="K62" s="598" t="n">
        <v>100</v>
      </c>
      <c r="L62" s="598" t="n">
        <v>100</v>
      </c>
      <c r="M62" s="598" t="n">
        <v>100</v>
      </c>
      <c r="N62" s="599" t="n">
        <v>100</v>
      </c>
      <c r="O62" s="569" t="n">
        <v>2005</v>
      </c>
    </row>
    <row r="63" customFormat="false" ht="12.75" hidden="false" customHeight="false" outlineLevel="0" collapsed="false">
      <c r="A63" s="462" t="s">
        <v>2197</v>
      </c>
      <c r="B63" s="597" t="n">
        <v>115.7</v>
      </c>
      <c r="C63" s="598" t="n">
        <v>108.2</v>
      </c>
      <c r="D63" s="598" t="n">
        <v>108.8</v>
      </c>
      <c r="E63" s="598" t="n">
        <v>103.2</v>
      </c>
      <c r="F63" s="598" t="n">
        <v>110.5</v>
      </c>
      <c r="G63" s="598" t="n">
        <v>107.3</v>
      </c>
      <c r="H63" s="598" t="n">
        <v>116.4</v>
      </c>
      <c r="I63" s="598" t="n">
        <v>111.7</v>
      </c>
      <c r="J63" s="598" t="n">
        <v>111</v>
      </c>
      <c r="K63" s="598" t="n">
        <v>118</v>
      </c>
      <c r="L63" s="598" t="n">
        <v>119.7</v>
      </c>
      <c r="M63" s="598" t="n">
        <v>117.8</v>
      </c>
      <c r="N63" s="599" t="n">
        <v>96.9</v>
      </c>
      <c r="O63" s="569" t="n">
        <v>2006</v>
      </c>
    </row>
    <row r="64" customFormat="false" ht="12.75" hidden="false" customHeight="false" outlineLevel="0" collapsed="false">
      <c r="A64" s="462" t="s">
        <v>2198</v>
      </c>
      <c r="B64" s="597" t="n">
        <v>121.9</v>
      </c>
      <c r="C64" s="598" t="n">
        <v>116.9</v>
      </c>
      <c r="D64" s="598" t="n">
        <v>104.2</v>
      </c>
      <c r="E64" s="598" t="n">
        <v>110.7</v>
      </c>
      <c r="F64" s="598" t="n">
        <v>118.9</v>
      </c>
      <c r="G64" s="598" t="n">
        <v>118.1</v>
      </c>
      <c r="H64" s="598" t="n">
        <v>122.5</v>
      </c>
      <c r="I64" s="598" t="n">
        <v>106.3</v>
      </c>
      <c r="J64" s="598" t="n">
        <v>116.7</v>
      </c>
      <c r="K64" s="598" t="n">
        <v>127.2</v>
      </c>
      <c r="L64" s="598" t="n">
        <v>138.5</v>
      </c>
      <c r="M64" s="598" t="n">
        <v>126.1</v>
      </c>
      <c r="N64" s="599" t="n">
        <v>100.2</v>
      </c>
      <c r="O64" s="569" t="n">
        <v>2007</v>
      </c>
    </row>
    <row r="65" customFormat="false" ht="12.75" hidden="false" customHeight="false" outlineLevel="0" collapsed="false">
      <c r="A65" s="462" t="s">
        <v>2199</v>
      </c>
      <c r="B65" s="597" t="n">
        <v>126.1</v>
      </c>
      <c r="C65" s="598" t="n">
        <v>115.7</v>
      </c>
      <c r="D65" s="598" t="n">
        <v>87.6</v>
      </c>
      <c r="E65" s="598" t="n">
        <v>107</v>
      </c>
      <c r="F65" s="598" t="n">
        <v>118.7</v>
      </c>
      <c r="G65" s="598" t="n">
        <v>117.3</v>
      </c>
      <c r="H65" s="598" t="n">
        <v>127.1</v>
      </c>
      <c r="I65" s="598" t="n">
        <v>109.2</v>
      </c>
      <c r="J65" s="598" t="n">
        <v>118.1</v>
      </c>
      <c r="K65" s="598" t="n">
        <v>132.5</v>
      </c>
      <c r="L65" s="598" t="n">
        <v>145.5</v>
      </c>
      <c r="M65" s="598" t="n">
        <v>131.2</v>
      </c>
      <c r="N65" s="599" t="n">
        <v>97.2</v>
      </c>
      <c r="O65" s="569" t="n">
        <v>2008</v>
      </c>
    </row>
    <row r="66" customFormat="false" ht="12.75" hidden="false" customHeight="false" outlineLevel="0" collapsed="false">
      <c r="A66" s="462" t="s">
        <v>2200</v>
      </c>
      <c r="B66" s="597" t="n">
        <v>113.2</v>
      </c>
      <c r="C66" s="598" t="n">
        <v>112.9</v>
      </c>
      <c r="D66" s="598" t="n">
        <v>87.4</v>
      </c>
      <c r="E66" s="598" t="n">
        <v>109.9</v>
      </c>
      <c r="F66" s="598" t="n">
        <v>114.3</v>
      </c>
      <c r="G66" s="598" t="n">
        <v>112.7</v>
      </c>
      <c r="H66" s="598" t="n">
        <v>113</v>
      </c>
      <c r="I66" s="598" t="n">
        <v>102.9</v>
      </c>
      <c r="J66" s="598" t="n">
        <v>98.5</v>
      </c>
      <c r="K66" s="598" t="n">
        <v>116.7</v>
      </c>
      <c r="L66" s="598" t="n">
        <v>124.8</v>
      </c>
      <c r="M66" s="598" t="n">
        <v>116</v>
      </c>
      <c r="N66" s="599" t="n">
        <v>131.3</v>
      </c>
      <c r="O66" s="569" t="n">
        <v>2009</v>
      </c>
    </row>
    <row r="67" customFormat="false" ht="12.75" hidden="false" customHeight="false" outlineLevel="0" collapsed="false">
      <c r="A67" s="462" t="s">
        <v>888</v>
      </c>
      <c r="B67" s="597" t="n">
        <v>132.6</v>
      </c>
      <c r="C67" s="598" t="n">
        <v>113.5</v>
      </c>
      <c r="D67" s="598" t="n">
        <v>81.6</v>
      </c>
      <c r="E67" s="598" t="n">
        <v>109</v>
      </c>
      <c r="F67" s="598" t="n">
        <v>115.8</v>
      </c>
      <c r="G67" s="598" t="n">
        <v>112</v>
      </c>
      <c r="H67" s="598" t="n">
        <v>133.8</v>
      </c>
      <c r="I67" s="598" t="n">
        <v>101</v>
      </c>
      <c r="J67" s="598" t="n">
        <v>119.5</v>
      </c>
      <c r="K67" s="598" t="n">
        <v>143.3</v>
      </c>
      <c r="L67" s="598" t="n">
        <v>153.3</v>
      </c>
      <c r="M67" s="598" t="n">
        <v>142.3</v>
      </c>
      <c r="N67" s="599" t="n">
        <v>129.2</v>
      </c>
      <c r="O67" s="569" t="n">
        <v>2010</v>
      </c>
    </row>
    <row r="68" customFormat="false" ht="12.75" hidden="false" customHeight="false" outlineLevel="0" collapsed="false">
      <c r="A68" s="462" t="s">
        <v>889</v>
      </c>
      <c r="B68" s="597" t="n">
        <v>136.9</v>
      </c>
      <c r="C68" s="598" t="n">
        <v>114.5</v>
      </c>
      <c r="D68" s="598" t="n">
        <v>76.8</v>
      </c>
      <c r="E68" s="598" t="n">
        <v>107.9</v>
      </c>
      <c r="F68" s="598" t="n">
        <v>116.1</v>
      </c>
      <c r="G68" s="598" t="n">
        <v>117.6</v>
      </c>
      <c r="H68" s="598" t="n">
        <v>137.2</v>
      </c>
      <c r="I68" s="598" t="n">
        <v>103.8</v>
      </c>
      <c r="J68" s="598" t="n">
        <v>120</v>
      </c>
      <c r="K68" s="598" t="n">
        <v>147.1</v>
      </c>
      <c r="L68" s="598" t="n">
        <v>164.9</v>
      </c>
      <c r="M68" s="598" t="n">
        <v>145.5</v>
      </c>
      <c r="N68" s="599" t="n">
        <v>213</v>
      </c>
      <c r="O68" s="569" t="n">
        <v>2011</v>
      </c>
    </row>
    <row r="69" customFormat="false" ht="12.75" hidden="false" customHeight="false" outlineLevel="0" collapsed="false">
      <c r="A69" s="462"/>
      <c r="B69" s="598"/>
      <c r="C69" s="598"/>
      <c r="D69" s="598"/>
      <c r="E69" s="598"/>
      <c r="F69" s="598"/>
      <c r="G69" s="598"/>
      <c r="H69" s="598"/>
      <c r="I69" s="598"/>
      <c r="J69" s="598"/>
      <c r="K69" s="598"/>
      <c r="L69" s="598"/>
      <c r="M69" s="598"/>
      <c r="N69" s="598"/>
      <c r="O69" s="569"/>
    </row>
    <row r="70" customFormat="false" ht="12.75" hidden="false" customHeight="true" outlineLevel="0" collapsed="false">
      <c r="A70" s="462"/>
      <c r="B70" s="332" t="s">
        <v>2222</v>
      </c>
      <c r="C70" s="594"/>
      <c r="D70" s="594"/>
      <c r="E70" s="594"/>
      <c r="F70" s="594"/>
      <c r="G70" s="594"/>
      <c r="H70" s="594"/>
      <c r="I70" s="594"/>
      <c r="J70" s="594"/>
      <c r="K70" s="594"/>
      <c r="L70" s="594"/>
      <c r="M70" s="594"/>
      <c r="N70" s="595" t="s">
        <v>2222</v>
      </c>
      <c r="O70" s="569"/>
    </row>
    <row r="71" customFormat="false" ht="12.75" hidden="false" customHeight="true" outlineLevel="0" collapsed="false">
      <c r="A71" s="596"/>
      <c r="B71" s="332" t="s">
        <v>135</v>
      </c>
      <c r="C71" s="596"/>
      <c r="D71" s="596"/>
      <c r="E71" s="596"/>
      <c r="F71" s="596"/>
      <c r="G71" s="596"/>
      <c r="H71" s="596"/>
      <c r="I71" s="596"/>
      <c r="J71" s="596"/>
      <c r="K71" s="596"/>
      <c r="L71" s="596"/>
      <c r="M71" s="596"/>
      <c r="N71" s="595" t="s">
        <v>135</v>
      </c>
      <c r="O71" s="596"/>
    </row>
    <row r="72" customFormat="false" ht="12.75" hidden="false" customHeight="true" outlineLevel="0" collapsed="false">
      <c r="A72" s="596"/>
      <c r="B72" s="332"/>
      <c r="C72" s="596"/>
      <c r="D72" s="596"/>
      <c r="E72" s="596"/>
      <c r="F72" s="596"/>
      <c r="G72" s="596"/>
      <c r="H72" s="596"/>
      <c r="I72" s="596"/>
      <c r="J72" s="596"/>
      <c r="K72" s="596"/>
      <c r="L72" s="596"/>
      <c r="M72" s="596"/>
      <c r="N72" s="596"/>
      <c r="O72" s="596"/>
    </row>
    <row r="73" customFormat="false" ht="12.75" hidden="false" customHeight="true" outlineLevel="0" collapsed="false">
      <c r="A73" s="462" t="s">
        <v>2196</v>
      </c>
      <c r="B73" s="597" t="n">
        <v>100</v>
      </c>
      <c r="C73" s="598" t="n">
        <v>100</v>
      </c>
      <c r="D73" s="598" t="n">
        <v>100</v>
      </c>
      <c r="E73" s="598" t="n">
        <v>100</v>
      </c>
      <c r="F73" s="598" t="n">
        <v>100</v>
      </c>
      <c r="G73" s="598" t="n">
        <v>100</v>
      </c>
      <c r="H73" s="598" t="n">
        <v>100</v>
      </c>
      <c r="I73" s="598" t="n">
        <v>100</v>
      </c>
      <c r="J73" s="598" t="n">
        <v>100</v>
      </c>
      <c r="K73" s="598" t="n">
        <v>100</v>
      </c>
      <c r="L73" s="598" t="n">
        <v>100</v>
      </c>
      <c r="M73" s="598" t="n">
        <v>100</v>
      </c>
      <c r="N73" s="599" t="n">
        <v>100</v>
      </c>
      <c r="O73" s="569" t="n">
        <v>2005</v>
      </c>
    </row>
    <row r="74" customFormat="false" ht="12.75" hidden="false" customHeight="false" outlineLevel="0" collapsed="false">
      <c r="A74" s="462" t="s">
        <v>2197</v>
      </c>
      <c r="B74" s="597" t="n">
        <v>103.7</v>
      </c>
      <c r="C74" s="598" t="n">
        <v>102.8</v>
      </c>
      <c r="D74" s="598" t="n">
        <v>104.2</v>
      </c>
      <c r="E74" s="598" t="n">
        <v>102.5</v>
      </c>
      <c r="F74" s="598" t="n">
        <v>102.6</v>
      </c>
      <c r="G74" s="598" t="n">
        <v>104.2</v>
      </c>
      <c r="H74" s="598" t="n">
        <v>103.9</v>
      </c>
      <c r="I74" s="598" t="n">
        <v>116.9</v>
      </c>
      <c r="J74" s="598" t="n">
        <v>118.1</v>
      </c>
      <c r="K74" s="598" t="n">
        <v>100.7</v>
      </c>
      <c r="L74" s="598" t="n">
        <v>105.1</v>
      </c>
      <c r="M74" s="598" t="n">
        <v>99.9</v>
      </c>
      <c r="N74" s="599" t="n">
        <v>100</v>
      </c>
      <c r="O74" s="569" t="n">
        <v>2006</v>
      </c>
    </row>
    <row r="75" customFormat="false" ht="12.75" hidden="false" customHeight="false" outlineLevel="0" collapsed="false">
      <c r="A75" s="462" t="s">
        <v>2198</v>
      </c>
      <c r="B75" s="597" t="n">
        <v>105.4</v>
      </c>
      <c r="C75" s="598" t="n">
        <v>107.2</v>
      </c>
      <c r="D75" s="598" t="n">
        <v>97.3</v>
      </c>
      <c r="E75" s="598" t="n">
        <v>106.4</v>
      </c>
      <c r="F75" s="598" t="n">
        <v>108.5</v>
      </c>
      <c r="G75" s="598" t="n">
        <v>104.5</v>
      </c>
      <c r="H75" s="598" t="n">
        <v>105</v>
      </c>
      <c r="I75" s="598" t="n">
        <v>116.3</v>
      </c>
      <c r="J75" s="598" t="n">
        <v>128.7</v>
      </c>
      <c r="K75" s="598" t="n">
        <v>101.3</v>
      </c>
      <c r="L75" s="598" t="n">
        <v>111.8</v>
      </c>
      <c r="M75" s="598" t="n">
        <v>99.4</v>
      </c>
      <c r="N75" s="599" t="n">
        <v>111.8</v>
      </c>
      <c r="O75" s="569" t="n">
        <v>2007</v>
      </c>
    </row>
    <row r="76" customFormat="false" ht="12.75" hidden="false" customHeight="false" outlineLevel="0" collapsed="false">
      <c r="A76" s="462" t="s">
        <v>2199</v>
      </c>
      <c r="B76" s="597" t="n">
        <v>108.8</v>
      </c>
      <c r="C76" s="598" t="n">
        <v>115.6</v>
      </c>
      <c r="D76" s="598" t="n">
        <v>102.1</v>
      </c>
      <c r="E76" s="598" t="n">
        <v>112.1</v>
      </c>
      <c r="F76" s="598" t="n">
        <v>119.1</v>
      </c>
      <c r="G76" s="598" t="n">
        <v>110.5</v>
      </c>
      <c r="H76" s="598" t="n">
        <v>107.9</v>
      </c>
      <c r="I76" s="598" t="n">
        <v>150.8</v>
      </c>
      <c r="J76" s="598" t="n">
        <v>139.4</v>
      </c>
      <c r="K76" s="598" t="n">
        <v>99.7</v>
      </c>
      <c r="L76" s="598" t="n">
        <v>109.2</v>
      </c>
      <c r="M76" s="598" t="n">
        <v>98</v>
      </c>
      <c r="N76" s="599" t="n">
        <v>118</v>
      </c>
      <c r="O76" s="569" t="n">
        <v>2008</v>
      </c>
    </row>
    <row r="77" customFormat="false" ht="12.75" hidden="false" customHeight="false" outlineLevel="0" collapsed="false">
      <c r="A77" s="462" t="s">
        <v>2200</v>
      </c>
      <c r="B77" s="597" t="n">
        <v>100.2</v>
      </c>
      <c r="C77" s="598" t="n">
        <v>110.4</v>
      </c>
      <c r="D77" s="598" t="n">
        <v>101.4</v>
      </c>
      <c r="E77" s="598" t="n">
        <v>105.3</v>
      </c>
      <c r="F77" s="598" t="n">
        <v>113.1</v>
      </c>
      <c r="G77" s="598" t="n">
        <v>111.1</v>
      </c>
      <c r="H77" s="598" t="n">
        <v>98.9</v>
      </c>
      <c r="I77" s="598" t="n">
        <v>109.6</v>
      </c>
      <c r="J77" s="598" t="n">
        <v>104.6</v>
      </c>
      <c r="K77" s="598" t="n">
        <v>96.9</v>
      </c>
      <c r="L77" s="598" t="n">
        <v>96.2</v>
      </c>
      <c r="M77" s="598" t="n">
        <v>97.1</v>
      </c>
      <c r="N77" s="599" t="n">
        <v>113.9</v>
      </c>
      <c r="O77" s="569" t="n">
        <v>2009</v>
      </c>
    </row>
    <row r="78" customFormat="false" ht="12.75" hidden="false" customHeight="false" outlineLevel="0" collapsed="false">
      <c r="A78" s="462" t="s">
        <v>888</v>
      </c>
      <c r="B78" s="597" t="n">
        <v>106</v>
      </c>
      <c r="C78" s="598" t="n">
        <v>115.8</v>
      </c>
      <c r="D78" s="598" t="n">
        <v>98.6</v>
      </c>
      <c r="E78" s="598" t="n">
        <v>110.7</v>
      </c>
      <c r="F78" s="598" t="n">
        <v>117.3</v>
      </c>
      <c r="G78" s="598" t="n">
        <v>122.7</v>
      </c>
      <c r="H78" s="598" t="n">
        <v>105</v>
      </c>
      <c r="I78" s="598" t="n">
        <v>130.7</v>
      </c>
      <c r="J78" s="598" t="n">
        <v>134.6</v>
      </c>
      <c r="K78" s="598" t="n">
        <v>99.2</v>
      </c>
      <c r="L78" s="598" t="n">
        <v>102.3</v>
      </c>
      <c r="M78" s="598" t="n">
        <v>98.7</v>
      </c>
      <c r="N78" s="599" t="n">
        <v>115.2</v>
      </c>
      <c r="O78" s="569" t="n">
        <v>2010</v>
      </c>
    </row>
    <row r="79" customFormat="false" ht="12.75" hidden="false" customHeight="false" outlineLevel="0" collapsed="false">
      <c r="A79" s="462" t="s">
        <v>889</v>
      </c>
      <c r="B79" s="597" t="n">
        <v>114.3</v>
      </c>
      <c r="C79" s="598" t="n">
        <v>127.5</v>
      </c>
      <c r="D79" s="598" t="n">
        <v>104.2</v>
      </c>
      <c r="E79" s="598" t="n">
        <v>119.4</v>
      </c>
      <c r="F79" s="598" t="n">
        <v>127.9</v>
      </c>
      <c r="G79" s="598" t="n">
        <v>144.5</v>
      </c>
      <c r="H79" s="598" t="n">
        <v>112.3</v>
      </c>
      <c r="I79" s="598" t="n">
        <v>164.1</v>
      </c>
      <c r="J79" s="598" t="n">
        <v>157.2</v>
      </c>
      <c r="K79" s="598" t="n">
        <v>102.3</v>
      </c>
      <c r="L79" s="598" t="n">
        <v>114.2</v>
      </c>
      <c r="M79" s="598" t="n">
        <v>100.3</v>
      </c>
      <c r="N79" s="599" t="n">
        <v>127.1</v>
      </c>
      <c r="O79" s="569" t="n">
        <v>2011</v>
      </c>
    </row>
    <row r="80" customFormat="false" ht="12.75" hidden="false" customHeight="true" outlineLevel="0" collapsed="false">
      <c r="A80" s="462"/>
      <c r="B80" s="594"/>
      <c r="C80" s="594"/>
      <c r="D80" s="594"/>
      <c r="E80" s="594"/>
      <c r="F80" s="594"/>
      <c r="G80" s="594"/>
      <c r="H80" s="594"/>
      <c r="I80" s="594"/>
      <c r="J80" s="594"/>
      <c r="K80" s="594"/>
      <c r="L80" s="594"/>
      <c r="M80" s="594"/>
      <c r="N80" s="594"/>
      <c r="O80" s="569"/>
    </row>
    <row r="81" customFormat="false" ht="12.75" hidden="false" customHeight="true" outlineLevel="0" collapsed="false">
      <c r="A81" s="596"/>
      <c r="B81" s="332" t="s">
        <v>53</v>
      </c>
      <c r="C81" s="596"/>
      <c r="D81" s="596"/>
      <c r="E81" s="596"/>
      <c r="F81" s="596"/>
      <c r="G81" s="596"/>
      <c r="H81" s="596"/>
      <c r="I81" s="596"/>
      <c r="J81" s="596"/>
      <c r="K81" s="596"/>
      <c r="L81" s="596"/>
      <c r="M81" s="596"/>
      <c r="N81" s="595" t="s">
        <v>53</v>
      </c>
      <c r="O81" s="596"/>
    </row>
    <row r="82" customFormat="false" ht="12.75" hidden="false" customHeight="true" outlineLevel="0" collapsed="false">
      <c r="A82" s="596"/>
      <c r="B82" s="332"/>
      <c r="C82" s="596"/>
      <c r="D82" s="596"/>
      <c r="E82" s="596"/>
      <c r="F82" s="596"/>
      <c r="G82" s="596"/>
      <c r="H82" s="596"/>
      <c r="I82" s="596"/>
      <c r="J82" s="596"/>
      <c r="K82" s="596"/>
      <c r="L82" s="596"/>
      <c r="M82" s="596"/>
      <c r="N82" s="596"/>
      <c r="O82" s="596"/>
    </row>
    <row r="83" customFormat="false" ht="12.75" hidden="false" customHeight="true" outlineLevel="0" collapsed="false">
      <c r="A83" s="462" t="s">
        <v>2196</v>
      </c>
      <c r="B83" s="597" t="n">
        <v>100</v>
      </c>
      <c r="C83" s="598" t="n">
        <v>100</v>
      </c>
      <c r="D83" s="598" t="n">
        <v>100</v>
      </c>
      <c r="E83" s="598" t="n">
        <v>100</v>
      </c>
      <c r="F83" s="598" t="n">
        <v>100</v>
      </c>
      <c r="G83" s="598" t="n">
        <v>100</v>
      </c>
      <c r="H83" s="598" t="n">
        <v>100</v>
      </c>
      <c r="I83" s="598" t="n">
        <v>100</v>
      </c>
      <c r="J83" s="598" t="n">
        <v>100</v>
      </c>
      <c r="K83" s="598" t="n">
        <v>100</v>
      </c>
      <c r="L83" s="598" t="n">
        <v>100</v>
      </c>
      <c r="M83" s="598" t="n">
        <v>100</v>
      </c>
      <c r="N83" s="599" t="n">
        <v>100</v>
      </c>
      <c r="O83" s="569" t="n">
        <v>2005</v>
      </c>
    </row>
    <row r="84" customFormat="false" ht="12.75" hidden="false" customHeight="false" outlineLevel="0" collapsed="false">
      <c r="A84" s="462" t="s">
        <v>2197</v>
      </c>
      <c r="B84" s="597" t="n">
        <v>103.1</v>
      </c>
      <c r="C84" s="598" t="n">
        <v>103.3</v>
      </c>
      <c r="D84" s="598" t="n">
        <v>104.5</v>
      </c>
      <c r="E84" s="598" t="n">
        <v>101.1</v>
      </c>
      <c r="F84" s="598" t="n">
        <v>104.2</v>
      </c>
      <c r="G84" s="598" t="n">
        <v>104.1</v>
      </c>
      <c r="H84" s="598" t="n">
        <v>103.3</v>
      </c>
      <c r="I84" s="598" t="n">
        <v>112.5</v>
      </c>
      <c r="J84" s="598" t="n">
        <v>115</v>
      </c>
      <c r="K84" s="598" t="n">
        <v>101.3</v>
      </c>
      <c r="L84" s="598" t="n">
        <v>105.6</v>
      </c>
      <c r="M84" s="598" t="n">
        <v>100.3</v>
      </c>
      <c r="N84" s="599" t="n">
        <v>100</v>
      </c>
      <c r="O84" s="569" t="n">
        <v>2006</v>
      </c>
    </row>
    <row r="85" customFormat="false" ht="12.75" hidden="false" customHeight="false" outlineLevel="0" collapsed="false">
      <c r="A85" s="462" t="s">
        <v>2198</v>
      </c>
      <c r="B85" s="597" t="n">
        <v>107.8</v>
      </c>
      <c r="C85" s="598" t="n">
        <v>108.4</v>
      </c>
      <c r="D85" s="598" t="n">
        <v>97.2</v>
      </c>
      <c r="E85" s="598" t="n">
        <v>105.9</v>
      </c>
      <c r="F85" s="598" t="n">
        <v>111</v>
      </c>
      <c r="G85" s="598" t="n">
        <v>105.5</v>
      </c>
      <c r="H85" s="598" t="n">
        <v>107.4</v>
      </c>
      <c r="I85" s="598" t="n">
        <v>114</v>
      </c>
      <c r="J85" s="598" t="n">
        <v>124.7</v>
      </c>
      <c r="K85" s="598" t="n">
        <v>105.1</v>
      </c>
      <c r="L85" s="598" t="n">
        <v>112.6</v>
      </c>
      <c r="M85" s="598" t="n">
        <v>103.2</v>
      </c>
      <c r="N85" s="599" t="n">
        <v>111.8</v>
      </c>
      <c r="O85" s="569" t="n">
        <v>2007</v>
      </c>
    </row>
    <row r="86" customFormat="false" ht="12.75" hidden="false" customHeight="false" outlineLevel="0" collapsed="false">
      <c r="A86" s="462" t="s">
        <v>2199</v>
      </c>
      <c r="B86" s="597" t="n">
        <v>110.6</v>
      </c>
      <c r="C86" s="598" t="n">
        <v>115.5</v>
      </c>
      <c r="D86" s="598" t="n">
        <v>101.9</v>
      </c>
      <c r="E86" s="598" t="n">
        <v>110.7</v>
      </c>
      <c r="F86" s="598" t="n">
        <v>120</v>
      </c>
      <c r="G86" s="598" t="n">
        <v>110.2</v>
      </c>
      <c r="H86" s="598" t="n">
        <v>109.7</v>
      </c>
      <c r="I86" s="598" t="n">
        <v>143.4</v>
      </c>
      <c r="J86" s="598" t="n">
        <v>138.2</v>
      </c>
      <c r="K86" s="598" t="n">
        <v>104.7</v>
      </c>
      <c r="L86" s="598" t="n">
        <v>109.3</v>
      </c>
      <c r="M86" s="598" t="n">
        <v>103.5</v>
      </c>
      <c r="N86" s="599" t="n">
        <v>118</v>
      </c>
      <c r="O86" s="569" t="n">
        <v>2008</v>
      </c>
    </row>
    <row r="87" customFormat="false" ht="12.75" hidden="false" customHeight="false" outlineLevel="0" collapsed="false">
      <c r="A87" s="462" t="s">
        <v>2200</v>
      </c>
      <c r="B87" s="597" t="n">
        <v>101.8</v>
      </c>
      <c r="C87" s="598" t="n">
        <v>109.8</v>
      </c>
      <c r="D87" s="598" t="n">
        <v>101.3</v>
      </c>
      <c r="E87" s="598" t="n">
        <v>103.3</v>
      </c>
      <c r="F87" s="598" t="n">
        <v>113.6</v>
      </c>
      <c r="G87" s="598" t="n">
        <v>111</v>
      </c>
      <c r="H87" s="598" t="n">
        <v>100.2</v>
      </c>
      <c r="I87" s="598" t="n">
        <v>107.6</v>
      </c>
      <c r="J87" s="598" t="n">
        <v>102.7</v>
      </c>
      <c r="K87" s="598" t="n">
        <v>99.6</v>
      </c>
      <c r="L87" s="598" t="n">
        <v>95.1</v>
      </c>
      <c r="M87" s="598" t="n">
        <v>100.6</v>
      </c>
      <c r="N87" s="599" t="n">
        <v>113.8</v>
      </c>
      <c r="O87" s="569" t="n">
        <v>2009</v>
      </c>
    </row>
    <row r="88" customFormat="false" ht="12.75" hidden="false" customHeight="false" outlineLevel="0" collapsed="false">
      <c r="A88" s="462" t="s">
        <v>888</v>
      </c>
      <c r="B88" s="597" t="n">
        <v>107.7</v>
      </c>
      <c r="C88" s="598" t="n">
        <v>112.6</v>
      </c>
      <c r="D88" s="598" t="n">
        <v>98.4</v>
      </c>
      <c r="E88" s="598" t="n">
        <v>107.7</v>
      </c>
      <c r="F88" s="598" t="n">
        <v>115.6</v>
      </c>
      <c r="G88" s="598" t="n">
        <v>115.2</v>
      </c>
      <c r="H88" s="598" t="n">
        <v>106.8</v>
      </c>
      <c r="I88" s="598" t="n">
        <v>121.4</v>
      </c>
      <c r="J88" s="598" t="n">
        <v>132.2</v>
      </c>
      <c r="K88" s="598" t="n">
        <v>103</v>
      </c>
      <c r="L88" s="598" t="n">
        <v>103.1</v>
      </c>
      <c r="M88" s="598" t="n">
        <v>102.9</v>
      </c>
      <c r="N88" s="599" t="n">
        <v>115.2</v>
      </c>
      <c r="O88" s="569" t="n">
        <v>2010</v>
      </c>
    </row>
    <row r="89" customFormat="false" ht="12.75" hidden="false" customHeight="false" outlineLevel="0" collapsed="false">
      <c r="A89" s="462" t="s">
        <v>889</v>
      </c>
      <c r="B89" s="597" t="n">
        <v>116</v>
      </c>
      <c r="C89" s="598" t="n">
        <v>121.3</v>
      </c>
      <c r="D89" s="598" t="n">
        <v>103.8</v>
      </c>
      <c r="E89" s="598" t="n">
        <v>116</v>
      </c>
      <c r="F89" s="598" t="n">
        <v>123.8</v>
      </c>
      <c r="G89" s="598" t="n">
        <v>127.1</v>
      </c>
      <c r="H89" s="598" t="n">
        <v>113.9</v>
      </c>
      <c r="I89" s="598" t="n">
        <v>151</v>
      </c>
      <c r="J89" s="598" t="n">
        <v>156.4</v>
      </c>
      <c r="K89" s="598" t="n">
        <v>107</v>
      </c>
      <c r="L89" s="598" t="n">
        <v>117.5</v>
      </c>
      <c r="M89" s="598" t="n">
        <v>104.6</v>
      </c>
      <c r="N89" s="599" t="n">
        <v>127.1</v>
      </c>
      <c r="O89" s="569" t="n">
        <v>2011</v>
      </c>
    </row>
    <row r="90" customFormat="false" ht="12.75" hidden="false" customHeight="true" outlineLevel="0" collapsed="false">
      <c r="A90" s="462"/>
      <c r="B90" s="594"/>
      <c r="C90" s="594"/>
      <c r="D90" s="594"/>
      <c r="E90" s="594"/>
      <c r="F90" s="594"/>
      <c r="G90" s="594"/>
      <c r="H90" s="594"/>
      <c r="I90" s="594"/>
      <c r="J90" s="594"/>
      <c r="K90" s="594"/>
      <c r="L90" s="594"/>
      <c r="M90" s="594"/>
      <c r="N90" s="594"/>
      <c r="O90" s="569"/>
    </row>
    <row r="91" customFormat="false" ht="12.75" hidden="false" customHeight="true" outlineLevel="0" collapsed="false">
      <c r="A91" s="596"/>
      <c r="B91" s="332" t="s">
        <v>59</v>
      </c>
      <c r="C91" s="596"/>
      <c r="D91" s="596"/>
      <c r="E91" s="596"/>
      <c r="F91" s="596"/>
      <c r="G91" s="596"/>
      <c r="H91" s="596"/>
      <c r="I91" s="596"/>
      <c r="J91" s="596"/>
      <c r="K91" s="596"/>
      <c r="L91" s="596"/>
      <c r="M91" s="596"/>
      <c r="N91" s="595" t="s">
        <v>59</v>
      </c>
      <c r="O91" s="596"/>
    </row>
    <row r="92" customFormat="false" ht="12.75" hidden="false" customHeight="true" outlineLevel="0" collapsed="false">
      <c r="A92" s="596"/>
      <c r="B92" s="332"/>
      <c r="C92" s="596"/>
      <c r="D92" s="596"/>
      <c r="E92" s="596"/>
      <c r="F92" s="596"/>
      <c r="G92" s="596"/>
      <c r="H92" s="596"/>
      <c r="I92" s="596"/>
      <c r="J92" s="596"/>
      <c r="K92" s="596"/>
      <c r="L92" s="596"/>
      <c r="M92" s="596"/>
      <c r="N92" s="596"/>
      <c r="O92" s="596"/>
    </row>
    <row r="93" customFormat="false" ht="12.75" hidden="false" customHeight="true" outlineLevel="0" collapsed="false">
      <c r="A93" s="462" t="s">
        <v>2196</v>
      </c>
      <c r="B93" s="597" t="n">
        <v>100</v>
      </c>
      <c r="C93" s="598" t="n">
        <v>100</v>
      </c>
      <c r="D93" s="598" t="n">
        <v>100</v>
      </c>
      <c r="E93" s="598" t="n">
        <v>100</v>
      </c>
      <c r="F93" s="598" t="n">
        <v>100</v>
      </c>
      <c r="G93" s="598" t="n">
        <v>100</v>
      </c>
      <c r="H93" s="598" t="n">
        <v>100</v>
      </c>
      <c r="I93" s="598" t="n">
        <v>100</v>
      </c>
      <c r="J93" s="598" t="n">
        <v>100</v>
      </c>
      <c r="K93" s="598" t="n">
        <v>100</v>
      </c>
      <c r="L93" s="598" t="n">
        <v>100</v>
      </c>
      <c r="M93" s="598" t="n">
        <v>100</v>
      </c>
      <c r="N93" s="599" t="n">
        <v>100</v>
      </c>
      <c r="O93" s="569" t="n">
        <v>2005</v>
      </c>
    </row>
    <row r="94" customFormat="false" ht="12.75" hidden="false" customHeight="false" outlineLevel="0" collapsed="false">
      <c r="A94" s="462" t="s">
        <v>2197</v>
      </c>
      <c r="B94" s="597" t="n">
        <v>104.5</v>
      </c>
      <c r="C94" s="598" t="n">
        <v>101.8</v>
      </c>
      <c r="D94" s="598" t="n">
        <v>89</v>
      </c>
      <c r="E94" s="598" t="n">
        <v>107</v>
      </c>
      <c r="F94" s="598" t="n">
        <v>99.1</v>
      </c>
      <c r="G94" s="598" t="n">
        <v>104.4</v>
      </c>
      <c r="H94" s="598" t="n">
        <v>104.7</v>
      </c>
      <c r="I94" s="598" t="n">
        <v>118.2</v>
      </c>
      <c r="J94" s="598" t="n">
        <v>125.6</v>
      </c>
      <c r="K94" s="598" t="n">
        <v>99.8</v>
      </c>
      <c r="L94" s="598" t="n">
        <v>103.4</v>
      </c>
      <c r="M94" s="598" t="n">
        <v>99.5</v>
      </c>
      <c r="N94" s="599" t="n">
        <v>100</v>
      </c>
      <c r="O94" s="569" t="n">
        <v>2006</v>
      </c>
    </row>
    <row r="95" customFormat="false" ht="12.75" hidden="false" customHeight="false" outlineLevel="0" collapsed="false">
      <c r="A95" s="462" t="s">
        <v>2198</v>
      </c>
      <c r="B95" s="597" t="n">
        <v>102.4</v>
      </c>
      <c r="C95" s="598" t="n">
        <v>104.4</v>
      </c>
      <c r="D95" s="598" t="n">
        <v>102.6</v>
      </c>
      <c r="E95" s="598" t="n">
        <v>108.1</v>
      </c>
      <c r="F95" s="598" t="n">
        <v>103.3</v>
      </c>
      <c r="G95" s="598" t="n">
        <v>103.3</v>
      </c>
      <c r="H95" s="598" t="n">
        <v>102.1</v>
      </c>
      <c r="I95" s="598" t="n">
        <v>117.1</v>
      </c>
      <c r="J95" s="598" t="n">
        <v>137.1</v>
      </c>
      <c r="K95" s="598" t="n">
        <v>96.4</v>
      </c>
      <c r="L95" s="598" t="n">
        <v>109.6</v>
      </c>
      <c r="M95" s="598" t="n">
        <v>95</v>
      </c>
      <c r="N95" s="599" t="n">
        <v>111.8</v>
      </c>
      <c r="O95" s="569" t="n">
        <v>2007</v>
      </c>
    </row>
    <row r="96" customFormat="false" ht="12.75" hidden="false" customHeight="false" outlineLevel="0" collapsed="false">
      <c r="A96" s="462" t="s">
        <v>2199</v>
      </c>
      <c r="B96" s="597" t="n">
        <v>106.5</v>
      </c>
      <c r="C96" s="598" t="n">
        <v>116</v>
      </c>
      <c r="D96" s="598" t="n">
        <v>115.2</v>
      </c>
      <c r="E96" s="598" t="n">
        <v>116.3</v>
      </c>
      <c r="F96" s="598" t="n">
        <v>117.4</v>
      </c>
      <c r="G96" s="598" t="n">
        <v>111</v>
      </c>
      <c r="H96" s="598" t="n">
        <v>105.9</v>
      </c>
      <c r="I96" s="598" t="n">
        <v>152.9</v>
      </c>
      <c r="J96" s="598" t="n">
        <v>141.8</v>
      </c>
      <c r="K96" s="598" t="n">
        <v>93.4</v>
      </c>
      <c r="L96" s="598" t="n">
        <v>108.8</v>
      </c>
      <c r="M96" s="598" t="n">
        <v>91.8</v>
      </c>
      <c r="N96" s="599" t="n">
        <v>118</v>
      </c>
      <c r="O96" s="569" t="n">
        <v>2008</v>
      </c>
    </row>
    <row r="97" customFormat="false" ht="12.75" hidden="false" customHeight="false" outlineLevel="0" collapsed="false">
      <c r="A97" s="462" t="s">
        <v>2200</v>
      </c>
      <c r="B97" s="597" t="n">
        <v>98.3</v>
      </c>
      <c r="C97" s="598" t="n">
        <v>111.7</v>
      </c>
      <c r="D97" s="598" t="n">
        <v>112.3</v>
      </c>
      <c r="E97" s="598" t="n">
        <v>111.3</v>
      </c>
      <c r="F97" s="598" t="n">
        <v>112</v>
      </c>
      <c r="G97" s="598" t="n">
        <v>111.3</v>
      </c>
      <c r="H97" s="598" t="n">
        <v>97.3</v>
      </c>
      <c r="I97" s="598" t="n">
        <v>110.1</v>
      </c>
      <c r="J97" s="598" t="n">
        <v>109</v>
      </c>
      <c r="K97" s="598" t="n">
        <v>93.6</v>
      </c>
      <c r="L97" s="598" t="n">
        <v>98.9</v>
      </c>
      <c r="M97" s="598" t="n">
        <v>93.1</v>
      </c>
      <c r="N97" s="599" t="n">
        <v>114.4</v>
      </c>
      <c r="O97" s="569" t="n">
        <v>2009</v>
      </c>
    </row>
    <row r="98" customFormat="false" ht="12.75" hidden="false" customHeight="false" outlineLevel="0" collapsed="false">
      <c r="A98" s="462" t="s">
        <v>888</v>
      </c>
      <c r="B98" s="597" t="n">
        <v>104.1</v>
      </c>
      <c r="C98" s="598" t="n">
        <v>123.4</v>
      </c>
      <c r="D98" s="598" t="n">
        <v>118.4</v>
      </c>
      <c r="E98" s="598" t="n">
        <v>120.5</v>
      </c>
      <c r="F98" s="598" t="n">
        <v>121.3</v>
      </c>
      <c r="G98" s="598" t="n">
        <v>133.7</v>
      </c>
      <c r="H98" s="598" t="n">
        <v>102.9</v>
      </c>
      <c r="I98" s="598" t="n">
        <v>133.6</v>
      </c>
      <c r="J98" s="598" t="n">
        <v>139.7</v>
      </c>
      <c r="K98" s="598" t="n">
        <v>95</v>
      </c>
      <c r="L98" s="598" t="n">
        <v>100.3</v>
      </c>
      <c r="M98" s="598" t="n">
        <v>94.4</v>
      </c>
      <c r="N98" s="599" t="n">
        <v>115.1</v>
      </c>
      <c r="O98" s="569" t="n">
        <v>2010</v>
      </c>
    </row>
    <row r="99" customFormat="false" ht="12.75" hidden="false" customHeight="false" outlineLevel="0" collapsed="false">
      <c r="A99" s="462" t="s">
        <v>889</v>
      </c>
      <c r="B99" s="597" t="n">
        <v>112.3</v>
      </c>
      <c r="C99" s="598" t="n">
        <v>141</v>
      </c>
      <c r="D99" s="598" t="n">
        <v>127.2</v>
      </c>
      <c r="E99" s="598" t="n">
        <v>129.2</v>
      </c>
      <c r="F99" s="598" t="n">
        <v>136.1</v>
      </c>
      <c r="G99" s="598" t="n">
        <v>168.5</v>
      </c>
      <c r="H99" s="598" t="n">
        <v>110.5</v>
      </c>
      <c r="I99" s="598" t="n">
        <v>168</v>
      </c>
      <c r="J99" s="598" t="n">
        <v>158.9</v>
      </c>
      <c r="K99" s="598" t="n">
        <v>97</v>
      </c>
      <c r="L99" s="598" t="n">
        <v>107.2</v>
      </c>
      <c r="M99" s="598" t="n">
        <v>95.9</v>
      </c>
      <c r="N99" s="599" t="n">
        <v>127.1</v>
      </c>
      <c r="O99" s="569" t="n">
        <v>2011</v>
      </c>
    </row>
    <row r="100" customFormat="false" ht="12.75" hidden="false" customHeight="false" outlineLevel="0" collapsed="false">
      <c r="A100" s="375" t="s">
        <v>890</v>
      </c>
      <c r="B100" s="89"/>
      <c r="C100" s="89"/>
      <c r="D100" s="89"/>
      <c r="E100" s="89"/>
      <c r="F100" s="89"/>
      <c r="G100" s="89"/>
      <c r="H100" s="375" t="s">
        <v>890</v>
      </c>
      <c r="I100" s="89"/>
      <c r="J100" s="89"/>
      <c r="K100" s="89"/>
      <c r="L100" s="89"/>
      <c r="M100" s="89"/>
      <c r="N100" s="89"/>
      <c r="O100" s="89"/>
      <c r="P100" s="89"/>
    </row>
    <row r="101" customFormat="false" ht="24.75" hidden="false" customHeight="true" outlineLevel="0" collapsed="false">
      <c r="A101" s="174" t="s">
        <v>2201</v>
      </c>
      <c r="B101" s="174"/>
      <c r="C101" s="174"/>
      <c r="D101" s="174"/>
      <c r="E101" s="174"/>
      <c r="F101" s="174"/>
      <c r="G101" s="174"/>
      <c r="H101" s="174" t="s">
        <v>2201</v>
      </c>
      <c r="I101" s="174"/>
      <c r="J101" s="174"/>
      <c r="K101" s="174"/>
      <c r="L101" s="174"/>
      <c r="M101" s="174"/>
      <c r="N101" s="174"/>
      <c r="O101" s="174"/>
      <c r="P101" s="601"/>
    </row>
  </sheetData>
  <mergeCells count="12">
    <mergeCell ref="A1:G1"/>
    <mergeCell ref="H1:O1"/>
    <mergeCell ref="A2:G2"/>
    <mergeCell ref="H2:O2"/>
    <mergeCell ref="A3:G3"/>
    <mergeCell ref="H3:O3"/>
    <mergeCell ref="A4:G4"/>
    <mergeCell ref="H4:O4"/>
    <mergeCell ref="A5:A6"/>
    <mergeCell ref="O5:O6"/>
    <mergeCell ref="A101:G101"/>
    <mergeCell ref="H101:O10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9" man="true" max="16383" min="0"/>
  </rowBreaks>
  <colBreaks count="1" manualBreakCount="1">
    <brk id="7"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224" t="s">
        <v>2226</v>
      </c>
      <c r="J1" s="224"/>
      <c r="K1" s="224"/>
      <c r="L1" s="224"/>
      <c r="M1" s="224"/>
      <c r="N1" s="224"/>
      <c r="O1" s="224"/>
      <c r="P1" s="224"/>
      <c r="Q1" s="224"/>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28</v>
      </c>
      <c r="B3" s="226"/>
      <c r="C3" s="226"/>
      <c r="D3" s="226"/>
      <c r="E3" s="226"/>
      <c r="F3" s="226"/>
      <c r="G3" s="226"/>
      <c r="H3" s="226"/>
      <c r="I3" s="226" t="s">
        <v>2228</v>
      </c>
      <c r="J3" s="226"/>
      <c r="K3" s="226"/>
      <c r="L3" s="226"/>
      <c r="M3" s="226"/>
      <c r="N3" s="226"/>
      <c r="O3" s="226"/>
      <c r="P3" s="226"/>
      <c r="Q3" s="226"/>
    </row>
    <row r="4" customFormat="false" ht="20.1" hidden="false" customHeight="true" outlineLevel="0" collapsed="false">
      <c r="A4" s="578" t="s">
        <v>2229</v>
      </c>
      <c r="B4" s="578"/>
      <c r="C4" s="578"/>
      <c r="D4" s="578"/>
      <c r="E4" s="578"/>
      <c r="F4" s="578"/>
      <c r="G4" s="578"/>
      <c r="H4" s="578"/>
      <c r="I4" s="578" t="s">
        <v>2229</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92.4</v>
      </c>
      <c r="D9" s="606" t="n">
        <v>94.5</v>
      </c>
      <c r="E9" s="606" t="n">
        <v>96</v>
      </c>
      <c r="F9" s="606" t="n">
        <v>97.2</v>
      </c>
      <c r="G9" s="606" t="n">
        <v>95.6</v>
      </c>
      <c r="H9" s="606" t="n">
        <v>86.4</v>
      </c>
      <c r="I9" s="606" t="n">
        <v>92.6</v>
      </c>
      <c r="J9" s="606" t="n">
        <v>117.2</v>
      </c>
      <c r="K9" s="606" t="n">
        <v>86.8</v>
      </c>
      <c r="L9" s="606" t="n">
        <v>92.6</v>
      </c>
      <c r="M9" s="606" t="n">
        <v>94.9</v>
      </c>
      <c r="N9" s="606" t="n">
        <v>92.2</v>
      </c>
      <c r="O9" s="598" t="n">
        <v>78.4</v>
      </c>
      <c r="P9" s="582" t="n">
        <v>2005</v>
      </c>
      <c r="Q9" s="577" t="s">
        <v>923</v>
      </c>
    </row>
    <row r="10" customFormat="false" ht="12.75" hidden="false" customHeight="false" outlineLevel="0" collapsed="false">
      <c r="B10" s="417" t="s">
        <v>917</v>
      </c>
      <c r="C10" s="606" t="n">
        <v>91.2</v>
      </c>
      <c r="D10" s="606" t="n">
        <v>90.5</v>
      </c>
      <c r="E10" s="606" t="n">
        <v>90.5</v>
      </c>
      <c r="F10" s="606" t="n">
        <v>93.5</v>
      </c>
      <c r="G10" s="606" t="n">
        <v>92.2</v>
      </c>
      <c r="H10" s="606" t="n">
        <v>80.1</v>
      </c>
      <c r="I10" s="606" t="n">
        <v>91.5</v>
      </c>
      <c r="J10" s="606" t="n">
        <v>114</v>
      </c>
      <c r="K10" s="606" t="n">
        <v>88.4</v>
      </c>
      <c r="L10" s="606" t="n">
        <v>91.4</v>
      </c>
      <c r="M10" s="606" t="n">
        <v>97.7</v>
      </c>
      <c r="N10" s="606" t="n">
        <v>90.3</v>
      </c>
      <c r="O10" s="598" t="n">
        <v>79.8</v>
      </c>
      <c r="P10" s="584"/>
      <c r="Q10" s="577" t="s">
        <v>917</v>
      </c>
    </row>
    <row r="11" customFormat="false" ht="12.75" hidden="false" customHeight="false" outlineLevel="0" collapsed="false">
      <c r="B11" s="417" t="s">
        <v>918</v>
      </c>
      <c r="C11" s="606" t="n">
        <v>99.5</v>
      </c>
      <c r="D11" s="606" t="n">
        <v>94.6</v>
      </c>
      <c r="E11" s="606" t="n">
        <v>79.3</v>
      </c>
      <c r="F11" s="606" t="n">
        <v>96.8</v>
      </c>
      <c r="G11" s="606" t="n">
        <v>94.7</v>
      </c>
      <c r="H11" s="606" t="n">
        <v>92</v>
      </c>
      <c r="I11" s="606" t="n">
        <v>99.9</v>
      </c>
      <c r="J11" s="606" t="n">
        <v>114.9</v>
      </c>
      <c r="K11" s="606" t="n">
        <v>97.4</v>
      </c>
      <c r="L11" s="606" t="n">
        <v>99.9</v>
      </c>
      <c r="M11" s="606" t="n">
        <v>97.7</v>
      </c>
      <c r="N11" s="606" t="n">
        <v>100.2</v>
      </c>
      <c r="O11" s="598" t="n">
        <v>93.7</v>
      </c>
      <c r="P11" s="584"/>
      <c r="Q11" s="577" t="s">
        <v>918</v>
      </c>
    </row>
    <row r="12" customFormat="false" ht="12.75" hidden="false" customHeight="false" outlineLevel="0" collapsed="false">
      <c r="B12" s="417" t="s">
        <v>901</v>
      </c>
      <c r="C12" s="606" t="n">
        <v>98.5</v>
      </c>
      <c r="D12" s="606" t="n">
        <v>93.3</v>
      </c>
      <c r="E12" s="606" t="n">
        <v>96.5</v>
      </c>
      <c r="F12" s="606" t="n">
        <v>92.7</v>
      </c>
      <c r="G12" s="606" t="n">
        <v>94.4</v>
      </c>
      <c r="H12" s="606" t="n">
        <v>91</v>
      </c>
      <c r="I12" s="606" t="n">
        <v>98.9</v>
      </c>
      <c r="J12" s="606" t="n">
        <v>75</v>
      </c>
      <c r="K12" s="606" t="n">
        <v>98.1</v>
      </c>
      <c r="L12" s="606" t="n">
        <v>99.2</v>
      </c>
      <c r="M12" s="606" t="n">
        <v>99.1</v>
      </c>
      <c r="N12" s="606" t="n">
        <v>99.3</v>
      </c>
      <c r="O12" s="598" t="n">
        <v>92.2</v>
      </c>
      <c r="P12" s="584"/>
      <c r="Q12" s="577" t="s">
        <v>901</v>
      </c>
    </row>
    <row r="13" customFormat="false" ht="12.75" hidden="false" customHeight="false" outlineLevel="0" collapsed="false">
      <c r="B13" s="417" t="s">
        <v>919</v>
      </c>
      <c r="C13" s="606" t="n">
        <v>97.1</v>
      </c>
      <c r="D13" s="606" t="n">
        <v>106.7</v>
      </c>
      <c r="E13" s="606" t="n">
        <v>115.8</v>
      </c>
      <c r="F13" s="606" t="n">
        <v>113.1</v>
      </c>
      <c r="G13" s="606" t="n">
        <v>99.9</v>
      </c>
      <c r="H13" s="606" t="n">
        <v>110.7</v>
      </c>
      <c r="I13" s="606" t="n">
        <v>96.6</v>
      </c>
      <c r="J13" s="606" t="n">
        <v>108.6</v>
      </c>
      <c r="K13" s="606" t="n">
        <v>97.1</v>
      </c>
      <c r="L13" s="606" t="n">
        <v>96.4</v>
      </c>
      <c r="M13" s="606" t="n">
        <v>102.6</v>
      </c>
      <c r="N13" s="606" t="n">
        <v>95.4</v>
      </c>
      <c r="O13" s="598" t="n">
        <v>96.8</v>
      </c>
      <c r="P13" s="584"/>
      <c r="Q13" s="577" t="s">
        <v>919</v>
      </c>
    </row>
    <row r="14" customFormat="false" ht="12.75" hidden="false" customHeight="false" outlineLevel="0" collapsed="false">
      <c r="B14" s="417" t="s">
        <v>910</v>
      </c>
      <c r="C14" s="606" t="n">
        <v>104.9</v>
      </c>
      <c r="D14" s="606" t="n">
        <v>97.9</v>
      </c>
      <c r="E14" s="606" t="n">
        <v>103.1</v>
      </c>
      <c r="F14" s="606" t="n">
        <v>96.5</v>
      </c>
      <c r="G14" s="606" t="n">
        <v>93.8</v>
      </c>
      <c r="H14" s="606" t="n">
        <v>110.4</v>
      </c>
      <c r="I14" s="606" t="n">
        <v>105.5</v>
      </c>
      <c r="J14" s="606" t="n">
        <v>82.6</v>
      </c>
      <c r="K14" s="606" t="n">
        <v>106.8</v>
      </c>
      <c r="L14" s="606" t="n">
        <v>105.7</v>
      </c>
      <c r="M14" s="606" t="n">
        <v>105.1</v>
      </c>
      <c r="N14" s="606" t="n">
        <v>105.8</v>
      </c>
      <c r="O14" s="598" t="n">
        <v>92.8</v>
      </c>
      <c r="P14" s="584"/>
      <c r="Q14" s="577" t="s">
        <v>910</v>
      </c>
    </row>
    <row r="15" customFormat="false" ht="12.75" hidden="false" customHeight="false" outlineLevel="0" collapsed="false">
      <c r="B15" s="417" t="s">
        <v>911</v>
      </c>
      <c r="C15" s="606" t="n">
        <v>98.5</v>
      </c>
      <c r="D15" s="606" t="n">
        <v>98.1</v>
      </c>
      <c r="E15" s="606" t="n">
        <v>93.3</v>
      </c>
      <c r="F15" s="606" t="n">
        <v>98.1</v>
      </c>
      <c r="G15" s="606" t="n">
        <v>97</v>
      </c>
      <c r="H15" s="606" t="n">
        <v>101.9</v>
      </c>
      <c r="I15" s="606" t="n">
        <v>98.7</v>
      </c>
      <c r="J15" s="606" t="n">
        <v>90.6</v>
      </c>
      <c r="K15" s="606" t="n">
        <v>97.9</v>
      </c>
      <c r="L15" s="606" t="n">
        <v>98.8</v>
      </c>
      <c r="M15" s="606" t="n">
        <v>99.5</v>
      </c>
      <c r="N15" s="606" t="n">
        <v>98.7</v>
      </c>
      <c r="O15" s="598" t="n">
        <v>87.3</v>
      </c>
      <c r="P15" s="584"/>
      <c r="Q15" s="577" t="s">
        <v>911</v>
      </c>
    </row>
    <row r="16" customFormat="false" ht="12.75" hidden="false" customHeight="false" outlineLevel="0" collapsed="false">
      <c r="B16" s="417" t="s">
        <v>912</v>
      </c>
      <c r="C16" s="606" t="n">
        <v>96.6</v>
      </c>
      <c r="D16" s="606" t="n">
        <v>100.9</v>
      </c>
      <c r="E16" s="606" t="n">
        <v>97.4</v>
      </c>
      <c r="F16" s="606" t="n">
        <v>98.6</v>
      </c>
      <c r="G16" s="606" t="n">
        <v>104.5</v>
      </c>
      <c r="H16" s="606" t="n">
        <v>96.1</v>
      </c>
      <c r="I16" s="606" t="n">
        <v>96.7</v>
      </c>
      <c r="J16" s="606" t="n">
        <v>80.7</v>
      </c>
      <c r="K16" s="606" t="n">
        <v>99.3</v>
      </c>
      <c r="L16" s="606" t="n">
        <v>96.8</v>
      </c>
      <c r="M16" s="606" t="n">
        <v>95.5</v>
      </c>
      <c r="N16" s="606" t="n">
        <v>97</v>
      </c>
      <c r="O16" s="598" t="n">
        <v>78.1</v>
      </c>
      <c r="P16" s="584"/>
      <c r="Q16" s="577" t="s">
        <v>912</v>
      </c>
    </row>
    <row r="17" customFormat="false" ht="12.75" hidden="false" customHeight="false" outlineLevel="0" collapsed="false">
      <c r="B17" s="417" t="s">
        <v>913</v>
      </c>
      <c r="C17" s="606" t="n">
        <v>105.9</v>
      </c>
      <c r="D17" s="606" t="n">
        <v>105.4</v>
      </c>
      <c r="E17" s="606" t="n">
        <v>94.6</v>
      </c>
      <c r="F17" s="606" t="n">
        <v>97.5</v>
      </c>
      <c r="G17" s="606" t="n">
        <v>107.6</v>
      </c>
      <c r="H17" s="606" t="n">
        <v>116.4</v>
      </c>
      <c r="I17" s="606" t="n">
        <v>106.1</v>
      </c>
      <c r="J17" s="606" t="n">
        <v>85.2</v>
      </c>
      <c r="K17" s="606" t="n">
        <v>107.7</v>
      </c>
      <c r="L17" s="606" t="n">
        <v>106.2</v>
      </c>
      <c r="M17" s="606" t="n">
        <v>103.2</v>
      </c>
      <c r="N17" s="606" t="n">
        <v>106.7</v>
      </c>
      <c r="O17" s="598" t="n">
        <v>100.2</v>
      </c>
      <c r="P17" s="584"/>
      <c r="Q17" s="577" t="s">
        <v>913</v>
      </c>
    </row>
    <row r="18" customFormat="false" ht="12.75" hidden="false" customHeight="false" outlineLevel="0" collapsed="false">
      <c r="B18" s="417" t="s">
        <v>914</v>
      </c>
      <c r="C18" s="606" t="n">
        <v>104.7</v>
      </c>
      <c r="D18" s="606" t="n">
        <v>108.9</v>
      </c>
      <c r="E18" s="606" t="n">
        <v>99.8</v>
      </c>
      <c r="F18" s="606" t="n">
        <v>105.1</v>
      </c>
      <c r="G18" s="606" t="n">
        <v>112.1</v>
      </c>
      <c r="H18" s="606" t="n">
        <v>109.3</v>
      </c>
      <c r="I18" s="606" t="n">
        <v>104.1</v>
      </c>
      <c r="J18" s="606" t="n">
        <v>87.2</v>
      </c>
      <c r="K18" s="606" t="n">
        <v>107.9</v>
      </c>
      <c r="L18" s="606" t="n">
        <v>104.1</v>
      </c>
      <c r="M18" s="606" t="n">
        <v>105.6</v>
      </c>
      <c r="N18" s="606" t="n">
        <v>103.8</v>
      </c>
      <c r="O18" s="598" t="n">
        <v>122.9</v>
      </c>
      <c r="P18" s="584"/>
      <c r="Q18" s="577" t="s">
        <v>914</v>
      </c>
    </row>
    <row r="19" customFormat="false" ht="12.75" hidden="false" customHeight="false" outlineLevel="0" collapsed="false">
      <c r="B19" s="417" t="s">
        <v>915</v>
      </c>
      <c r="C19" s="606" t="n">
        <v>109.2</v>
      </c>
      <c r="D19" s="606" t="n">
        <v>104.4</v>
      </c>
      <c r="E19" s="606" t="n">
        <v>119.5</v>
      </c>
      <c r="F19" s="606" t="n">
        <v>107.3</v>
      </c>
      <c r="G19" s="606" t="n">
        <v>102.6</v>
      </c>
      <c r="H19" s="606" t="n">
        <v>101.7</v>
      </c>
      <c r="I19" s="606" t="n">
        <v>108.5</v>
      </c>
      <c r="J19" s="606" t="n">
        <v>115</v>
      </c>
      <c r="K19" s="606" t="n">
        <v>113.3</v>
      </c>
      <c r="L19" s="606" t="n">
        <v>108.2</v>
      </c>
      <c r="M19" s="606" t="n">
        <v>104</v>
      </c>
      <c r="N19" s="606" t="n">
        <v>108.9</v>
      </c>
      <c r="O19" s="598" t="n">
        <v>151.2</v>
      </c>
      <c r="P19" s="584"/>
      <c r="Q19" s="577" t="s">
        <v>915</v>
      </c>
    </row>
    <row r="20" customFormat="false" ht="12.75" hidden="false" customHeight="false" outlineLevel="0" collapsed="false">
      <c r="B20" s="417" t="s">
        <v>916</v>
      </c>
      <c r="C20" s="606" t="n">
        <v>101.6</v>
      </c>
      <c r="D20" s="606" t="n">
        <v>104.8</v>
      </c>
      <c r="E20" s="606" t="n">
        <v>114.1</v>
      </c>
      <c r="F20" s="606" t="n">
        <v>103.5</v>
      </c>
      <c r="G20" s="606" t="n">
        <v>105.5</v>
      </c>
      <c r="H20" s="606" t="n">
        <v>104</v>
      </c>
      <c r="I20" s="606" t="n">
        <v>101</v>
      </c>
      <c r="J20" s="606" t="n">
        <v>129.1</v>
      </c>
      <c r="K20" s="606" t="n">
        <v>99.2</v>
      </c>
      <c r="L20" s="606" t="n">
        <v>100.7</v>
      </c>
      <c r="M20" s="606" t="n">
        <v>95.1</v>
      </c>
      <c r="N20" s="606" t="n">
        <v>101.7</v>
      </c>
      <c r="O20" s="598" t="n">
        <v>126.7</v>
      </c>
      <c r="P20" s="584"/>
      <c r="Q20" s="577" t="s">
        <v>916</v>
      </c>
    </row>
    <row r="21" customFormat="false" ht="12.75" hidden="false" customHeight="false" outlineLevel="0" collapsed="false">
      <c r="A21" s="377" t="n">
        <v>2006</v>
      </c>
      <c r="B21" s="417" t="s">
        <v>923</v>
      </c>
      <c r="C21" s="606" t="n">
        <v>104.2</v>
      </c>
      <c r="D21" s="606" t="n">
        <v>103.5</v>
      </c>
      <c r="E21" s="606" t="n">
        <v>117.5</v>
      </c>
      <c r="F21" s="606" t="n">
        <v>109.1</v>
      </c>
      <c r="G21" s="606" t="n">
        <v>105.9</v>
      </c>
      <c r="H21" s="606" t="n">
        <v>84.9</v>
      </c>
      <c r="I21" s="606" t="n">
        <v>104.5</v>
      </c>
      <c r="J21" s="606" t="n">
        <v>127.1</v>
      </c>
      <c r="K21" s="606" t="n">
        <v>119.8</v>
      </c>
      <c r="L21" s="606" t="n">
        <v>103.3</v>
      </c>
      <c r="M21" s="606" t="n">
        <v>105.6</v>
      </c>
      <c r="N21" s="606" t="n">
        <v>102.9</v>
      </c>
      <c r="O21" s="598" t="n">
        <v>93.4</v>
      </c>
      <c r="P21" s="582" t="n">
        <v>2006</v>
      </c>
      <c r="Q21" s="577" t="s">
        <v>923</v>
      </c>
    </row>
    <row r="22" customFormat="false" ht="12.75" hidden="false" customHeight="false" outlineLevel="0" collapsed="false">
      <c r="B22" s="417" t="s">
        <v>917</v>
      </c>
      <c r="C22" s="606" t="n">
        <v>106.8</v>
      </c>
      <c r="D22" s="606" t="n">
        <v>103.1</v>
      </c>
      <c r="E22" s="606" t="n">
        <v>105.8</v>
      </c>
      <c r="F22" s="606" t="n">
        <v>97.9</v>
      </c>
      <c r="G22" s="606" t="n">
        <v>106.8</v>
      </c>
      <c r="H22" s="606" t="n">
        <v>103.2</v>
      </c>
      <c r="I22" s="606" t="n">
        <v>107.1</v>
      </c>
      <c r="J22" s="606" t="n">
        <v>109.5</v>
      </c>
      <c r="K22" s="606" t="n">
        <v>126.1</v>
      </c>
      <c r="L22" s="606" t="n">
        <v>106</v>
      </c>
      <c r="M22" s="606" t="n">
        <v>107.9</v>
      </c>
      <c r="N22" s="606" t="n">
        <v>105.6</v>
      </c>
      <c r="O22" s="598" t="n">
        <v>103.3</v>
      </c>
      <c r="P22" s="584"/>
      <c r="Q22" s="577" t="s">
        <v>917</v>
      </c>
    </row>
    <row r="23" customFormat="false" ht="12.75" hidden="false" customHeight="false" outlineLevel="0" collapsed="false">
      <c r="B23" s="417" t="s">
        <v>918</v>
      </c>
      <c r="C23" s="606" t="n">
        <v>117</v>
      </c>
      <c r="D23" s="606" t="n">
        <v>105.7</v>
      </c>
      <c r="E23" s="606" t="n">
        <v>98.7</v>
      </c>
      <c r="F23" s="606" t="n">
        <v>107.8</v>
      </c>
      <c r="G23" s="606" t="n">
        <v>106.6</v>
      </c>
      <c r="H23" s="606" t="n">
        <v>100.2</v>
      </c>
      <c r="I23" s="606" t="n">
        <v>117.4</v>
      </c>
      <c r="J23" s="606" t="n">
        <v>113.6</v>
      </c>
      <c r="K23" s="606" t="n">
        <v>126.6</v>
      </c>
      <c r="L23" s="606" t="n">
        <v>116.9</v>
      </c>
      <c r="M23" s="606" t="n">
        <v>115.5</v>
      </c>
      <c r="N23" s="606" t="n">
        <v>117.2</v>
      </c>
      <c r="O23" s="598" t="n">
        <v>125.7</v>
      </c>
      <c r="P23" s="584"/>
      <c r="Q23" s="577" t="s">
        <v>918</v>
      </c>
    </row>
    <row r="24" customFormat="false" ht="12.75" hidden="false" customHeight="false" outlineLevel="0" collapsed="false">
      <c r="B24" s="417" t="s">
        <v>901</v>
      </c>
      <c r="C24" s="606" t="n">
        <v>106.2</v>
      </c>
      <c r="D24" s="606" t="n">
        <v>100.8</v>
      </c>
      <c r="E24" s="606" t="n">
        <v>91.7</v>
      </c>
      <c r="F24" s="606" t="n">
        <v>101.3</v>
      </c>
      <c r="G24" s="606" t="n">
        <v>102.5</v>
      </c>
      <c r="H24" s="606" t="n">
        <v>96.6</v>
      </c>
      <c r="I24" s="606" t="n">
        <v>106.7</v>
      </c>
      <c r="J24" s="606" t="n">
        <v>124.4</v>
      </c>
      <c r="K24" s="606" t="n">
        <v>129.8</v>
      </c>
      <c r="L24" s="606" t="n">
        <v>105.2</v>
      </c>
      <c r="M24" s="606" t="n">
        <v>112</v>
      </c>
      <c r="N24" s="606" t="n">
        <v>104.1</v>
      </c>
      <c r="O24" s="598" t="n">
        <v>93.9</v>
      </c>
      <c r="P24" s="584"/>
      <c r="Q24" s="577" t="s">
        <v>901</v>
      </c>
    </row>
    <row r="25" customFormat="false" ht="12.75" hidden="false" customHeight="false" outlineLevel="0" collapsed="false">
      <c r="B25" s="417" t="s">
        <v>919</v>
      </c>
      <c r="C25" s="606" t="n">
        <v>110.3</v>
      </c>
      <c r="D25" s="606" t="n">
        <v>109.8</v>
      </c>
      <c r="E25" s="606" t="n">
        <v>92.7</v>
      </c>
      <c r="F25" s="606" t="n">
        <v>109.1</v>
      </c>
      <c r="G25" s="606" t="n">
        <v>111.7</v>
      </c>
      <c r="H25" s="606" t="n">
        <v>108.2</v>
      </c>
      <c r="I25" s="606" t="n">
        <v>110.6</v>
      </c>
      <c r="J25" s="606" t="n">
        <v>115.5</v>
      </c>
      <c r="K25" s="606" t="n">
        <v>129.9</v>
      </c>
      <c r="L25" s="606" t="n">
        <v>109.5</v>
      </c>
      <c r="M25" s="606" t="n">
        <v>111.1</v>
      </c>
      <c r="N25" s="606" t="n">
        <v>109.2</v>
      </c>
      <c r="O25" s="598" t="n">
        <v>98.5</v>
      </c>
      <c r="P25" s="584"/>
      <c r="Q25" s="577" t="s">
        <v>919</v>
      </c>
    </row>
    <row r="26" customFormat="false" ht="12.75" hidden="false" customHeight="false" outlineLevel="0" collapsed="false">
      <c r="B26" s="417" t="s">
        <v>910</v>
      </c>
      <c r="C26" s="606" t="n">
        <v>111.6</v>
      </c>
      <c r="D26" s="606" t="n">
        <v>106.4</v>
      </c>
      <c r="E26" s="606" t="n">
        <v>84.8</v>
      </c>
      <c r="F26" s="606" t="n">
        <v>112.4</v>
      </c>
      <c r="G26" s="606" t="n">
        <v>103.5</v>
      </c>
      <c r="H26" s="606" t="n">
        <v>105.3</v>
      </c>
      <c r="I26" s="606" t="n">
        <v>111.7</v>
      </c>
      <c r="J26" s="606" t="n">
        <v>87.3</v>
      </c>
      <c r="K26" s="606" t="n">
        <v>138.6</v>
      </c>
      <c r="L26" s="606" t="n">
        <v>110.5</v>
      </c>
      <c r="M26" s="606" t="n">
        <v>117.1</v>
      </c>
      <c r="N26" s="606" t="n">
        <v>109.4</v>
      </c>
      <c r="O26" s="598" t="n">
        <v>120.2</v>
      </c>
      <c r="P26" s="584"/>
      <c r="Q26" s="577" t="s">
        <v>910</v>
      </c>
    </row>
    <row r="27" customFormat="false" ht="12.75" hidden="false" customHeight="false" outlineLevel="0" collapsed="false">
      <c r="B27" s="417" t="s">
        <v>911</v>
      </c>
      <c r="C27" s="606" t="n">
        <v>111</v>
      </c>
      <c r="D27" s="606" t="n">
        <v>105.5</v>
      </c>
      <c r="E27" s="606" t="n">
        <v>85</v>
      </c>
      <c r="F27" s="606" t="n">
        <v>101.1</v>
      </c>
      <c r="G27" s="606" t="n">
        <v>108.1</v>
      </c>
      <c r="H27" s="606" t="n">
        <v>109.8</v>
      </c>
      <c r="I27" s="606" t="n">
        <v>111.1</v>
      </c>
      <c r="J27" s="606" t="n">
        <v>100.1</v>
      </c>
      <c r="K27" s="606" t="n">
        <v>138.3</v>
      </c>
      <c r="L27" s="606" t="n">
        <v>109.8</v>
      </c>
      <c r="M27" s="606" t="n">
        <v>118.6</v>
      </c>
      <c r="N27" s="606" t="n">
        <v>108.3</v>
      </c>
      <c r="O27" s="598" t="n">
        <v>117.7</v>
      </c>
      <c r="P27" s="584"/>
      <c r="Q27" s="577" t="s">
        <v>911</v>
      </c>
    </row>
    <row r="28" customFormat="false" ht="12.75" hidden="false" customHeight="false" outlineLevel="0" collapsed="false">
      <c r="B28" s="417" t="s">
        <v>912</v>
      </c>
      <c r="C28" s="606" t="n">
        <v>105.4</v>
      </c>
      <c r="D28" s="606" t="n">
        <v>111.4</v>
      </c>
      <c r="E28" s="606" t="n">
        <v>92.3</v>
      </c>
      <c r="F28" s="606" t="n">
        <v>113.3</v>
      </c>
      <c r="G28" s="606" t="n">
        <v>110.5</v>
      </c>
      <c r="H28" s="606" t="n">
        <v>112.1</v>
      </c>
      <c r="I28" s="606" t="n">
        <v>104.8</v>
      </c>
      <c r="J28" s="606" t="n">
        <v>87.8</v>
      </c>
      <c r="K28" s="606" t="n">
        <v>128.4</v>
      </c>
      <c r="L28" s="606" t="n">
        <v>103.7</v>
      </c>
      <c r="M28" s="606" t="n">
        <v>114.3</v>
      </c>
      <c r="N28" s="606" t="n">
        <v>101.9</v>
      </c>
      <c r="O28" s="598" t="n">
        <v>122.9</v>
      </c>
      <c r="P28" s="584"/>
      <c r="Q28" s="577" t="s">
        <v>912</v>
      </c>
    </row>
    <row r="29" customFormat="false" ht="12.75" hidden="false" customHeight="false" outlineLevel="0" collapsed="false">
      <c r="B29" s="417" t="s">
        <v>913</v>
      </c>
      <c r="C29" s="606" t="n">
        <v>120.8</v>
      </c>
      <c r="D29" s="606" t="n">
        <v>115.1</v>
      </c>
      <c r="E29" s="606" t="n">
        <v>83.3</v>
      </c>
      <c r="F29" s="606" t="n">
        <v>108.3</v>
      </c>
      <c r="G29" s="606" t="n">
        <v>118.9</v>
      </c>
      <c r="H29" s="606" t="n">
        <v>122.3</v>
      </c>
      <c r="I29" s="606" t="n">
        <v>120.3</v>
      </c>
      <c r="J29" s="606" t="n">
        <v>90.9</v>
      </c>
      <c r="K29" s="606" t="n">
        <v>131.5</v>
      </c>
      <c r="L29" s="606" t="n">
        <v>120.1</v>
      </c>
      <c r="M29" s="606" t="n">
        <v>122.8</v>
      </c>
      <c r="N29" s="606" t="n">
        <v>119.6</v>
      </c>
      <c r="O29" s="598" t="n">
        <v>157.4</v>
      </c>
      <c r="P29" s="584"/>
      <c r="Q29" s="577" t="s">
        <v>913</v>
      </c>
    </row>
    <row r="30" customFormat="false" ht="12.75" hidden="false" customHeight="false" outlineLevel="0" collapsed="false">
      <c r="B30" s="417" t="s">
        <v>914</v>
      </c>
      <c r="C30" s="606" t="n">
        <v>127.7</v>
      </c>
      <c r="D30" s="606" t="n">
        <v>126</v>
      </c>
      <c r="E30" s="606" t="n">
        <v>116.4</v>
      </c>
      <c r="F30" s="606" t="n">
        <v>123.3</v>
      </c>
      <c r="G30" s="606" t="n">
        <v>128.4</v>
      </c>
      <c r="H30" s="606" t="n">
        <v>126.2</v>
      </c>
      <c r="I30" s="606" t="n">
        <v>127.1</v>
      </c>
      <c r="J30" s="606" t="n">
        <v>118</v>
      </c>
      <c r="K30" s="606" t="n">
        <v>141.3</v>
      </c>
      <c r="L30" s="606" t="n">
        <v>126.4</v>
      </c>
      <c r="M30" s="606" t="n">
        <v>135.1</v>
      </c>
      <c r="N30" s="606" t="n">
        <v>125</v>
      </c>
      <c r="O30" s="598" t="n">
        <v>158.6</v>
      </c>
      <c r="P30" s="584"/>
      <c r="Q30" s="577" t="s">
        <v>914</v>
      </c>
    </row>
    <row r="31" customFormat="false" ht="12.75" hidden="false" customHeight="false" outlineLevel="0" collapsed="false">
      <c r="B31" s="417" t="s">
        <v>915</v>
      </c>
      <c r="C31" s="606" t="n">
        <v>129.8</v>
      </c>
      <c r="D31" s="606" t="n">
        <v>114.4</v>
      </c>
      <c r="E31" s="606" t="n">
        <v>99.7</v>
      </c>
      <c r="F31" s="606" t="n">
        <v>111.3</v>
      </c>
      <c r="G31" s="606" t="n">
        <v>116.7</v>
      </c>
      <c r="H31" s="606" t="n">
        <v>116.1</v>
      </c>
      <c r="I31" s="606" t="n">
        <v>129.8</v>
      </c>
      <c r="J31" s="606" t="n">
        <v>104.4</v>
      </c>
      <c r="K31" s="606" t="n">
        <v>146.3</v>
      </c>
      <c r="L31" s="606" t="n">
        <v>129.2</v>
      </c>
      <c r="M31" s="606" t="n">
        <v>129.9</v>
      </c>
      <c r="N31" s="606" t="n">
        <v>129</v>
      </c>
      <c r="O31" s="598" t="n">
        <v>169</v>
      </c>
      <c r="P31" s="584"/>
      <c r="Q31" s="577" t="s">
        <v>915</v>
      </c>
    </row>
    <row r="32" customFormat="false" ht="12.75" hidden="false" customHeight="false" outlineLevel="0" collapsed="false">
      <c r="B32" s="417" t="s">
        <v>916</v>
      </c>
      <c r="C32" s="606" t="n">
        <v>112</v>
      </c>
      <c r="D32" s="606" t="n">
        <v>113.2</v>
      </c>
      <c r="E32" s="606" t="n">
        <v>103.8</v>
      </c>
      <c r="F32" s="606" t="n">
        <v>118.4</v>
      </c>
      <c r="G32" s="606" t="n">
        <v>110.5</v>
      </c>
      <c r="H32" s="606" t="n">
        <v>111.4</v>
      </c>
      <c r="I32" s="606" t="n">
        <v>111.1</v>
      </c>
      <c r="J32" s="606" t="n">
        <v>104.3</v>
      </c>
      <c r="K32" s="606" t="n">
        <v>131.1</v>
      </c>
      <c r="L32" s="606" t="n">
        <v>110.1</v>
      </c>
      <c r="M32" s="606" t="n">
        <v>107.2</v>
      </c>
      <c r="N32" s="606" t="n">
        <v>110.6</v>
      </c>
      <c r="O32" s="598" t="n">
        <v>152.9</v>
      </c>
      <c r="P32" s="584"/>
      <c r="Q32" s="577" t="s">
        <v>916</v>
      </c>
    </row>
    <row r="33" customFormat="false" ht="12.75" hidden="false" customHeight="false" outlineLevel="0" collapsed="false">
      <c r="A33" s="377" t="s">
        <v>885</v>
      </c>
      <c r="B33" s="417" t="s">
        <v>923</v>
      </c>
      <c r="C33" s="606" t="n">
        <v>117.6</v>
      </c>
      <c r="D33" s="606" t="n">
        <v>109.7</v>
      </c>
      <c r="E33" s="606" t="n">
        <v>116.8</v>
      </c>
      <c r="F33" s="606" t="n">
        <v>106.7</v>
      </c>
      <c r="G33" s="606" t="n">
        <v>115</v>
      </c>
      <c r="H33" s="606" t="n">
        <v>100.5</v>
      </c>
      <c r="I33" s="606" t="n">
        <v>117.9</v>
      </c>
      <c r="J33" s="606" t="n">
        <v>128.8</v>
      </c>
      <c r="K33" s="606" t="n">
        <v>140.4</v>
      </c>
      <c r="L33" s="606" t="n">
        <v>116.5</v>
      </c>
      <c r="M33" s="606" t="n">
        <v>123.5</v>
      </c>
      <c r="N33" s="606" t="n">
        <v>115.4</v>
      </c>
      <c r="O33" s="598" t="n">
        <v>123.1</v>
      </c>
      <c r="P33" s="582" t="s">
        <v>885</v>
      </c>
      <c r="Q33" s="577" t="s">
        <v>923</v>
      </c>
    </row>
    <row r="34" customFormat="false" ht="12.75" hidden="false" customHeight="false" outlineLevel="0" collapsed="false">
      <c r="B34" s="417" t="s">
        <v>917</v>
      </c>
      <c r="C34" s="606" t="n">
        <v>118</v>
      </c>
      <c r="D34" s="606" t="n">
        <v>116.3</v>
      </c>
      <c r="E34" s="606" t="n">
        <v>90</v>
      </c>
      <c r="F34" s="606" t="n">
        <v>114.8</v>
      </c>
      <c r="G34" s="606" t="n">
        <v>120.5</v>
      </c>
      <c r="H34" s="606" t="n">
        <v>111.5</v>
      </c>
      <c r="I34" s="606" t="n">
        <v>117.8</v>
      </c>
      <c r="J34" s="606" t="n">
        <v>123.1</v>
      </c>
      <c r="K34" s="606" t="n">
        <v>135.9</v>
      </c>
      <c r="L34" s="606" t="n">
        <v>116.7</v>
      </c>
      <c r="M34" s="606" t="n">
        <v>122.7</v>
      </c>
      <c r="N34" s="606" t="n">
        <v>115.7</v>
      </c>
      <c r="O34" s="598" t="n">
        <v>131.8</v>
      </c>
      <c r="P34" s="584"/>
      <c r="Q34" s="577" t="s">
        <v>917</v>
      </c>
    </row>
    <row r="35" customFormat="false" ht="12.75" hidden="false" customHeight="false" outlineLevel="0" collapsed="false">
      <c r="B35" s="417" t="s">
        <v>918</v>
      </c>
      <c r="C35" s="606" t="n">
        <v>127.5</v>
      </c>
      <c r="D35" s="606" t="n">
        <v>115.7</v>
      </c>
      <c r="E35" s="606" t="n">
        <v>95.6</v>
      </c>
      <c r="F35" s="606" t="n">
        <v>112.1</v>
      </c>
      <c r="G35" s="606" t="n">
        <v>121</v>
      </c>
      <c r="H35" s="606" t="n">
        <v>111.5</v>
      </c>
      <c r="I35" s="606" t="n">
        <v>127.5</v>
      </c>
      <c r="J35" s="606" t="n">
        <v>126.5</v>
      </c>
      <c r="K35" s="606" t="n">
        <v>145</v>
      </c>
      <c r="L35" s="606" t="n">
        <v>126.5</v>
      </c>
      <c r="M35" s="606" t="n">
        <v>127.3</v>
      </c>
      <c r="N35" s="606" t="n">
        <v>126.4</v>
      </c>
      <c r="O35" s="598" t="n">
        <v>155.3</v>
      </c>
      <c r="P35" s="584"/>
      <c r="Q35" s="577" t="s">
        <v>918</v>
      </c>
    </row>
    <row r="36" customFormat="false" ht="12.75" hidden="false" customHeight="false" outlineLevel="0" collapsed="false">
      <c r="B36" s="417" t="s">
        <v>901</v>
      </c>
      <c r="C36" s="606" t="n">
        <v>119.7</v>
      </c>
      <c r="D36" s="606" t="n">
        <v>124.2</v>
      </c>
      <c r="E36" s="606" t="n">
        <v>89.5</v>
      </c>
      <c r="F36" s="606" t="n">
        <v>127</v>
      </c>
      <c r="G36" s="606" t="n">
        <v>123.1</v>
      </c>
      <c r="H36" s="606" t="n">
        <v>125.7</v>
      </c>
      <c r="I36" s="606" t="n">
        <v>119.8</v>
      </c>
      <c r="J36" s="606" t="n">
        <v>108.4</v>
      </c>
      <c r="K36" s="606" t="n">
        <v>146.5</v>
      </c>
      <c r="L36" s="606" t="n">
        <v>118.4</v>
      </c>
      <c r="M36" s="606" t="n">
        <v>124.1</v>
      </c>
      <c r="N36" s="606" t="n">
        <v>117.5</v>
      </c>
      <c r="O36" s="598" t="n">
        <v>108</v>
      </c>
      <c r="P36" s="584"/>
      <c r="Q36" s="577" t="s">
        <v>901</v>
      </c>
    </row>
    <row r="37" customFormat="false" ht="12.75" hidden="false" customHeight="false" outlineLevel="0" collapsed="false">
      <c r="B37" s="417" t="s">
        <v>919</v>
      </c>
      <c r="C37" s="606" t="n">
        <v>119.9</v>
      </c>
      <c r="D37" s="606" t="n">
        <v>115.1</v>
      </c>
      <c r="E37" s="606" t="n">
        <v>89.3</v>
      </c>
      <c r="F37" s="606" t="n">
        <v>118.1</v>
      </c>
      <c r="G37" s="606" t="n">
        <v>116.7</v>
      </c>
      <c r="H37" s="606" t="n">
        <v>108.1</v>
      </c>
      <c r="I37" s="606" t="n">
        <v>120.3</v>
      </c>
      <c r="J37" s="606" t="n">
        <v>89.5</v>
      </c>
      <c r="K37" s="606" t="n">
        <v>145.5</v>
      </c>
      <c r="L37" s="606" t="n">
        <v>119.3</v>
      </c>
      <c r="M37" s="606" t="n">
        <v>124.3</v>
      </c>
      <c r="N37" s="606" t="n">
        <v>118.5</v>
      </c>
      <c r="O37" s="598" t="n">
        <v>112.3</v>
      </c>
      <c r="P37" s="584"/>
      <c r="Q37" s="577" t="s">
        <v>919</v>
      </c>
    </row>
    <row r="38" customFormat="false" ht="12.75" hidden="false" customHeight="false" outlineLevel="0" collapsed="false">
      <c r="B38" s="417" t="s">
        <v>910</v>
      </c>
      <c r="C38" s="606" t="n">
        <v>124.4</v>
      </c>
      <c r="D38" s="606" t="n">
        <v>124.2</v>
      </c>
      <c r="E38" s="606" t="n">
        <v>100.5</v>
      </c>
      <c r="F38" s="606" t="n">
        <v>130.5</v>
      </c>
      <c r="G38" s="606" t="n">
        <v>119.4</v>
      </c>
      <c r="H38" s="606" t="n">
        <v>127.1</v>
      </c>
      <c r="I38" s="606" t="n">
        <v>124.5</v>
      </c>
      <c r="J38" s="606" t="n">
        <v>107</v>
      </c>
      <c r="K38" s="606" t="n">
        <v>154</v>
      </c>
      <c r="L38" s="606" t="n">
        <v>123.1</v>
      </c>
      <c r="M38" s="606" t="n">
        <v>128.1</v>
      </c>
      <c r="N38" s="606" t="n">
        <v>122.3</v>
      </c>
      <c r="O38" s="598" t="n">
        <v>117</v>
      </c>
      <c r="P38" s="584"/>
      <c r="Q38" s="577" t="s">
        <v>910</v>
      </c>
    </row>
    <row r="39" customFormat="false" ht="12.75" hidden="false" customHeight="false" outlineLevel="0" collapsed="false">
      <c r="B39" s="417" t="s">
        <v>911</v>
      </c>
      <c r="C39" s="606" t="n">
        <v>123.8</v>
      </c>
      <c r="D39" s="606" t="n">
        <v>121.4</v>
      </c>
      <c r="E39" s="606" t="n">
        <v>99.8</v>
      </c>
      <c r="F39" s="606" t="n">
        <v>125.7</v>
      </c>
      <c r="G39" s="606" t="n">
        <v>120.1</v>
      </c>
      <c r="H39" s="606" t="n">
        <v>118.9</v>
      </c>
      <c r="I39" s="606" t="n">
        <v>123.9</v>
      </c>
      <c r="J39" s="606" t="n">
        <v>103.3</v>
      </c>
      <c r="K39" s="606" t="n">
        <v>147.3</v>
      </c>
      <c r="L39" s="606" t="n">
        <v>122.8</v>
      </c>
      <c r="M39" s="606" t="n">
        <v>123.4</v>
      </c>
      <c r="N39" s="606" t="n">
        <v>122.7</v>
      </c>
      <c r="O39" s="598" t="n">
        <v>124.7</v>
      </c>
      <c r="P39" s="584"/>
      <c r="Q39" s="577" t="s">
        <v>911</v>
      </c>
    </row>
    <row r="40" customFormat="false" ht="12.75" hidden="false" customHeight="false" outlineLevel="0" collapsed="false">
      <c r="B40" s="417" t="s">
        <v>912</v>
      </c>
      <c r="C40" s="606" t="n">
        <v>118.1</v>
      </c>
      <c r="D40" s="606" t="n">
        <v>129.6</v>
      </c>
      <c r="E40" s="606" t="n">
        <v>137.1</v>
      </c>
      <c r="F40" s="606" t="n">
        <v>138.3</v>
      </c>
      <c r="G40" s="606" t="n">
        <v>122.5</v>
      </c>
      <c r="H40" s="606" t="n">
        <v>130.7</v>
      </c>
      <c r="I40" s="606" t="n">
        <v>117.5</v>
      </c>
      <c r="J40" s="606" t="n">
        <v>91.9</v>
      </c>
      <c r="K40" s="606" t="n">
        <v>127.6</v>
      </c>
      <c r="L40" s="606" t="n">
        <v>117.2</v>
      </c>
      <c r="M40" s="606" t="n">
        <v>121.6</v>
      </c>
      <c r="N40" s="606" t="n">
        <v>116.5</v>
      </c>
      <c r="O40" s="598" t="n">
        <v>122.7</v>
      </c>
      <c r="P40" s="584"/>
      <c r="Q40" s="577" t="s">
        <v>912</v>
      </c>
    </row>
    <row r="41" customFormat="false" ht="12.75" hidden="false" customHeight="false" outlineLevel="0" collapsed="false">
      <c r="B41" s="417" t="s">
        <v>913</v>
      </c>
      <c r="C41" s="606" t="n">
        <v>124.4</v>
      </c>
      <c r="D41" s="606" t="n">
        <v>129.3</v>
      </c>
      <c r="E41" s="606" t="n">
        <v>97</v>
      </c>
      <c r="F41" s="606" t="n">
        <v>133.3</v>
      </c>
      <c r="G41" s="606" t="n">
        <v>132.4</v>
      </c>
      <c r="H41" s="606" t="n">
        <v>117.2</v>
      </c>
      <c r="I41" s="606" t="n">
        <v>123.8</v>
      </c>
      <c r="J41" s="606" t="n">
        <v>107.1</v>
      </c>
      <c r="K41" s="606" t="n">
        <v>143.2</v>
      </c>
      <c r="L41" s="606" t="n">
        <v>123</v>
      </c>
      <c r="M41" s="606" t="n">
        <v>123.5</v>
      </c>
      <c r="N41" s="606" t="n">
        <v>122.9</v>
      </c>
      <c r="O41" s="598" t="n">
        <v>137.4</v>
      </c>
      <c r="P41" s="584"/>
      <c r="Q41" s="577" t="s">
        <v>913</v>
      </c>
    </row>
    <row r="42" customFormat="false" ht="12.75" hidden="false" customHeight="false" outlineLevel="0" collapsed="false">
      <c r="B42" s="417" t="s">
        <v>914</v>
      </c>
      <c r="C42" s="606" t="n">
        <v>135</v>
      </c>
      <c r="D42" s="606" t="n">
        <v>134.2</v>
      </c>
      <c r="E42" s="606" t="n">
        <v>108.1</v>
      </c>
      <c r="F42" s="606" t="n">
        <v>132</v>
      </c>
      <c r="G42" s="606" t="n">
        <v>138.6</v>
      </c>
      <c r="H42" s="606" t="n">
        <v>130.1</v>
      </c>
      <c r="I42" s="606" t="n">
        <v>134.4</v>
      </c>
      <c r="J42" s="606" t="n">
        <v>107.7</v>
      </c>
      <c r="K42" s="606" t="n">
        <v>148.7</v>
      </c>
      <c r="L42" s="606" t="n">
        <v>133.9</v>
      </c>
      <c r="M42" s="606" t="n">
        <v>130.7</v>
      </c>
      <c r="N42" s="606" t="n">
        <v>134.5</v>
      </c>
      <c r="O42" s="598" t="n">
        <v>168.4</v>
      </c>
      <c r="P42" s="584"/>
      <c r="Q42" s="577" t="s">
        <v>914</v>
      </c>
    </row>
    <row r="43" customFormat="false" ht="12.75" hidden="false" customHeight="false" outlineLevel="0" collapsed="false">
      <c r="B43" s="417" t="s">
        <v>915</v>
      </c>
      <c r="C43" s="606" t="n">
        <v>133.4</v>
      </c>
      <c r="D43" s="606" t="n">
        <v>140.4</v>
      </c>
      <c r="E43" s="606" t="n">
        <v>116.9</v>
      </c>
      <c r="F43" s="606" t="n">
        <v>147.3</v>
      </c>
      <c r="G43" s="606" t="n">
        <v>142.4</v>
      </c>
      <c r="H43" s="606" t="n">
        <v>125</v>
      </c>
      <c r="I43" s="606" t="n">
        <v>132.2</v>
      </c>
      <c r="J43" s="606" t="n">
        <v>114.8</v>
      </c>
      <c r="K43" s="606" t="n">
        <v>152.4</v>
      </c>
      <c r="L43" s="606" t="n">
        <v>131.3</v>
      </c>
      <c r="M43" s="606" t="n">
        <v>131.5</v>
      </c>
      <c r="N43" s="606" t="n">
        <v>131.2</v>
      </c>
      <c r="O43" s="598" t="n">
        <v>173.7</v>
      </c>
      <c r="P43" s="584"/>
      <c r="Q43" s="577" t="s">
        <v>915</v>
      </c>
    </row>
    <row r="44" customFormat="false" ht="12.75" hidden="false" customHeight="false" outlineLevel="0" collapsed="false">
      <c r="B44" s="417" t="s">
        <v>916</v>
      </c>
      <c r="C44" s="606" t="n">
        <v>111.4</v>
      </c>
      <c r="D44" s="606" t="n">
        <v>128.9</v>
      </c>
      <c r="E44" s="606" t="n">
        <v>97.9</v>
      </c>
      <c r="F44" s="606" t="n">
        <v>131.8</v>
      </c>
      <c r="G44" s="606" t="n">
        <v>126</v>
      </c>
      <c r="H44" s="606" t="n">
        <v>134.4</v>
      </c>
      <c r="I44" s="606" t="n">
        <v>109.8</v>
      </c>
      <c r="J44" s="606" t="n">
        <v>108.9</v>
      </c>
      <c r="K44" s="606" t="n">
        <v>141.8</v>
      </c>
      <c r="L44" s="606" t="n">
        <v>108</v>
      </c>
      <c r="M44" s="606" t="n">
        <v>97.1</v>
      </c>
      <c r="N44" s="606" t="n">
        <v>109.9</v>
      </c>
      <c r="O44" s="598" t="n">
        <v>147.2</v>
      </c>
      <c r="P44" s="584"/>
      <c r="Q44" s="577" t="s">
        <v>916</v>
      </c>
    </row>
    <row r="45" customFormat="false" ht="12.75" hidden="false" customHeight="false" outlineLevel="0" collapsed="false">
      <c r="A45" s="377" t="s">
        <v>886</v>
      </c>
      <c r="B45" s="417" t="s">
        <v>923</v>
      </c>
      <c r="C45" s="606" t="n">
        <v>127.2</v>
      </c>
      <c r="D45" s="606" t="n">
        <v>134.9</v>
      </c>
      <c r="E45" s="606" t="n">
        <v>115.5</v>
      </c>
      <c r="F45" s="606" t="n">
        <v>139.9</v>
      </c>
      <c r="G45" s="606" t="n">
        <v>138.8</v>
      </c>
      <c r="H45" s="606" t="n">
        <v>117.7</v>
      </c>
      <c r="I45" s="606" t="n">
        <v>127.5</v>
      </c>
      <c r="J45" s="606" t="n">
        <v>128.8</v>
      </c>
      <c r="K45" s="606" t="n">
        <v>159.1</v>
      </c>
      <c r="L45" s="606" t="n">
        <v>125.8</v>
      </c>
      <c r="M45" s="606" t="n">
        <v>137</v>
      </c>
      <c r="N45" s="606" t="n">
        <v>123.8</v>
      </c>
      <c r="O45" s="598" t="n">
        <v>93.3</v>
      </c>
      <c r="P45" s="582" t="s">
        <v>886</v>
      </c>
      <c r="Q45" s="577" t="s">
        <v>923</v>
      </c>
    </row>
    <row r="46" customFormat="false" ht="12.75" hidden="false" customHeight="false" outlineLevel="0" collapsed="false">
      <c r="B46" s="417" t="s">
        <v>917</v>
      </c>
      <c r="C46" s="606" t="n">
        <v>127.5</v>
      </c>
      <c r="D46" s="606" t="n">
        <v>131</v>
      </c>
      <c r="E46" s="606" t="n">
        <v>96.2</v>
      </c>
      <c r="F46" s="606" t="n">
        <v>129.6</v>
      </c>
      <c r="G46" s="606" t="n">
        <v>137.8</v>
      </c>
      <c r="H46" s="606" t="n">
        <v>120</v>
      </c>
      <c r="I46" s="606" t="n">
        <v>127.9</v>
      </c>
      <c r="J46" s="606" t="n">
        <v>125.6</v>
      </c>
      <c r="K46" s="606" t="n">
        <v>147.6</v>
      </c>
      <c r="L46" s="606" t="n">
        <v>126.9</v>
      </c>
      <c r="M46" s="606" t="n">
        <v>127.3</v>
      </c>
      <c r="N46" s="606" t="n">
        <v>126.8</v>
      </c>
      <c r="O46" s="598" t="n">
        <v>97.9</v>
      </c>
      <c r="P46" s="584"/>
      <c r="Q46" s="577" t="s">
        <v>917</v>
      </c>
    </row>
    <row r="47" customFormat="false" ht="12.75" hidden="false" customHeight="false" outlineLevel="0" collapsed="false">
      <c r="B47" s="417" t="s">
        <v>918</v>
      </c>
      <c r="C47" s="606" t="n">
        <v>126.3</v>
      </c>
      <c r="D47" s="606" t="n">
        <v>129.9</v>
      </c>
      <c r="E47" s="606" t="n">
        <v>92.9</v>
      </c>
      <c r="F47" s="606" t="n">
        <v>129.8</v>
      </c>
      <c r="G47" s="606" t="n">
        <v>133.4</v>
      </c>
      <c r="H47" s="606" t="n">
        <v>125.6</v>
      </c>
      <c r="I47" s="606" t="n">
        <v>126.4</v>
      </c>
      <c r="J47" s="606" t="n">
        <v>123.6</v>
      </c>
      <c r="K47" s="606" t="n">
        <v>168</v>
      </c>
      <c r="L47" s="606" t="n">
        <v>124.2</v>
      </c>
      <c r="M47" s="606" t="n">
        <v>128.5</v>
      </c>
      <c r="N47" s="606" t="n">
        <v>123.5</v>
      </c>
      <c r="O47" s="598" t="n">
        <v>111.4</v>
      </c>
      <c r="P47" s="584"/>
      <c r="Q47" s="577" t="s">
        <v>918</v>
      </c>
    </row>
    <row r="48" customFormat="false" ht="12.75" hidden="false" customHeight="false" outlineLevel="0" collapsed="false">
      <c r="B48" s="417" t="s">
        <v>901</v>
      </c>
      <c r="C48" s="606" t="n">
        <v>135.5</v>
      </c>
      <c r="D48" s="606" t="n">
        <v>141.1</v>
      </c>
      <c r="E48" s="606" t="n">
        <v>109.9</v>
      </c>
      <c r="F48" s="606" t="n">
        <v>134.3</v>
      </c>
      <c r="G48" s="606" t="n">
        <v>149.8</v>
      </c>
      <c r="H48" s="606" t="n">
        <v>135.1</v>
      </c>
      <c r="I48" s="606" t="n">
        <v>135.9</v>
      </c>
      <c r="J48" s="606" t="n">
        <v>120.3</v>
      </c>
      <c r="K48" s="606" t="n">
        <v>168.3</v>
      </c>
      <c r="L48" s="606" t="n">
        <v>134.3</v>
      </c>
      <c r="M48" s="606" t="n">
        <v>136</v>
      </c>
      <c r="N48" s="606" t="n">
        <v>134.1</v>
      </c>
      <c r="O48" s="598" t="n">
        <v>99.8</v>
      </c>
      <c r="P48" s="584"/>
      <c r="Q48" s="577" t="s">
        <v>901</v>
      </c>
    </row>
    <row r="49" customFormat="false" ht="12.75" hidden="false" customHeight="false" outlineLevel="0" collapsed="false">
      <c r="B49" s="417" t="s">
        <v>919</v>
      </c>
      <c r="C49" s="606" t="n">
        <v>121.7</v>
      </c>
      <c r="D49" s="606" t="n">
        <v>142.7</v>
      </c>
      <c r="E49" s="606" t="n">
        <v>80.2</v>
      </c>
      <c r="F49" s="606" t="n">
        <v>149.6</v>
      </c>
      <c r="G49" s="606" t="n">
        <v>145.9</v>
      </c>
      <c r="H49" s="606" t="n">
        <v>128.8</v>
      </c>
      <c r="I49" s="606" t="n">
        <v>121.2</v>
      </c>
      <c r="J49" s="606" t="n">
        <v>110</v>
      </c>
      <c r="K49" s="606" t="n">
        <v>162.7</v>
      </c>
      <c r="L49" s="606" t="n">
        <v>119</v>
      </c>
      <c r="M49" s="606" t="n">
        <v>128.7</v>
      </c>
      <c r="N49" s="606" t="n">
        <v>117.4</v>
      </c>
      <c r="O49" s="598" t="n">
        <v>95.9</v>
      </c>
      <c r="P49" s="584"/>
      <c r="Q49" s="577" t="s">
        <v>919</v>
      </c>
    </row>
    <row r="50" customFormat="false" ht="12.75" hidden="false" customHeight="false" outlineLevel="0" collapsed="false">
      <c r="B50" s="417" t="s">
        <v>910</v>
      </c>
      <c r="C50" s="606" t="n">
        <v>133.3</v>
      </c>
      <c r="D50" s="606" t="n">
        <v>145.7</v>
      </c>
      <c r="E50" s="606" t="n">
        <v>112.1</v>
      </c>
      <c r="F50" s="606" t="n">
        <v>145.7</v>
      </c>
      <c r="G50" s="606" t="n">
        <v>145.4</v>
      </c>
      <c r="H50" s="606" t="n">
        <v>150.2</v>
      </c>
      <c r="I50" s="606" t="n">
        <v>133.3</v>
      </c>
      <c r="J50" s="606" t="n">
        <v>133.3</v>
      </c>
      <c r="K50" s="606" t="n">
        <v>178.6</v>
      </c>
      <c r="L50" s="606" t="n">
        <v>130.8</v>
      </c>
      <c r="M50" s="606" t="n">
        <v>141.8</v>
      </c>
      <c r="N50" s="606" t="n">
        <v>128.9</v>
      </c>
      <c r="O50" s="598" t="n">
        <v>106.3</v>
      </c>
      <c r="P50" s="584"/>
      <c r="Q50" s="577" t="s">
        <v>910</v>
      </c>
    </row>
    <row r="51" customFormat="false" ht="12.75" hidden="false" customHeight="false" outlineLevel="0" collapsed="false">
      <c r="B51" s="417" t="s">
        <v>911</v>
      </c>
      <c r="C51" s="606" t="n">
        <v>131.4</v>
      </c>
      <c r="D51" s="606" t="n">
        <v>141</v>
      </c>
      <c r="E51" s="606" t="n">
        <v>108.5</v>
      </c>
      <c r="F51" s="606" t="n">
        <v>145</v>
      </c>
      <c r="G51" s="606" t="n">
        <v>137</v>
      </c>
      <c r="H51" s="606" t="n">
        <v>147.7</v>
      </c>
      <c r="I51" s="606" t="n">
        <v>131.4</v>
      </c>
      <c r="J51" s="606" t="n">
        <v>96.5</v>
      </c>
      <c r="K51" s="606" t="n">
        <v>179</v>
      </c>
      <c r="L51" s="606" t="n">
        <v>129.3</v>
      </c>
      <c r="M51" s="606" t="n">
        <v>134.6</v>
      </c>
      <c r="N51" s="606" t="n">
        <v>128.3</v>
      </c>
      <c r="O51" s="598" t="n">
        <v>104.8</v>
      </c>
      <c r="P51" s="584"/>
      <c r="Q51" s="577" t="s">
        <v>911</v>
      </c>
    </row>
    <row r="52" customFormat="false" ht="12.75" hidden="false" customHeight="false" outlineLevel="0" collapsed="false">
      <c r="B52" s="417" t="s">
        <v>912</v>
      </c>
      <c r="C52" s="606" t="n">
        <v>114.3</v>
      </c>
      <c r="D52" s="606" t="n">
        <v>138.6</v>
      </c>
      <c r="E52" s="606" t="n">
        <v>104.9</v>
      </c>
      <c r="F52" s="606" t="n">
        <v>145</v>
      </c>
      <c r="G52" s="606" t="n">
        <v>139.3</v>
      </c>
      <c r="H52" s="606" t="n">
        <v>128.5</v>
      </c>
      <c r="I52" s="606" t="n">
        <v>113.7</v>
      </c>
      <c r="J52" s="606" t="n">
        <v>91.8</v>
      </c>
      <c r="K52" s="606" t="n">
        <v>149.7</v>
      </c>
      <c r="L52" s="606" t="n">
        <v>111.9</v>
      </c>
      <c r="M52" s="606" t="n">
        <v>123.4</v>
      </c>
      <c r="N52" s="606" t="n">
        <v>110</v>
      </c>
      <c r="O52" s="598" t="n">
        <v>84.8</v>
      </c>
      <c r="P52" s="584"/>
      <c r="Q52" s="577" t="s">
        <v>912</v>
      </c>
    </row>
    <row r="53" customFormat="false" ht="12.75" hidden="false" customHeight="false" outlineLevel="0" collapsed="false">
      <c r="B53" s="417" t="s">
        <v>913</v>
      </c>
      <c r="C53" s="606" t="n">
        <v>131.7</v>
      </c>
      <c r="D53" s="606" t="n">
        <v>148.2</v>
      </c>
      <c r="E53" s="606" t="n">
        <v>114.1</v>
      </c>
      <c r="F53" s="606" t="n">
        <v>149.1</v>
      </c>
      <c r="G53" s="606" t="n">
        <v>154.1</v>
      </c>
      <c r="H53" s="606" t="n">
        <v>135.5</v>
      </c>
      <c r="I53" s="606" t="n">
        <v>131.4</v>
      </c>
      <c r="J53" s="606" t="n">
        <v>109.1</v>
      </c>
      <c r="K53" s="606" t="n">
        <v>156.5</v>
      </c>
      <c r="L53" s="606" t="n">
        <v>130.3</v>
      </c>
      <c r="M53" s="606" t="n">
        <v>132.6</v>
      </c>
      <c r="N53" s="606" t="n">
        <v>129.9</v>
      </c>
      <c r="O53" s="598" t="n">
        <v>106.2</v>
      </c>
      <c r="P53" s="584"/>
      <c r="Q53" s="577" t="s">
        <v>913</v>
      </c>
    </row>
    <row r="54" customFormat="false" ht="12.75" hidden="false" customHeight="false" outlineLevel="0" collapsed="false">
      <c r="B54" s="417" t="s">
        <v>914</v>
      </c>
      <c r="C54" s="606" t="n">
        <v>135.4</v>
      </c>
      <c r="D54" s="606" t="n">
        <v>159</v>
      </c>
      <c r="E54" s="606" t="n">
        <v>106.6</v>
      </c>
      <c r="F54" s="606" t="n">
        <v>152.1</v>
      </c>
      <c r="G54" s="606" t="n">
        <v>172.4</v>
      </c>
      <c r="H54" s="606" t="n">
        <v>143.5</v>
      </c>
      <c r="I54" s="606" t="n">
        <v>134.2</v>
      </c>
      <c r="J54" s="606" t="n">
        <v>131.9</v>
      </c>
      <c r="K54" s="606" t="n">
        <v>156.1</v>
      </c>
      <c r="L54" s="606" t="n">
        <v>133</v>
      </c>
      <c r="M54" s="606" t="n">
        <v>130.6</v>
      </c>
      <c r="N54" s="606" t="n">
        <v>133.4</v>
      </c>
      <c r="O54" s="598" t="n">
        <v>135.2</v>
      </c>
      <c r="P54" s="584"/>
      <c r="Q54" s="577" t="s">
        <v>914</v>
      </c>
    </row>
    <row r="55" customFormat="false" ht="12.75" hidden="false" customHeight="false" outlineLevel="0" collapsed="false">
      <c r="B55" s="417" t="s">
        <v>915</v>
      </c>
      <c r="C55" s="606" t="n">
        <v>116.2</v>
      </c>
      <c r="D55" s="606" t="n">
        <v>135.5</v>
      </c>
      <c r="E55" s="606" t="n">
        <v>107.4</v>
      </c>
      <c r="F55" s="606" t="n">
        <v>127.3</v>
      </c>
      <c r="G55" s="606" t="n">
        <v>145.4</v>
      </c>
      <c r="H55" s="606" t="n">
        <v>128.9</v>
      </c>
      <c r="I55" s="606" t="n">
        <v>115.3</v>
      </c>
      <c r="J55" s="606" t="n">
        <v>110.5</v>
      </c>
      <c r="K55" s="606" t="n">
        <v>130.2</v>
      </c>
      <c r="L55" s="606" t="n">
        <v>114.5</v>
      </c>
      <c r="M55" s="606" t="n">
        <v>105.1</v>
      </c>
      <c r="N55" s="606" t="n">
        <v>116.2</v>
      </c>
      <c r="O55" s="598" t="n">
        <v>112.2</v>
      </c>
      <c r="P55" s="584"/>
      <c r="Q55" s="577" t="s">
        <v>915</v>
      </c>
    </row>
    <row r="56" customFormat="false" ht="12.75" hidden="false" customHeight="false" outlineLevel="0" collapsed="false">
      <c r="B56" s="417" t="s">
        <v>916</v>
      </c>
      <c r="C56" s="606" t="n">
        <v>101.8</v>
      </c>
      <c r="D56" s="606" t="n">
        <v>132.6</v>
      </c>
      <c r="E56" s="606" t="n">
        <v>107.9</v>
      </c>
      <c r="F56" s="606" t="n">
        <v>139.7</v>
      </c>
      <c r="G56" s="606" t="n">
        <v>136.6</v>
      </c>
      <c r="H56" s="606" t="n">
        <v>111.5</v>
      </c>
      <c r="I56" s="606" t="n">
        <v>100.3</v>
      </c>
      <c r="J56" s="606" t="n">
        <v>104</v>
      </c>
      <c r="K56" s="606" t="n">
        <v>107.5</v>
      </c>
      <c r="L56" s="606" t="n">
        <v>99.9</v>
      </c>
      <c r="M56" s="606" t="n">
        <v>83.2</v>
      </c>
      <c r="N56" s="606" t="n">
        <v>102.7</v>
      </c>
      <c r="O56" s="598" t="n">
        <v>100</v>
      </c>
      <c r="P56" s="584"/>
      <c r="Q56" s="577" t="s">
        <v>916</v>
      </c>
    </row>
    <row r="57" customFormat="false" ht="12.75" hidden="false" customHeight="false" outlineLevel="0" collapsed="false">
      <c r="A57" s="377" t="s">
        <v>887</v>
      </c>
      <c r="B57" s="417" t="s">
        <v>923</v>
      </c>
      <c r="C57" s="606" t="n">
        <v>97</v>
      </c>
      <c r="D57" s="606" t="n">
        <v>131.7</v>
      </c>
      <c r="E57" s="606" t="n">
        <v>122.7</v>
      </c>
      <c r="F57" s="606" t="n">
        <v>135.8</v>
      </c>
      <c r="G57" s="606" t="n">
        <v>129</v>
      </c>
      <c r="H57" s="606" t="n">
        <v>131.7</v>
      </c>
      <c r="I57" s="606" t="n">
        <v>95.5</v>
      </c>
      <c r="J57" s="606" t="n">
        <v>124.3</v>
      </c>
      <c r="K57" s="606" t="n">
        <v>94.8</v>
      </c>
      <c r="L57" s="606" t="n">
        <v>95.2</v>
      </c>
      <c r="M57" s="606" t="n">
        <v>89.2</v>
      </c>
      <c r="N57" s="606" t="n">
        <v>96.2</v>
      </c>
      <c r="O57" s="598" t="n">
        <v>86.4</v>
      </c>
      <c r="P57" s="582" t="s">
        <v>887</v>
      </c>
      <c r="Q57" s="577" t="s">
        <v>923</v>
      </c>
    </row>
    <row r="58" customFormat="false" ht="12.75" hidden="false" customHeight="false" outlineLevel="0" collapsed="false">
      <c r="B58" s="417" t="s">
        <v>917</v>
      </c>
      <c r="C58" s="606" t="n">
        <v>97.3</v>
      </c>
      <c r="D58" s="606" t="n">
        <v>126.6</v>
      </c>
      <c r="E58" s="606" t="n">
        <v>111</v>
      </c>
      <c r="F58" s="606" t="n">
        <v>121.8</v>
      </c>
      <c r="G58" s="606" t="n">
        <v>136.3</v>
      </c>
      <c r="H58" s="606" t="n">
        <v>112.2</v>
      </c>
      <c r="I58" s="606" t="n">
        <v>96.1</v>
      </c>
      <c r="J58" s="606" t="n">
        <v>97.8</v>
      </c>
      <c r="K58" s="606" t="n">
        <v>98.3</v>
      </c>
      <c r="L58" s="606" t="n">
        <v>96</v>
      </c>
      <c r="M58" s="606" t="n">
        <v>90.6</v>
      </c>
      <c r="N58" s="606" t="n">
        <v>96.9</v>
      </c>
      <c r="O58" s="598" t="n">
        <v>85.4</v>
      </c>
      <c r="P58" s="584"/>
      <c r="Q58" s="577" t="s">
        <v>917</v>
      </c>
    </row>
    <row r="59" customFormat="false" ht="12.75" hidden="false" customHeight="false" outlineLevel="0" collapsed="false">
      <c r="B59" s="417" t="s">
        <v>918</v>
      </c>
      <c r="C59" s="606" t="n">
        <v>107.1</v>
      </c>
      <c r="D59" s="606" t="n">
        <v>135.1</v>
      </c>
      <c r="E59" s="606" t="n">
        <v>112.3</v>
      </c>
      <c r="F59" s="606" t="n">
        <v>126.7</v>
      </c>
      <c r="G59" s="606" t="n">
        <v>143.2</v>
      </c>
      <c r="H59" s="606" t="n">
        <v>132.9</v>
      </c>
      <c r="I59" s="606" t="n">
        <v>105.9</v>
      </c>
      <c r="J59" s="606" t="n">
        <v>91.8</v>
      </c>
      <c r="K59" s="606" t="n">
        <v>110.9</v>
      </c>
      <c r="L59" s="606" t="n">
        <v>105.8</v>
      </c>
      <c r="M59" s="606" t="n">
        <v>98.4</v>
      </c>
      <c r="N59" s="606" t="n">
        <v>107.1</v>
      </c>
      <c r="O59" s="598" t="n">
        <v>95.9</v>
      </c>
      <c r="P59" s="584"/>
      <c r="Q59" s="577" t="s">
        <v>918</v>
      </c>
    </row>
    <row r="60" customFormat="false" ht="12.75" hidden="false" customHeight="false" outlineLevel="0" collapsed="false">
      <c r="B60" s="417" t="s">
        <v>901</v>
      </c>
      <c r="C60" s="606" t="n">
        <v>98.3</v>
      </c>
      <c r="D60" s="606" t="n">
        <v>130.9</v>
      </c>
      <c r="E60" s="606" t="n">
        <v>130.2</v>
      </c>
      <c r="F60" s="606" t="n">
        <v>128.8</v>
      </c>
      <c r="G60" s="606" t="n">
        <v>137.2</v>
      </c>
      <c r="H60" s="606" t="n">
        <v>118.4</v>
      </c>
      <c r="I60" s="606" t="n">
        <v>96.9</v>
      </c>
      <c r="J60" s="606" t="n">
        <v>88.6</v>
      </c>
      <c r="K60" s="606" t="n">
        <v>108.5</v>
      </c>
      <c r="L60" s="606" t="n">
        <v>96.3</v>
      </c>
      <c r="M60" s="606" t="n">
        <v>97.9</v>
      </c>
      <c r="N60" s="606" t="n">
        <v>96.1</v>
      </c>
      <c r="O60" s="598" t="n">
        <v>87.5</v>
      </c>
      <c r="P60" s="584"/>
      <c r="Q60" s="577" t="s">
        <v>901</v>
      </c>
    </row>
    <row r="61" customFormat="false" ht="12.75" hidden="false" customHeight="false" outlineLevel="0" collapsed="false">
      <c r="B61" s="417" t="s">
        <v>919</v>
      </c>
      <c r="C61" s="606" t="n">
        <v>92.6</v>
      </c>
      <c r="D61" s="606" t="n">
        <v>129.9</v>
      </c>
      <c r="E61" s="606" t="n">
        <v>114.5</v>
      </c>
      <c r="F61" s="606" t="n">
        <v>130</v>
      </c>
      <c r="G61" s="606" t="n">
        <v>130.5</v>
      </c>
      <c r="H61" s="606" t="n">
        <v>130.1</v>
      </c>
      <c r="I61" s="606" t="n">
        <v>91</v>
      </c>
      <c r="J61" s="606" t="n">
        <v>80.8</v>
      </c>
      <c r="K61" s="606" t="n">
        <v>101.9</v>
      </c>
      <c r="L61" s="606" t="n">
        <v>90.5</v>
      </c>
      <c r="M61" s="606" t="n">
        <v>88.7</v>
      </c>
      <c r="N61" s="606" t="n">
        <v>90.8</v>
      </c>
      <c r="O61" s="598" t="n">
        <v>78.3</v>
      </c>
      <c r="P61" s="584"/>
      <c r="Q61" s="577" t="s">
        <v>919</v>
      </c>
    </row>
    <row r="62" customFormat="false" ht="12.75" hidden="false" customHeight="false" outlineLevel="0" collapsed="false">
      <c r="B62" s="417" t="s">
        <v>910</v>
      </c>
      <c r="C62" s="606" t="n">
        <v>102.1</v>
      </c>
      <c r="D62" s="606" t="n">
        <v>132.2</v>
      </c>
      <c r="E62" s="606" t="n">
        <v>112</v>
      </c>
      <c r="F62" s="606" t="n">
        <v>128.3</v>
      </c>
      <c r="G62" s="606" t="n">
        <v>137.1</v>
      </c>
      <c r="H62" s="606" t="n">
        <v>129.7</v>
      </c>
      <c r="I62" s="606" t="n">
        <v>100.8</v>
      </c>
      <c r="J62" s="606" t="n">
        <v>74.8</v>
      </c>
      <c r="K62" s="606" t="n">
        <v>116.4</v>
      </c>
      <c r="L62" s="606" t="n">
        <v>100.3</v>
      </c>
      <c r="M62" s="606" t="n">
        <v>95.2</v>
      </c>
      <c r="N62" s="606" t="n">
        <v>101.2</v>
      </c>
      <c r="O62" s="598" t="n">
        <v>89.5</v>
      </c>
      <c r="P62" s="584"/>
      <c r="Q62" s="577" t="s">
        <v>910</v>
      </c>
    </row>
    <row r="63" customFormat="false" ht="12.75" hidden="false" customHeight="false" outlineLevel="0" collapsed="false">
      <c r="B63" s="417" t="s">
        <v>911</v>
      </c>
      <c r="C63" s="606" t="n">
        <v>107.7</v>
      </c>
      <c r="D63" s="606" t="n">
        <v>140.3</v>
      </c>
      <c r="E63" s="606" t="n">
        <v>115.2</v>
      </c>
      <c r="F63" s="606" t="n">
        <v>139.5</v>
      </c>
      <c r="G63" s="606" t="n">
        <v>142.6</v>
      </c>
      <c r="H63" s="606" t="n">
        <v>139.1</v>
      </c>
      <c r="I63" s="606" t="n">
        <v>106.3</v>
      </c>
      <c r="J63" s="606" t="n">
        <v>84</v>
      </c>
      <c r="K63" s="606" t="n">
        <v>115.7</v>
      </c>
      <c r="L63" s="606" t="n">
        <v>106</v>
      </c>
      <c r="M63" s="606" t="n">
        <v>100.3</v>
      </c>
      <c r="N63" s="606" t="n">
        <v>107</v>
      </c>
      <c r="O63" s="598" t="n">
        <v>98</v>
      </c>
      <c r="P63" s="584"/>
      <c r="Q63" s="577" t="s">
        <v>911</v>
      </c>
    </row>
    <row r="64" customFormat="false" ht="12.75" hidden="false" customHeight="false" outlineLevel="0" collapsed="false">
      <c r="B64" s="417" t="s">
        <v>912</v>
      </c>
      <c r="C64" s="606" t="n">
        <v>91.7</v>
      </c>
      <c r="D64" s="606" t="n">
        <v>131.1</v>
      </c>
      <c r="E64" s="606" t="n">
        <v>137.1</v>
      </c>
      <c r="F64" s="606" t="n">
        <v>133.8</v>
      </c>
      <c r="G64" s="606" t="n">
        <v>131</v>
      </c>
      <c r="H64" s="606" t="n">
        <v>125.3</v>
      </c>
      <c r="I64" s="606" t="n">
        <v>89.8</v>
      </c>
      <c r="J64" s="606" t="n">
        <v>68.4</v>
      </c>
      <c r="K64" s="606" t="n">
        <v>107.2</v>
      </c>
      <c r="L64" s="606" t="n">
        <v>89.1</v>
      </c>
      <c r="M64" s="606" t="n">
        <v>87</v>
      </c>
      <c r="N64" s="606" t="n">
        <v>89.4</v>
      </c>
      <c r="O64" s="598" t="n">
        <v>88.9</v>
      </c>
      <c r="P64" s="584"/>
      <c r="Q64" s="577" t="s">
        <v>912</v>
      </c>
    </row>
    <row r="65" customFormat="false" ht="12.75" hidden="false" customHeight="false" outlineLevel="0" collapsed="false">
      <c r="B65" s="417" t="s">
        <v>913</v>
      </c>
      <c r="C65" s="606" t="n">
        <v>108.2</v>
      </c>
      <c r="D65" s="606" t="n">
        <v>133.9</v>
      </c>
      <c r="E65" s="606" t="n">
        <v>127.4</v>
      </c>
      <c r="F65" s="606" t="n">
        <v>129.6</v>
      </c>
      <c r="G65" s="606" t="n">
        <v>141.6</v>
      </c>
      <c r="H65" s="606" t="n">
        <v>123.3</v>
      </c>
      <c r="I65" s="606" t="n">
        <v>106.8</v>
      </c>
      <c r="J65" s="606" t="n">
        <v>88.5</v>
      </c>
      <c r="K65" s="606" t="n">
        <v>111.8</v>
      </c>
      <c r="L65" s="606" t="n">
        <v>106.8</v>
      </c>
      <c r="M65" s="606" t="n">
        <v>100</v>
      </c>
      <c r="N65" s="606" t="n">
        <v>108</v>
      </c>
      <c r="O65" s="598" t="n">
        <v>111.7</v>
      </c>
      <c r="P65" s="584"/>
      <c r="Q65" s="577" t="s">
        <v>913</v>
      </c>
    </row>
    <row r="66" customFormat="false" ht="12.75" hidden="false" customHeight="false" outlineLevel="0" collapsed="false">
      <c r="B66" s="417" t="s">
        <v>914</v>
      </c>
      <c r="C66" s="606" t="n">
        <v>110.6</v>
      </c>
      <c r="D66" s="606" t="n">
        <v>137.5</v>
      </c>
      <c r="E66" s="606" t="n">
        <v>120.3</v>
      </c>
      <c r="F66" s="606" t="n">
        <v>134.8</v>
      </c>
      <c r="G66" s="606" t="n">
        <v>144</v>
      </c>
      <c r="H66" s="606" t="n">
        <v>128.1</v>
      </c>
      <c r="I66" s="606" t="n">
        <v>109.2</v>
      </c>
      <c r="J66" s="606" t="n">
        <v>81.8</v>
      </c>
      <c r="K66" s="606" t="n">
        <v>119.8</v>
      </c>
      <c r="L66" s="606" t="n">
        <v>108.9</v>
      </c>
      <c r="M66" s="606" t="n">
        <v>102.4</v>
      </c>
      <c r="N66" s="606" t="n">
        <v>110</v>
      </c>
      <c r="O66" s="598" t="n">
        <v>112.6</v>
      </c>
      <c r="P66" s="584"/>
      <c r="Q66" s="577" t="s">
        <v>914</v>
      </c>
    </row>
    <row r="67" customFormat="false" ht="12.75" hidden="false" customHeight="false" outlineLevel="0" collapsed="false">
      <c r="B67" s="417" t="s">
        <v>915</v>
      </c>
      <c r="C67" s="606" t="n">
        <v>110.3</v>
      </c>
      <c r="D67" s="606" t="n">
        <v>132</v>
      </c>
      <c r="E67" s="606" t="n">
        <v>119</v>
      </c>
      <c r="F67" s="606" t="n">
        <v>128.6</v>
      </c>
      <c r="G67" s="606" t="n">
        <v>136</v>
      </c>
      <c r="H67" s="606" t="n">
        <v>130</v>
      </c>
      <c r="I67" s="606" t="n">
        <v>109.1</v>
      </c>
      <c r="J67" s="606" t="n">
        <v>90.5</v>
      </c>
      <c r="K67" s="606" t="n">
        <v>111.3</v>
      </c>
      <c r="L67" s="606" t="n">
        <v>109.2</v>
      </c>
      <c r="M67" s="606" t="n">
        <v>100.7</v>
      </c>
      <c r="N67" s="606" t="n">
        <v>110.6</v>
      </c>
      <c r="O67" s="598" t="n">
        <v>117.2</v>
      </c>
      <c r="P67" s="584"/>
      <c r="Q67" s="577" t="s">
        <v>915</v>
      </c>
    </row>
    <row r="68" customFormat="false" ht="12.75" hidden="false" customHeight="false" outlineLevel="0" collapsed="false">
      <c r="B68" s="417" t="s">
        <v>916</v>
      </c>
      <c r="C68" s="606" t="n">
        <v>103</v>
      </c>
      <c r="D68" s="606" t="n">
        <v>132.9</v>
      </c>
      <c r="E68" s="606" t="n">
        <v>121.8</v>
      </c>
      <c r="F68" s="606" t="n">
        <v>138.7</v>
      </c>
      <c r="G68" s="606" t="n">
        <v>134.1</v>
      </c>
      <c r="H68" s="606" t="n">
        <v>120.2</v>
      </c>
      <c r="I68" s="606" t="n">
        <v>101.2</v>
      </c>
      <c r="J68" s="606" t="n">
        <v>101.1</v>
      </c>
      <c r="K68" s="606" t="n">
        <v>106.8</v>
      </c>
      <c r="L68" s="606" t="n">
        <v>100.9</v>
      </c>
      <c r="M68" s="606" t="n">
        <v>86.8</v>
      </c>
      <c r="N68" s="606" t="n">
        <v>103.3</v>
      </c>
      <c r="O68" s="598" t="n">
        <v>117.3</v>
      </c>
      <c r="P68" s="584"/>
      <c r="Q68" s="577" t="s">
        <v>916</v>
      </c>
    </row>
    <row r="69" customFormat="false" ht="12.75" hidden="false" customHeight="false" outlineLevel="0" collapsed="false">
      <c r="A69" s="377" t="n">
        <v>2010</v>
      </c>
      <c r="B69" s="417" t="s">
        <v>923</v>
      </c>
      <c r="C69" s="598" t="n">
        <v>96.7</v>
      </c>
      <c r="D69" s="598" t="n">
        <v>122.8</v>
      </c>
      <c r="E69" s="598" t="n">
        <v>124</v>
      </c>
      <c r="F69" s="598" t="n">
        <v>127</v>
      </c>
      <c r="G69" s="598" t="n">
        <v>124.5</v>
      </c>
      <c r="H69" s="598" t="n">
        <v>110</v>
      </c>
      <c r="I69" s="598" t="n">
        <v>95.5</v>
      </c>
      <c r="J69" s="598" t="n">
        <v>112.7</v>
      </c>
      <c r="K69" s="598" t="n">
        <v>107.6</v>
      </c>
      <c r="L69" s="598" t="n">
        <v>94.7</v>
      </c>
      <c r="M69" s="598" t="n">
        <v>97.5</v>
      </c>
      <c r="N69" s="598" t="n">
        <v>94.2</v>
      </c>
      <c r="O69" s="598" t="n">
        <v>88.4</v>
      </c>
      <c r="P69" s="582" t="n">
        <v>2010</v>
      </c>
      <c r="Q69" s="577" t="s">
        <v>923</v>
      </c>
    </row>
    <row r="70" customFormat="false" ht="12.75" hidden="false" customHeight="false" outlineLevel="0" collapsed="false">
      <c r="B70" s="417" t="s">
        <v>917</v>
      </c>
      <c r="C70" s="598" t="n">
        <v>106.8</v>
      </c>
      <c r="D70" s="598" t="n">
        <v>127.9</v>
      </c>
      <c r="E70" s="598" t="n">
        <v>102.8</v>
      </c>
      <c r="F70" s="598" t="n">
        <v>124.8</v>
      </c>
      <c r="G70" s="598" t="n">
        <v>134.9</v>
      </c>
      <c r="H70" s="598" t="n">
        <v>118.9</v>
      </c>
      <c r="I70" s="598" t="n">
        <v>105.9</v>
      </c>
      <c r="J70" s="598" t="n">
        <v>116.2</v>
      </c>
      <c r="K70" s="598" t="n">
        <v>123.8</v>
      </c>
      <c r="L70" s="598" t="n">
        <v>104.8</v>
      </c>
      <c r="M70" s="598" t="n">
        <v>99.3</v>
      </c>
      <c r="N70" s="598" t="n">
        <v>105.8</v>
      </c>
      <c r="O70" s="598" t="n">
        <v>97.3</v>
      </c>
      <c r="P70" s="584"/>
      <c r="Q70" s="577" t="s">
        <v>917</v>
      </c>
    </row>
    <row r="71" customFormat="false" ht="12.75" hidden="false" customHeight="false" outlineLevel="0" collapsed="false">
      <c r="B71" s="417" t="s">
        <v>918</v>
      </c>
      <c r="C71" s="598" t="n">
        <v>130.6</v>
      </c>
      <c r="D71" s="598" t="n">
        <v>151.1</v>
      </c>
      <c r="E71" s="598" t="n">
        <v>121.6</v>
      </c>
      <c r="F71" s="598" t="n">
        <v>148.8</v>
      </c>
      <c r="G71" s="598" t="n">
        <v>158.3</v>
      </c>
      <c r="H71" s="598" t="n">
        <v>140.4</v>
      </c>
      <c r="I71" s="598" t="n">
        <v>129.9</v>
      </c>
      <c r="J71" s="598" t="n">
        <v>130.5</v>
      </c>
      <c r="K71" s="598" t="n">
        <v>146.1</v>
      </c>
      <c r="L71" s="598" t="n">
        <v>129</v>
      </c>
      <c r="M71" s="598" t="n">
        <v>123</v>
      </c>
      <c r="N71" s="598" t="n">
        <v>130</v>
      </c>
      <c r="O71" s="598" t="n">
        <v>115.9</v>
      </c>
      <c r="P71" s="584"/>
      <c r="Q71" s="577" t="s">
        <v>918</v>
      </c>
    </row>
    <row r="72" customFormat="false" ht="12.75" hidden="false" customHeight="false" outlineLevel="0" collapsed="false">
      <c r="B72" s="417" t="s">
        <v>901</v>
      </c>
      <c r="C72" s="598" t="n">
        <v>114.7</v>
      </c>
      <c r="D72" s="598" t="n">
        <v>134.9</v>
      </c>
      <c r="E72" s="598" t="n">
        <v>122</v>
      </c>
      <c r="F72" s="598" t="n">
        <v>136.2</v>
      </c>
      <c r="G72" s="598" t="n">
        <v>135.2</v>
      </c>
      <c r="H72" s="598" t="n">
        <v>133.3</v>
      </c>
      <c r="I72" s="598" t="n">
        <v>114.1</v>
      </c>
      <c r="J72" s="598" t="n">
        <v>112.4</v>
      </c>
      <c r="K72" s="598" t="n">
        <v>138.6</v>
      </c>
      <c r="L72" s="598" t="n">
        <v>112.7</v>
      </c>
      <c r="M72" s="598" t="n">
        <v>115.1</v>
      </c>
      <c r="N72" s="598" t="n">
        <v>112.3</v>
      </c>
      <c r="O72" s="598" t="n">
        <v>98.7</v>
      </c>
      <c r="P72" s="584"/>
      <c r="Q72" s="577" t="s">
        <v>901</v>
      </c>
    </row>
    <row r="73" customFormat="false" ht="12.75" hidden="false" customHeight="false" outlineLevel="0" collapsed="false">
      <c r="B73" s="417" t="s">
        <v>919</v>
      </c>
      <c r="C73" s="598" t="n">
        <v>116.3</v>
      </c>
      <c r="D73" s="598" t="n">
        <v>139</v>
      </c>
      <c r="E73" s="598" t="n">
        <v>126.6</v>
      </c>
      <c r="F73" s="598" t="n">
        <v>140.8</v>
      </c>
      <c r="G73" s="598" t="n">
        <v>136.3</v>
      </c>
      <c r="H73" s="598" t="n">
        <v>144.2</v>
      </c>
      <c r="I73" s="598" t="n">
        <v>115.5</v>
      </c>
      <c r="J73" s="598" t="n">
        <v>119.5</v>
      </c>
      <c r="K73" s="598" t="n">
        <v>142.5</v>
      </c>
      <c r="L73" s="598" t="n">
        <v>113.9</v>
      </c>
      <c r="M73" s="598" t="n">
        <v>115.9</v>
      </c>
      <c r="N73" s="598" t="n">
        <v>113.6</v>
      </c>
      <c r="O73" s="598" t="n">
        <v>101</v>
      </c>
      <c r="P73" s="584"/>
      <c r="Q73" s="577" t="s">
        <v>919</v>
      </c>
    </row>
    <row r="74" customFormat="false" ht="12.75" hidden="false" customHeight="false" outlineLevel="0" collapsed="false">
      <c r="B74" s="417" t="s">
        <v>910</v>
      </c>
      <c r="C74" s="598" t="n">
        <v>130.2</v>
      </c>
      <c r="D74" s="598" t="n">
        <v>146.3</v>
      </c>
      <c r="E74" s="598" t="n">
        <v>143.1</v>
      </c>
      <c r="F74" s="598" t="n">
        <v>151.4</v>
      </c>
      <c r="G74" s="598" t="n">
        <v>141.8</v>
      </c>
      <c r="H74" s="598" t="n">
        <v>148.8</v>
      </c>
      <c r="I74" s="598" t="n">
        <v>129.8</v>
      </c>
      <c r="J74" s="598" t="n">
        <v>117.3</v>
      </c>
      <c r="K74" s="598" t="n">
        <v>152.8</v>
      </c>
      <c r="L74" s="598" t="n">
        <v>128.7</v>
      </c>
      <c r="M74" s="598" t="n">
        <v>127.2</v>
      </c>
      <c r="N74" s="598" t="n">
        <v>128.9</v>
      </c>
      <c r="O74" s="598" t="n">
        <v>111.2</v>
      </c>
      <c r="P74" s="584"/>
      <c r="Q74" s="577" t="s">
        <v>910</v>
      </c>
    </row>
    <row r="75" customFormat="false" ht="12.75" hidden="false" customHeight="false" outlineLevel="0" collapsed="false">
      <c r="B75" s="417" t="s">
        <v>911</v>
      </c>
      <c r="C75" s="598" t="n">
        <v>124.1</v>
      </c>
      <c r="D75" s="598" t="n">
        <v>143.8</v>
      </c>
      <c r="E75" s="598" t="n">
        <v>129.3</v>
      </c>
      <c r="F75" s="598" t="n">
        <v>145.8</v>
      </c>
      <c r="G75" s="598" t="n">
        <v>139.2</v>
      </c>
      <c r="H75" s="598" t="n">
        <v>154</v>
      </c>
      <c r="I75" s="598" t="n">
        <v>123.6</v>
      </c>
      <c r="J75" s="598" t="n">
        <v>116.3</v>
      </c>
      <c r="K75" s="598" t="n">
        <v>138.9</v>
      </c>
      <c r="L75" s="598" t="n">
        <v>122.8</v>
      </c>
      <c r="M75" s="598" t="n">
        <v>120.4</v>
      </c>
      <c r="N75" s="598" t="n">
        <v>123.2</v>
      </c>
      <c r="O75" s="598" t="n">
        <v>105.3</v>
      </c>
      <c r="P75" s="584"/>
      <c r="Q75" s="577" t="s">
        <v>911</v>
      </c>
    </row>
    <row r="76" customFormat="false" ht="12.75" hidden="false" customHeight="false" outlineLevel="0" collapsed="false">
      <c r="B76" s="417" t="s">
        <v>912</v>
      </c>
      <c r="C76" s="598" t="n">
        <v>113.5</v>
      </c>
      <c r="D76" s="598" t="n">
        <v>144.4</v>
      </c>
      <c r="E76" s="598" t="n">
        <v>125</v>
      </c>
      <c r="F76" s="598" t="n">
        <v>145.2</v>
      </c>
      <c r="G76" s="598" t="n">
        <v>144.1</v>
      </c>
      <c r="H76" s="598" t="n">
        <v>145.9</v>
      </c>
      <c r="I76" s="598" t="n">
        <v>112.4</v>
      </c>
      <c r="J76" s="598" t="n">
        <v>103.4</v>
      </c>
      <c r="K76" s="598" t="n">
        <v>134.2</v>
      </c>
      <c r="L76" s="598" t="n">
        <v>111.3</v>
      </c>
      <c r="M76" s="598" t="n">
        <v>110.9</v>
      </c>
      <c r="N76" s="598" t="n">
        <v>111.3</v>
      </c>
      <c r="O76" s="598" t="n">
        <v>95.4</v>
      </c>
      <c r="P76" s="584"/>
      <c r="Q76" s="577" t="s">
        <v>912</v>
      </c>
    </row>
    <row r="77" customFormat="false" ht="12.75" hidden="false" customHeight="false" outlineLevel="0" collapsed="false">
      <c r="B77" s="417" t="s">
        <v>913</v>
      </c>
      <c r="C77" s="598" t="n">
        <v>131.2</v>
      </c>
      <c r="D77" s="598" t="n">
        <v>151.6</v>
      </c>
      <c r="E77" s="598" t="n">
        <v>135.2</v>
      </c>
      <c r="F77" s="598" t="n">
        <v>152.1</v>
      </c>
      <c r="G77" s="598" t="n">
        <v>157</v>
      </c>
      <c r="H77" s="598" t="n">
        <v>138.4</v>
      </c>
      <c r="I77" s="598" t="n">
        <v>130.6</v>
      </c>
      <c r="J77" s="598" t="n">
        <v>127.1</v>
      </c>
      <c r="K77" s="598" t="n">
        <v>144.8</v>
      </c>
      <c r="L77" s="598" t="n">
        <v>129.9</v>
      </c>
      <c r="M77" s="598" t="n">
        <v>121.5</v>
      </c>
      <c r="N77" s="598" t="n">
        <v>131.3</v>
      </c>
      <c r="O77" s="598" t="n">
        <v>110.6</v>
      </c>
      <c r="P77" s="584"/>
      <c r="Q77" s="577" t="s">
        <v>913</v>
      </c>
    </row>
    <row r="78" customFormat="false" ht="12.75" hidden="false" customHeight="false" outlineLevel="0" collapsed="false">
      <c r="B78" s="417" t="s">
        <v>914</v>
      </c>
      <c r="C78" s="598" t="n">
        <v>131.2</v>
      </c>
      <c r="D78" s="598" t="n">
        <v>158.9</v>
      </c>
      <c r="E78" s="598" t="n">
        <v>134.6</v>
      </c>
      <c r="F78" s="598" t="n">
        <v>160.7</v>
      </c>
      <c r="G78" s="598" t="n">
        <v>162.7</v>
      </c>
      <c r="H78" s="598" t="n">
        <v>148.2</v>
      </c>
      <c r="I78" s="598" t="n">
        <v>130.2</v>
      </c>
      <c r="J78" s="598" t="n">
        <v>139.1</v>
      </c>
      <c r="K78" s="598" t="n">
        <v>150</v>
      </c>
      <c r="L78" s="598" t="n">
        <v>129</v>
      </c>
      <c r="M78" s="598" t="n">
        <v>120</v>
      </c>
      <c r="N78" s="598" t="n">
        <v>130.6</v>
      </c>
      <c r="O78" s="598" t="n">
        <v>113.6</v>
      </c>
      <c r="P78" s="584"/>
      <c r="Q78" s="577" t="s">
        <v>914</v>
      </c>
    </row>
    <row r="79" customFormat="false" ht="12.75" hidden="false" customHeight="false" outlineLevel="0" collapsed="false">
      <c r="B79" s="417" t="s">
        <v>915</v>
      </c>
      <c r="C79" s="598" t="n">
        <v>133.7</v>
      </c>
      <c r="D79" s="598" t="n">
        <v>155.2</v>
      </c>
      <c r="E79" s="598" t="n">
        <v>123.9</v>
      </c>
      <c r="F79" s="598" t="n">
        <v>150.8</v>
      </c>
      <c r="G79" s="598" t="n">
        <v>162.6</v>
      </c>
      <c r="H79" s="598" t="n">
        <v>148.5</v>
      </c>
      <c r="I79" s="598" t="n">
        <v>133</v>
      </c>
      <c r="J79" s="598" t="n">
        <v>151.2</v>
      </c>
      <c r="K79" s="598" t="n">
        <v>156.5</v>
      </c>
      <c r="L79" s="598" t="n">
        <v>131.5</v>
      </c>
      <c r="M79" s="598" t="n">
        <v>120.5</v>
      </c>
      <c r="N79" s="598" t="n">
        <v>133.4</v>
      </c>
      <c r="O79" s="598" t="n">
        <v>114.6</v>
      </c>
      <c r="P79" s="584"/>
      <c r="Q79" s="577" t="s">
        <v>915</v>
      </c>
    </row>
    <row r="80" customFormat="false" ht="12.75" hidden="false" customHeight="false" outlineLevel="0" collapsed="false">
      <c r="B80" s="417" t="s">
        <v>916</v>
      </c>
      <c r="C80" s="606" t="n">
        <v>123.6</v>
      </c>
      <c r="D80" s="606" t="n">
        <v>150.3</v>
      </c>
      <c r="E80" s="606" t="n">
        <v>162.2</v>
      </c>
      <c r="F80" s="606" t="n">
        <v>155.1</v>
      </c>
      <c r="G80" s="606" t="n">
        <v>151.4</v>
      </c>
      <c r="H80" s="606" t="n">
        <v>136.5</v>
      </c>
      <c r="I80" s="606" t="n">
        <v>122.7</v>
      </c>
      <c r="J80" s="606" t="n">
        <v>154.8</v>
      </c>
      <c r="K80" s="606" t="n">
        <v>154.2</v>
      </c>
      <c r="L80" s="606" t="n">
        <v>120.5</v>
      </c>
      <c r="M80" s="606" t="n">
        <v>103.3</v>
      </c>
      <c r="N80" s="606" t="n">
        <v>123.5</v>
      </c>
      <c r="O80" s="598" t="n">
        <v>105.6</v>
      </c>
      <c r="P80" s="584"/>
      <c r="Q80" s="577" t="s">
        <v>916</v>
      </c>
    </row>
    <row r="81" customFormat="false" ht="12.75" hidden="false" customHeight="false" outlineLevel="0" collapsed="false">
      <c r="A81" s="377" t="n">
        <v>2011</v>
      </c>
      <c r="B81" s="417" t="s">
        <v>923</v>
      </c>
      <c r="C81" s="598" t="n">
        <v>119.9</v>
      </c>
      <c r="D81" s="598" t="n">
        <v>134</v>
      </c>
      <c r="E81" s="598" t="n">
        <v>122.4</v>
      </c>
      <c r="F81" s="598" t="n">
        <v>133.6</v>
      </c>
      <c r="G81" s="598" t="n">
        <v>137.2</v>
      </c>
      <c r="H81" s="598" t="n">
        <v>127.9</v>
      </c>
      <c r="I81" s="598" t="n">
        <v>115.4</v>
      </c>
      <c r="J81" s="598" t="n">
        <v>161.5</v>
      </c>
      <c r="K81" s="598" t="n">
        <v>145</v>
      </c>
      <c r="L81" s="598" t="n">
        <v>113.2</v>
      </c>
      <c r="M81" s="598" t="n">
        <v>119.5</v>
      </c>
      <c r="N81" s="598" t="n">
        <v>112.1</v>
      </c>
      <c r="O81" s="598" t="n">
        <v>298.6</v>
      </c>
      <c r="P81" s="582" t="n">
        <v>2011</v>
      </c>
      <c r="Q81" s="577" t="s">
        <v>923</v>
      </c>
    </row>
    <row r="82" customFormat="false" ht="12.75" hidden="false" customHeight="false" outlineLevel="0" collapsed="false">
      <c r="B82" s="417" t="s">
        <v>917</v>
      </c>
      <c r="C82" s="598" t="n">
        <v>128.3</v>
      </c>
      <c r="D82" s="598" t="n">
        <v>139.4</v>
      </c>
      <c r="E82" s="598" t="n">
        <v>100.6</v>
      </c>
      <c r="F82" s="598" t="n">
        <v>133.4</v>
      </c>
      <c r="G82" s="598" t="n">
        <v>148.5</v>
      </c>
      <c r="H82" s="598" t="n">
        <v>131.9</v>
      </c>
      <c r="I82" s="598" t="n">
        <v>123.9</v>
      </c>
      <c r="J82" s="598" t="n">
        <v>158.7</v>
      </c>
      <c r="K82" s="598" t="n">
        <v>149.3</v>
      </c>
      <c r="L82" s="598" t="n">
        <v>122</v>
      </c>
      <c r="M82" s="598" t="n">
        <v>125.5</v>
      </c>
      <c r="N82" s="598" t="n">
        <v>121.4</v>
      </c>
      <c r="O82" s="598" t="n">
        <v>310.2</v>
      </c>
      <c r="P82" s="584"/>
      <c r="Q82" s="577" t="s">
        <v>917</v>
      </c>
    </row>
    <row r="83" customFormat="false" ht="12.75" hidden="false" customHeight="false" outlineLevel="0" collapsed="false">
      <c r="B83" s="417" t="s">
        <v>918</v>
      </c>
      <c r="C83" s="598" t="n">
        <v>149.8</v>
      </c>
      <c r="D83" s="598" t="n">
        <v>159.9</v>
      </c>
      <c r="E83" s="598" t="n">
        <v>104</v>
      </c>
      <c r="F83" s="598" t="n">
        <v>152.5</v>
      </c>
      <c r="G83" s="598" t="n">
        <v>168</v>
      </c>
      <c r="H83" s="598" t="n">
        <v>159.8</v>
      </c>
      <c r="I83" s="598" t="n">
        <v>144.9</v>
      </c>
      <c r="J83" s="598" t="n">
        <v>184.7</v>
      </c>
      <c r="K83" s="598" t="n">
        <v>179.8</v>
      </c>
      <c r="L83" s="598" t="n">
        <v>142.5</v>
      </c>
      <c r="M83" s="598" t="n">
        <v>138.8</v>
      </c>
      <c r="N83" s="598" t="n">
        <v>143.1</v>
      </c>
      <c r="O83" s="598" t="n">
        <v>360.4</v>
      </c>
      <c r="P83" s="584"/>
      <c r="Q83" s="577" t="s">
        <v>918</v>
      </c>
    </row>
    <row r="84" customFormat="false" ht="12.75" hidden="false" customHeight="false" outlineLevel="0" collapsed="false">
      <c r="B84" s="417" t="s">
        <v>901</v>
      </c>
      <c r="C84" s="598" t="n">
        <v>128.6</v>
      </c>
      <c r="D84" s="598" t="n">
        <v>148.2</v>
      </c>
      <c r="E84" s="598" t="n">
        <v>129.3</v>
      </c>
      <c r="F84" s="598" t="n">
        <v>149.3</v>
      </c>
      <c r="G84" s="598" t="n">
        <v>149.2</v>
      </c>
      <c r="H84" s="598" t="n">
        <v>146.2</v>
      </c>
      <c r="I84" s="598" t="n">
        <v>123.6</v>
      </c>
      <c r="J84" s="598" t="n">
        <v>148.1</v>
      </c>
      <c r="K84" s="598" t="n">
        <v>146.3</v>
      </c>
      <c r="L84" s="598" t="n">
        <v>122.1</v>
      </c>
      <c r="M84" s="598" t="n">
        <v>124.7</v>
      </c>
      <c r="N84" s="598" t="n">
        <v>121.6</v>
      </c>
      <c r="O84" s="598" t="n">
        <v>314.8</v>
      </c>
      <c r="P84" s="584"/>
      <c r="Q84" s="577" t="s">
        <v>901</v>
      </c>
    </row>
    <row r="85" customFormat="false" ht="12.75" hidden="false" customHeight="false" outlineLevel="0" collapsed="false">
      <c r="B85" s="417" t="s">
        <v>919</v>
      </c>
      <c r="C85" s="598" t="n">
        <v>140.6</v>
      </c>
      <c r="D85" s="598" t="n">
        <v>149.5</v>
      </c>
      <c r="E85" s="598" t="n">
        <v>121.9</v>
      </c>
      <c r="F85" s="598" t="n">
        <v>149.5</v>
      </c>
      <c r="G85" s="598" t="n">
        <v>146.8</v>
      </c>
      <c r="H85" s="598" t="n">
        <v>159.9</v>
      </c>
      <c r="I85" s="598" t="n">
        <v>136.1</v>
      </c>
      <c r="J85" s="598" t="n">
        <v>153.9</v>
      </c>
      <c r="K85" s="598" t="n">
        <v>166.8</v>
      </c>
      <c r="L85" s="598" t="n">
        <v>134.2</v>
      </c>
      <c r="M85" s="598" t="n">
        <v>135.6</v>
      </c>
      <c r="N85" s="598" t="n">
        <v>133.9</v>
      </c>
      <c r="O85" s="598" t="n">
        <v>334.7</v>
      </c>
      <c r="P85" s="584"/>
      <c r="Q85" s="577" t="s">
        <v>919</v>
      </c>
    </row>
    <row r="86" customFormat="false" ht="12.75" hidden="false" customHeight="false" outlineLevel="0" collapsed="false">
      <c r="B86" s="417" t="s">
        <v>910</v>
      </c>
      <c r="C86" s="598" t="n">
        <v>134.8</v>
      </c>
      <c r="D86" s="598" t="n">
        <v>153.5</v>
      </c>
      <c r="E86" s="598" t="n">
        <v>123.4</v>
      </c>
      <c r="F86" s="598" t="n">
        <v>157.6</v>
      </c>
      <c r="G86" s="598" t="n">
        <v>147.6</v>
      </c>
      <c r="H86" s="598" t="n">
        <v>165.1</v>
      </c>
      <c r="I86" s="598" t="n">
        <v>129.6</v>
      </c>
      <c r="J86" s="598" t="n">
        <v>153.1</v>
      </c>
      <c r="K86" s="598" t="n">
        <v>156.4</v>
      </c>
      <c r="L86" s="598" t="n">
        <v>127.9</v>
      </c>
      <c r="M86" s="598" t="n">
        <v>129.5</v>
      </c>
      <c r="N86" s="598" t="n">
        <v>127.6</v>
      </c>
      <c r="O86" s="598" t="n">
        <v>331.4</v>
      </c>
      <c r="P86" s="584"/>
      <c r="Q86" s="577" t="s">
        <v>910</v>
      </c>
    </row>
    <row r="87" customFormat="false" ht="12.75" hidden="false" customHeight="false" outlineLevel="0" collapsed="false">
      <c r="B87" s="417" t="s">
        <v>911</v>
      </c>
      <c r="C87" s="598" t="n">
        <v>131</v>
      </c>
      <c r="D87" s="598" t="n">
        <v>141.4</v>
      </c>
      <c r="E87" s="598" t="n">
        <v>110.6</v>
      </c>
      <c r="F87" s="598" t="n">
        <v>151</v>
      </c>
      <c r="G87" s="598" t="n">
        <v>132</v>
      </c>
      <c r="H87" s="598" t="n">
        <v>151</v>
      </c>
      <c r="I87" s="598" t="n">
        <v>126.7</v>
      </c>
      <c r="J87" s="598" t="n">
        <v>149.1</v>
      </c>
      <c r="K87" s="598" t="n">
        <v>159.7</v>
      </c>
      <c r="L87" s="598" t="n">
        <v>124.6</v>
      </c>
      <c r="M87" s="598" t="n">
        <v>122.6</v>
      </c>
      <c r="N87" s="598" t="n">
        <v>124.9</v>
      </c>
      <c r="O87" s="598" t="n">
        <v>307.2</v>
      </c>
      <c r="P87" s="584"/>
      <c r="Q87" s="577" t="s">
        <v>911</v>
      </c>
    </row>
    <row r="88" customFormat="false" ht="12.75" hidden="false" customHeight="false" outlineLevel="0" collapsed="false">
      <c r="B88" s="417" t="s">
        <v>912</v>
      </c>
      <c r="C88" s="598" t="n">
        <v>130.2</v>
      </c>
      <c r="D88" s="598" t="n">
        <v>153.5</v>
      </c>
      <c r="E88" s="598" t="n">
        <v>132.1</v>
      </c>
      <c r="F88" s="598" t="n">
        <v>160.3</v>
      </c>
      <c r="G88" s="598" t="n">
        <v>145.6</v>
      </c>
      <c r="H88" s="598" t="n">
        <v>163.4</v>
      </c>
      <c r="I88" s="598" t="n">
        <v>125.3</v>
      </c>
      <c r="J88" s="598" t="n">
        <v>134.5</v>
      </c>
      <c r="K88" s="598" t="n">
        <v>168.6</v>
      </c>
      <c r="L88" s="598" t="n">
        <v>122.8</v>
      </c>
      <c r="M88" s="598" t="n">
        <v>122.7</v>
      </c>
      <c r="N88" s="598" t="n">
        <v>122.8</v>
      </c>
      <c r="O88" s="598" t="n">
        <v>305</v>
      </c>
      <c r="P88" s="584"/>
      <c r="Q88" s="577" t="s">
        <v>912</v>
      </c>
    </row>
    <row r="89" customFormat="false" ht="12.75" hidden="false" customHeight="false" outlineLevel="0" collapsed="false">
      <c r="B89" s="417" t="s">
        <v>913</v>
      </c>
      <c r="C89" s="598" t="n">
        <v>145.2</v>
      </c>
      <c r="D89" s="598" t="n">
        <v>165.7</v>
      </c>
      <c r="E89" s="598" t="n">
        <v>136</v>
      </c>
      <c r="F89" s="598" t="n">
        <v>167.8</v>
      </c>
      <c r="G89" s="598" t="n">
        <v>166.4</v>
      </c>
      <c r="H89" s="598" t="n">
        <v>163.1</v>
      </c>
      <c r="I89" s="598" t="n">
        <v>139.7</v>
      </c>
      <c r="J89" s="598" t="n">
        <v>149.4</v>
      </c>
      <c r="K89" s="598" t="n">
        <v>188.9</v>
      </c>
      <c r="L89" s="598" t="n">
        <v>136.9</v>
      </c>
      <c r="M89" s="598" t="n">
        <v>128.7</v>
      </c>
      <c r="N89" s="598" t="n">
        <v>138.3</v>
      </c>
      <c r="O89" s="598" t="n">
        <v>351.9</v>
      </c>
      <c r="P89" s="584"/>
      <c r="Q89" s="577" t="s">
        <v>913</v>
      </c>
    </row>
    <row r="90" customFormat="false" ht="12.75" hidden="false" customHeight="false" outlineLevel="0" collapsed="false">
      <c r="B90" s="417" t="s">
        <v>914</v>
      </c>
      <c r="C90" s="598" t="n">
        <v>136.3</v>
      </c>
      <c r="D90" s="598" t="n">
        <v>158.5</v>
      </c>
      <c r="E90" s="598" t="n">
        <v>120.2</v>
      </c>
      <c r="F90" s="598" t="n">
        <v>159.1</v>
      </c>
      <c r="G90" s="598" t="n">
        <v>159.8</v>
      </c>
      <c r="H90" s="598" t="n">
        <v>158.9</v>
      </c>
      <c r="I90" s="598" t="n">
        <v>131.3</v>
      </c>
      <c r="J90" s="598" t="n">
        <v>160.5</v>
      </c>
      <c r="K90" s="598" t="n">
        <v>164.1</v>
      </c>
      <c r="L90" s="598" t="n">
        <v>129.1</v>
      </c>
      <c r="M90" s="598" t="n">
        <v>118.5</v>
      </c>
      <c r="N90" s="598" t="n">
        <v>130.9</v>
      </c>
      <c r="O90" s="598" t="n">
        <v>320.3</v>
      </c>
      <c r="P90" s="584"/>
      <c r="Q90" s="577" t="s">
        <v>914</v>
      </c>
    </row>
    <row r="91" customFormat="false" ht="12.75" hidden="false" customHeight="false" outlineLevel="0" collapsed="false">
      <c r="B91" s="417" t="s">
        <v>915</v>
      </c>
      <c r="C91" s="598" t="n">
        <v>144.9</v>
      </c>
      <c r="D91" s="598" t="n">
        <v>162.9</v>
      </c>
      <c r="E91" s="598" t="n">
        <v>147.4</v>
      </c>
      <c r="F91" s="598" t="n">
        <v>161.9</v>
      </c>
      <c r="G91" s="598" t="n">
        <v>162</v>
      </c>
      <c r="H91" s="598" t="n">
        <v>168.9</v>
      </c>
      <c r="I91" s="598" t="n">
        <v>139.8</v>
      </c>
      <c r="J91" s="598" t="n">
        <v>197.8</v>
      </c>
      <c r="K91" s="598" t="n">
        <v>162.8</v>
      </c>
      <c r="L91" s="598" t="n">
        <v>137.9</v>
      </c>
      <c r="M91" s="598" t="n">
        <v>121</v>
      </c>
      <c r="N91" s="598" t="n">
        <v>140.7</v>
      </c>
      <c r="O91" s="598" t="n">
        <v>342.3</v>
      </c>
      <c r="P91" s="584"/>
      <c r="Q91" s="577" t="s">
        <v>915</v>
      </c>
    </row>
    <row r="92" customFormat="false" ht="12.75" hidden="false" customHeight="false" outlineLevel="0" collapsed="false">
      <c r="B92" s="417" t="s">
        <v>916</v>
      </c>
      <c r="C92" s="606" t="n">
        <v>129.7</v>
      </c>
      <c r="D92" s="606" t="n">
        <v>151.3</v>
      </c>
      <c r="E92" s="606" t="n">
        <v>156</v>
      </c>
      <c r="F92" s="606" t="n">
        <v>152.9</v>
      </c>
      <c r="G92" s="606" t="n">
        <v>150.9</v>
      </c>
      <c r="H92" s="606" t="n">
        <v>148.4</v>
      </c>
      <c r="I92" s="606" t="n">
        <v>125.4</v>
      </c>
      <c r="J92" s="606" t="n">
        <v>198</v>
      </c>
      <c r="K92" s="606" t="n">
        <v>160.2</v>
      </c>
      <c r="L92" s="606" t="n">
        <v>122.6</v>
      </c>
      <c r="M92" s="606" t="n">
        <v>103.8</v>
      </c>
      <c r="N92" s="606" t="n">
        <v>125.8</v>
      </c>
      <c r="O92" s="598" t="n">
        <v>282.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224" t="s">
        <v>2226</v>
      </c>
      <c r="J1" s="224"/>
      <c r="K1" s="224"/>
      <c r="L1" s="224"/>
      <c r="M1" s="224"/>
      <c r="N1" s="224"/>
      <c r="O1" s="224"/>
      <c r="P1" s="224"/>
      <c r="Q1" s="224"/>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28</v>
      </c>
      <c r="B3" s="226"/>
      <c r="C3" s="226"/>
      <c r="D3" s="226"/>
      <c r="E3" s="226"/>
      <c r="F3" s="226"/>
      <c r="G3" s="226"/>
      <c r="H3" s="226"/>
      <c r="I3" s="226" t="s">
        <v>2228</v>
      </c>
      <c r="J3" s="226"/>
      <c r="K3" s="226"/>
      <c r="L3" s="226"/>
      <c r="M3" s="226"/>
      <c r="N3" s="226"/>
      <c r="O3" s="226"/>
      <c r="P3" s="226"/>
      <c r="Q3" s="226"/>
    </row>
    <row r="4" customFormat="false" ht="20.1" hidden="false" customHeight="true" outlineLevel="0" collapsed="false">
      <c r="A4" s="578" t="s">
        <v>2230</v>
      </c>
      <c r="B4" s="578"/>
      <c r="C4" s="578"/>
      <c r="D4" s="578"/>
      <c r="E4" s="578"/>
      <c r="F4" s="578"/>
      <c r="G4" s="578"/>
      <c r="H4" s="578"/>
      <c r="I4" s="578" t="s">
        <v>2230</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92.6</v>
      </c>
      <c r="D9" s="606" t="n">
        <v>94.7</v>
      </c>
      <c r="E9" s="606" t="n">
        <v>92.7</v>
      </c>
      <c r="F9" s="606" t="n">
        <v>96.4</v>
      </c>
      <c r="G9" s="606" t="n">
        <v>96.5</v>
      </c>
      <c r="H9" s="606" t="n">
        <v>85.1</v>
      </c>
      <c r="I9" s="606" t="n">
        <v>93</v>
      </c>
      <c r="J9" s="606" t="n">
        <v>129.2</v>
      </c>
      <c r="K9" s="606" t="n">
        <v>89.8</v>
      </c>
      <c r="L9" s="606" t="n">
        <v>92.6</v>
      </c>
      <c r="M9" s="606" t="n">
        <v>95.6</v>
      </c>
      <c r="N9" s="606" t="n">
        <v>92.1</v>
      </c>
      <c r="O9" s="598" t="n">
        <v>77</v>
      </c>
      <c r="P9" s="582" t="n">
        <v>2005</v>
      </c>
      <c r="Q9" s="577" t="s">
        <v>923</v>
      </c>
    </row>
    <row r="10" customFormat="false" ht="12.75" hidden="false" customHeight="false" outlineLevel="0" collapsed="false">
      <c r="B10" s="417" t="s">
        <v>917</v>
      </c>
      <c r="C10" s="606" t="n">
        <v>93.8</v>
      </c>
      <c r="D10" s="606" t="n">
        <v>91.8</v>
      </c>
      <c r="E10" s="606" t="n">
        <v>93.8</v>
      </c>
      <c r="F10" s="606" t="n">
        <v>94.2</v>
      </c>
      <c r="G10" s="606" t="n">
        <v>93.3</v>
      </c>
      <c r="H10" s="606" t="n">
        <v>80.9</v>
      </c>
      <c r="I10" s="606" t="n">
        <v>94.4</v>
      </c>
      <c r="J10" s="606" t="n">
        <v>119.1</v>
      </c>
      <c r="K10" s="606" t="n">
        <v>90.4</v>
      </c>
      <c r="L10" s="606" t="n">
        <v>94.2</v>
      </c>
      <c r="M10" s="606" t="n">
        <v>98.2</v>
      </c>
      <c r="N10" s="606" t="n">
        <v>93.5</v>
      </c>
      <c r="O10" s="598" t="n">
        <v>79.2</v>
      </c>
      <c r="P10" s="584"/>
      <c r="Q10" s="577" t="s">
        <v>917</v>
      </c>
    </row>
    <row r="11" customFormat="false" ht="12.75" hidden="false" customHeight="false" outlineLevel="0" collapsed="false">
      <c r="B11" s="417" t="s">
        <v>918</v>
      </c>
      <c r="C11" s="606" t="n">
        <v>101.5</v>
      </c>
      <c r="D11" s="606" t="n">
        <v>95.6</v>
      </c>
      <c r="E11" s="606" t="n">
        <v>79.1</v>
      </c>
      <c r="F11" s="606" t="n">
        <v>97.6</v>
      </c>
      <c r="G11" s="606" t="n">
        <v>95.6</v>
      </c>
      <c r="H11" s="606" t="n">
        <v>92.8</v>
      </c>
      <c r="I11" s="606" t="n">
        <v>102.2</v>
      </c>
      <c r="J11" s="606" t="n">
        <v>103.3</v>
      </c>
      <c r="K11" s="606" t="n">
        <v>97.3</v>
      </c>
      <c r="L11" s="606" t="n">
        <v>102.5</v>
      </c>
      <c r="M11" s="606" t="n">
        <v>100.7</v>
      </c>
      <c r="N11" s="606" t="n">
        <v>102.8</v>
      </c>
      <c r="O11" s="598" t="n">
        <v>94.1</v>
      </c>
      <c r="P11" s="584"/>
      <c r="Q11" s="577" t="s">
        <v>918</v>
      </c>
    </row>
    <row r="12" customFormat="false" ht="12.75" hidden="false" customHeight="false" outlineLevel="0" collapsed="false">
      <c r="B12" s="417" t="s">
        <v>901</v>
      </c>
      <c r="C12" s="606" t="n">
        <v>100.7</v>
      </c>
      <c r="D12" s="606" t="n">
        <v>93.1</v>
      </c>
      <c r="E12" s="606" t="n">
        <v>96.9</v>
      </c>
      <c r="F12" s="606" t="n">
        <v>92.6</v>
      </c>
      <c r="G12" s="606" t="n">
        <v>94.1</v>
      </c>
      <c r="H12" s="606" t="n">
        <v>90.5</v>
      </c>
      <c r="I12" s="606" t="n">
        <v>101.5</v>
      </c>
      <c r="J12" s="606" t="n">
        <v>74.8</v>
      </c>
      <c r="K12" s="606" t="n">
        <v>101.6</v>
      </c>
      <c r="L12" s="606" t="n">
        <v>101.9</v>
      </c>
      <c r="M12" s="606" t="n">
        <v>100.5</v>
      </c>
      <c r="N12" s="606" t="n">
        <v>102.2</v>
      </c>
      <c r="O12" s="598" t="n">
        <v>92.4</v>
      </c>
      <c r="P12" s="584"/>
      <c r="Q12" s="577" t="s">
        <v>901</v>
      </c>
    </row>
    <row r="13" customFormat="false" ht="12.75" hidden="false" customHeight="false" outlineLevel="0" collapsed="false">
      <c r="B13" s="417" t="s">
        <v>919</v>
      </c>
      <c r="C13" s="606" t="n">
        <v>98.7</v>
      </c>
      <c r="D13" s="606" t="n">
        <v>107.9</v>
      </c>
      <c r="E13" s="606" t="n">
        <v>125.3</v>
      </c>
      <c r="F13" s="606" t="n">
        <v>114.4</v>
      </c>
      <c r="G13" s="606" t="n">
        <v>99.7</v>
      </c>
      <c r="H13" s="606" t="n">
        <v>114.9</v>
      </c>
      <c r="I13" s="606" t="n">
        <v>98.1</v>
      </c>
      <c r="J13" s="606" t="n">
        <v>112.8</v>
      </c>
      <c r="K13" s="606" t="n">
        <v>101.5</v>
      </c>
      <c r="L13" s="606" t="n">
        <v>97.7</v>
      </c>
      <c r="M13" s="606" t="n">
        <v>103.5</v>
      </c>
      <c r="N13" s="606" t="n">
        <v>96.7</v>
      </c>
      <c r="O13" s="598" t="n">
        <v>96.9</v>
      </c>
      <c r="P13" s="584"/>
      <c r="Q13" s="577" t="s">
        <v>919</v>
      </c>
    </row>
    <row r="14" customFormat="false" ht="12.75" hidden="false" customHeight="false" outlineLevel="0" collapsed="false">
      <c r="B14" s="417" t="s">
        <v>910</v>
      </c>
      <c r="C14" s="606" t="n">
        <v>105</v>
      </c>
      <c r="D14" s="606" t="n">
        <v>97.3</v>
      </c>
      <c r="E14" s="606" t="n">
        <v>104</v>
      </c>
      <c r="F14" s="606" t="n">
        <v>96</v>
      </c>
      <c r="G14" s="606" t="n">
        <v>91.8</v>
      </c>
      <c r="H14" s="606" t="n">
        <v>117</v>
      </c>
      <c r="I14" s="606" t="n">
        <v>106</v>
      </c>
      <c r="J14" s="606" t="n">
        <v>79.8</v>
      </c>
      <c r="K14" s="606" t="n">
        <v>103.2</v>
      </c>
      <c r="L14" s="606" t="n">
        <v>106.6</v>
      </c>
      <c r="M14" s="606" t="n">
        <v>106.5</v>
      </c>
      <c r="N14" s="606" t="n">
        <v>106.6</v>
      </c>
      <c r="O14" s="598" t="n">
        <v>91.1</v>
      </c>
      <c r="P14" s="584"/>
      <c r="Q14" s="577" t="s">
        <v>910</v>
      </c>
    </row>
    <row r="15" customFormat="false" ht="12.75" hidden="false" customHeight="false" outlineLevel="0" collapsed="false">
      <c r="B15" s="417" t="s">
        <v>911</v>
      </c>
      <c r="C15" s="606" t="n">
        <v>96</v>
      </c>
      <c r="D15" s="606" t="n">
        <v>97.7</v>
      </c>
      <c r="E15" s="606" t="n">
        <v>99.4</v>
      </c>
      <c r="F15" s="606" t="n">
        <v>97</v>
      </c>
      <c r="G15" s="606" t="n">
        <v>96.2</v>
      </c>
      <c r="H15" s="606" t="n">
        <v>103.7</v>
      </c>
      <c r="I15" s="606" t="n">
        <v>96.2</v>
      </c>
      <c r="J15" s="606" t="n">
        <v>90.3</v>
      </c>
      <c r="K15" s="606" t="n">
        <v>99.3</v>
      </c>
      <c r="L15" s="606" t="n">
        <v>96.1</v>
      </c>
      <c r="M15" s="606" t="n">
        <v>98.1</v>
      </c>
      <c r="N15" s="606" t="n">
        <v>95.7</v>
      </c>
      <c r="O15" s="598" t="n">
        <v>85.4</v>
      </c>
      <c r="P15" s="584"/>
      <c r="Q15" s="577" t="s">
        <v>911</v>
      </c>
    </row>
    <row r="16" customFormat="false" ht="12.75" hidden="false" customHeight="false" outlineLevel="0" collapsed="false">
      <c r="B16" s="417" t="s">
        <v>912</v>
      </c>
      <c r="C16" s="606" t="n">
        <v>91.4</v>
      </c>
      <c r="D16" s="606" t="n">
        <v>98.4</v>
      </c>
      <c r="E16" s="606" t="n">
        <v>92.9</v>
      </c>
      <c r="F16" s="606" t="n">
        <v>98.3</v>
      </c>
      <c r="G16" s="606" t="n">
        <v>102</v>
      </c>
      <c r="H16" s="606" t="n">
        <v>88</v>
      </c>
      <c r="I16" s="606" t="n">
        <v>91.5</v>
      </c>
      <c r="J16" s="606" t="n">
        <v>78.3</v>
      </c>
      <c r="K16" s="606" t="n">
        <v>97.5</v>
      </c>
      <c r="L16" s="606" t="n">
        <v>91.3</v>
      </c>
      <c r="M16" s="606" t="n">
        <v>87.9</v>
      </c>
      <c r="N16" s="606" t="n">
        <v>91.9</v>
      </c>
      <c r="O16" s="598" t="n">
        <v>73.9</v>
      </c>
      <c r="P16" s="584"/>
      <c r="Q16" s="577" t="s">
        <v>912</v>
      </c>
    </row>
    <row r="17" customFormat="false" ht="12.75" hidden="false" customHeight="false" outlineLevel="0" collapsed="false">
      <c r="B17" s="417" t="s">
        <v>913</v>
      </c>
      <c r="C17" s="606" t="n">
        <v>104.5</v>
      </c>
      <c r="D17" s="606" t="n">
        <v>103.1</v>
      </c>
      <c r="E17" s="606" t="n">
        <v>85.8</v>
      </c>
      <c r="F17" s="606" t="n">
        <v>96.7</v>
      </c>
      <c r="G17" s="606" t="n">
        <v>106.8</v>
      </c>
      <c r="H17" s="606" t="n">
        <v>110.5</v>
      </c>
      <c r="I17" s="606" t="n">
        <v>104.7</v>
      </c>
      <c r="J17" s="606" t="n">
        <v>82.6</v>
      </c>
      <c r="K17" s="606" t="n">
        <v>102.8</v>
      </c>
      <c r="L17" s="606" t="n">
        <v>105.2</v>
      </c>
      <c r="M17" s="606" t="n">
        <v>102</v>
      </c>
      <c r="N17" s="606" t="n">
        <v>105.7</v>
      </c>
      <c r="O17" s="598" t="n">
        <v>100.1</v>
      </c>
      <c r="P17" s="584"/>
      <c r="Q17" s="577" t="s">
        <v>913</v>
      </c>
    </row>
    <row r="18" customFormat="false" ht="12.75" hidden="false" customHeight="false" outlineLevel="0" collapsed="false">
      <c r="B18" s="417" t="s">
        <v>914</v>
      </c>
      <c r="C18" s="606" t="n">
        <v>105.1</v>
      </c>
      <c r="D18" s="606" t="n">
        <v>110.6</v>
      </c>
      <c r="E18" s="606" t="n">
        <v>98.7</v>
      </c>
      <c r="F18" s="606" t="n">
        <v>105</v>
      </c>
      <c r="G18" s="606" t="n">
        <v>115</v>
      </c>
      <c r="H18" s="606" t="n">
        <v>112.9</v>
      </c>
      <c r="I18" s="606" t="n">
        <v>104.1</v>
      </c>
      <c r="J18" s="606" t="n">
        <v>82.9</v>
      </c>
      <c r="K18" s="606" t="n">
        <v>110</v>
      </c>
      <c r="L18" s="606" t="n">
        <v>104</v>
      </c>
      <c r="M18" s="606" t="n">
        <v>106.3</v>
      </c>
      <c r="N18" s="606" t="n">
        <v>103.6</v>
      </c>
      <c r="O18" s="598" t="n">
        <v>125.2</v>
      </c>
      <c r="P18" s="584"/>
      <c r="Q18" s="577" t="s">
        <v>914</v>
      </c>
    </row>
    <row r="19" customFormat="false" ht="12.75" hidden="false" customHeight="false" outlineLevel="0" collapsed="false">
      <c r="B19" s="417" t="s">
        <v>915</v>
      </c>
      <c r="C19" s="606" t="n">
        <v>111.5</v>
      </c>
      <c r="D19" s="606" t="n">
        <v>105.4</v>
      </c>
      <c r="E19" s="606" t="n">
        <v>118.8</v>
      </c>
      <c r="F19" s="606" t="n">
        <v>107.8</v>
      </c>
      <c r="G19" s="606" t="n">
        <v>104.6</v>
      </c>
      <c r="H19" s="606" t="n">
        <v>99.7</v>
      </c>
      <c r="I19" s="606" t="n">
        <v>110.6</v>
      </c>
      <c r="J19" s="606" t="n">
        <v>116.4</v>
      </c>
      <c r="K19" s="606" t="n">
        <v>107.4</v>
      </c>
      <c r="L19" s="606" t="n">
        <v>110.7</v>
      </c>
      <c r="M19" s="606" t="n">
        <v>109.4</v>
      </c>
      <c r="N19" s="606" t="n">
        <v>110.9</v>
      </c>
      <c r="O19" s="598" t="n">
        <v>155.7</v>
      </c>
      <c r="P19" s="584"/>
      <c r="Q19" s="577" t="s">
        <v>915</v>
      </c>
    </row>
    <row r="20" customFormat="false" ht="12.75" hidden="false" customHeight="false" outlineLevel="0" collapsed="false">
      <c r="B20" s="417" t="s">
        <v>916</v>
      </c>
      <c r="C20" s="606" t="n">
        <v>99.1</v>
      </c>
      <c r="D20" s="606" t="n">
        <v>104.4</v>
      </c>
      <c r="E20" s="606" t="n">
        <v>112.7</v>
      </c>
      <c r="F20" s="606" t="n">
        <v>103.9</v>
      </c>
      <c r="G20" s="606" t="n">
        <v>104.5</v>
      </c>
      <c r="H20" s="606" t="n">
        <v>104.2</v>
      </c>
      <c r="I20" s="606" t="n">
        <v>97.9</v>
      </c>
      <c r="J20" s="606" t="n">
        <v>130.5</v>
      </c>
      <c r="K20" s="606" t="n">
        <v>99.2</v>
      </c>
      <c r="L20" s="606" t="n">
        <v>97.3</v>
      </c>
      <c r="M20" s="606" t="n">
        <v>91.4</v>
      </c>
      <c r="N20" s="606" t="n">
        <v>98.3</v>
      </c>
      <c r="O20" s="598" t="n">
        <v>129.1</v>
      </c>
      <c r="P20" s="584"/>
      <c r="Q20" s="577" t="s">
        <v>916</v>
      </c>
    </row>
    <row r="21" customFormat="false" ht="12.75" hidden="false" customHeight="false" outlineLevel="0" collapsed="false">
      <c r="A21" s="377" t="n">
        <v>2006</v>
      </c>
      <c r="B21" s="417" t="s">
        <v>923</v>
      </c>
      <c r="C21" s="606" t="n">
        <v>105</v>
      </c>
      <c r="D21" s="606" t="n">
        <v>105</v>
      </c>
      <c r="E21" s="606" t="n">
        <v>113.7</v>
      </c>
      <c r="F21" s="606" t="n">
        <v>111</v>
      </c>
      <c r="G21" s="606" t="n">
        <v>106.3</v>
      </c>
      <c r="H21" s="606" t="n">
        <v>84.3</v>
      </c>
      <c r="I21" s="606" t="n">
        <v>105.3</v>
      </c>
      <c r="J21" s="606" t="n">
        <v>124.9</v>
      </c>
      <c r="K21" s="606" t="n">
        <v>121.3</v>
      </c>
      <c r="L21" s="606" t="n">
        <v>104</v>
      </c>
      <c r="M21" s="606" t="n">
        <v>105.8</v>
      </c>
      <c r="N21" s="606" t="n">
        <v>103.7</v>
      </c>
      <c r="O21" s="606" t="n">
        <v>92.5</v>
      </c>
      <c r="P21" s="582" t="n">
        <v>2006</v>
      </c>
      <c r="Q21" s="577" t="s">
        <v>923</v>
      </c>
    </row>
    <row r="22" customFormat="false" ht="12.75" hidden="false" customHeight="false" outlineLevel="0" collapsed="false">
      <c r="B22" s="417" t="s">
        <v>917</v>
      </c>
      <c r="C22" s="606" t="n">
        <v>105.7</v>
      </c>
      <c r="D22" s="606" t="n">
        <v>100.4</v>
      </c>
      <c r="E22" s="606" t="n">
        <v>111.7</v>
      </c>
      <c r="F22" s="606" t="n">
        <v>96.5</v>
      </c>
      <c r="G22" s="606" t="n">
        <v>105.3</v>
      </c>
      <c r="H22" s="606" t="n">
        <v>93.4</v>
      </c>
      <c r="I22" s="606" t="n">
        <v>106.1</v>
      </c>
      <c r="J22" s="606" t="n">
        <v>96.8</v>
      </c>
      <c r="K22" s="606" t="n">
        <v>127</v>
      </c>
      <c r="L22" s="606" t="n">
        <v>104.9</v>
      </c>
      <c r="M22" s="606" t="n">
        <v>106.7</v>
      </c>
      <c r="N22" s="606" t="n">
        <v>104.5</v>
      </c>
      <c r="O22" s="606" t="n">
        <v>102.8</v>
      </c>
      <c r="P22" s="584"/>
      <c r="Q22" s="577" t="s">
        <v>917</v>
      </c>
    </row>
    <row r="23" customFormat="false" ht="12.75" hidden="false" customHeight="false" outlineLevel="0" collapsed="false">
      <c r="B23" s="417" t="s">
        <v>918</v>
      </c>
      <c r="C23" s="606" t="n">
        <v>118.4</v>
      </c>
      <c r="D23" s="606" t="n">
        <v>105.8</v>
      </c>
      <c r="E23" s="606" t="n">
        <v>104.3</v>
      </c>
      <c r="F23" s="606" t="n">
        <v>108.6</v>
      </c>
      <c r="G23" s="606" t="n">
        <v>105.6</v>
      </c>
      <c r="H23" s="606" t="n">
        <v>99.4</v>
      </c>
      <c r="I23" s="606" t="n">
        <v>119</v>
      </c>
      <c r="J23" s="606" t="n">
        <v>107.1</v>
      </c>
      <c r="K23" s="606" t="n">
        <v>128.2</v>
      </c>
      <c r="L23" s="606" t="n">
        <v>118.6</v>
      </c>
      <c r="M23" s="606" t="n">
        <v>116.7</v>
      </c>
      <c r="N23" s="606" t="n">
        <v>118.9</v>
      </c>
      <c r="O23" s="606" t="n">
        <v>126.6</v>
      </c>
      <c r="P23" s="584"/>
      <c r="Q23" s="577" t="s">
        <v>918</v>
      </c>
    </row>
    <row r="24" customFormat="false" ht="12.75" hidden="false" customHeight="false" outlineLevel="0" collapsed="false">
      <c r="B24" s="417" t="s">
        <v>901</v>
      </c>
      <c r="C24" s="606" t="n">
        <v>107.2</v>
      </c>
      <c r="D24" s="606" t="n">
        <v>99.8</v>
      </c>
      <c r="E24" s="606" t="n">
        <v>94.9</v>
      </c>
      <c r="F24" s="606" t="n">
        <v>103.1</v>
      </c>
      <c r="G24" s="606" t="n">
        <v>98.8</v>
      </c>
      <c r="H24" s="606" t="n">
        <v>95.2</v>
      </c>
      <c r="I24" s="606" t="n">
        <v>108.2</v>
      </c>
      <c r="J24" s="606" t="n">
        <v>124</v>
      </c>
      <c r="K24" s="606" t="n">
        <v>133.9</v>
      </c>
      <c r="L24" s="606" t="n">
        <v>106.3</v>
      </c>
      <c r="M24" s="606" t="n">
        <v>112</v>
      </c>
      <c r="N24" s="606" t="n">
        <v>105.3</v>
      </c>
      <c r="O24" s="606" t="n">
        <v>91.1</v>
      </c>
      <c r="P24" s="584"/>
      <c r="Q24" s="577" t="s">
        <v>901</v>
      </c>
    </row>
    <row r="25" customFormat="false" ht="12.75" hidden="false" customHeight="false" outlineLevel="0" collapsed="false">
      <c r="B25" s="417" t="s">
        <v>919</v>
      </c>
      <c r="C25" s="606" t="n">
        <v>111.5</v>
      </c>
      <c r="D25" s="606" t="n">
        <v>108.6</v>
      </c>
      <c r="E25" s="606" t="n">
        <v>93</v>
      </c>
      <c r="F25" s="606" t="n">
        <v>110.9</v>
      </c>
      <c r="G25" s="606" t="n">
        <v>107.6</v>
      </c>
      <c r="H25" s="606" t="n">
        <v>107.9</v>
      </c>
      <c r="I25" s="606" t="n">
        <v>112.2</v>
      </c>
      <c r="J25" s="606" t="n">
        <v>117.9</v>
      </c>
      <c r="K25" s="606" t="n">
        <v>131.7</v>
      </c>
      <c r="L25" s="606" t="n">
        <v>110.8</v>
      </c>
      <c r="M25" s="606" t="n">
        <v>114.6</v>
      </c>
      <c r="N25" s="606" t="n">
        <v>110.2</v>
      </c>
      <c r="O25" s="606" t="n">
        <v>96.3</v>
      </c>
      <c r="P25" s="584"/>
      <c r="Q25" s="577" t="s">
        <v>919</v>
      </c>
    </row>
    <row r="26" customFormat="false" ht="12.75" hidden="false" customHeight="false" outlineLevel="0" collapsed="false">
      <c r="B26" s="417" t="s">
        <v>910</v>
      </c>
      <c r="C26" s="606" t="n">
        <v>113.6</v>
      </c>
      <c r="D26" s="606" t="n">
        <v>106.5</v>
      </c>
      <c r="E26" s="606" t="n">
        <v>79.6</v>
      </c>
      <c r="F26" s="606" t="n">
        <v>114.4</v>
      </c>
      <c r="G26" s="606" t="n">
        <v>102.4</v>
      </c>
      <c r="H26" s="606" t="n">
        <v>103.3</v>
      </c>
      <c r="I26" s="606" t="n">
        <v>113.8</v>
      </c>
      <c r="J26" s="606" t="n">
        <v>81.3</v>
      </c>
      <c r="K26" s="606" t="n">
        <v>135.1</v>
      </c>
      <c r="L26" s="606" t="n">
        <v>112.9</v>
      </c>
      <c r="M26" s="606" t="n">
        <v>118.4</v>
      </c>
      <c r="N26" s="606" t="n">
        <v>111.9</v>
      </c>
      <c r="O26" s="606" t="n">
        <v>120.7</v>
      </c>
      <c r="P26" s="584"/>
      <c r="Q26" s="577" t="s">
        <v>910</v>
      </c>
    </row>
    <row r="27" customFormat="false" ht="12.75" hidden="false" customHeight="false" outlineLevel="0" collapsed="false">
      <c r="B27" s="417" t="s">
        <v>911</v>
      </c>
      <c r="C27" s="606" t="n">
        <v>108.6</v>
      </c>
      <c r="D27" s="606" t="n">
        <v>102.8</v>
      </c>
      <c r="E27" s="606" t="n">
        <v>81.3</v>
      </c>
      <c r="F27" s="606" t="n">
        <v>99.5</v>
      </c>
      <c r="G27" s="606" t="n">
        <v>104.5</v>
      </c>
      <c r="H27" s="606" t="n">
        <v>108.5</v>
      </c>
      <c r="I27" s="606" t="n">
        <v>108.8</v>
      </c>
      <c r="J27" s="606" t="n">
        <v>97.4</v>
      </c>
      <c r="K27" s="606" t="n">
        <v>142.6</v>
      </c>
      <c r="L27" s="606" t="n">
        <v>106.7</v>
      </c>
      <c r="M27" s="606" t="n">
        <v>115.7</v>
      </c>
      <c r="N27" s="606" t="n">
        <v>105.1</v>
      </c>
      <c r="O27" s="606" t="n">
        <v>116.4</v>
      </c>
      <c r="P27" s="584"/>
      <c r="Q27" s="577" t="s">
        <v>911</v>
      </c>
    </row>
    <row r="28" customFormat="false" ht="12.75" hidden="false" customHeight="false" outlineLevel="0" collapsed="false">
      <c r="B28" s="417" t="s">
        <v>912</v>
      </c>
      <c r="C28" s="606" t="n">
        <v>101.1</v>
      </c>
      <c r="D28" s="606" t="n">
        <v>110.7</v>
      </c>
      <c r="E28" s="606" t="n">
        <v>96</v>
      </c>
      <c r="F28" s="606" t="n">
        <v>114.8</v>
      </c>
      <c r="G28" s="606" t="n">
        <v>107.6</v>
      </c>
      <c r="H28" s="606" t="n">
        <v>112.1</v>
      </c>
      <c r="I28" s="606" t="n">
        <v>99.9</v>
      </c>
      <c r="J28" s="606" t="n">
        <v>83.2</v>
      </c>
      <c r="K28" s="606" t="n">
        <v>126.7</v>
      </c>
      <c r="L28" s="606" t="n">
        <v>98.3</v>
      </c>
      <c r="M28" s="606" t="n">
        <v>107.4</v>
      </c>
      <c r="N28" s="606" t="n">
        <v>96.7</v>
      </c>
      <c r="O28" s="606" t="n">
        <v>121.4</v>
      </c>
      <c r="P28" s="584"/>
      <c r="Q28" s="577" t="s">
        <v>912</v>
      </c>
    </row>
    <row r="29" customFormat="false" ht="12.75" hidden="false" customHeight="false" outlineLevel="0" collapsed="false">
      <c r="B29" s="417" t="s">
        <v>913</v>
      </c>
      <c r="C29" s="606" t="n">
        <v>114.7</v>
      </c>
      <c r="D29" s="606" t="n">
        <v>110.1</v>
      </c>
      <c r="E29" s="606" t="n">
        <v>74</v>
      </c>
      <c r="F29" s="606" t="n">
        <v>105.8</v>
      </c>
      <c r="G29" s="606" t="n">
        <v>115.3</v>
      </c>
      <c r="H29" s="606" t="n">
        <v>109.9</v>
      </c>
      <c r="I29" s="606" t="n">
        <v>113.6</v>
      </c>
      <c r="J29" s="606" t="n">
        <v>84.4</v>
      </c>
      <c r="K29" s="606" t="n">
        <v>122.2</v>
      </c>
      <c r="L29" s="606" t="n">
        <v>113.5</v>
      </c>
      <c r="M29" s="606" t="n">
        <v>116.6</v>
      </c>
      <c r="N29" s="606" t="n">
        <v>112.9</v>
      </c>
      <c r="O29" s="606" t="n">
        <v>159</v>
      </c>
      <c r="P29" s="584"/>
      <c r="Q29" s="577" t="s">
        <v>913</v>
      </c>
    </row>
    <row r="30" customFormat="false" ht="12.75" hidden="false" customHeight="false" outlineLevel="0" collapsed="false">
      <c r="B30" s="417" t="s">
        <v>914</v>
      </c>
      <c r="C30" s="606" t="n">
        <v>122.7</v>
      </c>
      <c r="D30" s="606" t="n">
        <v>121.2</v>
      </c>
      <c r="E30" s="606" t="n">
        <v>101.7</v>
      </c>
      <c r="F30" s="606" t="n">
        <v>121</v>
      </c>
      <c r="G30" s="606" t="n">
        <v>123.7</v>
      </c>
      <c r="H30" s="606" t="n">
        <v>116.7</v>
      </c>
      <c r="I30" s="606" t="n">
        <v>121.7</v>
      </c>
      <c r="J30" s="606" t="n">
        <v>113</v>
      </c>
      <c r="K30" s="606" t="n">
        <v>142.5</v>
      </c>
      <c r="L30" s="606" t="n">
        <v>120.5</v>
      </c>
      <c r="M30" s="606" t="n">
        <v>130.9</v>
      </c>
      <c r="N30" s="606" t="n">
        <v>118.7</v>
      </c>
      <c r="O30" s="606" t="n">
        <v>158</v>
      </c>
      <c r="P30" s="584"/>
      <c r="Q30" s="577" t="s">
        <v>914</v>
      </c>
    </row>
    <row r="31" customFormat="false" ht="12.75" hidden="false" customHeight="false" outlineLevel="0" collapsed="false">
      <c r="B31" s="417" t="s">
        <v>915</v>
      </c>
      <c r="C31" s="606" t="n">
        <v>121.6</v>
      </c>
      <c r="D31" s="606" t="n">
        <v>107.9</v>
      </c>
      <c r="E31" s="606" t="n">
        <v>77.1</v>
      </c>
      <c r="F31" s="606" t="n">
        <v>106.2</v>
      </c>
      <c r="G31" s="606" t="n">
        <v>110.9</v>
      </c>
      <c r="H31" s="606" t="n">
        <v>107.3</v>
      </c>
      <c r="I31" s="606" t="n">
        <v>121.1</v>
      </c>
      <c r="J31" s="606" t="n">
        <v>91.5</v>
      </c>
      <c r="K31" s="606" t="n">
        <v>144.2</v>
      </c>
      <c r="L31" s="606" t="n">
        <v>120</v>
      </c>
      <c r="M31" s="606" t="n">
        <v>126</v>
      </c>
      <c r="N31" s="606" t="n">
        <v>118.9</v>
      </c>
      <c r="O31" s="606" t="n">
        <v>169</v>
      </c>
      <c r="P31" s="584"/>
      <c r="Q31" s="577" t="s">
        <v>915</v>
      </c>
    </row>
    <row r="32" customFormat="false" ht="12.75" hidden="false" customHeight="false" outlineLevel="0" collapsed="false">
      <c r="B32" s="417" t="s">
        <v>916</v>
      </c>
      <c r="C32" s="606" t="n">
        <v>106.8</v>
      </c>
      <c r="D32" s="606" t="n">
        <v>110.4</v>
      </c>
      <c r="E32" s="606" t="n">
        <v>92.7</v>
      </c>
      <c r="F32" s="606" t="n">
        <v>117.7</v>
      </c>
      <c r="G32" s="606" t="n">
        <v>108.1</v>
      </c>
      <c r="H32" s="606" t="n">
        <v>101.9</v>
      </c>
      <c r="I32" s="606" t="n">
        <v>105</v>
      </c>
      <c r="J32" s="606" t="n">
        <v>92.6</v>
      </c>
      <c r="K32" s="606" t="n">
        <v>133</v>
      </c>
      <c r="L32" s="606" t="n">
        <v>103.4</v>
      </c>
      <c r="M32" s="606" t="n">
        <v>102.9</v>
      </c>
      <c r="N32" s="606" t="n">
        <v>103.5</v>
      </c>
      <c r="O32" s="606" t="n">
        <v>154.4</v>
      </c>
      <c r="P32" s="584"/>
      <c r="Q32" s="577" t="s">
        <v>916</v>
      </c>
    </row>
    <row r="33" customFormat="false" ht="12.75" hidden="false" customHeight="false" outlineLevel="0" collapsed="false">
      <c r="A33" s="377" t="s">
        <v>885</v>
      </c>
      <c r="B33" s="417" t="s">
        <v>923</v>
      </c>
      <c r="C33" s="606" t="n">
        <v>119</v>
      </c>
      <c r="D33" s="606" t="n">
        <v>107.8</v>
      </c>
      <c r="E33" s="606" t="n">
        <v>107.7</v>
      </c>
      <c r="F33" s="606" t="n">
        <v>107.3</v>
      </c>
      <c r="G33" s="606" t="n">
        <v>112.4</v>
      </c>
      <c r="H33" s="606" t="n">
        <v>94.4</v>
      </c>
      <c r="I33" s="606" t="n">
        <v>119.7</v>
      </c>
      <c r="J33" s="606" t="n">
        <v>123.4</v>
      </c>
      <c r="K33" s="606" t="n">
        <v>144.4</v>
      </c>
      <c r="L33" s="606" t="n">
        <v>118</v>
      </c>
      <c r="M33" s="606" t="n">
        <v>125.1</v>
      </c>
      <c r="N33" s="606" t="n">
        <v>116.8</v>
      </c>
      <c r="O33" s="598" t="n">
        <v>119.2</v>
      </c>
      <c r="P33" s="582" t="s">
        <v>885</v>
      </c>
      <c r="Q33" s="577" t="s">
        <v>923</v>
      </c>
    </row>
    <row r="34" customFormat="false" ht="12.75" hidden="false" customHeight="false" outlineLevel="0" collapsed="false">
      <c r="B34" s="417" t="s">
        <v>917</v>
      </c>
      <c r="C34" s="606" t="n">
        <v>120.8</v>
      </c>
      <c r="D34" s="606" t="n">
        <v>115.9</v>
      </c>
      <c r="E34" s="606" t="n">
        <v>89.7</v>
      </c>
      <c r="F34" s="606" t="n">
        <v>115.8</v>
      </c>
      <c r="G34" s="606" t="n">
        <v>117.9</v>
      </c>
      <c r="H34" s="606" t="n">
        <v>113.5</v>
      </c>
      <c r="I34" s="606" t="n">
        <v>120.9</v>
      </c>
      <c r="J34" s="606" t="n">
        <v>122</v>
      </c>
      <c r="K34" s="606" t="n">
        <v>137.4</v>
      </c>
      <c r="L34" s="606" t="n">
        <v>119.8</v>
      </c>
      <c r="M34" s="606" t="n">
        <v>126.4</v>
      </c>
      <c r="N34" s="606" t="n">
        <v>118.6</v>
      </c>
      <c r="O34" s="598" t="n">
        <v>129.6</v>
      </c>
      <c r="P34" s="584"/>
      <c r="Q34" s="577" t="s">
        <v>917</v>
      </c>
    </row>
    <row r="35" customFormat="false" ht="12.75" hidden="false" customHeight="false" outlineLevel="0" collapsed="false">
      <c r="B35" s="417" t="s">
        <v>918</v>
      </c>
      <c r="C35" s="606" t="n">
        <v>131.1</v>
      </c>
      <c r="D35" s="606" t="n">
        <v>114.5</v>
      </c>
      <c r="E35" s="606" t="n">
        <v>88</v>
      </c>
      <c r="F35" s="606" t="n">
        <v>113.7</v>
      </c>
      <c r="G35" s="606" t="n">
        <v>120.6</v>
      </c>
      <c r="H35" s="606" t="n">
        <v>101</v>
      </c>
      <c r="I35" s="606" t="n">
        <v>131.5</v>
      </c>
      <c r="J35" s="606" t="n">
        <v>121.6</v>
      </c>
      <c r="K35" s="606" t="n">
        <v>148.8</v>
      </c>
      <c r="L35" s="606" t="n">
        <v>130.5</v>
      </c>
      <c r="M35" s="606" t="n">
        <v>134.1</v>
      </c>
      <c r="N35" s="606" t="n">
        <v>129.9</v>
      </c>
      <c r="O35" s="598" t="n">
        <v>151.7</v>
      </c>
      <c r="P35" s="584"/>
      <c r="Q35" s="577" t="s">
        <v>918</v>
      </c>
    </row>
    <row r="36" customFormat="false" ht="12.75" hidden="false" customHeight="false" outlineLevel="0" collapsed="false">
      <c r="B36" s="417" t="s">
        <v>901</v>
      </c>
      <c r="C36" s="606" t="n">
        <v>122.4</v>
      </c>
      <c r="D36" s="606" t="n">
        <v>124.2</v>
      </c>
      <c r="E36" s="606" t="n">
        <v>81.5</v>
      </c>
      <c r="F36" s="606" t="n">
        <v>127.2</v>
      </c>
      <c r="G36" s="606" t="n">
        <v>124.1</v>
      </c>
      <c r="H36" s="606" t="n">
        <v>122.9</v>
      </c>
      <c r="I36" s="606" t="n">
        <v>122.9</v>
      </c>
      <c r="J36" s="606" t="n">
        <v>106.3</v>
      </c>
      <c r="K36" s="606" t="n">
        <v>154.4</v>
      </c>
      <c r="L36" s="606" t="n">
        <v>121.1</v>
      </c>
      <c r="M36" s="606" t="n">
        <v>128.9</v>
      </c>
      <c r="N36" s="606" t="n">
        <v>119.7</v>
      </c>
      <c r="O36" s="598" t="n">
        <v>103.5</v>
      </c>
      <c r="P36" s="584"/>
      <c r="Q36" s="577" t="s">
        <v>901</v>
      </c>
    </row>
    <row r="37" customFormat="false" ht="12.75" hidden="false" customHeight="false" outlineLevel="0" collapsed="false">
      <c r="B37" s="417" t="s">
        <v>919</v>
      </c>
      <c r="C37" s="606" t="n">
        <v>121.8</v>
      </c>
      <c r="D37" s="606" t="n">
        <v>113.8</v>
      </c>
      <c r="E37" s="606" t="n">
        <v>73.3</v>
      </c>
      <c r="F37" s="606" t="n">
        <v>119.3</v>
      </c>
      <c r="G37" s="606" t="n">
        <v>116.3</v>
      </c>
      <c r="H37" s="606" t="n">
        <v>98.2</v>
      </c>
      <c r="I37" s="606" t="n">
        <v>122.8</v>
      </c>
      <c r="J37" s="606" t="n">
        <v>84</v>
      </c>
      <c r="K37" s="606" t="n">
        <v>147.8</v>
      </c>
      <c r="L37" s="606" t="n">
        <v>121.7</v>
      </c>
      <c r="M37" s="606" t="n">
        <v>130.3</v>
      </c>
      <c r="N37" s="606" t="n">
        <v>120.2</v>
      </c>
      <c r="O37" s="598" t="n">
        <v>108.2</v>
      </c>
      <c r="P37" s="584"/>
      <c r="Q37" s="577" t="s">
        <v>919</v>
      </c>
    </row>
    <row r="38" customFormat="false" ht="12.75" hidden="false" customHeight="false" outlineLevel="0" collapsed="false">
      <c r="B38" s="417" t="s">
        <v>910</v>
      </c>
      <c r="C38" s="606" t="n">
        <v>125.5</v>
      </c>
      <c r="D38" s="606" t="n">
        <v>124.7</v>
      </c>
      <c r="E38" s="606" t="n">
        <v>90.1</v>
      </c>
      <c r="F38" s="606" t="n">
        <v>130</v>
      </c>
      <c r="G38" s="606" t="n">
        <v>120.6</v>
      </c>
      <c r="H38" s="606" t="n">
        <v>128.9</v>
      </c>
      <c r="I38" s="606" t="n">
        <v>125.9</v>
      </c>
      <c r="J38" s="606" t="n">
        <v>102.7</v>
      </c>
      <c r="K38" s="606" t="n">
        <v>156.1</v>
      </c>
      <c r="L38" s="606" t="n">
        <v>124.3</v>
      </c>
      <c r="M38" s="606" t="n">
        <v>132.5</v>
      </c>
      <c r="N38" s="606" t="n">
        <v>122.8</v>
      </c>
      <c r="O38" s="598" t="n">
        <v>113.2</v>
      </c>
      <c r="P38" s="584"/>
      <c r="Q38" s="577" t="s">
        <v>910</v>
      </c>
    </row>
    <row r="39" customFormat="false" ht="12.75" hidden="false" customHeight="false" outlineLevel="0" collapsed="false">
      <c r="B39" s="417" t="s">
        <v>911</v>
      </c>
      <c r="C39" s="606" t="n">
        <v>122.6</v>
      </c>
      <c r="D39" s="606" t="n">
        <v>121</v>
      </c>
      <c r="E39" s="606" t="n">
        <v>95</v>
      </c>
      <c r="F39" s="606" t="n">
        <v>125.9</v>
      </c>
      <c r="G39" s="606" t="n">
        <v>118.8</v>
      </c>
      <c r="H39" s="606" t="n">
        <v>118.9</v>
      </c>
      <c r="I39" s="606" t="n">
        <v>122.7</v>
      </c>
      <c r="J39" s="606" t="n">
        <v>98.4</v>
      </c>
      <c r="K39" s="606" t="n">
        <v>148.7</v>
      </c>
      <c r="L39" s="606" t="n">
        <v>121.4</v>
      </c>
      <c r="M39" s="606" t="n">
        <v>123.7</v>
      </c>
      <c r="N39" s="606" t="n">
        <v>121</v>
      </c>
      <c r="O39" s="598" t="n">
        <v>120.7</v>
      </c>
      <c r="P39" s="584"/>
      <c r="Q39" s="577" t="s">
        <v>911</v>
      </c>
    </row>
    <row r="40" customFormat="false" ht="12.75" hidden="false" customHeight="false" outlineLevel="0" collapsed="false">
      <c r="B40" s="417" t="s">
        <v>912</v>
      </c>
      <c r="C40" s="606" t="n">
        <v>112.4</v>
      </c>
      <c r="D40" s="606" t="n">
        <v>126.6</v>
      </c>
      <c r="E40" s="606" t="n">
        <v>129</v>
      </c>
      <c r="F40" s="606" t="n">
        <v>137.5</v>
      </c>
      <c r="G40" s="606" t="n">
        <v>119.3</v>
      </c>
      <c r="H40" s="606" t="n">
        <v>121.9</v>
      </c>
      <c r="I40" s="606" t="n">
        <v>111.3</v>
      </c>
      <c r="J40" s="606" t="n">
        <v>85</v>
      </c>
      <c r="K40" s="606" t="n">
        <v>125.3</v>
      </c>
      <c r="L40" s="606" t="n">
        <v>110.8</v>
      </c>
      <c r="M40" s="606" t="n">
        <v>117.2</v>
      </c>
      <c r="N40" s="606" t="n">
        <v>109.6</v>
      </c>
      <c r="O40" s="598" t="n">
        <v>116.9</v>
      </c>
      <c r="P40" s="584"/>
      <c r="Q40" s="577" t="s">
        <v>912</v>
      </c>
    </row>
    <row r="41" customFormat="false" ht="12.75" hidden="false" customHeight="false" outlineLevel="0" collapsed="false">
      <c r="B41" s="417" t="s">
        <v>913</v>
      </c>
      <c r="C41" s="606" t="n">
        <v>123.6</v>
      </c>
      <c r="D41" s="606" t="n">
        <v>125.8</v>
      </c>
      <c r="E41" s="606" t="n">
        <v>89.3</v>
      </c>
      <c r="F41" s="606" t="n">
        <v>132.7</v>
      </c>
      <c r="G41" s="606" t="n">
        <v>129.9</v>
      </c>
      <c r="H41" s="606" t="n">
        <v>101.4</v>
      </c>
      <c r="I41" s="606" t="n">
        <v>123.1</v>
      </c>
      <c r="J41" s="606" t="n">
        <v>103.7</v>
      </c>
      <c r="K41" s="606" t="n">
        <v>142.1</v>
      </c>
      <c r="L41" s="606" t="n">
        <v>122.2</v>
      </c>
      <c r="M41" s="606" t="n">
        <v>125.4</v>
      </c>
      <c r="N41" s="606" t="n">
        <v>121.6</v>
      </c>
      <c r="O41" s="598" t="n">
        <v>133.7</v>
      </c>
      <c r="P41" s="584"/>
      <c r="Q41" s="577" t="s">
        <v>913</v>
      </c>
    </row>
    <row r="42" customFormat="false" ht="12.75" hidden="false" customHeight="false" outlineLevel="0" collapsed="false">
      <c r="B42" s="417" t="s">
        <v>914</v>
      </c>
      <c r="C42" s="606" t="n">
        <v>135.3</v>
      </c>
      <c r="D42" s="606" t="n">
        <v>132</v>
      </c>
      <c r="E42" s="606" t="n">
        <v>99.6</v>
      </c>
      <c r="F42" s="606" t="n">
        <v>131.2</v>
      </c>
      <c r="G42" s="606" t="n">
        <v>136.6</v>
      </c>
      <c r="H42" s="606" t="n">
        <v>124.2</v>
      </c>
      <c r="I42" s="606" t="n">
        <v>134.5</v>
      </c>
      <c r="J42" s="606" t="n">
        <v>101</v>
      </c>
      <c r="K42" s="606" t="n">
        <v>148.9</v>
      </c>
      <c r="L42" s="606" t="n">
        <v>134.1</v>
      </c>
      <c r="M42" s="606" t="n">
        <v>134.6</v>
      </c>
      <c r="N42" s="606" t="n">
        <v>134</v>
      </c>
      <c r="O42" s="598" t="n">
        <v>168.8</v>
      </c>
      <c r="P42" s="584"/>
      <c r="Q42" s="577" t="s">
        <v>914</v>
      </c>
    </row>
    <row r="43" customFormat="false" ht="12.75" hidden="false" customHeight="false" outlineLevel="0" collapsed="false">
      <c r="B43" s="417" t="s">
        <v>915</v>
      </c>
      <c r="C43" s="606" t="n">
        <v>132.8</v>
      </c>
      <c r="D43" s="606" t="n">
        <v>137.7</v>
      </c>
      <c r="E43" s="606" t="n">
        <v>107.1</v>
      </c>
      <c r="F43" s="606" t="n">
        <v>146.7</v>
      </c>
      <c r="G43" s="606" t="n">
        <v>139.8</v>
      </c>
      <c r="H43" s="606" t="n">
        <v>112.9</v>
      </c>
      <c r="I43" s="606" t="n">
        <v>131.2</v>
      </c>
      <c r="J43" s="606" t="n">
        <v>106.5</v>
      </c>
      <c r="K43" s="606" t="n">
        <v>150.1</v>
      </c>
      <c r="L43" s="606" t="n">
        <v>130.4</v>
      </c>
      <c r="M43" s="606" t="n">
        <v>133.8</v>
      </c>
      <c r="N43" s="606" t="n">
        <v>129.7</v>
      </c>
      <c r="O43" s="598" t="n">
        <v>173.2</v>
      </c>
      <c r="P43" s="584"/>
      <c r="Q43" s="577" t="s">
        <v>915</v>
      </c>
    </row>
    <row r="44" customFormat="false" ht="12.75" hidden="false" customHeight="false" outlineLevel="0" collapsed="false">
      <c r="B44" s="417" t="s">
        <v>916</v>
      </c>
      <c r="C44" s="606" t="n">
        <v>109.7</v>
      </c>
      <c r="D44" s="606" t="n">
        <v>130.5</v>
      </c>
      <c r="E44" s="606" t="n">
        <v>94.1</v>
      </c>
      <c r="F44" s="606" t="n">
        <v>133.1</v>
      </c>
      <c r="G44" s="606" t="n">
        <v>124.9</v>
      </c>
      <c r="H44" s="606" t="n">
        <v>146.4</v>
      </c>
      <c r="I44" s="606" t="n">
        <v>107.2</v>
      </c>
      <c r="J44" s="606" t="n">
        <v>102.4</v>
      </c>
      <c r="K44" s="606" t="n">
        <v>137.3</v>
      </c>
      <c r="L44" s="606" t="n">
        <v>105.3</v>
      </c>
      <c r="M44" s="606" t="n">
        <v>95</v>
      </c>
      <c r="N44" s="606" t="n">
        <v>107.1</v>
      </c>
      <c r="O44" s="598" t="n">
        <v>146.1</v>
      </c>
      <c r="P44" s="584"/>
      <c r="Q44" s="577" t="s">
        <v>916</v>
      </c>
    </row>
    <row r="45" customFormat="false" ht="12.75" hidden="false" customHeight="false" outlineLevel="0" collapsed="false">
      <c r="A45" s="377" t="s">
        <v>886</v>
      </c>
      <c r="B45" s="417" t="s">
        <v>923</v>
      </c>
      <c r="C45" s="606" t="n">
        <v>126.1</v>
      </c>
      <c r="D45" s="606" t="n">
        <v>133.9</v>
      </c>
      <c r="E45" s="606" t="n">
        <v>111.3</v>
      </c>
      <c r="F45" s="606" t="n">
        <v>140.3</v>
      </c>
      <c r="G45" s="606" t="n">
        <v>139.7</v>
      </c>
      <c r="H45" s="606" t="n">
        <v>103</v>
      </c>
      <c r="I45" s="606" t="n">
        <v>126.9</v>
      </c>
      <c r="J45" s="606" t="n">
        <v>116.9</v>
      </c>
      <c r="K45" s="606" t="n">
        <v>152.4</v>
      </c>
      <c r="L45" s="606" t="n">
        <v>125.3</v>
      </c>
      <c r="M45" s="606" t="n">
        <v>134.5</v>
      </c>
      <c r="N45" s="606" t="n">
        <v>123.7</v>
      </c>
      <c r="O45" s="606" t="n">
        <v>86.2</v>
      </c>
      <c r="P45" s="582" t="s">
        <v>886</v>
      </c>
      <c r="Q45" s="577" t="s">
        <v>923</v>
      </c>
    </row>
    <row r="46" customFormat="false" ht="12.75" hidden="false" customHeight="false" outlineLevel="0" collapsed="false">
      <c r="B46" s="417" t="s">
        <v>917</v>
      </c>
      <c r="C46" s="606" t="n">
        <v>126.8</v>
      </c>
      <c r="D46" s="606" t="n">
        <v>128.1</v>
      </c>
      <c r="E46" s="606" t="n">
        <v>96.9</v>
      </c>
      <c r="F46" s="606" t="n">
        <v>128.2</v>
      </c>
      <c r="G46" s="606" t="n">
        <v>137.3</v>
      </c>
      <c r="H46" s="606" t="n">
        <v>103.3</v>
      </c>
      <c r="I46" s="606" t="n">
        <v>127.8</v>
      </c>
      <c r="J46" s="606" t="n">
        <v>119.3</v>
      </c>
      <c r="K46" s="606" t="n">
        <v>147.4</v>
      </c>
      <c r="L46" s="606" t="n">
        <v>126.7</v>
      </c>
      <c r="M46" s="606" t="n">
        <v>128.5</v>
      </c>
      <c r="N46" s="606" t="n">
        <v>126.4</v>
      </c>
      <c r="O46" s="606" t="n">
        <v>90.4</v>
      </c>
      <c r="P46" s="584"/>
      <c r="Q46" s="577" t="s">
        <v>917</v>
      </c>
    </row>
    <row r="47" customFormat="false" ht="12.75" hidden="false" customHeight="false" outlineLevel="0" collapsed="false">
      <c r="B47" s="417" t="s">
        <v>918</v>
      </c>
      <c r="C47" s="606" t="n">
        <v>126.9</v>
      </c>
      <c r="D47" s="606" t="n">
        <v>128.3</v>
      </c>
      <c r="E47" s="606" t="n">
        <v>96.3</v>
      </c>
      <c r="F47" s="606" t="n">
        <v>129.1</v>
      </c>
      <c r="G47" s="606" t="n">
        <v>133.1</v>
      </c>
      <c r="H47" s="606" t="n">
        <v>115.9</v>
      </c>
      <c r="I47" s="606" t="n">
        <v>127.5</v>
      </c>
      <c r="J47" s="606" t="n">
        <v>114.5</v>
      </c>
      <c r="K47" s="606" t="n">
        <v>166.7</v>
      </c>
      <c r="L47" s="606" t="n">
        <v>125.1</v>
      </c>
      <c r="M47" s="606" t="n">
        <v>130.6</v>
      </c>
      <c r="N47" s="606" t="n">
        <v>124.1</v>
      </c>
      <c r="O47" s="606" t="n">
        <v>104.5</v>
      </c>
      <c r="P47" s="584"/>
      <c r="Q47" s="577" t="s">
        <v>918</v>
      </c>
    </row>
    <row r="48" customFormat="false" ht="12.75" hidden="false" customHeight="false" outlineLevel="0" collapsed="false">
      <c r="B48" s="417" t="s">
        <v>901</v>
      </c>
      <c r="C48" s="606" t="n">
        <v>134.7</v>
      </c>
      <c r="D48" s="606" t="n">
        <v>134.9</v>
      </c>
      <c r="E48" s="606" t="n">
        <v>107.5</v>
      </c>
      <c r="F48" s="606" t="n">
        <v>131.1</v>
      </c>
      <c r="G48" s="606" t="n">
        <v>142.9</v>
      </c>
      <c r="H48" s="606" t="n">
        <v>123.2</v>
      </c>
      <c r="I48" s="606" t="n">
        <v>136</v>
      </c>
      <c r="J48" s="606" t="n">
        <v>113.4</v>
      </c>
      <c r="K48" s="606" t="n">
        <v>168.3</v>
      </c>
      <c r="L48" s="606" t="n">
        <v>134.2</v>
      </c>
      <c r="M48" s="606" t="n">
        <v>137.8</v>
      </c>
      <c r="N48" s="606" t="n">
        <v>133.5</v>
      </c>
      <c r="O48" s="606" t="n">
        <v>91.6</v>
      </c>
      <c r="P48" s="584"/>
      <c r="Q48" s="577" t="s">
        <v>901</v>
      </c>
    </row>
    <row r="49" customFormat="false" ht="12.75" hidden="false" customHeight="false" outlineLevel="0" collapsed="false">
      <c r="B49" s="417" t="s">
        <v>919</v>
      </c>
      <c r="C49" s="606" t="n">
        <v>121.6</v>
      </c>
      <c r="D49" s="606" t="n">
        <v>139.4</v>
      </c>
      <c r="E49" s="606" t="n">
        <v>76.6</v>
      </c>
      <c r="F49" s="606" t="n">
        <v>146.1</v>
      </c>
      <c r="G49" s="606" t="n">
        <v>143.8</v>
      </c>
      <c r="H49" s="606" t="n">
        <v>118.1</v>
      </c>
      <c r="I49" s="606" t="n">
        <v>121.5</v>
      </c>
      <c r="J49" s="606" t="n">
        <v>108.7</v>
      </c>
      <c r="K49" s="606" t="n">
        <v>164.8</v>
      </c>
      <c r="L49" s="606" t="n">
        <v>118.8</v>
      </c>
      <c r="M49" s="606" t="n">
        <v>132.9</v>
      </c>
      <c r="N49" s="606" t="n">
        <v>116.3</v>
      </c>
      <c r="O49" s="606" t="n">
        <v>87.8</v>
      </c>
      <c r="P49" s="584"/>
      <c r="Q49" s="577" t="s">
        <v>919</v>
      </c>
    </row>
    <row r="50" customFormat="false" ht="12.75" hidden="false" customHeight="false" outlineLevel="0" collapsed="false">
      <c r="B50" s="417" t="s">
        <v>910</v>
      </c>
      <c r="C50" s="606" t="n">
        <v>130.9</v>
      </c>
      <c r="D50" s="606" t="n">
        <v>142.2</v>
      </c>
      <c r="E50" s="606" t="n">
        <v>102.2</v>
      </c>
      <c r="F50" s="606" t="n">
        <v>140.6</v>
      </c>
      <c r="G50" s="606" t="n">
        <v>145.4</v>
      </c>
      <c r="H50" s="606" t="n">
        <v>142.2</v>
      </c>
      <c r="I50" s="606" t="n">
        <v>131.1</v>
      </c>
      <c r="J50" s="606" t="n">
        <v>135</v>
      </c>
      <c r="K50" s="606" t="n">
        <v>179.4</v>
      </c>
      <c r="L50" s="606" t="n">
        <v>127.9</v>
      </c>
      <c r="M50" s="606" t="n">
        <v>135.3</v>
      </c>
      <c r="N50" s="606" t="n">
        <v>126.6</v>
      </c>
      <c r="O50" s="606" t="n">
        <v>100.1</v>
      </c>
      <c r="P50" s="584"/>
      <c r="Q50" s="577" t="s">
        <v>910</v>
      </c>
    </row>
    <row r="51" customFormat="false" ht="12.75" hidden="false" customHeight="false" outlineLevel="0" collapsed="false">
      <c r="B51" s="417" t="s">
        <v>911</v>
      </c>
      <c r="C51" s="606" t="n">
        <v>127.2</v>
      </c>
      <c r="D51" s="606" t="n">
        <v>137</v>
      </c>
      <c r="E51" s="606" t="n">
        <v>104.4</v>
      </c>
      <c r="F51" s="606" t="n">
        <v>138.5</v>
      </c>
      <c r="G51" s="606" t="n">
        <v>134.7</v>
      </c>
      <c r="H51" s="606" t="n">
        <v>145.6</v>
      </c>
      <c r="I51" s="606" t="n">
        <v>127.4</v>
      </c>
      <c r="J51" s="606" t="n">
        <v>92.3</v>
      </c>
      <c r="K51" s="606" t="n">
        <v>180.3</v>
      </c>
      <c r="L51" s="606" t="n">
        <v>124.5</v>
      </c>
      <c r="M51" s="606" t="n">
        <v>134.4</v>
      </c>
      <c r="N51" s="606" t="n">
        <v>122.7</v>
      </c>
      <c r="O51" s="606" t="n">
        <v>98.2</v>
      </c>
      <c r="P51" s="584"/>
      <c r="Q51" s="577" t="s">
        <v>911</v>
      </c>
    </row>
    <row r="52" customFormat="false" ht="12.75" hidden="false" customHeight="false" outlineLevel="0" collapsed="false">
      <c r="B52" s="417" t="s">
        <v>912</v>
      </c>
      <c r="C52" s="606" t="n">
        <v>109.3</v>
      </c>
      <c r="D52" s="606" t="n">
        <v>136.4</v>
      </c>
      <c r="E52" s="606" t="n">
        <v>99.3</v>
      </c>
      <c r="F52" s="606" t="n">
        <v>139.3</v>
      </c>
      <c r="G52" s="606" t="n">
        <v>139.1</v>
      </c>
      <c r="H52" s="606" t="n">
        <v>126.2</v>
      </c>
      <c r="I52" s="606" t="n">
        <v>108.5</v>
      </c>
      <c r="J52" s="606" t="n">
        <v>83.6</v>
      </c>
      <c r="K52" s="606" t="n">
        <v>146.5</v>
      </c>
      <c r="L52" s="606" t="n">
        <v>106.4</v>
      </c>
      <c r="M52" s="606" t="n">
        <v>115.1</v>
      </c>
      <c r="N52" s="606" t="n">
        <v>104.9</v>
      </c>
      <c r="O52" s="606" t="n">
        <v>77.4</v>
      </c>
      <c r="P52" s="584"/>
      <c r="Q52" s="577" t="s">
        <v>912</v>
      </c>
    </row>
    <row r="53" customFormat="false" ht="12.75" hidden="false" customHeight="false" outlineLevel="0" collapsed="false">
      <c r="B53" s="417" t="s">
        <v>913</v>
      </c>
      <c r="C53" s="606" t="n">
        <v>129</v>
      </c>
      <c r="D53" s="606" t="n">
        <v>141.9</v>
      </c>
      <c r="E53" s="606" t="n">
        <v>104.3</v>
      </c>
      <c r="F53" s="606" t="n">
        <v>143.4</v>
      </c>
      <c r="G53" s="606" t="n">
        <v>147.3</v>
      </c>
      <c r="H53" s="606" t="n">
        <v>126.9</v>
      </c>
      <c r="I53" s="606" t="n">
        <v>129.1</v>
      </c>
      <c r="J53" s="606" t="n">
        <v>101.9</v>
      </c>
      <c r="K53" s="606" t="n">
        <v>154.3</v>
      </c>
      <c r="L53" s="606" t="n">
        <v>127.8</v>
      </c>
      <c r="M53" s="606" t="n">
        <v>132.1</v>
      </c>
      <c r="N53" s="606" t="n">
        <v>127.1</v>
      </c>
      <c r="O53" s="606" t="n">
        <v>99.6</v>
      </c>
      <c r="P53" s="584"/>
      <c r="Q53" s="577" t="s">
        <v>913</v>
      </c>
    </row>
    <row r="54" customFormat="false" ht="12.75" hidden="false" customHeight="false" outlineLevel="0" collapsed="false">
      <c r="B54" s="417" t="s">
        <v>914</v>
      </c>
      <c r="C54" s="606" t="n">
        <v>131.9</v>
      </c>
      <c r="D54" s="606" t="n">
        <v>150.2</v>
      </c>
      <c r="E54" s="606" t="n">
        <v>99.8</v>
      </c>
      <c r="F54" s="606" t="n">
        <v>143.5</v>
      </c>
      <c r="G54" s="606" t="n">
        <v>162.4</v>
      </c>
      <c r="H54" s="606" t="n">
        <v>135.6</v>
      </c>
      <c r="I54" s="606" t="n">
        <v>130.9</v>
      </c>
      <c r="J54" s="606" t="n">
        <v>124.1</v>
      </c>
      <c r="K54" s="606" t="n">
        <v>158.4</v>
      </c>
      <c r="L54" s="606" t="n">
        <v>129.1</v>
      </c>
      <c r="M54" s="606" t="n">
        <v>131.2</v>
      </c>
      <c r="N54" s="606" t="n">
        <v>128.8</v>
      </c>
      <c r="O54" s="606" t="n">
        <v>125</v>
      </c>
      <c r="P54" s="584"/>
      <c r="Q54" s="577" t="s">
        <v>914</v>
      </c>
    </row>
    <row r="55" customFormat="false" ht="12.75" hidden="false" customHeight="false" outlineLevel="0" collapsed="false">
      <c r="B55" s="417" t="s">
        <v>915</v>
      </c>
      <c r="C55" s="606" t="n">
        <v>111.8</v>
      </c>
      <c r="D55" s="606" t="n">
        <v>128</v>
      </c>
      <c r="E55" s="606" t="n">
        <v>107.1</v>
      </c>
      <c r="F55" s="606" t="n">
        <v>122.1</v>
      </c>
      <c r="G55" s="606" t="n">
        <v>134.4</v>
      </c>
      <c r="H55" s="606" t="n">
        <v>125.4</v>
      </c>
      <c r="I55" s="606" t="n">
        <v>110.9</v>
      </c>
      <c r="J55" s="606" t="n">
        <v>98.9</v>
      </c>
      <c r="K55" s="606" t="n">
        <v>124</v>
      </c>
      <c r="L55" s="606" t="n">
        <v>110.2</v>
      </c>
      <c r="M55" s="606" t="n">
        <v>103.3</v>
      </c>
      <c r="N55" s="606" t="n">
        <v>111.5</v>
      </c>
      <c r="O55" s="606" t="n">
        <v>106.4</v>
      </c>
      <c r="P55" s="584"/>
      <c r="Q55" s="577" t="s">
        <v>915</v>
      </c>
    </row>
    <row r="56" customFormat="false" ht="12.75" hidden="false" customHeight="false" outlineLevel="0" collapsed="false">
      <c r="B56" s="417" t="s">
        <v>916</v>
      </c>
      <c r="C56" s="606" t="n">
        <v>94.3</v>
      </c>
      <c r="D56" s="606" t="n">
        <v>129.7</v>
      </c>
      <c r="E56" s="606" t="n">
        <v>99.1</v>
      </c>
      <c r="F56" s="606" t="n">
        <v>137.1</v>
      </c>
      <c r="G56" s="606" t="n">
        <v>131.9</v>
      </c>
      <c r="H56" s="606" t="n">
        <v>108.7</v>
      </c>
      <c r="I56" s="606" t="n">
        <v>92.1</v>
      </c>
      <c r="J56" s="606" t="n">
        <v>87</v>
      </c>
      <c r="K56" s="606" t="n">
        <v>100.6</v>
      </c>
      <c r="L56" s="606" t="n">
        <v>91.6</v>
      </c>
      <c r="M56" s="606" t="n">
        <v>75.1</v>
      </c>
      <c r="N56" s="606" t="n">
        <v>94.5</v>
      </c>
      <c r="O56" s="606" t="n">
        <v>91.9</v>
      </c>
      <c r="P56" s="584"/>
      <c r="Q56" s="577" t="s">
        <v>916</v>
      </c>
    </row>
    <row r="57" customFormat="false" ht="12.75" hidden="false" customHeight="false" outlineLevel="0" collapsed="false">
      <c r="A57" s="377" t="s">
        <v>887</v>
      </c>
      <c r="B57" s="417" t="s">
        <v>923</v>
      </c>
      <c r="C57" s="606" t="n">
        <v>97.4</v>
      </c>
      <c r="D57" s="606" t="n">
        <v>129.7</v>
      </c>
      <c r="E57" s="606" t="n">
        <v>113.7</v>
      </c>
      <c r="F57" s="606" t="n">
        <v>132.9</v>
      </c>
      <c r="G57" s="606" t="n">
        <v>127.2</v>
      </c>
      <c r="H57" s="606" t="n">
        <v>131.7</v>
      </c>
      <c r="I57" s="606" t="n">
        <v>95.8</v>
      </c>
      <c r="J57" s="606" t="n">
        <v>111.2</v>
      </c>
      <c r="K57" s="606" t="n">
        <v>93.7</v>
      </c>
      <c r="L57" s="606" t="n">
        <v>95.7</v>
      </c>
      <c r="M57" s="606" t="n">
        <v>93.2</v>
      </c>
      <c r="N57" s="606" t="n">
        <v>96.1</v>
      </c>
      <c r="O57" s="606" t="n">
        <v>78.6</v>
      </c>
      <c r="P57" s="582" t="s">
        <v>887</v>
      </c>
      <c r="Q57" s="577" t="s">
        <v>923</v>
      </c>
    </row>
    <row r="58" customFormat="false" ht="12.75" hidden="false" customHeight="false" outlineLevel="0" collapsed="false">
      <c r="B58" s="417" t="s">
        <v>917</v>
      </c>
      <c r="C58" s="606" t="n">
        <v>94.8</v>
      </c>
      <c r="D58" s="606" t="n">
        <v>123.1</v>
      </c>
      <c r="E58" s="606" t="n">
        <v>113.6</v>
      </c>
      <c r="F58" s="606" t="n">
        <v>120.8</v>
      </c>
      <c r="G58" s="606" t="n">
        <v>130.8</v>
      </c>
      <c r="H58" s="606" t="n">
        <v>106.1</v>
      </c>
      <c r="I58" s="606" t="n">
        <v>93.4</v>
      </c>
      <c r="J58" s="606" t="n">
        <v>87.1</v>
      </c>
      <c r="K58" s="606" t="n">
        <v>95.3</v>
      </c>
      <c r="L58" s="606" t="n">
        <v>93.4</v>
      </c>
      <c r="M58" s="606" t="n">
        <v>88.4</v>
      </c>
      <c r="N58" s="606" t="n">
        <v>94.3</v>
      </c>
      <c r="O58" s="606" t="n">
        <v>77.7</v>
      </c>
      <c r="P58" s="584"/>
      <c r="Q58" s="577" t="s">
        <v>917</v>
      </c>
    </row>
    <row r="59" customFormat="false" ht="12.75" hidden="false" customHeight="false" outlineLevel="0" collapsed="false">
      <c r="B59" s="417" t="s">
        <v>918</v>
      </c>
      <c r="C59" s="606" t="n">
        <v>105.3</v>
      </c>
      <c r="D59" s="606" t="n">
        <v>129.3</v>
      </c>
      <c r="E59" s="606" t="n">
        <v>107.9</v>
      </c>
      <c r="F59" s="606" t="n">
        <v>122.7</v>
      </c>
      <c r="G59" s="606" t="n">
        <v>136.1</v>
      </c>
      <c r="H59" s="606" t="n">
        <v>127.9</v>
      </c>
      <c r="I59" s="606" t="n">
        <v>104.3</v>
      </c>
      <c r="J59" s="606" t="n">
        <v>81.8</v>
      </c>
      <c r="K59" s="606" t="n">
        <v>101.6</v>
      </c>
      <c r="L59" s="606" t="n">
        <v>104.8</v>
      </c>
      <c r="M59" s="606" t="n">
        <v>92.3</v>
      </c>
      <c r="N59" s="606" t="n">
        <v>107</v>
      </c>
      <c r="O59" s="606" t="n">
        <v>87.6</v>
      </c>
      <c r="P59" s="584"/>
      <c r="Q59" s="577" t="s">
        <v>918</v>
      </c>
    </row>
    <row r="60" customFormat="false" ht="12.75" hidden="false" customHeight="false" outlineLevel="0" collapsed="false">
      <c r="B60" s="417" t="s">
        <v>901</v>
      </c>
      <c r="C60" s="606" t="n">
        <v>96.5</v>
      </c>
      <c r="D60" s="606" t="n">
        <v>128.7</v>
      </c>
      <c r="E60" s="606" t="n">
        <v>137.6</v>
      </c>
      <c r="F60" s="606" t="n">
        <v>127.1</v>
      </c>
      <c r="G60" s="606" t="n">
        <v>134.5</v>
      </c>
      <c r="H60" s="606" t="n">
        <v>113.3</v>
      </c>
      <c r="I60" s="606" t="n">
        <v>94.8</v>
      </c>
      <c r="J60" s="606" t="n">
        <v>84.6</v>
      </c>
      <c r="K60" s="606" t="n">
        <v>104</v>
      </c>
      <c r="L60" s="606" t="n">
        <v>94.4</v>
      </c>
      <c r="M60" s="606" t="n">
        <v>89.6</v>
      </c>
      <c r="N60" s="606" t="n">
        <v>95.2</v>
      </c>
      <c r="O60" s="606" t="n">
        <v>80.6</v>
      </c>
      <c r="P60" s="584"/>
      <c r="Q60" s="577" t="s">
        <v>901</v>
      </c>
    </row>
    <row r="61" customFormat="false" ht="12.75" hidden="false" customHeight="false" outlineLevel="0" collapsed="false">
      <c r="B61" s="417" t="s">
        <v>919</v>
      </c>
      <c r="C61" s="606" t="n">
        <v>91</v>
      </c>
      <c r="D61" s="606" t="n">
        <v>126.9</v>
      </c>
      <c r="E61" s="606" t="n">
        <v>111.3</v>
      </c>
      <c r="F61" s="606" t="n">
        <v>128.2</v>
      </c>
      <c r="G61" s="606" t="n">
        <v>125.8</v>
      </c>
      <c r="H61" s="606" t="n">
        <v>129.4</v>
      </c>
      <c r="I61" s="606" t="n">
        <v>89.3</v>
      </c>
      <c r="J61" s="606" t="n">
        <v>75.5</v>
      </c>
      <c r="K61" s="606" t="n">
        <v>96.3</v>
      </c>
      <c r="L61" s="606" t="n">
        <v>89</v>
      </c>
      <c r="M61" s="606" t="n">
        <v>85.7</v>
      </c>
      <c r="N61" s="606" t="n">
        <v>89.6</v>
      </c>
      <c r="O61" s="606" t="n">
        <v>70.1</v>
      </c>
      <c r="P61" s="584"/>
      <c r="Q61" s="577" t="s">
        <v>919</v>
      </c>
    </row>
    <row r="62" customFormat="false" ht="12.75" hidden="false" customHeight="false" outlineLevel="0" collapsed="false">
      <c r="B62" s="417" t="s">
        <v>910</v>
      </c>
      <c r="C62" s="606" t="n">
        <v>98.5</v>
      </c>
      <c r="D62" s="606" t="n">
        <v>125.9</v>
      </c>
      <c r="E62" s="606" t="n">
        <v>111</v>
      </c>
      <c r="F62" s="606" t="n">
        <v>124.7</v>
      </c>
      <c r="G62" s="606" t="n">
        <v>124.7</v>
      </c>
      <c r="H62" s="606" t="n">
        <v>134.7</v>
      </c>
      <c r="I62" s="606" t="n">
        <v>97.2</v>
      </c>
      <c r="J62" s="606" t="n">
        <v>68.1</v>
      </c>
      <c r="K62" s="606" t="n">
        <v>111.8</v>
      </c>
      <c r="L62" s="606" t="n">
        <v>96.7</v>
      </c>
      <c r="M62" s="606" t="n">
        <v>91.2</v>
      </c>
      <c r="N62" s="606" t="n">
        <v>97.6</v>
      </c>
      <c r="O62" s="606" t="n">
        <v>81.8</v>
      </c>
      <c r="P62" s="584"/>
      <c r="Q62" s="577" t="s">
        <v>910</v>
      </c>
    </row>
    <row r="63" customFormat="false" ht="12.75" hidden="false" customHeight="false" outlineLevel="0" collapsed="false">
      <c r="B63" s="417" t="s">
        <v>911</v>
      </c>
      <c r="C63" s="606" t="n">
        <v>99.1</v>
      </c>
      <c r="D63" s="606" t="n">
        <v>130.4</v>
      </c>
      <c r="E63" s="606" t="n">
        <v>115.2</v>
      </c>
      <c r="F63" s="606" t="n">
        <v>133.8</v>
      </c>
      <c r="G63" s="606" t="n">
        <v>129.4</v>
      </c>
      <c r="H63" s="606" t="n">
        <v>127.3</v>
      </c>
      <c r="I63" s="606" t="n">
        <v>97.4</v>
      </c>
      <c r="J63" s="606" t="n">
        <v>71.3</v>
      </c>
      <c r="K63" s="606" t="n">
        <v>101.1</v>
      </c>
      <c r="L63" s="606" t="n">
        <v>97.5</v>
      </c>
      <c r="M63" s="606" t="n">
        <v>93.8</v>
      </c>
      <c r="N63" s="606" t="n">
        <v>98.2</v>
      </c>
      <c r="O63" s="606" t="n">
        <v>88.3</v>
      </c>
      <c r="P63" s="584"/>
      <c r="Q63" s="577" t="s">
        <v>911</v>
      </c>
    </row>
    <row r="64" customFormat="false" ht="12.75" hidden="false" customHeight="false" outlineLevel="0" collapsed="false">
      <c r="B64" s="417" t="s">
        <v>912</v>
      </c>
      <c r="C64" s="606" t="n">
        <v>86.3</v>
      </c>
      <c r="D64" s="606" t="n">
        <v>126.9</v>
      </c>
      <c r="E64" s="606" t="n">
        <v>145.9</v>
      </c>
      <c r="F64" s="606" t="n">
        <v>130.7</v>
      </c>
      <c r="G64" s="606" t="n">
        <v>124.3</v>
      </c>
      <c r="H64" s="606" t="n">
        <v>122.6</v>
      </c>
      <c r="I64" s="606" t="n">
        <v>83.8</v>
      </c>
      <c r="J64" s="606" t="n">
        <v>62.9</v>
      </c>
      <c r="K64" s="606" t="n">
        <v>99.9</v>
      </c>
      <c r="L64" s="606" t="n">
        <v>83.1</v>
      </c>
      <c r="M64" s="606" t="n">
        <v>81.3</v>
      </c>
      <c r="N64" s="606" t="n">
        <v>83.4</v>
      </c>
      <c r="O64" s="606" t="n">
        <v>79.8</v>
      </c>
      <c r="P64" s="584"/>
      <c r="Q64" s="577" t="s">
        <v>912</v>
      </c>
    </row>
    <row r="65" customFormat="false" ht="12.75" hidden="false" customHeight="false" outlineLevel="0" collapsed="false">
      <c r="B65" s="417" t="s">
        <v>913</v>
      </c>
      <c r="C65" s="606" t="n">
        <v>108</v>
      </c>
      <c r="D65" s="606" t="n">
        <v>128.8</v>
      </c>
      <c r="E65" s="606" t="n">
        <v>123.1</v>
      </c>
      <c r="F65" s="606" t="n">
        <v>124.5</v>
      </c>
      <c r="G65" s="606" t="n">
        <v>134.9</v>
      </c>
      <c r="H65" s="606" t="n">
        <v>121.7</v>
      </c>
      <c r="I65" s="606" t="n">
        <v>106.7</v>
      </c>
      <c r="J65" s="606" t="n">
        <v>83.1</v>
      </c>
      <c r="K65" s="606" t="n">
        <v>107</v>
      </c>
      <c r="L65" s="606" t="n">
        <v>107</v>
      </c>
      <c r="M65" s="606" t="n">
        <v>102.6</v>
      </c>
      <c r="N65" s="606" t="n">
        <v>107.8</v>
      </c>
      <c r="O65" s="606" t="n">
        <v>105.3</v>
      </c>
      <c r="P65" s="584"/>
      <c r="Q65" s="577" t="s">
        <v>913</v>
      </c>
    </row>
    <row r="66" customFormat="false" ht="12.75" hidden="false" customHeight="false" outlineLevel="0" collapsed="false">
      <c r="B66" s="417" t="s">
        <v>914</v>
      </c>
      <c r="C66" s="606" t="n">
        <v>109.1</v>
      </c>
      <c r="D66" s="606" t="n">
        <v>134.1</v>
      </c>
      <c r="E66" s="606" t="n">
        <v>118.4</v>
      </c>
      <c r="F66" s="606" t="n">
        <v>129.8</v>
      </c>
      <c r="G66" s="606" t="n">
        <v>140.3</v>
      </c>
      <c r="H66" s="606" t="n">
        <v>127.5</v>
      </c>
      <c r="I66" s="606" t="n">
        <v>107.5</v>
      </c>
      <c r="J66" s="606" t="n">
        <v>72.9</v>
      </c>
      <c r="K66" s="606" t="n">
        <v>112</v>
      </c>
      <c r="L66" s="606" t="n">
        <v>107.8</v>
      </c>
      <c r="M66" s="606" t="n">
        <v>104.2</v>
      </c>
      <c r="N66" s="606" t="n">
        <v>108.4</v>
      </c>
      <c r="O66" s="606" t="n">
        <v>105.8</v>
      </c>
      <c r="P66" s="584"/>
      <c r="Q66" s="577" t="s">
        <v>914</v>
      </c>
    </row>
    <row r="67" customFormat="false" ht="12.75" hidden="false" customHeight="false" outlineLevel="0" collapsed="false">
      <c r="B67" s="417" t="s">
        <v>915</v>
      </c>
      <c r="C67" s="606" t="n">
        <v>103.3</v>
      </c>
      <c r="D67" s="606" t="n">
        <v>126.8</v>
      </c>
      <c r="E67" s="606" t="n">
        <v>108.3</v>
      </c>
      <c r="F67" s="606" t="n">
        <v>123.6</v>
      </c>
      <c r="G67" s="606" t="n">
        <v>130.1</v>
      </c>
      <c r="H67" s="606" t="n">
        <v>127.5</v>
      </c>
      <c r="I67" s="606" t="n">
        <v>101.6</v>
      </c>
      <c r="J67" s="606" t="n">
        <v>78</v>
      </c>
      <c r="K67" s="606" t="n">
        <v>100.2</v>
      </c>
      <c r="L67" s="606" t="n">
        <v>102.1</v>
      </c>
      <c r="M67" s="606" t="n">
        <v>96.2</v>
      </c>
      <c r="N67" s="606" t="n">
        <v>103.1</v>
      </c>
      <c r="O67" s="606" t="n">
        <v>108.1</v>
      </c>
      <c r="P67" s="584"/>
      <c r="Q67" s="577" t="s">
        <v>915</v>
      </c>
    </row>
    <row r="68" customFormat="false" ht="12.75" hidden="false" customHeight="false" outlineLevel="0" collapsed="false">
      <c r="B68" s="417" t="s">
        <v>916</v>
      </c>
      <c r="C68" s="606" t="n">
        <v>95.7</v>
      </c>
      <c r="D68" s="606" t="n">
        <v>129</v>
      </c>
      <c r="E68" s="606" t="n">
        <v>114.8</v>
      </c>
      <c r="F68" s="606" t="n">
        <v>133.4</v>
      </c>
      <c r="G68" s="606" t="n">
        <v>129.4</v>
      </c>
      <c r="H68" s="606" t="n">
        <v>118.8</v>
      </c>
      <c r="I68" s="606" t="n">
        <v>93.1</v>
      </c>
      <c r="J68" s="606" t="n">
        <v>89.5</v>
      </c>
      <c r="K68" s="606" t="n">
        <v>94.7</v>
      </c>
      <c r="L68" s="606" t="n">
        <v>93</v>
      </c>
      <c r="M68" s="606" t="n">
        <v>82.5</v>
      </c>
      <c r="N68" s="606" t="n">
        <v>94.9</v>
      </c>
      <c r="O68" s="606" t="n">
        <v>109.1</v>
      </c>
      <c r="P68" s="584"/>
      <c r="Q68" s="577" t="s">
        <v>916</v>
      </c>
    </row>
    <row r="69" customFormat="false" ht="12.75" hidden="false" customHeight="false" outlineLevel="0" collapsed="false">
      <c r="A69" s="377" t="n">
        <v>2010</v>
      </c>
      <c r="B69" s="417" t="s">
        <v>923</v>
      </c>
      <c r="C69" s="606" t="n">
        <v>95.9</v>
      </c>
      <c r="D69" s="606" t="n">
        <v>119.6</v>
      </c>
      <c r="E69" s="606" t="n">
        <v>128.9</v>
      </c>
      <c r="F69" s="606" t="n">
        <v>123.9</v>
      </c>
      <c r="G69" s="606" t="n">
        <v>120.7</v>
      </c>
      <c r="H69" s="606" t="n">
        <v>104</v>
      </c>
      <c r="I69" s="606" t="n">
        <v>94.7</v>
      </c>
      <c r="J69" s="606" t="n">
        <v>101.7</v>
      </c>
      <c r="K69" s="606" t="n">
        <v>99.7</v>
      </c>
      <c r="L69" s="606" t="n">
        <v>94.2</v>
      </c>
      <c r="M69" s="606" t="n">
        <v>96.1</v>
      </c>
      <c r="N69" s="606" t="n">
        <v>93.9</v>
      </c>
      <c r="O69" s="606" t="n">
        <v>83.2</v>
      </c>
      <c r="P69" s="582" t="n">
        <v>2010</v>
      </c>
      <c r="Q69" s="577" t="s">
        <v>923</v>
      </c>
    </row>
    <row r="70" customFormat="false" ht="12.75" hidden="false" customHeight="false" outlineLevel="0" collapsed="false">
      <c r="B70" s="417" t="s">
        <v>917</v>
      </c>
      <c r="C70" s="606" t="n">
        <v>102.4</v>
      </c>
      <c r="D70" s="606" t="n">
        <v>122.1</v>
      </c>
      <c r="E70" s="606" t="n">
        <v>107.2</v>
      </c>
      <c r="F70" s="606" t="n">
        <v>120</v>
      </c>
      <c r="G70" s="606" t="n">
        <v>127.8</v>
      </c>
      <c r="H70" s="606" t="n">
        <v>111.5</v>
      </c>
      <c r="I70" s="606" t="n">
        <v>101.4</v>
      </c>
      <c r="J70" s="606" t="n">
        <v>110.5</v>
      </c>
      <c r="K70" s="606" t="n">
        <v>116.6</v>
      </c>
      <c r="L70" s="606" t="n">
        <v>100.2</v>
      </c>
      <c r="M70" s="606" t="n">
        <v>96.4</v>
      </c>
      <c r="N70" s="606" t="n">
        <v>100.9</v>
      </c>
      <c r="O70" s="606" t="n">
        <v>92.4</v>
      </c>
      <c r="P70" s="584"/>
      <c r="Q70" s="577" t="s">
        <v>917</v>
      </c>
    </row>
    <row r="71" customFormat="false" ht="12.75" hidden="false" customHeight="false" outlineLevel="0" collapsed="false">
      <c r="B71" s="417" t="s">
        <v>918</v>
      </c>
      <c r="C71" s="606" t="n">
        <v>122</v>
      </c>
      <c r="D71" s="606" t="n">
        <v>143.4</v>
      </c>
      <c r="E71" s="606" t="n">
        <v>121.3</v>
      </c>
      <c r="F71" s="606" t="n">
        <v>142.3</v>
      </c>
      <c r="G71" s="606" t="n">
        <v>148.6</v>
      </c>
      <c r="H71" s="606" t="n">
        <v>133.4</v>
      </c>
      <c r="I71" s="606" t="n">
        <v>121</v>
      </c>
      <c r="J71" s="606" t="n">
        <v>122.7</v>
      </c>
      <c r="K71" s="606" t="n">
        <v>134.9</v>
      </c>
      <c r="L71" s="606" t="n">
        <v>120</v>
      </c>
      <c r="M71" s="606" t="n">
        <v>117.8</v>
      </c>
      <c r="N71" s="606" t="n">
        <v>120.4</v>
      </c>
      <c r="O71" s="606" t="n">
        <v>108.3</v>
      </c>
      <c r="P71" s="584"/>
      <c r="Q71" s="577" t="s">
        <v>918</v>
      </c>
    </row>
    <row r="72" customFormat="false" ht="12.75" hidden="false" customHeight="false" outlineLevel="0" collapsed="false">
      <c r="B72" s="417" t="s">
        <v>901</v>
      </c>
      <c r="C72" s="606" t="n">
        <v>107.1</v>
      </c>
      <c r="D72" s="606" t="n">
        <v>127.2</v>
      </c>
      <c r="E72" s="606" t="n">
        <v>124.7</v>
      </c>
      <c r="F72" s="606" t="n">
        <v>128.7</v>
      </c>
      <c r="G72" s="606" t="n">
        <v>126.9</v>
      </c>
      <c r="H72" s="606" t="n">
        <v>125</v>
      </c>
      <c r="I72" s="606" t="n">
        <v>106.2</v>
      </c>
      <c r="J72" s="606" t="n">
        <v>106.5</v>
      </c>
      <c r="K72" s="606" t="n">
        <v>131.2</v>
      </c>
      <c r="L72" s="606" t="n">
        <v>104.5</v>
      </c>
      <c r="M72" s="606" t="n">
        <v>107.8</v>
      </c>
      <c r="N72" s="606" t="n">
        <v>103.9</v>
      </c>
      <c r="O72" s="606" t="n">
        <v>93.8</v>
      </c>
      <c r="P72" s="584"/>
      <c r="Q72" s="577" t="s">
        <v>901</v>
      </c>
    </row>
    <row r="73" customFormat="false" ht="12.75" hidden="false" customHeight="false" outlineLevel="0" collapsed="false">
      <c r="B73" s="417" t="s">
        <v>919</v>
      </c>
      <c r="C73" s="606" t="n">
        <v>109.2</v>
      </c>
      <c r="D73" s="606" t="n">
        <v>132</v>
      </c>
      <c r="E73" s="606" t="n">
        <v>120.7</v>
      </c>
      <c r="F73" s="606" t="n">
        <v>133.5</v>
      </c>
      <c r="G73" s="606" t="n">
        <v>129</v>
      </c>
      <c r="H73" s="606" t="n">
        <v>139.1</v>
      </c>
      <c r="I73" s="606" t="n">
        <v>108.1</v>
      </c>
      <c r="J73" s="606" t="n">
        <v>117.4</v>
      </c>
      <c r="K73" s="606" t="n">
        <v>138</v>
      </c>
      <c r="L73" s="606" t="n">
        <v>106</v>
      </c>
      <c r="M73" s="606" t="n">
        <v>112.3</v>
      </c>
      <c r="N73" s="606" t="n">
        <v>104.8</v>
      </c>
      <c r="O73" s="606" t="n">
        <v>95.7</v>
      </c>
      <c r="P73" s="584"/>
      <c r="Q73" s="577" t="s">
        <v>919</v>
      </c>
    </row>
    <row r="74" customFormat="false" ht="12.75" hidden="false" customHeight="false" outlineLevel="0" collapsed="false">
      <c r="B74" s="417" t="s">
        <v>910</v>
      </c>
      <c r="C74" s="606" t="n">
        <v>121.5</v>
      </c>
      <c r="D74" s="606" t="n">
        <v>137.1</v>
      </c>
      <c r="E74" s="606" t="n">
        <v>136.3</v>
      </c>
      <c r="F74" s="606" t="n">
        <v>142.5</v>
      </c>
      <c r="G74" s="606" t="n">
        <v>130.1</v>
      </c>
      <c r="H74" s="606" t="n">
        <v>145.4</v>
      </c>
      <c r="I74" s="606" t="n">
        <v>121</v>
      </c>
      <c r="J74" s="606" t="n">
        <v>115.1</v>
      </c>
      <c r="K74" s="606" t="n">
        <v>143.6</v>
      </c>
      <c r="L74" s="606" t="n">
        <v>119.6</v>
      </c>
      <c r="M74" s="606" t="n">
        <v>123.2</v>
      </c>
      <c r="N74" s="606" t="n">
        <v>119</v>
      </c>
      <c r="O74" s="606" t="n">
        <v>104.8</v>
      </c>
      <c r="P74" s="584"/>
      <c r="Q74" s="577" t="s">
        <v>910</v>
      </c>
    </row>
    <row r="75" customFormat="false" ht="12.75" hidden="false" customHeight="false" outlineLevel="0" collapsed="false">
      <c r="B75" s="417" t="s">
        <v>911</v>
      </c>
      <c r="C75" s="606" t="n">
        <v>111.1</v>
      </c>
      <c r="D75" s="606" t="n">
        <v>136.2</v>
      </c>
      <c r="E75" s="606" t="n">
        <v>122.2</v>
      </c>
      <c r="F75" s="606" t="n">
        <v>137.8</v>
      </c>
      <c r="G75" s="606" t="n">
        <v>130.9</v>
      </c>
      <c r="H75" s="606" t="n">
        <v>151.2</v>
      </c>
      <c r="I75" s="606" t="n">
        <v>109.9</v>
      </c>
      <c r="J75" s="606" t="n">
        <v>118.2</v>
      </c>
      <c r="K75" s="606" t="n">
        <v>125.1</v>
      </c>
      <c r="L75" s="606" t="n">
        <v>108.8</v>
      </c>
      <c r="M75" s="606" t="n">
        <v>113</v>
      </c>
      <c r="N75" s="606" t="n">
        <v>108</v>
      </c>
      <c r="O75" s="606" t="n">
        <v>97.3</v>
      </c>
      <c r="P75" s="584"/>
      <c r="Q75" s="577" t="s">
        <v>911</v>
      </c>
    </row>
    <row r="76" customFormat="false" ht="12.75" hidden="false" customHeight="false" outlineLevel="0" collapsed="false">
      <c r="B76" s="417" t="s">
        <v>912</v>
      </c>
      <c r="C76" s="606" t="n">
        <v>101.8</v>
      </c>
      <c r="D76" s="606" t="n">
        <v>137.9</v>
      </c>
      <c r="E76" s="606" t="n">
        <v>121.5</v>
      </c>
      <c r="F76" s="606" t="n">
        <v>136.5</v>
      </c>
      <c r="G76" s="606" t="n">
        <v>138.5</v>
      </c>
      <c r="H76" s="606" t="n">
        <v>142.2</v>
      </c>
      <c r="I76" s="606" t="n">
        <v>99.8</v>
      </c>
      <c r="J76" s="606" t="n">
        <v>104.7</v>
      </c>
      <c r="K76" s="606" t="n">
        <v>120.9</v>
      </c>
      <c r="L76" s="606" t="n">
        <v>98.3</v>
      </c>
      <c r="M76" s="606" t="n">
        <v>102.8</v>
      </c>
      <c r="N76" s="606" t="n">
        <v>97.5</v>
      </c>
      <c r="O76" s="606" t="n">
        <v>88.7</v>
      </c>
      <c r="P76" s="584"/>
      <c r="Q76" s="577" t="s">
        <v>912</v>
      </c>
    </row>
    <row r="77" customFormat="false" ht="12.75" hidden="false" customHeight="false" outlineLevel="0" collapsed="false">
      <c r="B77" s="417" t="s">
        <v>913</v>
      </c>
      <c r="C77" s="606" t="n">
        <v>120.8</v>
      </c>
      <c r="D77" s="606" t="n">
        <v>140.9</v>
      </c>
      <c r="E77" s="606" t="n">
        <v>122</v>
      </c>
      <c r="F77" s="606" t="n">
        <v>140.4</v>
      </c>
      <c r="G77" s="606" t="n">
        <v>145</v>
      </c>
      <c r="H77" s="606" t="n">
        <v>132.4</v>
      </c>
      <c r="I77" s="606" t="n">
        <v>120</v>
      </c>
      <c r="J77" s="606" t="n">
        <v>130.7</v>
      </c>
      <c r="K77" s="606" t="n">
        <v>133.3</v>
      </c>
      <c r="L77" s="606" t="n">
        <v>118.9</v>
      </c>
      <c r="M77" s="606" t="n">
        <v>117.3</v>
      </c>
      <c r="N77" s="606" t="n">
        <v>119.2</v>
      </c>
      <c r="O77" s="606" t="n">
        <v>105.4</v>
      </c>
      <c r="P77" s="584"/>
      <c r="Q77" s="577" t="s">
        <v>913</v>
      </c>
    </row>
    <row r="78" customFormat="false" ht="12.75" hidden="false" customHeight="false" outlineLevel="0" collapsed="false">
      <c r="B78" s="417" t="s">
        <v>914</v>
      </c>
      <c r="C78" s="606" t="n">
        <v>123.2</v>
      </c>
      <c r="D78" s="606" t="n">
        <v>149.5</v>
      </c>
      <c r="E78" s="606" t="n">
        <v>125.9</v>
      </c>
      <c r="F78" s="606" t="n">
        <v>148.6</v>
      </c>
      <c r="G78" s="606" t="n">
        <v>152.5</v>
      </c>
      <c r="H78" s="606" t="n">
        <v>146.1</v>
      </c>
      <c r="I78" s="606" t="n">
        <v>121.9</v>
      </c>
      <c r="J78" s="606" t="n">
        <v>140.6</v>
      </c>
      <c r="K78" s="606" t="n">
        <v>137.3</v>
      </c>
      <c r="L78" s="606" t="n">
        <v>120.6</v>
      </c>
      <c r="M78" s="606" t="n">
        <v>119.6</v>
      </c>
      <c r="N78" s="606" t="n">
        <v>120.7</v>
      </c>
      <c r="O78" s="606" t="n">
        <v>109</v>
      </c>
      <c r="P78" s="584"/>
      <c r="Q78" s="577" t="s">
        <v>914</v>
      </c>
    </row>
    <row r="79" customFormat="false" ht="12.75" hidden="false" customHeight="false" outlineLevel="0" collapsed="false">
      <c r="B79" s="417" t="s">
        <v>915</v>
      </c>
      <c r="C79" s="606" t="n">
        <v>122.2</v>
      </c>
      <c r="D79" s="606" t="n">
        <v>143</v>
      </c>
      <c r="E79" s="606" t="n">
        <v>94.8</v>
      </c>
      <c r="F79" s="606" t="n">
        <v>138.4</v>
      </c>
      <c r="G79" s="606" t="n">
        <v>148.9</v>
      </c>
      <c r="H79" s="606" t="n">
        <v>142.5</v>
      </c>
      <c r="I79" s="606" t="n">
        <v>121.3</v>
      </c>
      <c r="J79" s="606" t="n">
        <v>153.1</v>
      </c>
      <c r="K79" s="606" t="n">
        <v>142.3</v>
      </c>
      <c r="L79" s="606" t="n">
        <v>119.5</v>
      </c>
      <c r="M79" s="606" t="n">
        <v>118.1</v>
      </c>
      <c r="N79" s="606" t="n">
        <v>119.7</v>
      </c>
      <c r="O79" s="606" t="n">
        <v>106.4</v>
      </c>
      <c r="P79" s="584"/>
      <c r="Q79" s="577" t="s">
        <v>915</v>
      </c>
    </row>
    <row r="80" customFormat="false" ht="12.75" hidden="false" customHeight="false" outlineLevel="0" collapsed="false">
      <c r="B80" s="417" t="s">
        <v>916</v>
      </c>
      <c r="C80" s="606" t="n">
        <v>114</v>
      </c>
      <c r="D80" s="606" t="n">
        <v>142.4</v>
      </c>
      <c r="E80" s="606" t="n">
        <v>153.2</v>
      </c>
      <c r="F80" s="606" t="n">
        <v>144.7</v>
      </c>
      <c r="G80" s="606" t="n">
        <v>142.6</v>
      </c>
      <c r="H80" s="606" t="n">
        <v>134.9</v>
      </c>
      <c r="I80" s="606" t="n">
        <v>112.5</v>
      </c>
      <c r="J80" s="606" t="n">
        <v>153.2</v>
      </c>
      <c r="K80" s="606" t="n">
        <v>144.6</v>
      </c>
      <c r="L80" s="606" t="n">
        <v>109.8</v>
      </c>
      <c r="M80" s="606" t="n">
        <v>96.8</v>
      </c>
      <c r="N80" s="606" t="n">
        <v>112.1</v>
      </c>
      <c r="O80" s="606" t="n">
        <v>99.3</v>
      </c>
      <c r="P80" s="584"/>
      <c r="Q80" s="577" t="s">
        <v>916</v>
      </c>
    </row>
    <row r="81" customFormat="false" ht="12.75" hidden="false" customHeight="false" outlineLevel="0" collapsed="false">
      <c r="A81" s="377" t="n">
        <v>2011</v>
      </c>
      <c r="B81" s="417" t="s">
        <v>923</v>
      </c>
      <c r="C81" s="606" t="n">
        <v>114.5</v>
      </c>
      <c r="D81" s="606" t="n">
        <v>124.5</v>
      </c>
      <c r="E81" s="606" t="n">
        <v>96.8</v>
      </c>
      <c r="F81" s="606" t="n">
        <v>126.1</v>
      </c>
      <c r="G81" s="606" t="n">
        <v>126.3</v>
      </c>
      <c r="H81" s="606" t="n">
        <v>119.1</v>
      </c>
      <c r="I81" s="606" t="n">
        <v>107.8</v>
      </c>
      <c r="J81" s="606" t="n">
        <v>161.2</v>
      </c>
      <c r="K81" s="606" t="n">
        <v>133.4</v>
      </c>
      <c r="L81" s="606" t="n">
        <v>105.3</v>
      </c>
      <c r="M81" s="606" t="n">
        <v>117.2</v>
      </c>
      <c r="N81" s="606" t="n">
        <v>103.2</v>
      </c>
      <c r="O81" s="606" t="n">
        <v>308</v>
      </c>
      <c r="P81" s="582" t="n">
        <v>2011</v>
      </c>
      <c r="Q81" s="577" t="s">
        <v>923</v>
      </c>
    </row>
    <row r="82" customFormat="false" ht="12.75" hidden="false" customHeight="false" outlineLevel="0" collapsed="false">
      <c r="B82" s="417" t="s">
        <v>917</v>
      </c>
      <c r="C82" s="606" t="n">
        <v>120</v>
      </c>
      <c r="D82" s="606" t="n">
        <v>128.2</v>
      </c>
      <c r="E82" s="606" t="n">
        <v>86.5</v>
      </c>
      <c r="F82" s="606" t="n">
        <v>124.8</v>
      </c>
      <c r="G82" s="606" t="n">
        <v>134.5</v>
      </c>
      <c r="H82" s="606" t="n">
        <v>123</v>
      </c>
      <c r="I82" s="606" t="n">
        <v>113.3</v>
      </c>
      <c r="J82" s="606" t="n">
        <v>158.8</v>
      </c>
      <c r="K82" s="606" t="n">
        <v>140.7</v>
      </c>
      <c r="L82" s="606" t="n">
        <v>110.8</v>
      </c>
      <c r="M82" s="606" t="n">
        <v>124.2</v>
      </c>
      <c r="N82" s="606" t="n">
        <v>108.4</v>
      </c>
      <c r="O82" s="606" t="n">
        <v>318.6</v>
      </c>
      <c r="P82" s="584"/>
      <c r="Q82" s="577" t="s">
        <v>917</v>
      </c>
    </row>
    <row r="83" customFormat="false" ht="12.75" hidden="false" customHeight="false" outlineLevel="0" collapsed="false">
      <c r="B83" s="417" t="s">
        <v>918</v>
      </c>
      <c r="C83" s="606" t="n">
        <v>138.9</v>
      </c>
      <c r="D83" s="606" t="n">
        <v>143.7</v>
      </c>
      <c r="E83" s="606" t="n">
        <v>96.7</v>
      </c>
      <c r="F83" s="606" t="n">
        <v>139.1</v>
      </c>
      <c r="G83" s="606" t="n">
        <v>148.3</v>
      </c>
      <c r="H83" s="606" t="n">
        <v>147.8</v>
      </c>
      <c r="I83" s="606" t="n">
        <v>131.4</v>
      </c>
      <c r="J83" s="606" t="n">
        <v>182.4</v>
      </c>
      <c r="K83" s="606" t="n">
        <v>164.8</v>
      </c>
      <c r="L83" s="606" t="n">
        <v>128.4</v>
      </c>
      <c r="M83" s="606" t="n">
        <v>134.3</v>
      </c>
      <c r="N83" s="606" t="n">
        <v>127.4</v>
      </c>
      <c r="O83" s="606" t="n">
        <v>369.8</v>
      </c>
      <c r="P83" s="584"/>
      <c r="Q83" s="577" t="s">
        <v>918</v>
      </c>
    </row>
    <row r="84" customFormat="false" ht="12.75" hidden="false" customHeight="false" outlineLevel="0" collapsed="false">
      <c r="B84" s="417" t="s">
        <v>901</v>
      </c>
      <c r="C84" s="606" t="n">
        <v>120.7</v>
      </c>
      <c r="D84" s="606" t="n">
        <v>138.3</v>
      </c>
      <c r="E84" s="606" t="n">
        <v>128.1</v>
      </c>
      <c r="F84" s="606" t="n">
        <v>138.5</v>
      </c>
      <c r="G84" s="606" t="n">
        <v>139.8</v>
      </c>
      <c r="H84" s="606" t="n">
        <v>134.9</v>
      </c>
      <c r="I84" s="606" t="n">
        <v>113.3</v>
      </c>
      <c r="J84" s="606" t="n">
        <v>151.5</v>
      </c>
      <c r="K84" s="606" t="n">
        <v>135.9</v>
      </c>
      <c r="L84" s="606" t="n">
        <v>111.2</v>
      </c>
      <c r="M84" s="606" t="n">
        <v>124.6</v>
      </c>
      <c r="N84" s="606" t="n">
        <v>108.9</v>
      </c>
      <c r="O84" s="606" t="n">
        <v>321.6</v>
      </c>
      <c r="P84" s="584"/>
      <c r="Q84" s="577" t="s">
        <v>901</v>
      </c>
    </row>
    <row r="85" customFormat="false" ht="12.75" hidden="false" customHeight="false" outlineLevel="0" collapsed="false">
      <c r="B85" s="417" t="s">
        <v>919</v>
      </c>
      <c r="C85" s="606" t="n">
        <v>129</v>
      </c>
      <c r="D85" s="606" t="n">
        <v>137.3</v>
      </c>
      <c r="E85" s="606" t="n">
        <v>100.7</v>
      </c>
      <c r="F85" s="606" t="n">
        <v>137.4</v>
      </c>
      <c r="G85" s="606" t="n">
        <v>136.6</v>
      </c>
      <c r="H85" s="606" t="n">
        <v>144.7</v>
      </c>
      <c r="I85" s="606" t="n">
        <v>121.9</v>
      </c>
      <c r="J85" s="606" t="n">
        <v>156.2</v>
      </c>
      <c r="K85" s="606" t="n">
        <v>150.6</v>
      </c>
      <c r="L85" s="606" t="n">
        <v>119.4</v>
      </c>
      <c r="M85" s="606" t="n">
        <v>131.4</v>
      </c>
      <c r="N85" s="606" t="n">
        <v>117.3</v>
      </c>
      <c r="O85" s="606" t="n">
        <v>341.7</v>
      </c>
      <c r="P85" s="584"/>
      <c r="Q85" s="577" t="s">
        <v>919</v>
      </c>
    </row>
    <row r="86" customFormat="false" ht="12.75" hidden="false" customHeight="false" outlineLevel="0" collapsed="false">
      <c r="B86" s="417" t="s">
        <v>910</v>
      </c>
      <c r="C86" s="606" t="n">
        <v>127.7</v>
      </c>
      <c r="D86" s="606" t="n">
        <v>145.3</v>
      </c>
      <c r="E86" s="606" t="n">
        <v>112.5</v>
      </c>
      <c r="F86" s="606" t="n">
        <v>145.8</v>
      </c>
      <c r="G86" s="606" t="n">
        <v>141.1</v>
      </c>
      <c r="H86" s="606" t="n">
        <v>161.8</v>
      </c>
      <c r="I86" s="606" t="n">
        <v>120</v>
      </c>
      <c r="J86" s="606" t="n">
        <v>157.2</v>
      </c>
      <c r="K86" s="606" t="n">
        <v>152.1</v>
      </c>
      <c r="L86" s="606" t="n">
        <v>117.3</v>
      </c>
      <c r="M86" s="606" t="n">
        <v>129.1</v>
      </c>
      <c r="N86" s="606" t="n">
        <v>115.2</v>
      </c>
      <c r="O86" s="606" t="n">
        <v>339.8</v>
      </c>
      <c r="P86" s="584"/>
      <c r="Q86" s="577" t="s">
        <v>910</v>
      </c>
    </row>
    <row r="87" customFormat="false" ht="12.75" hidden="false" customHeight="false" outlineLevel="0" collapsed="false">
      <c r="B87" s="417" t="s">
        <v>911</v>
      </c>
      <c r="C87" s="606" t="n">
        <v>117.5</v>
      </c>
      <c r="D87" s="606" t="n">
        <v>128.5</v>
      </c>
      <c r="E87" s="606" t="n">
        <v>95.5</v>
      </c>
      <c r="F87" s="606" t="n">
        <v>136.4</v>
      </c>
      <c r="G87" s="606" t="n">
        <v>121.6</v>
      </c>
      <c r="H87" s="606" t="n">
        <v>134.9</v>
      </c>
      <c r="I87" s="606" t="n">
        <v>110.7</v>
      </c>
      <c r="J87" s="606" t="n">
        <v>153.4</v>
      </c>
      <c r="K87" s="606" t="n">
        <v>142.3</v>
      </c>
      <c r="L87" s="606" t="n">
        <v>108</v>
      </c>
      <c r="M87" s="606" t="n">
        <v>119.5</v>
      </c>
      <c r="N87" s="606" t="n">
        <v>105.9</v>
      </c>
      <c r="O87" s="606" t="n">
        <v>312.5</v>
      </c>
      <c r="P87" s="584"/>
      <c r="Q87" s="577" t="s">
        <v>911</v>
      </c>
    </row>
    <row r="88" customFormat="false" ht="12.75" hidden="false" customHeight="false" outlineLevel="0" collapsed="false">
      <c r="B88" s="417" t="s">
        <v>912</v>
      </c>
      <c r="C88" s="606" t="n">
        <v>114.8</v>
      </c>
      <c r="D88" s="606" t="n">
        <v>139.5</v>
      </c>
      <c r="E88" s="606" t="n">
        <v>103.9</v>
      </c>
      <c r="F88" s="606" t="n">
        <v>143.5</v>
      </c>
      <c r="G88" s="606" t="n">
        <v>133.7</v>
      </c>
      <c r="H88" s="606" t="n">
        <v>152.8</v>
      </c>
      <c r="I88" s="606" t="n">
        <v>107.3</v>
      </c>
      <c r="J88" s="606" t="n">
        <v>130.8</v>
      </c>
      <c r="K88" s="606" t="n">
        <v>141.7</v>
      </c>
      <c r="L88" s="606" t="n">
        <v>104.6</v>
      </c>
      <c r="M88" s="606" t="n">
        <v>110.8</v>
      </c>
      <c r="N88" s="606" t="n">
        <v>103.5</v>
      </c>
      <c r="O88" s="606" t="n">
        <v>304.7</v>
      </c>
      <c r="P88" s="584"/>
      <c r="Q88" s="577" t="s">
        <v>912</v>
      </c>
    </row>
    <row r="89" customFormat="false" ht="12.75" hidden="false" customHeight="false" outlineLevel="0" collapsed="false">
      <c r="B89" s="417" t="s">
        <v>913</v>
      </c>
      <c r="C89" s="606" t="n">
        <v>134</v>
      </c>
      <c r="D89" s="606" t="n">
        <v>148.6</v>
      </c>
      <c r="E89" s="606" t="n">
        <v>117</v>
      </c>
      <c r="F89" s="606" t="n">
        <v>150.5</v>
      </c>
      <c r="G89" s="606" t="n">
        <v>149</v>
      </c>
      <c r="H89" s="606" t="n">
        <v>147</v>
      </c>
      <c r="I89" s="606" t="n">
        <v>126.1</v>
      </c>
      <c r="J89" s="606" t="n">
        <v>150.7</v>
      </c>
      <c r="K89" s="606" t="n">
        <v>166.5</v>
      </c>
      <c r="L89" s="606" t="n">
        <v>123.1</v>
      </c>
      <c r="M89" s="606" t="n">
        <v>125.9</v>
      </c>
      <c r="N89" s="606" t="n">
        <v>122.6</v>
      </c>
      <c r="O89" s="606" t="n">
        <v>355.3</v>
      </c>
      <c r="P89" s="584"/>
      <c r="Q89" s="577" t="s">
        <v>913</v>
      </c>
    </row>
    <row r="90" customFormat="false" ht="12.75" hidden="false" customHeight="false" outlineLevel="0" collapsed="false">
      <c r="B90" s="417" t="s">
        <v>914</v>
      </c>
      <c r="C90" s="606" t="n">
        <v>124</v>
      </c>
      <c r="D90" s="606" t="n">
        <v>144.8</v>
      </c>
      <c r="E90" s="606" t="n">
        <v>104.9</v>
      </c>
      <c r="F90" s="606" t="n">
        <v>143</v>
      </c>
      <c r="G90" s="606" t="n">
        <v>146.8</v>
      </c>
      <c r="H90" s="606" t="n">
        <v>148.9</v>
      </c>
      <c r="I90" s="606" t="n">
        <v>116.2</v>
      </c>
      <c r="J90" s="606" t="n">
        <v>161.8</v>
      </c>
      <c r="K90" s="606" t="n">
        <v>148.1</v>
      </c>
      <c r="L90" s="606" t="n">
        <v>113.4</v>
      </c>
      <c r="M90" s="606" t="n">
        <v>115.3</v>
      </c>
      <c r="N90" s="606" t="n">
        <v>113.1</v>
      </c>
      <c r="O90" s="606" t="n">
        <v>330.6</v>
      </c>
      <c r="P90" s="584"/>
      <c r="Q90" s="577" t="s">
        <v>914</v>
      </c>
    </row>
    <row r="91" customFormat="false" ht="12.75" hidden="false" customHeight="false" outlineLevel="0" collapsed="false">
      <c r="B91" s="417" t="s">
        <v>915</v>
      </c>
      <c r="C91" s="606" t="n">
        <v>132.3</v>
      </c>
      <c r="D91" s="606" t="n">
        <v>147.8</v>
      </c>
      <c r="E91" s="606" t="n">
        <v>123.7</v>
      </c>
      <c r="F91" s="606" t="n">
        <v>144.1</v>
      </c>
      <c r="G91" s="606" t="n">
        <v>148.5</v>
      </c>
      <c r="H91" s="606" t="n">
        <v>158.1</v>
      </c>
      <c r="I91" s="606" t="n">
        <v>124.5</v>
      </c>
      <c r="J91" s="606" t="n">
        <v>204.1</v>
      </c>
      <c r="K91" s="606" t="n">
        <v>144.4</v>
      </c>
      <c r="L91" s="606" t="n">
        <v>121.9</v>
      </c>
      <c r="M91" s="606" t="n">
        <v>119.2</v>
      </c>
      <c r="N91" s="606" t="n">
        <v>122.4</v>
      </c>
      <c r="O91" s="606" t="n">
        <v>353.2</v>
      </c>
      <c r="P91" s="584"/>
      <c r="Q91" s="577" t="s">
        <v>915</v>
      </c>
    </row>
    <row r="92" customFormat="false" ht="12.75" hidden="false" customHeight="false" outlineLevel="0" collapsed="false">
      <c r="B92" s="417" t="s">
        <v>916</v>
      </c>
      <c r="C92" s="606" t="n">
        <v>111.7</v>
      </c>
      <c r="D92" s="606" t="n">
        <v>139.1</v>
      </c>
      <c r="E92" s="606" t="n">
        <v>119.6</v>
      </c>
      <c r="F92" s="606" t="n">
        <v>139.4</v>
      </c>
      <c r="G92" s="606" t="n">
        <v>138.8</v>
      </c>
      <c r="H92" s="606" t="n">
        <v>142.3</v>
      </c>
      <c r="I92" s="606" t="n">
        <v>104.4</v>
      </c>
      <c r="J92" s="606" t="n">
        <v>204.5</v>
      </c>
      <c r="K92" s="606" t="n">
        <v>140.9</v>
      </c>
      <c r="L92" s="606" t="n">
        <v>100.4</v>
      </c>
      <c r="M92" s="606" t="n">
        <v>90.9</v>
      </c>
      <c r="N92" s="606" t="n">
        <v>102.1</v>
      </c>
      <c r="O92" s="606" t="n">
        <v>286.9</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224" t="s">
        <v>2226</v>
      </c>
      <c r="J1" s="224"/>
      <c r="K1" s="224"/>
      <c r="L1" s="224"/>
      <c r="M1" s="224"/>
      <c r="N1" s="224"/>
      <c r="O1" s="224"/>
      <c r="P1" s="224"/>
      <c r="Q1" s="224"/>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28</v>
      </c>
      <c r="B3" s="226"/>
      <c r="C3" s="226"/>
      <c r="D3" s="226"/>
      <c r="E3" s="226"/>
      <c r="F3" s="226"/>
      <c r="G3" s="226"/>
      <c r="H3" s="226"/>
      <c r="I3" s="226" t="s">
        <v>2228</v>
      </c>
      <c r="J3" s="226"/>
      <c r="K3" s="226"/>
      <c r="L3" s="226"/>
      <c r="M3" s="226"/>
      <c r="N3" s="226"/>
      <c r="O3" s="226"/>
      <c r="P3" s="226"/>
      <c r="Q3" s="226"/>
    </row>
    <row r="4" customFormat="false" ht="20.1" hidden="false" customHeight="true" outlineLevel="0" collapsed="false">
      <c r="A4" s="578" t="s">
        <v>2231</v>
      </c>
      <c r="B4" s="578"/>
      <c r="C4" s="578"/>
      <c r="D4" s="578"/>
      <c r="E4" s="578"/>
      <c r="F4" s="578"/>
      <c r="G4" s="578"/>
      <c r="H4" s="578"/>
      <c r="I4" s="578" t="s">
        <v>2231</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92.1</v>
      </c>
      <c r="D9" s="606" t="n">
        <v>93.7</v>
      </c>
      <c r="E9" s="606" t="n">
        <v>108.4</v>
      </c>
      <c r="F9" s="606" t="n">
        <v>103.3</v>
      </c>
      <c r="G9" s="606" t="n">
        <v>91.5</v>
      </c>
      <c r="H9" s="606" t="n">
        <v>89.2</v>
      </c>
      <c r="I9" s="606" t="n">
        <v>92</v>
      </c>
      <c r="J9" s="606" t="n">
        <v>77.5</v>
      </c>
      <c r="K9" s="606" t="n">
        <v>78.2</v>
      </c>
      <c r="L9" s="606" t="n">
        <v>92.7</v>
      </c>
      <c r="M9" s="606" t="n">
        <v>93.8</v>
      </c>
      <c r="N9" s="606" t="n">
        <v>92.5</v>
      </c>
      <c r="O9" s="598" t="n">
        <v>91.6</v>
      </c>
      <c r="P9" s="582" t="n">
        <v>2005</v>
      </c>
      <c r="Q9" s="577" t="s">
        <v>923</v>
      </c>
    </row>
    <row r="10" customFormat="false" ht="12.75" hidden="false" customHeight="false" outlineLevel="0" collapsed="false">
      <c r="B10" s="417" t="s">
        <v>917</v>
      </c>
      <c r="C10" s="606" t="n">
        <v>86.8</v>
      </c>
      <c r="D10" s="606" t="n">
        <v>84.5</v>
      </c>
      <c r="E10" s="606" t="n">
        <v>77.9</v>
      </c>
      <c r="F10" s="606" t="n">
        <v>87.9</v>
      </c>
      <c r="G10" s="606" t="n">
        <v>87.3</v>
      </c>
      <c r="H10" s="606" t="n">
        <v>78.5</v>
      </c>
      <c r="I10" s="606" t="n">
        <v>86.8</v>
      </c>
      <c r="J10" s="606" t="n">
        <v>97.2</v>
      </c>
      <c r="K10" s="606" t="n">
        <v>82.9</v>
      </c>
      <c r="L10" s="606" t="n">
        <v>86.9</v>
      </c>
      <c r="M10" s="606" t="n">
        <v>96.8</v>
      </c>
      <c r="N10" s="606" t="n">
        <v>85.3</v>
      </c>
      <c r="O10" s="598" t="n">
        <v>85.9</v>
      </c>
      <c r="P10" s="584"/>
      <c r="Q10" s="577" t="s">
        <v>917</v>
      </c>
    </row>
    <row r="11" customFormat="false" ht="12.75" hidden="false" customHeight="false" outlineLevel="0" collapsed="false">
      <c r="B11" s="417" t="s">
        <v>918</v>
      </c>
      <c r="C11" s="606" t="n">
        <v>96.1</v>
      </c>
      <c r="D11" s="606" t="n">
        <v>90.4</v>
      </c>
      <c r="E11" s="606" t="n">
        <v>80</v>
      </c>
      <c r="F11" s="606" t="n">
        <v>90.9</v>
      </c>
      <c r="G11" s="606" t="n">
        <v>90.7</v>
      </c>
      <c r="H11" s="606" t="n">
        <v>90.3</v>
      </c>
      <c r="I11" s="606" t="n">
        <v>96.3</v>
      </c>
      <c r="J11" s="606" t="n">
        <v>153.3</v>
      </c>
      <c r="K11" s="606" t="n">
        <v>97.8</v>
      </c>
      <c r="L11" s="606" t="n">
        <v>95.8</v>
      </c>
      <c r="M11" s="606" t="n">
        <v>92.6</v>
      </c>
      <c r="N11" s="606" t="n">
        <v>96.3</v>
      </c>
      <c r="O11" s="598" t="n">
        <v>90</v>
      </c>
      <c r="P11" s="584"/>
      <c r="Q11" s="577" t="s">
        <v>918</v>
      </c>
    </row>
    <row r="12" customFormat="false" ht="12.75" hidden="false" customHeight="false" outlineLevel="0" collapsed="false">
      <c r="B12" s="417" t="s">
        <v>901</v>
      </c>
      <c r="C12" s="606" t="n">
        <v>94.6</v>
      </c>
      <c r="D12" s="606" t="n">
        <v>94.1</v>
      </c>
      <c r="E12" s="606" t="n">
        <v>95.2</v>
      </c>
      <c r="F12" s="606" t="n">
        <v>93.5</v>
      </c>
      <c r="G12" s="606" t="n">
        <v>95.7</v>
      </c>
      <c r="H12" s="606" t="n">
        <v>92.2</v>
      </c>
      <c r="I12" s="606" t="n">
        <v>94.7</v>
      </c>
      <c r="J12" s="606" t="n">
        <v>75.8</v>
      </c>
      <c r="K12" s="606" t="n">
        <v>88.5</v>
      </c>
      <c r="L12" s="606" t="n">
        <v>95</v>
      </c>
      <c r="M12" s="606" t="n">
        <v>96.6</v>
      </c>
      <c r="N12" s="606" t="n">
        <v>94.8</v>
      </c>
      <c r="O12" s="598" t="n">
        <v>90.5</v>
      </c>
      <c r="P12" s="584"/>
      <c r="Q12" s="577" t="s">
        <v>901</v>
      </c>
    </row>
    <row r="13" customFormat="false" ht="12.75" hidden="false" customHeight="false" outlineLevel="0" collapsed="false">
      <c r="B13" s="417" t="s">
        <v>919</v>
      </c>
      <c r="C13" s="606" t="n">
        <v>94.2</v>
      </c>
      <c r="D13" s="606" t="n">
        <v>101</v>
      </c>
      <c r="E13" s="606" t="n">
        <v>79.8</v>
      </c>
      <c r="F13" s="606" t="n">
        <v>102.9</v>
      </c>
      <c r="G13" s="606" t="n">
        <v>100.9</v>
      </c>
      <c r="H13" s="606" t="n">
        <v>101.5</v>
      </c>
      <c r="I13" s="606" t="n">
        <v>94</v>
      </c>
      <c r="J13" s="606" t="n">
        <v>95</v>
      </c>
      <c r="K13" s="606" t="n">
        <v>84.8</v>
      </c>
      <c r="L13" s="606" t="n">
        <v>94.4</v>
      </c>
      <c r="M13" s="606" t="n">
        <v>101</v>
      </c>
      <c r="N13" s="606" t="n">
        <v>93.3</v>
      </c>
      <c r="O13" s="598" t="n">
        <v>95.8</v>
      </c>
      <c r="P13" s="584"/>
      <c r="Q13" s="577" t="s">
        <v>919</v>
      </c>
    </row>
    <row r="14" customFormat="false" ht="12.75" hidden="false" customHeight="false" outlineLevel="0" collapsed="false">
      <c r="B14" s="417" t="s">
        <v>910</v>
      </c>
      <c r="C14" s="606" t="n">
        <v>104.6</v>
      </c>
      <c r="D14" s="606" t="n">
        <v>100.4</v>
      </c>
      <c r="E14" s="606" t="n">
        <v>99.5</v>
      </c>
      <c r="F14" s="606" t="n">
        <v>100.7</v>
      </c>
      <c r="G14" s="606" t="n">
        <v>103.3</v>
      </c>
      <c r="H14" s="606" t="n">
        <v>96.1</v>
      </c>
      <c r="I14" s="606" t="n">
        <v>104.7</v>
      </c>
      <c r="J14" s="606" t="n">
        <v>91.5</v>
      </c>
      <c r="K14" s="606" t="n">
        <v>116.6</v>
      </c>
      <c r="L14" s="606" t="n">
        <v>104.3</v>
      </c>
      <c r="M14" s="606" t="n">
        <v>102.6</v>
      </c>
      <c r="N14" s="606" t="n">
        <v>104.6</v>
      </c>
      <c r="O14" s="598" t="n">
        <v>108.2</v>
      </c>
      <c r="P14" s="584"/>
      <c r="Q14" s="577" t="s">
        <v>910</v>
      </c>
    </row>
    <row r="15" customFormat="false" ht="12.75" hidden="false" customHeight="false" outlineLevel="0" collapsed="false">
      <c r="B15" s="417" t="s">
        <v>911</v>
      </c>
      <c r="C15" s="606" t="n">
        <v>102.7</v>
      </c>
      <c r="D15" s="606" t="n">
        <v>100.2</v>
      </c>
      <c r="E15" s="606" t="n">
        <v>70.1</v>
      </c>
      <c r="F15" s="606" t="n">
        <v>106.7</v>
      </c>
      <c r="G15" s="606" t="n">
        <v>100.5</v>
      </c>
      <c r="H15" s="606" t="n">
        <v>97.8</v>
      </c>
      <c r="I15" s="606" t="n">
        <v>102.8</v>
      </c>
      <c r="J15" s="606" t="n">
        <v>91.8</v>
      </c>
      <c r="K15" s="606" t="n">
        <v>94.2</v>
      </c>
      <c r="L15" s="606" t="n">
        <v>103.2</v>
      </c>
      <c r="M15" s="606" t="n">
        <v>101.8</v>
      </c>
      <c r="N15" s="606" t="n">
        <v>103.4</v>
      </c>
      <c r="O15" s="598" t="n">
        <v>105.6</v>
      </c>
      <c r="P15" s="584"/>
      <c r="Q15" s="577" t="s">
        <v>911</v>
      </c>
    </row>
    <row r="16" customFormat="false" ht="12.75" hidden="false" customHeight="false" outlineLevel="0" collapsed="false">
      <c r="B16" s="417" t="s">
        <v>912</v>
      </c>
      <c r="C16" s="606" t="n">
        <v>105.5</v>
      </c>
      <c r="D16" s="606" t="n">
        <v>112.2</v>
      </c>
      <c r="E16" s="606" t="n">
        <v>115</v>
      </c>
      <c r="F16" s="606" t="n">
        <v>100.9</v>
      </c>
      <c r="G16" s="606" t="n">
        <v>116.2</v>
      </c>
      <c r="H16" s="606" t="n">
        <v>113.7</v>
      </c>
      <c r="I16" s="606" t="n">
        <v>105.2</v>
      </c>
      <c r="J16" s="606" t="n">
        <v>88.6</v>
      </c>
      <c r="K16" s="606" t="n">
        <v>104.5</v>
      </c>
      <c r="L16" s="606" t="n">
        <v>105.4</v>
      </c>
      <c r="M16" s="606" t="n">
        <v>108.7</v>
      </c>
      <c r="N16" s="606" t="n">
        <v>104.9</v>
      </c>
      <c r="O16" s="598" t="n">
        <v>117.9</v>
      </c>
      <c r="P16" s="584"/>
      <c r="Q16" s="577" t="s">
        <v>912</v>
      </c>
    </row>
    <row r="17" customFormat="false" ht="12.75" hidden="false" customHeight="false" outlineLevel="0" collapsed="false">
      <c r="B17" s="417" t="s">
        <v>913</v>
      </c>
      <c r="C17" s="606" t="n">
        <v>108.4</v>
      </c>
      <c r="D17" s="606" t="n">
        <v>115.8</v>
      </c>
      <c r="E17" s="606" t="n">
        <v>128.4</v>
      </c>
      <c r="F17" s="606" t="n">
        <v>103.8</v>
      </c>
      <c r="G17" s="606" t="n">
        <v>111.6</v>
      </c>
      <c r="H17" s="606" t="n">
        <v>129.3</v>
      </c>
      <c r="I17" s="606" t="n">
        <v>108.3</v>
      </c>
      <c r="J17" s="606" t="n">
        <v>93.5</v>
      </c>
      <c r="K17" s="606" t="n">
        <v>121.5</v>
      </c>
      <c r="L17" s="606" t="n">
        <v>107.9</v>
      </c>
      <c r="M17" s="606" t="n">
        <v>105.3</v>
      </c>
      <c r="N17" s="606" t="n">
        <v>108.3</v>
      </c>
      <c r="O17" s="598" t="n">
        <v>101</v>
      </c>
      <c r="P17" s="584"/>
      <c r="Q17" s="577" t="s">
        <v>913</v>
      </c>
    </row>
    <row r="18" customFormat="false" ht="12.75" hidden="false" customHeight="false" outlineLevel="0" collapsed="false">
      <c r="B18" s="417" t="s">
        <v>914</v>
      </c>
      <c r="C18" s="606" t="n">
        <v>104</v>
      </c>
      <c r="D18" s="606" t="n">
        <v>101.2</v>
      </c>
      <c r="E18" s="606" t="n">
        <v>104.1</v>
      </c>
      <c r="F18" s="606" t="n">
        <v>105.7</v>
      </c>
      <c r="G18" s="606" t="n">
        <v>98.7</v>
      </c>
      <c r="H18" s="606" t="n">
        <v>101.6</v>
      </c>
      <c r="I18" s="606" t="n">
        <v>104.1</v>
      </c>
      <c r="J18" s="606" t="n">
        <v>101.3</v>
      </c>
      <c r="K18" s="606" t="n">
        <v>102.1</v>
      </c>
      <c r="L18" s="606" t="n">
        <v>104.2</v>
      </c>
      <c r="M18" s="606" t="n">
        <v>104.3</v>
      </c>
      <c r="N18" s="606" t="n">
        <v>104.1</v>
      </c>
      <c r="O18" s="598" t="n">
        <v>101.1</v>
      </c>
      <c r="P18" s="584"/>
      <c r="Q18" s="577" t="s">
        <v>914</v>
      </c>
    </row>
    <row r="19" customFormat="false" ht="12.75" hidden="false" customHeight="false" outlineLevel="0" collapsed="false">
      <c r="B19" s="417" t="s">
        <v>915</v>
      </c>
      <c r="C19" s="606" t="n">
        <v>105</v>
      </c>
      <c r="D19" s="606" t="n">
        <v>100.2</v>
      </c>
      <c r="E19" s="606" t="n">
        <v>122.4</v>
      </c>
      <c r="F19" s="606" t="n">
        <v>103.3</v>
      </c>
      <c r="G19" s="606" t="n">
        <v>93.6</v>
      </c>
      <c r="H19" s="606" t="n">
        <v>106.2</v>
      </c>
      <c r="I19" s="606" t="n">
        <v>105.1</v>
      </c>
      <c r="J19" s="606" t="n">
        <v>110.1</v>
      </c>
      <c r="K19" s="606" t="n">
        <v>129.8</v>
      </c>
      <c r="L19" s="606" t="n">
        <v>104.2</v>
      </c>
      <c r="M19" s="606" t="n">
        <v>94.9</v>
      </c>
      <c r="N19" s="606" t="n">
        <v>105.6</v>
      </c>
      <c r="O19" s="598" t="n">
        <v>108.2</v>
      </c>
      <c r="P19" s="584"/>
      <c r="Q19" s="577" t="s">
        <v>915</v>
      </c>
    </row>
    <row r="20" customFormat="false" ht="12.75" hidden="false" customHeight="false" outlineLevel="0" collapsed="false">
      <c r="B20" s="417" t="s">
        <v>916</v>
      </c>
      <c r="C20" s="606" t="n">
        <v>106</v>
      </c>
      <c r="D20" s="606" t="n">
        <v>106.3</v>
      </c>
      <c r="E20" s="606" t="n">
        <v>119.2</v>
      </c>
      <c r="F20" s="606" t="n">
        <v>100.4</v>
      </c>
      <c r="G20" s="606" t="n">
        <v>110</v>
      </c>
      <c r="H20" s="606" t="n">
        <v>103.7</v>
      </c>
      <c r="I20" s="606" t="n">
        <v>106</v>
      </c>
      <c r="J20" s="606" t="n">
        <v>124.4</v>
      </c>
      <c r="K20" s="606" t="n">
        <v>99.1</v>
      </c>
      <c r="L20" s="606" t="n">
        <v>106.1</v>
      </c>
      <c r="M20" s="606" t="n">
        <v>101.6</v>
      </c>
      <c r="N20" s="606" t="n">
        <v>106.8</v>
      </c>
      <c r="O20" s="598" t="n">
        <v>104.2</v>
      </c>
      <c r="P20" s="584"/>
      <c r="Q20" s="577" t="s">
        <v>916</v>
      </c>
    </row>
    <row r="21" customFormat="false" ht="12.75" hidden="false" customHeight="false" outlineLevel="0" collapsed="false">
      <c r="A21" s="377" t="n">
        <v>2006</v>
      </c>
      <c r="B21" s="417" t="s">
        <v>923</v>
      </c>
      <c r="C21" s="606" t="n">
        <v>102.9</v>
      </c>
      <c r="D21" s="606" t="n">
        <v>97</v>
      </c>
      <c r="E21" s="606" t="n">
        <v>131.9</v>
      </c>
      <c r="F21" s="606" t="n">
        <v>93.8</v>
      </c>
      <c r="G21" s="606" t="n">
        <v>103.9</v>
      </c>
      <c r="H21" s="606" t="n">
        <v>86.2</v>
      </c>
      <c r="I21" s="606" t="n">
        <v>103</v>
      </c>
      <c r="J21" s="606" t="n">
        <v>134.4</v>
      </c>
      <c r="K21" s="606" t="n">
        <v>115.6</v>
      </c>
      <c r="L21" s="606" t="n">
        <v>102.3</v>
      </c>
      <c r="M21" s="606" t="n">
        <v>105.3</v>
      </c>
      <c r="N21" s="606" t="n">
        <v>101.8</v>
      </c>
      <c r="O21" s="606" t="n">
        <v>102</v>
      </c>
      <c r="P21" s="582" t="n">
        <v>2006</v>
      </c>
      <c r="Q21" s="577" t="s">
        <v>923</v>
      </c>
    </row>
    <row r="22" customFormat="false" ht="12.75" hidden="false" customHeight="false" outlineLevel="0" collapsed="false">
      <c r="B22" s="417" t="s">
        <v>917</v>
      </c>
      <c r="C22" s="606" t="n">
        <v>108.8</v>
      </c>
      <c r="D22" s="606" t="n">
        <v>115.2</v>
      </c>
      <c r="E22" s="606" t="n">
        <v>83.3</v>
      </c>
      <c r="F22" s="606" t="n">
        <v>108.8</v>
      </c>
      <c r="G22" s="606" t="n">
        <v>113.7</v>
      </c>
      <c r="H22" s="606" t="n">
        <v>124.5</v>
      </c>
      <c r="I22" s="606" t="n">
        <v>108.6</v>
      </c>
      <c r="J22" s="606" t="n">
        <v>150.9</v>
      </c>
      <c r="K22" s="606" t="n">
        <v>123.8</v>
      </c>
      <c r="L22" s="606" t="n">
        <v>107.7</v>
      </c>
      <c r="M22" s="606" t="n">
        <v>110.1</v>
      </c>
      <c r="N22" s="606" t="n">
        <v>107.4</v>
      </c>
      <c r="O22" s="606" t="n">
        <v>108.3</v>
      </c>
      <c r="P22" s="584"/>
      <c r="Q22" s="577" t="s">
        <v>917</v>
      </c>
    </row>
    <row r="23" customFormat="false" ht="12.75" hidden="false" customHeight="false" outlineLevel="0" collapsed="false">
      <c r="B23" s="417" t="s">
        <v>918</v>
      </c>
      <c r="C23" s="606" t="n">
        <v>114.6</v>
      </c>
      <c r="D23" s="606" t="n">
        <v>105.4</v>
      </c>
      <c r="E23" s="606" t="n">
        <v>77.3</v>
      </c>
      <c r="F23" s="606" t="n">
        <v>101.2</v>
      </c>
      <c r="G23" s="606" t="n">
        <v>111.2</v>
      </c>
      <c r="H23" s="606" t="n">
        <v>101.9</v>
      </c>
      <c r="I23" s="606" t="n">
        <v>114.8</v>
      </c>
      <c r="J23" s="606" t="n">
        <v>135.2</v>
      </c>
      <c r="K23" s="606" t="n">
        <v>122.2</v>
      </c>
      <c r="L23" s="606" t="n">
        <v>114.4</v>
      </c>
      <c r="M23" s="606" t="n">
        <v>113.5</v>
      </c>
      <c r="N23" s="606" t="n">
        <v>114.5</v>
      </c>
      <c r="O23" s="606" t="n">
        <v>116.9</v>
      </c>
      <c r="P23" s="584"/>
      <c r="Q23" s="577" t="s">
        <v>918</v>
      </c>
    </row>
    <row r="24" customFormat="false" ht="12.75" hidden="false" customHeight="false" outlineLevel="0" collapsed="false">
      <c r="B24" s="417" t="s">
        <v>901</v>
      </c>
      <c r="C24" s="606" t="n">
        <v>104.4</v>
      </c>
      <c r="D24" s="606" t="n">
        <v>105.6</v>
      </c>
      <c r="E24" s="606" t="n">
        <v>79.4</v>
      </c>
      <c r="F24" s="606" t="n">
        <v>87</v>
      </c>
      <c r="G24" s="606" t="n">
        <v>119.7</v>
      </c>
      <c r="H24" s="606" t="n">
        <v>99.6</v>
      </c>
      <c r="I24" s="606" t="n">
        <v>104.2</v>
      </c>
      <c r="J24" s="606" t="n">
        <v>125.4</v>
      </c>
      <c r="K24" s="606" t="n">
        <v>118.4</v>
      </c>
      <c r="L24" s="606" t="n">
        <v>103.6</v>
      </c>
      <c r="M24" s="606" t="n">
        <v>111.9</v>
      </c>
      <c r="N24" s="606" t="n">
        <v>102.2</v>
      </c>
      <c r="O24" s="606" t="n">
        <v>120.5</v>
      </c>
      <c r="P24" s="584"/>
      <c r="Q24" s="577" t="s">
        <v>901</v>
      </c>
    </row>
    <row r="25" customFormat="false" ht="12.75" hidden="false" customHeight="false" outlineLevel="0" collapsed="false">
      <c r="B25" s="417" t="s">
        <v>919</v>
      </c>
      <c r="C25" s="606" t="n">
        <v>108.3</v>
      </c>
      <c r="D25" s="606" t="n">
        <v>115.1</v>
      </c>
      <c r="E25" s="606" t="n">
        <v>91.4</v>
      </c>
      <c r="F25" s="606" t="n">
        <v>94.9</v>
      </c>
      <c r="G25" s="606" t="n">
        <v>130</v>
      </c>
      <c r="H25" s="606" t="n">
        <v>108.8</v>
      </c>
      <c r="I25" s="606" t="n">
        <v>108</v>
      </c>
      <c r="J25" s="606" t="n">
        <v>107.6</v>
      </c>
      <c r="K25" s="606" t="n">
        <v>124.8</v>
      </c>
      <c r="L25" s="606" t="n">
        <v>107.4</v>
      </c>
      <c r="M25" s="606" t="n">
        <v>105</v>
      </c>
      <c r="N25" s="606" t="n">
        <v>107.8</v>
      </c>
      <c r="O25" s="606" t="n">
        <v>119.6</v>
      </c>
      <c r="P25" s="584"/>
      <c r="Q25" s="577" t="s">
        <v>919</v>
      </c>
    </row>
    <row r="26" customFormat="false" ht="12.75" hidden="false" customHeight="false" outlineLevel="0" collapsed="false">
      <c r="B26" s="417" t="s">
        <v>910</v>
      </c>
      <c r="C26" s="606" t="n">
        <v>108.2</v>
      </c>
      <c r="D26" s="606" t="n">
        <v>106.2</v>
      </c>
      <c r="E26" s="606" t="n">
        <v>104.5</v>
      </c>
      <c r="F26" s="606" t="n">
        <v>96</v>
      </c>
      <c r="G26" s="606" t="n">
        <v>108.7</v>
      </c>
      <c r="H26" s="606" t="n">
        <v>109.5</v>
      </c>
      <c r="I26" s="606" t="n">
        <v>108.2</v>
      </c>
      <c r="J26" s="606" t="n">
        <v>107</v>
      </c>
      <c r="K26" s="606" t="n">
        <v>148.3</v>
      </c>
      <c r="L26" s="606" t="n">
        <v>106.8</v>
      </c>
      <c r="M26" s="606" t="n">
        <v>114.7</v>
      </c>
      <c r="N26" s="606" t="n">
        <v>105.5</v>
      </c>
      <c r="O26" s="606" t="n">
        <v>115.2</v>
      </c>
      <c r="P26" s="584"/>
      <c r="Q26" s="577" t="s">
        <v>910</v>
      </c>
    </row>
    <row r="27" customFormat="false" ht="12.75" hidden="false" customHeight="false" outlineLevel="0" collapsed="false">
      <c r="B27" s="417" t="s">
        <v>911</v>
      </c>
      <c r="C27" s="606" t="n">
        <v>115.1</v>
      </c>
      <c r="D27" s="606" t="n">
        <v>118</v>
      </c>
      <c r="E27" s="606" t="n">
        <v>99.1</v>
      </c>
      <c r="F27" s="606" t="n">
        <v>114.1</v>
      </c>
      <c r="G27" s="606" t="n">
        <v>124.5</v>
      </c>
      <c r="H27" s="606" t="n">
        <v>112.6</v>
      </c>
      <c r="I27" s="606" t="n">
        <v>115</v>
      </c>
      <c r="J27" s="606" t="n">
        <v>109.1</v>
      </c>
      <c r="K27" s="606" t="n">
        <v>126.6</v>
      </c>
      <c r="L27" s="606" t="n">
        <v>114.6</v>
      </c>
      <c r="M27" s="606" t="n">
        <v>123.4</v>
      </c>
      <c r="N27" s="606" t="n">
        <v>113.2</v>
      </c>
      <c r="O27" s="606" t="n">
        <v>130.1</v>
      </c>
      <c r="P27" s="584"/>
      <c r="Q27" s="577" t="s">
        <v>911</v>
      </c>
    </row>
    <row r="28" customFormat="false" ht="12.75" hidden="false" customHeight="false" outlineLevel="0" collapsed="false">
      <c r="B28" s="417" t="s">
        <v>912</v>
      </c>
      <c r="C28" s="606" t="n">
        <v>112.9</v>
      </c>
      <c r="D28" s="606" t="n">
        <v>114.4</v>
      </c>
      <c r="E28" s="606" t="n">
        <v>78.4</v>
      </c>
      <c r="F28" s="606" t="n">
        <v>101.9</v>
      </c>
      <c r="G28" s="606" t="n">
        <v>123.7</v>
      </c>
      <c r="H28" s="606" t="n">
        <v>112</v>
      </c>
      <c r="I28" s="606" t="n">
        <v>112.7</v>
      </c>
      <c r="J28" s="606" t="n">
        <v>102.8</v>
      </c>
      <c r="K28" s="606" t="n">
        <v>133.2</v>
      </c>
      <c r="L28" s="606" t="n">
        <v>112.1</v>
      </c>
      <c r="M28" s="606" t="n">
        <v>126.2</v>
      </c>
      <c r="N28" s="606" t="n">
        <v>109.8</v>
      </c>
      <c r="O28" s="606" t="n">
        <v>136.2</v>
      </c>
      <c r="P28" s="584"/>
      <c r="Q28" s="577" t="s">
        <v>912</v>
      </c>
    </row>
    <row r="29" customFormat="false" ht="12.75" hidden="false" customHeight="false" outlineLevel="0" collapsed="false">
      <c r="B29" s="417" t="s">
        <v>913</v>
      </c>
      <c r="C29" s="606" t="n">
        <v>131.5</v>
      </c>
      <c r="D29" s="606" t="n">
        <v>137.7</v>
      </c>
      <c r="E29" s="606" t="n">
        <v>119.2</v>
      </c>
      <c r="F29" s="606" t="n">
        <v>127.8</v>
      </c>
      <c r="G29" s="606" t="n">
        <v>135.5</v>
      </c>
      <c r="H29" s="606" t="n">
        <v>149.3</v>
      </c>
      <c r="I29" s="606" t="n">
        <v>131.3</v>
      </c>
      <c r="J29" s="606" t="n">
        <v>112.3</v>
      </c>
      <c r="K29" s="606" t="n">
        <v>157.1</v>
      </c>
      <c r="L29" s="606" t="n">
        <v>130.5</v>
      </c>
      <c r="M29" s="606" t="n">
        <v>133.4</v>
      </c>
      <c r="N29" s="606" t="n">
        <v>130</v>
      </c>
      <c r="O29" s="606" t="n">
        <v>142.1</v>
      </c>
      <c r="P29" s="584"/>
      <c r="Q29" s="577" t="s">
        <v>913</v>
      </c>
    </row>
    <row r="30" customFormat="false" ht="12.75" hidden="false" customHeight="false" outlineLevel="0" collapsed="false">
      <c r="B30" s="417" t="s">
        <v>914</v>
      </c>
      <c r="C30" s="606" t="n">
        <v>136.3</v>
      </c>
      <c r="D30" s="606" t="n">
        <v>147.9</v>
      </c>
      <c r="E30" s="606" t="n">
        <v>173</v>
      </c>
      <c r="F30" s="606" t="n">
        <v>142</v>
      </c>
      <c r="G30" s="606" t="n">
        <v>150</v>
      </c>
      <c r="H30" s="606" t="n">
        <v>146.9</v>
      </c>
      <c r="I30" s="606" t="n">
        <v>135.9</v>
      </c>
      <c r="J30" s="606" t="n">
        <v>134.4</v>
      </c>
      <c r="K30" s="606" t="n">
        <v>137.9</v>
      </c>
      <c r="L30" s="606" t="n">
        <v>135.8</v>
      </c>
      <c r="M30" s="606" t="n">
        <v>142.3</v>
      </c>
      <c r="N30" s="606" t="n">
        <v>134.7</v>
      </c>
      <c r="O30" s="606" t="n">
        <v>163.9</v>
      </c>
      <c r="P30" s="584"/>
      <c r="Q30" s="577" t="s">
        <v>914</v>
      </c>
    </row>
    <row r="31" customFormat="false" ht="12.75" hidden="false" customHeight="false" outlineLevel="0" collapsed="false">
      <c r="B31" s="417" t="s">
        <v>915</v>
      </c>
      <c r="C31" s="606" t="n">
        <v>144</v>
      </c>
      <c r="D31" s="606" t="n">
        <v>143.7</v>
      </c>
      <c r="E31" s="606" t="n">
        <v>186.2</v>
      </c>
      <c r="F31" s="606" t="n">
        <v>152.3</v>
      </c>
      <c r="G31" s="606" t="n">
        <v>143.2</v>
      </c>
      <c r="H31" s="606" t="n">
        <v>135.2</v>
      </c>
      <c r="I31" s="606" t="n">
        <v>143.9</v>
      </c>
      <c r="J31" s="606" t="n">
        <v>146.9</v>
      </c>
      <c r="K31" s="606" t="n">
        <v>152.2</v>
      </c>
      <c r="L31" s="606" t="n">
        <v>143.5</v>
      </c>
      <c r="M31" s="606" t="n">
        <v>136.5</v>
      </c>
      <c r="N31" s="606" t="n">
        <v>144.7</v>
      </c>
      <c r="O31" s="606" t="n">
        <v>169.5</v>
      </c>
      <c r="P31" s="584"/>
      <c r="Q31" s="577" t="s">
        <v>915</v>
      </c>
    </row>
    <row r="32" customFormat="false" ht="12.75" hidden="false" customHeight="false" outlineLevel="0" collapsed="false">
      <c r="B32" s="417" t="s">
        <v>916</v>
      </c>
      <c r="C32" s="606" t="n">
        <v>121.2</v>
      </c>
      <c r="D32" s="606" t="n">
        <v>125.8</v>
      </c>
      <c r="E32" s="606" t="n">
        <v>146.3</v>
      </c>
      <c r="F32" s="606" t="n">
        <v>124</v>
      </c>
      <c r="G32" s="606" t="n">
        <v>121.3</v>
      </c>
      <c r="H32" s="606" t="n">
        <v>132.1</v>
      </c>
      <c r="I32" s="606" t="n">
        <v>121</v>
      </c>
      <c r="J32" s="606" t="n">
        <v>142.6</v>
      </c>
      <c r="K32" s="606" t="n">
        <v>125.7</v>
      </c>
      <c r="L32" s="606" t="n">
        <v>120.7</v>
      </c>
      <c r="M32" s="606" t="n">
        <v>114.5</v>
      </c>
      <c r="N32" s="606" t="n">
        <v>121.7</v>
      </c>
      <c r="O32" s="606" t="n">
        <v>139.2</v>
      </c>
      <c r="P32" s="584"/>
      <c r="Q32" s="577" t="s">
        <v>916</v>
      </c>
    </row>
    <row r="33" customFormat="false" ht="12.75" hidden="false" customHeight="false" outlineLevel="0" collapsed="false">
      <c r="A33" s="377" t="s">
        <v>885</v>
      </c>
      <c r="B33" s="417" t="s">
        <v>923</v>
      </c>
      <c r="C33" s="606" t="n">
        <v>115.3</v>
      </c>
      <c r="D33" s="606" t="n">
        <v>118.2</v>
      </c>
      <c r="E33" s="606" t="n">
        <v>151.8</v>
      </c>
      <c r="F33" s="606" t="n">
        <v>101.7</v>
      </c>
      <c r="G33" s="606" t="n">
        <v>127.1</v>
      </c>
      <c r="H33" s="606" t="n">
        <v>113.6</v>
      </c>
      <c r="I33" s="606" t="n">
        <v>115</v>
      </c>
      <c r="J33" s="606" t="n">
        <v>146.7</v>
      </c>
      <c r="K33" s="606" t="n">
        <v>129.4</v>
      </c>
      <c r="L33" s="606" t="n">
        <v>114.3</v>
      </c>
      <c r="M33" s="606" t="n">
        <v>120.7</v>
      </c>
      <c r="N33" s="606" t="n">
        <v>113.2</v>
      </c>
      <c r="O33" s="598" t="n">
        <v>159.1</v>
      </c>
      <c r="P33" s="582" t="s">
        <v>885</v>
      </c>
      <c r="Q33" s="577" t="s">
        <v>923</v>
      </c>
    </row>
    <row r="34" customFormat="false" ht="12.75" hidden="false" customHeight="false" outlineLevel="0" collapsed="false">
      <c r="B34" s="417" t="s">
        <v>917</v>
      </c>
      <c r="C34" s="606" t="n">
        <v>113</v>
      </c>
      <c r="D34" s="606" t="n">
        <v>118.1</v>
      </c>
      <c r="E34" s="606" t="n">
        <v>91.2</v>
      </c>
      <c r="F34" s="606" t="n">
        <v>106.5</v>
      </c>
      <c r="G34" s="606" t="n">
        <v>132.3</v>
      </c>
      <c r="H34" s="606" t="n">
        <v>107.2</v>
      </c>
      <c r="I34" s="606" t="n">
        <v>112.7</v>
      </c>
      <c r="J34" s="606" t="n">
        <v>126.4</v>
      </c>
      <c r="K34" s="606" t="n">
        <v>131.8</v>
      </c>
      <c r="L34" s="606" t="n">
        <v>111.9</v>
      </c>
      <c r="M34" s="606" t="n">
        <v>116.2</v>
      </c>
      <c r="N34" s="606" t="n">
        <v>111.2</v>
      </c>
      <c r="O34" s="598" t="n">
        <v>152.2</v>
      </c>
      <c r="P34" s="584"/>
      <c r="Q34" s="577" t="s">
        <v>917</v>
      </c>
    </row>
    <row r="35" customFormat="false" ht="12.75" hidden="false" customHeight="false" outlineLevel="0" collapsed="false">
      <c r="B35" s="417" t="s">
        <v>918</v>
      </c>
      <c r="C35" s="606" t="n">
        <v>121.2</v>
      </c>
      <c r="D35" s="606" t="n">
        <v>121.4</v>
      </c>
      <c r="E35" s="606" t="n">
        <v>124.8</v>
      </c>
      <c r="F35" s="606" t="n">
        <v>100.1</v>
      </c>
      <c r="G35" s="606" t="n">
        <v>122.5</v>
      </c>
      <c r="H35" s="606" t="n">
        <v>134.2</v>
      </c>
      <c r="I35" s="606" t="n">
        <v>120.8</v>
      </c>
      <c r="J35" s="606" t="n">
        <v>142.7</v>
      </c>
      <c r="K35" s="606" t="n">
        <v>134.2</v>
      </c>
      <c r="L35" s="606" t="n">
        <v>120.2</v>
      </c>
      <c r="M35" s="606" t="n">
        <v>115.6</v>
      </c>
      <c r="N35" s="606" t="n">
        <v>120.9</v>
      </c>
      <c r="O35" s="598" t="n">
        <v>188.8</v>
      </c>
      <c r="P35" s="584"/>
      <c r="Q35" s="577" t="s">
        <v>918</v>
      </c>
    </row>
    <row r="36" customFormat="false" ht="12.75" hidden="false" customHeight="false" outlineLevel="0" collapsed="false">
      <c r="B36" s="417" t="s">
        <v>901</v>
      </c>
      <c r="C36" s="606" t="n">
        <v>115.1</v>
      </c>
      <c r="D36" s="606" t="n">
        <v>124</v>
      </c>
      <c r="E36" s="606" t="n">
        <v>120.3</v>
      </c>
      <c r="F36" s="606" t="n">
        <v>125.1</v>
      </c>
      <c r="G36" s="606" t="n">
        <v>118.4</v>
      </c>
      <c r="H36" s="606" t="n">
        <v>132</v>
      </c>
      <c r="I36" s="606" t="n">
        <v>114.7</v>
      </c>
      <c r="J36" s="606" t="n">
        <v>115.3</v>
      </c>
      <c r="K36" s="606" t="n">
        <v>124.5</v>
      </c>
      <c r="L36" s="606" t="n">
        <v>114.3</v>
      </c>
      <c r="M36" s="606" t="n">
        <v>115.7</v>
      </c>
      <c r="N36" s="606" t="n">
        <v>114</v>
      </c>
      <c r="O36" s="598" t="n">
        <v>149.7</v>
      </c>
      <c r="P36" s="584"/>
      <c r="Q36" s="577" t="s">
        <v>901</v>
      </c>
    </row>
    <row r="37" customFormat="false" ht="12.75" hidden="false" customHeight="false" outlineLevel="0" collapsed="false">
      <c r="B37" s="417" t="s">
        <v>919</v>
      </c>
      <c r="C37" s="606" t="n">
        <v>116.6</v>
      </c>
      <c r="D37" s="606" t="n">
        <v>120.6</v>
      </c>
      <c r="E37" s="606" t="n">
        <v>150.8</v>
      </c>
      <c r="F37" s="606" t="n">
        <v>108</v>
      </c>
      <c r="G37" s="606" t="n">
        <v>118.6</v>
      </c>
      <c r="H37" s="606" t="n">
        <v>129.8</v>
      </c>
      <c r="I37" s="606" t="n">
        <v>116.4</v>
      </c>
      <c r="J37" s="606" t="n">
        <v>107.6</v>
      </c>
      <c r="K37" s="606" t="n">
        <v>139.2</v>
      </c>
      <c r="L37" s="606" t="n">
        <v>115.6</v>
      </c>
      <c r="M37" s="606" t="n">
        <v>114</v>
      </c>
      <c r="N37" s="606" t="n">
        <v>115.8</v>
      </c>
      <c r="O37" s="598" t="n">
        <v>150.6</v>
      </c>
      <c r="P37" s="584"/>
      <c r="Q37" s="577" t="s">
        <v>919</v>
      </c>
    </row>
    <row r="38" customFormat="false" ht="12.75" hidden="false" customHeight="false" outlineLevel="0" collapsed="false">
      <c r="B38" s="417" t="s">
        <v>910</v>
      </c>
      <c r="C38" s="606" t="n">
        <v>122.4</v>
      </c>
      <c r="D38" s="606" t="n">
        <v>121.8</v>
      </c>
      <c r="E38" s="606" t="n">
        <v>140.4</v>
      </c>
      <c r="F38" s="606" t="n">
        <v>134.1</v>
      </c>
      <c r="G38" s="606" t="n">
        <v>114</v>
      </c>
      <c r="H38" s="606" t="n">
        <v>123.3</v>
      </c>
      <c r="I38" s="606" t="n">
        <v>122.3</v>
      </c>
      <c r="J38" s="606" t="n">
        <v>121.3</v>
      </c>
      <c r="K38" s="606" t="n">
        <v>148.2</v>
      </c>
      <c r="L38" s="606" t="n">
        <v>121.3</v>
      </c>
      <c r="M38" s="606" t="n">
        <v>120.4</v>
      </c>
      <c r="N38" s="606" t="n">
        <v>121.5</v>
      </c>
      <c r="O38" s="598" t="n">
        <v>152.1</v>
      </c>
      <c r="P38" s="584"/>
      <c r="Q38" s="577" t="s">
        <v>910</v>
      </c>
    </row>
    <row r="39" customFormat="false" ht="12.75" hidden="false" customHeight="false" outlineLevel="0" collapsed="false">
      <c r="B39" s="417" t="s">
        <v>911</v>
      </c>
      <c r="C39" s="606" t="n">
        <v>125.8</v>
      </c>
      <c r="D39" s="606" t="n">
        <v>123.3</v>
      </c>
      <c r="E39" s="606" t="n">
        <v>118.1</v>
      </c>
      <c r="F39" s="606" t="n">
        <v>124.1</v>
      </c>
      <c r="G39" s="606" t="n">
        <v>126</v>
      </c>
      <c r="H39" s="606" t="n">
        <v>119</v>
      </c>
      <c r="I39" s="606" t="n">
        <v>125.7</v>
      </c>
      <c r="J39" s="606" t="n">
        <v>119.6</v>
      </c>
      <c r="K39" s="606" t="n">
        <v>143.5</v>
      </c>
      <c r="L39" s="606" t="n">
        <v>125.1</v>
      </c>
      <c r="M39" s="606" t="n">
        <v>122.9</v>
      </c>
      <c r="N39" s="606" t="n">
        <v>125.4</v>
      </c>
      <c r="O39" s="598" t="n">
        <v>162.5</v>
      </c>
      <c r="P39" s="584"/>
      <c r="Q39" s="577" t="s">
        <v>911</v>
      </c>
    </row>
    <row r="40" customFormat="false" ht="12.75" hidden="false" customHeight="false" outlineLevel="0" collapsed="false">
      <c r="B40" s="417" t="s">
        <v>912</v>
      </c>
      <c r="C40" s="606" t="n">
        <v>128.1</v>
      </c>
      <c r="D40" s="606" t="n">
        <v>143.3</v>
      </c>
      <c r="E40" s="606" t="n">
        <v>168.1</v>
      </c>
      <c r="F40" s="606" t="n">
        <v>144.6</v>
      </c>
      <c r="G40" s="606" t="n">
        <v>137.1</v>
      </c>
      <c r="H40" s="606" t="n">
        <v>149.7</v>
      </c>
      <c r="I40" s="606" t="n">
        <v>127.5</v>
      </c>
      <c r="J40" s="606" t="n">
        <v>114.3</v>
      </c>
      <c r="K40" s="606" t="n">
        <v>133.9</v>
      </c>
      <c r="L40" s="606" t="n">
        <v>127.3</v>
      </c>
      <c r="M40" s="606" t="n">
        <v>129.1</v>
      </c>
      <c r="N40" s="606" t="n">
        <v>127</v>
      </c>
      <c r="O40" s="598" t="n">
        <v>177.7</v>
      </c>
      <c r="P40" s="584"/>
      <c r="Q40" s="577" t="s">
        <v>912</v>
      </c>
    </row>
    <row r="41" customFormat="false" ht="12.75" hidden="false" customHeight="false" outlineLevel="0" collapsed="false">
      <c r="B41" s="417" t="s">
        <v>913</v>
      </c>
      <c r="C41" s="606" t="n">
        <v>125.7</v>
      </c>
      <c r="D41" s="606" t="n">
        <v>144.8</v>
      </c>
      <c r="E41" s="606" t="n">
        <v>126.6</v>
      </c>
      <c r="F41" s="606" t="n">
        <v>138.6</v>
      </c>
      <c r="G41" s="606" t="n">
        <v>144.1</v>
      </c>
      <c r="H41" s="606" t="n">
        <v>151.6</v>
      </c>
      <c r="I41" s="606" t="n">
        <v>125</v>
      </c>
      <c r="J41" s="606" t="n">
        <v>118.1</v>
      </c>
      <c r="K41" s="606" t="n">
        <v>146.3</v>
      </c>
      <c r="L41" s="606" t="n">
        <v>124.2</v>
      </c>
      <c r="M41" s="606" t="n">
        <v>120.3</v>
      </c>
      <c r="N41" s="606" t="n">
        <v>124.9</v>
      </c>
      <c r="O41" s="598" t="n">
        <v>172</v>
      </c>
      <c r="P41" s="584"/>
      <c r="Q41" s="577" t="s">
        <v>913</v>
      </c>
    </row>
    <row r="42" customFormat="false" ht="12.75" hidden="false" customHeight="false" outlineLevel="0" collapsed="false">
      <c r="B42" s="417" t="s">
        <v>914</v>
      </c>
      <c r="C42" s="606" t="n">
        <v>134.6</v>
      </c>
      <c r="D42" s="606" t="n">
        <v>144.2</v>
      </c>
      <c r="E42" s="606" t="n">
        <v>140.6</v>
      </c>
      <c r="F42" s="606" t="n">
        <v>138.5</v>
      </c>
      <c r="G42" s="606" t="n">
        <v>147.9</v>
      </c>
      <c r="H42" s="606" t="n">
        <v>143</v>
      </c>
      <c r="I42" s="606" t="n">
        <v>134.2</v>
      </c>
      <c r="J42" s="606" t="n">
        <v>129.8</v>
      </c>
      <c r="K42" s="606" t="n">
        <v>148</v>
      </c>
      <c r="L42" s="606" t="n">
        <v>133.7</v>
      </c>
      <c r="M42" s="606" t="n">
        <v>123.9</v>
      </c>
      <c r="N42" s="606" t="n">
        <v>135.2</v>
      </c>
      <c r="O42" s="598" t="n">
        <v>164.9</v>
      </c>
      <c r="P42" s="584"/>
      <c r="Q42" s="577" t="s">
        <v>914</v>
      </c>
    </row>
    <row r="43" customFormat="false" ht="12.75" hidden="false" customHeight="false" outlineLevel="0" collapsed="false">
      <c r="B43" s="417" t="s">
        <v>915</v>
      </c>
      <c r="C43" s="606" t="n">
        <v>134.3</v>
      </c>
      <c r="D43" s="606" t="n">
        <v>152.8</v>
      </c>
      <c r="E43" s="606" t="n">
        <v>154.6</v>
      </c>
      <c r="F43" s="606" t="n">
        <v>152.4</v>
      </c>
      <c r="G43" s="606" t="n">
        <v>154.1</v>
      </c>
      <c r="H43" s="606" t="n">
        <v>151.1</v>
      </c>
      <c r="I43" s="606" t="n">
        <v>133.7</v>
      </c>
      <c r="J43" s="606" t="n">
        <v>141.9</v>
      </c>
      <c r="K43" s="606" t="n">
        <v>158.9</v>
      </c>
      <c r="L43" s="606" t="n">
        <v>132.7</v>
      </c>
      <c r="M43" s="606" t="n">
        <v>127.5</v>
      </c>
      <c r="N43" s="606" t="n">
        <v>133.5</v>
      </c>
      <c r="O43" s="598" t="n">
        <v>178.5</v>
      </c>
      <c r="P43" s="584"/>
      <c r="Q43" s="577" t="s">
        <v>915</v>
      </c>
    </row>
    <row r="44" customFormat="false" ht="12.75" hidden="false" customHeight="false" outlineLevel="0" collapsed="false">
      <c r="B44" s="417" t="s">
        <v>916</v>
      </c>
      <c r="C44" s="606" t="n">
        <v>114.4</v>
      </c>
      <c r="D44" s="606" t="n">
        <v>121.7</v>
      </c>
      <c r="E44" s="606" t="n">
        <v>112.5</v>
      </c>
      <c r="F44" s="606" t="n">
        <v>121.7</v>
      </c>
      <c r="G44" s="606" t="n">
        <v>131.1</v>
      </c>
      <c r="H44" s="606" t="n">
        <v>108.4</v>
      </c>
      <c r="I44" s="606" t="n">
        <v>114</v>
      </c>
      <c r="J44" s="606" t="n">
        <v>130.3</v>
      </c>
      <c r="K44" s="606" t="n">
        <v>154.4</v>
      </c>
      <c r="L44" s="606" t="n">
        <v>112.3</v>
      </c>
      <c r="M44" s="606" t="n">
        <v>100.7</v>
      </c>
      <c r="N44" s="606" t="n">
        <v>114.2</v>
      </c>
      <c r="O44" s="598" t="n">
        <v>157.8</v>
      </c>
      <c r="P44" s="584"/>
      <c r="Q44" s="577" t="s">
        <v>916</v>
      </c>
    </row>
    <row r="45" customFormat="false" ht="12.75" hidden="false" customHeight="false" outlineLevel="0" collapsed="false">
      <c r="A45" s="377" t="s">
        <v>886</v>
      </c>
      <c r="B45" s="417" t="s">
        <v>923</v>
      </c>
      <c r="C45" s="606" t="n">
        <v>129</v>
      </c>
      <c r="D45" s="606" t="n">
        <v>139.5</v>
      </c>
      <c r="E45" s="606" t="n">
        <v>131.6</v>
      </c>
      <c r="F45" s="606" t="n">
        <v>136.4</v>
      </c>
      <c r="G45" s="606" t="n">
        <v>134.7</v>
      </c>
      <c r="H45" s="606" t="n">
        <v>149.5</v>
      </c>
      <c r="I45" s="606" t="n">
        <v>128.6</v>
      </c>
      <c r="J45" s="606" t="n">
        <v>168.2</v>
      </c>
      <c r="K45" s="606" t="n">
        <v>177.9</v>
      </c>
      <c r="L45" s="606" t="n">
        <v>126.4</v>
      </c>
      <c r="M45" s="606" t="n">
        <v>141.3</v>
      </c>
      <c r="N45" s="606" t="n">
        <v>124</v>
      </c>
      <c r="O45" s="606" t="n">
        <v>159</v>
      </c>
      <c r="P45" s="582" t="s">
        <v>886</v>
      </c>
      <c r="Q45" s="577" t="s">
        <v>923</v>
      </c>
    </row>
    <row r="46" customFormat="false" ht="12.75" hidden="false" customHeight="false" outlineLevel="0" collapsed="false">
      <c r="B46" s="417" t="s">
        <v>917</v>
      </c>
      <c r="C46" s="606" t="n">
        <v>128.6</v>
      </c>
      <c r="D46" s="606" t="n">
        <v>144.1</v>
      </c>
      <c r="E46" s="606" t="n">
        <v>93.5</v>
      </c>
      <c r="F46" s="606" t="n">
        <v>141.1</v>
      </c>
      <c r="G46" s="606" t="n">
        <v>140.2</v>
      </c>
      <c r="H46" s="606" t="n">
        <v>156.2</v>
      </c>
      <c r="I46" s="606" t="n">
        <v>128.1</v>
      </c>
      <c r="J46" s="606" t="n">
        <v>146.3</v>
      </c>
      <c r="K46" s="606" t="n">
        <v>148.2</v>
      </c>
      <c r="L46" s="606" t="n">
        <v>127.2</v>
      </c>
      <c r="M46" s="606" t="n">
        <v>125.3</v>
      </c>
      <c r="N46" s="606" t="n">
        <v>127.5</v>
      </c>
      <c r="O46" s="606" t="n">
        <v>167.8</v>
      </c>
      <c r="P46" s="584"/>
      <c r="Q46" s="577" t="s">
        <v>917</v>
      </c>
    </row>
    <row r="47" customFormat="false" ht="12.75" hidden="false" customHeight="false" outlineLevel="0" collapsed="false">
      <c r="B47" s="417" t="s">
        <v>918</v>
      </c>
      <c r="C47" s="606" t="n">
        <v>125.4</v>
      </c>
      <c r="D47" s="606" t="n">
        <v>137.2</v>
      </c>
      <c r="E47" s="606" t="n">
        <v>79.5</v>
      </c>
      <c r="F47" s="606" t="n">
        <v>135.7</v>
      </c>
      <c r="G47" s="606" t="n">
        <v>134.7</v>
      </c>
      <c r="H47" s="606" t="n">
        <v>146.7</v>
      </c>
      <c r="I47" s="606" t="n">
        <v>124.8</v>
      </c>
      <c r="J47" s="606" t="n">
        <v>153.4</v>
      </c>
      <c r="K47" s="606" t="n">
        <v>171.9</v>
      </c>
      <c r="L47" s="606" t="n">
        <v>122.8</v>
      </c>
      <c r="M47" s="606" t="n">
        <v>125</v>
      </c>
      <c r="N47" s="606" t="n">
        <v>122.5</v>
      </c>
      <c r="O47" s="606" t="n">
        <v>175.8</v>
      </c>
      <c r="P47" s="584"/>
      <c r="Q47" s="577" t="s">
        <v>918</v>
      </c>
    </row>
    <row r="48" customFormat="false" ht="12.75" hidden="false" customHeight="false" outlineLevel="0" collapsed="false">
      <c r="B48" s="417" t="s">
        <v>901</v>
      </c>
      <c r="C48" s="606" t="n">
        <v>136.9</v>
      </c>
      <c r="D48" s="606" t="n">
        <v>169</v>
      </c>
      <c r="E48" s="606" t="n">
        <v>119.5</v>
      </c>
      <c r="F48" s="606" t="n">
        <v>159.4</v>
      </c>
      <c r="G48" s="606" t="n">
        <v>181.4</v>
      </c>
      <c r="H48" s="606" t="n">
        <v>161.2</v>
      </c>
      <c r="I48" s="606" t="n">
        <v>135.9</v>
      </c>
      <c r="J48" s="606" t="n">
        <v>142.7</v>
      </c>
      <c r="K48" s="606" t="n">
        <v>168.3</v>
      </c>
      <c r="L48" s="606" t="n">
        <v>134.6</v>
      </c>
      <c r="M48" s="606" t="n">
        <v>132.9</v>
      </c>
      <c r="N48" s="606" t="n">
        <v>134.9</v>
      </c>
      <c r="O48" s="606" t="n">
        <v>176.3</v>
      </c>
      <c r="P48" s="584"/>
      <c r="Q48" s="577" t="s">
        <v>901</v>
      </c>
    </row>
    <row r="49" customFormat="false" ht="12.75" hidden="false" customHeight="false" outlineLevel="0" collapsed="false">
      <c r="B49" s="417" t="s">
        <v>919</v>
      </c>
      <c r="C49" s="606" t="n">
        <v>121.8</v>
      </c>
      <c r="D49" s="606" t="n">
        <v>157.6</v>
      </c>
      <c r="E49" s="606" t="n">
        <v>93.9</v>
      </c>
      <c r="F49" s="606" t="n">
        <v>177.4</v>
      </c>
      <c r="G49" s="606" t="n">
        <v>155.5</v>
      </c>
      <c r="H49" s="606" t="n">
        <v>152.1</v>
      </c>
      <c r="I49" s="606" t="n">
        <v>120.7</v>
      </c>
      <c r="J49" s="606" t="n">
        <v>114.2</v>
      </c>
      <c r="K49" s="606" t="n">
        <v>156.7</v>
      </c>
      <c r="L49" s="606" t="n">
        <v>119.4</v>
      </c>
      <c r="M49" s="606" t="n">
        <v>121.3</v>
      </c>
      <c r="N49" s="606" t="n">
        <v>119.1</v>
      </c>
      <c r="O49" s="606" t="n">
        <v>171.2</v>
      </c>
      <c r="P49" s="584"/>
      <c r="Q49" s="577" t="s">
        <v>919</v>
      </c>
    </row>
    <row r="50" customFormat="false" ht="12.75" hidden="false" customHeight="false" outlineLevel="0" collapsed="false">
      <c r="B50" s="417" t="s">
        <v>910</v>
      </c>
      <c r="C50" s="606" t="n">
        <v>137.5</v>
      </c>
      <c r="D50" s="606" t="n">
        <v>161.1</v>
      </c>
      <c r="E50" s="606" t="n">
        <v>149.9</v>
      </c>
      <c r="F50" s="606" t="n">
        <v>186</v>
      </c>
      <c r="G50" s="606" t="n">
        <v>145.7</v>
      </c>
      <c r="H50" s="606" t="n">
        <v>167.7</v>
      </c>
      <c r="I50" s="606" t="n">
        <v>136.8</v>
      </c>
      <c r="J50" s="606" t="n">
        <v>127.9</v>
      </c>
      <c r="K50" s="606" t="n">
        <v>176.2</v>
      </c>
      <c r="L50" s="606" t="n">
        <v>135.4</v>
      </c>
      <c r="M50" s="606" t="n">
        <v>153.1</v>
      </c>
      <c r="N50" s="606" t="n">
        <v>132.6</v>
      </c>
      <c r="O50" s="606" t="n">
        <v>164.4</v>
      </c>
      <c r="P50" s="584"/>
      <c r="Q50" s="577" t="s">
        <v>910</v>
      </c>
    </row>
    <row r="51" customFormat="false" ht="12.75" hidden="false" customHeight="false" outlineLevel="0" collapsed="false">
      <c r="B51" s="417" t="s">
        <v>911</v>
      </c>
      <c r="C51" s="606" t="n">
        <v>138.6</v>
      </c>
      <c r="D51" s="606" t="n">
        <v>158.8</v>
      </c>
      <c r="E51" s="606" t="n">
        <v>124.2</v>
      </c>
      <c r="F51" s="606" t="n">
        <v>196.5</v>
      </c>
      <c r="G51" s="606" t="n">
        <v>147.5</v>
      </c>
      <c r="H51" s="606" t="n">
        <v>152.5</v>
      </c>
      <c r="I51" s="606" t="n">
        <v>137.9</v>
      </c>
      <c r="J51" s="606" t="n">
        <v>110.4</v>
      </c>
      <c r="K51" s="606" t="n">
        <v>175.6</v>
      </c>
      <c r="L51" s="606" t="n">
        <v>136.7</v>
      </c>
      <c r="M51" s="606" t="n">
        <v>134.9</v>
      </c>
      <c r="N51" s="606" t="n">
        <v>137</v>
      </c>
      <c r="O51" s="606" t="n">
        <v>166.8</v>
      </c>
      <c r="P51" s="584"/>
      <c r="Q51" s="577" t="s">
        <v>911</v>
      </c>
    </row>
    <row r="52" customFormat="false" ht="12.75" hidden="false" customHeight="false" outlineLevel="0" collapsed="false">
      <c r="B52" s="417" t="s">
        <v>912</v>
      </c>
      <c r="C52" s="606" t="n">
        <v>122.8</v>
      </c>
      <c r="D52" s="606" t="n">
        <v>148.4</v>
      </c>
      <c r="E52" s="606" t="n">
        <v>126.2</v>
      </c>
      <c r="F52" s="606" t="n">
        <v>189.7</v>
      </c>
      <c r="G52" s="606" t="n">
        <v>140.5</v>
      </c>
      <c r="H52" s="606" t="n">
        <v>133.7</v>
      </c>
      <c r="I52" s="606" t="n">
        <v>122</v>
      </c>
      <c r="J52" s="606" t="n">
        <v>118.8</v>
      </c>
      <c r="K52" s="606" t="n">
        <v>158.8</v>
      </c>
      <c r="L52" s="606" t="n">
        <v>120.6</v>
      </c>
      <c r="M52" s="606" t="n">
        <v>137.6</v>
      </c>
      <c r="N52" s="606" t="n">
        <v>117.9</v>
      </c>
      <c r="O52" s="606" t="n">
        <v>154.4</v>
      </c>
      <c r="P52" s="584"/>
      <c r="Q52" s="577" t="s">
        <v>912</v>
      </c>
    </row>
    <row r="53" customFormat="false" ht="12.75" hidden="false" customHeight="false" outlineLevel="0" collapsed="false">
      <c r="B53" s="417" t="s">
        <v>913</v>
      </c>
      <c r="C53" s="606" t="n">
        <v>136.3</v>
      </c>
      <c r="D53" s="606" t="n">
        <v>176.9</v>
      </c>
      <c r="E53" s="606" t="n">
        <v>151.6</v>
      </c>
      <c r="F53" s="606" t="n">
        <v>194.7</v>
      </c>
      <c r="G53" s="606" t="n">
        <v>185.1</v>
      </c>
      <c r="H53" s="606" t="n">
        <v>154.4</v>
      </c>
      <c r="I53" s="606" t="n">
        <v>135.1</v>
      </c>
      <c r="J53" s="606" t="n">
        <v>132.8</v>
      </c>
      <c r="K53" s="606" t="n">
        <v>162.7</v>
      </c>
      <c r="L53" s="606" t="n">
        <v>134.1</v>
      </c>
      <c r="M53" s="606" t="n">
        <v>133.5</v>
      </c>
      <c r="N53" s="606" t="n">
        <v>134.2</v>
      </c>
      <c r="O53" s="606" t="n">
        <v>167.6</v>
      </c>
      <c r="P53" s="584"/>
      <c r="Q53" s="577" t="s">
        <v>913</v>
      </c>
    </row>
    <row r="54" customFormat="false" ht="12.75" hidden="false" customHeight="false" outlineLevel="0" collapsed="false">
      <c r="B54" s="417" t="s">
        <v>914</v>
      </c>
      <c r="C54" s="606" t="n">
        <v>141.5</v>
      </c>
      <c r="D54" s="606" t="n">
        <v>198.7</v>
      </c>
      <c r="E54" s="606" t="n">
        <v>132.6</v>
      </c>
      <c r="F54" s="606" t="n">
        <v>220.2</v>
      </c>
      <c r="G54" s="606" t="n">
        <v>218</v>
      </c>
      <c r="H54" s="606" t="n">
        <v>160.6</v>
      </c>
      <c r="I54" s="606" t="n">
        <v>139.6</v>
      </c>
      <c r="J54" s="606" t="n">
        <v>157.6</v>
      </c>
      <c r="K54" s="606" t="n">
        <v>149.7</v>
      </c>
      <c r="L54" s="606" t="n">
        <v>139.1</v>
      </c>
      <c r="M54" s="606" t="n">
        <v>129.4</v>
      </c>
      <c r="N54" s="606" t="n">
        <v>140.7</v>
      </c>
      <c r="O54" s="606" t="n">
        <v>231.4</v>
      </c>
      <c r="P54" s="584"/>
      <c r="Q54" s="577" t="s">
        <v>914</v>
      </c>
    </row>
    <row r="55" customFormat="false" ht="12.75" hidden="false" customHeight="false" outlineLevel="0" collapsed="false">
      <c r="B55" s="417" t="s">
        <v>915</v>
      </c>
      <c r="C55" s="606" t="n">
        <v>123.8</v>
      </c>
      <c r="D55" s="606" t="n">
        <v>169.2</v>
      </c>
      <c r="E55" s="606" t="n">
        <v>108.3</v>
      </c>
      <c r="F55" s="606" t="n">
        <v>168.1</v>
      </c>
      <c r="G55" s="606" t="n">
        <v>195.1</v>
      </c>
      <c r="H55" s="606" t="n">
        <v>136.4</v>
      </c>
      <c r="I55" s="606" t="n">
        <v>122.4</v>
      </c>
      <c r="J55" s="606" t="n">
        <v>148.5</v>
      </c>
      <c r="K55" s="606" t="n">
        <v>147.3</v>
      </c>
      <c r="L55" s="606" t="n">
        <v>121.3</v>
      </c>
      <c r="M55" s="606" t="n">
        <v>108.2</v>
      </c>
      <c r="N55" s="606" t="n">
        <v>123.4</v>
      </c>
      <c r="O55" s="606" t="n">
        <v>165.7</v>
      </c>
      <c r="P55" s="584"/>
      <c r="Q55" s="577" t="s">
        <v>915</v>
      </c>
    </row>
    <row r="56" customFormat="false" ht="12.75" hidden="false" customHeight="false" outlineLevel="0" collapsed="false">
      <c r="B56" s="417" t="s">
        <v>916</v>
      </c>
      <c r="C56" s="606" t="n">
        <v>114.8</v>
      </c>
      <c r="D56" s="606" t="n">
        <v>145.5</v>
      </c>
      <c r="E56" s="606" t="n">
        <v>141.5</v>
      </c>
      <c r="F56" s="606" t="n">
        <v>160.6</v>
      </c>
      <c r="G56" s="606" t="n">
        <v>157.6</v>
      </c>
      <c r="H56" s="606" t="n">
        <v>117.5</v>
      </c>
      <c r="I56" s="606" t="n">
        <v>113.7</v>
      </c>
      <c r="J56" s="606" t="n">
        <v>160.1</v>
      </c>
      <c r="K56" s="606" t="n">
        <v>126.7</v>
      </c>
      <c r="L56" s="606" t="n">
        <v>112.9</v>
      </c>
      <c r="M56" s="606" t="n">
        <v>97.2</v>
      </c>
      <c r="N56" s="606" t="n">
        <v>115.4</v>
      </c>
      <c r="O56" s="606" t="n">
        <v>175.6</v>
      </c>
      <c r="P56" s="584"/>
      <c r="Q56" s="577" t="s">
        <v>916</v>
      </c>
    </row>
    <row r="57" customFormat="false" ht="12.75" hidden="false" customHeight="false" outlineLevel="0" collapsed="false">
      <c r="A57" s="377" t="s">
        <v>887</v>
      </c>
      <c r="B57" s="417" t="s">
        <v>923</v>
      </c>
      <c r="C57" s="606" t="n">
        <v>96.4</v>
      </c>
      <c r="D57" s="606" t="n">
        <v>140.6</v>
      </c>
      <c r="E57" s="606" t="n">
        <v>157.1</v>
      </c>
      <c r="F57" s="606" t="n">
        <v>158.7</v>
      </c>
      <c r="G57" s="606" t="n">
        <v>137.3</v>
      </c>
      <c r="H57" s="606" t="n">
        <v>131.9</v>
      </c>
      <c r="I57" s="606" t="n">
        <v>95</v>
      </c>
      <c r="J57" s="606" t="n">
        <v>167.3</v>
      </c>
      <c r="K57" s="606" t="n">
        <v>97.6</v>
      </c>
      <c r="L57" s="606" t="n">
        <v>94.3</v>
      </c>
      <c r="M57" s="606" t="n">
        <v>82.2</v>
      </c>
      <c r="N57" s="606" t="n">
        <v>96.3</v>
      </c>
      <c r="O57" s="606" t="n">
        <v>160</v>
      </c>
      <c r="P57" s="582" t="s">
        <v>887</v>
      </c>
      <c r="Q57" s="577" t="s">
        <v>923</v>
      </c>
    </row>
    <row r="58" customFormat="false" ht="12.75" hidden="false" customHeight="false" outlineLevel="0" collapsed="false">
      <c r="B58" s="417" t="s">
        <v>917</v>
      </c>
      <c r="C58" s="606" t="n">
        <v>101.8</v>
      </c>
      <c r="D58" s="606" t="n">
        <v>142.3</v>
      </c>
      <c r="E58" s="606" t="n">
        <v>101.3</v>
      </c>
      <c r="F58" s="606" t="n">
        <v>129.7</v>
      </c>
      <c r="G58" s="606" t="n">
        <v>161.7</v>
      </c>
      <c r="H58" s="606" t="n">
        <v>125.2</v>
      </c>
      <c r="I58" s="606" t="n">
        <v>100.5</v>
      </c>
      <c r="J58" s="606" t="n">
        <v>132.7</v>
      </c>
      <c r="K58" s="606" t="n">
        <v>106.6</v>
      </c>
      <c r="L58" s="606" t="n">
        <v>100</v>
      </c>
      <c r="M58" s="606" t="n">
        <v>94.2</v>
      </c>
      <c r="N58" s="606" t="n">
        <v>101</v>
      </c>
      <c r="O58" s="606" t="n">
        <v>157.2</v>
      </c>
      <c r="P58" s="584"/>
      <c r="Q58" s="577" t="s">
        <v>917</v>
      </c>
    </row>
    <row r="59" customFormat="false" ht="12.75" hidden="false" customHeight="false" outlineLevel="0" collapsed="false">
      <c r="B59" s="417" t="s">
        <v>918</v>
      </c>
      <c r="C59" s="606" t="n">
        <v>110.1</v>
      </c>
      <c r="D59" s="606" t="n">
        <v>160.8</v>
      </c>
      <c r="E59" s="606" t="n">
        <v>128.9</v>
      </c>
      <c r="F59" s="606" t="n">
        <v>158.2</v>
      </c>
      <c r="G59" s="606" t="n">
        <v>175.3</v>
      </c>
      <c r="H59" s="606" t="n">
        <v>143.5</v>
      </c>
      <c r="I59" s="606" t="n">
        <v>108.5</v>
      </c>
      <c r="J59" s="606" t="n">
        <v>124.9</v>
      </c>
      <c r="K59" s="606" t="n">
        <v>136.8</v>
      </c>
      <c r="L59" s="606" t="n">
        <v>107.3</v>
      </c>
      <c r="M59" s="606" t="n">
        <v>108.8</v>
      </c>
      <c r="N59" s="606" t="n">
        <v>107.1</v>
      </c>
      <c r="O59" s="606" t="n">
        <v>174</v>
      </c>
      <c r="P59" s="584"/>
      <c r="Q59" s="577" t="s">
        <v>918</v>
      </c>
    </row>
    <row r="60" customFormat="false" ht="12.75" hidden="false" customHeight="false" outlineLevel="0" collapsed="false">
      <c r="B60" s="417" t="s">
        <v>901</v>
      </c>
      <c r="C60" s="606" t="n">
        <v>101.4</v>
      </c>
      <c r="D60" s="606" t="n">
        <v>140.7</v>
      </c>
      <c r="E60" s="606" t="n">
        <v>102</v>
      </c>
      <c r="F60" s="606" t="n">
        <v>143</v>
      </c>
      <c r="G60" s="606" t="n">
        <v>149.3</v>
      </c>
      <c r="H60" s="606" t="n">
        <v>129.4</v>
      </c>
      <c r="I60" s="606" t="n">
        <v>100.2</v>
      </c>
      <c r="J60" s="606" t="n">
        <v>101.6</v>
      </c>
      <c r="K60" s="606" t="n">
        <v>120.8</v>
      </c>
      <c r="L60" s="606" t="n">
        <v>99.4</v>
      </c>
      <c r="M60" s="606" t="n">
        <v>112.2</v>
      </c>
      <c r="N60" s="606" t="n">
        <v>97.4</v>
      </c>
      <c r="O60" s="606" t="n">
        <v>152.4</v>
      </c>
      <c r="P60" s="584"/>
      <c r="Q60" s="577" t="s">
        <v>901</v>
      </c>
    </row>
    <row r="61" customFormat="false" ht="12.75" hidden="false" customHeight="false" outlineLevel="0" collapsed="false">
      <c r="B61" s="417" t="s">
        <v>919</v>
      </c>
      <c r="C61" s="606" t="n">
        <v>95.2</v>
      </c>
      <c r="D61" s="606" t="n">
        <v>143.5</v>
      </c>
      <c r="E61" s="606" t="n">
        <v>126.7</v>
      </c>
      <c r="F61" s="606" t="n">
        <v>144.2</v>
      </c>
      <c r="G61" s="606" t="n">
        <v>152.1</v>
      </c>
      <c r="H61" s="606" t="n">
        <v>131.7</v>
      </c>
      <c r="I61" s="606" t="n">
        <v>93.7</v>
      </c>
      <c r="J61" s="606" t="n">
        <v>98.3</v>
      </c>
      <c r="K61" s="606" t="n">
        <v>117.4</v>
      </c>
      <c r="L61" s="606" t="n">
        <v>92.8</v>
      </c>
      <c r="M61" s="606" t="n">
        <v>94</v>
      </c>
      <c r="N61" s="606" t="n">
        <v>92.6</v>
      </c>
      <c r="O61" s="606" t="n">
        <v>155.1</v>
      </c>
      <c r="P61" s="584"/>
      <c r="Q61" s="577" t="s">
        <v>919</v>
      </c>
    </row>
    <row r="62" customFormat="false" ht="12.75" hidden="false" customHeight="false" outlineLevel="0" collapsed="false">
      <c r="B62" s="417" t="s">
        <v>910</v>
      </c>
      <c r="C62" s="606" t="n">
        <v>108.3</v>
      </c>
      <c r="D62" s="606" t="n">
        <v>160.8</v>
      </c>
      <c r="E62" s="606" t="n">
        <v>115.7</v>
      </c>
      <c r="F62" s="606" t="n">
        <v>156.4</v>
      </c>
      <c r="G62" s="606" t="n">
        <v>193.4</v>
      </c>
      <c r="H62" s="606" t="n">
        <v>118.8</v>
      </c>
      <c r="I62" s="606" t="n">
        <v>106.8</v>
      </c>
      <c r="J62" s="606" t="n">
        <v>96.8</v>
      </c>
      <c r="K62" s="606" t="n">
        <v>129.3</v>
      </c>
      <c r="L62" s="606" t="n">
        <v>106</v>
      </c>
      <c r="M62" s="606" t="n">
        <v>102.1</v>
      </c>
      <c r="N62" s="606" t="n">
        <v>106.6</v>
      </c>
      <c r="O62" s="606" t="n">
        <v>161.7</v>
      </c>
      <c r="P62" s="584"/>
      <c r="Q62" s="577" t="s">
        <v>910</v>
      </c>
    </row>
    <row r="63" customFormat="false" ht="12.75" hidden="false" customHeight="false" outlineLevel="0" collapsed="false">
      <c r="B63" s="417" t="s">
        <v>911</v>
      </c>
      <c r="C63" s="606" t="n">
        <v>122.5</v>
      </c>
      <c r="D63" s="606" t="n">
        <v>185.1</v>
      </c>
      <c r="E63" s="606" t="n">
        <v>115.2</v>
      </c>
      <c r="F63" s="606" t="n">
        <v>184.9</v>
      </c>
      <c r="G63" s="606" t="n">
        <v>202.5</v>
      </c>
      <c r="H63" s="606" t="n">
        <v>165</v>
      </c>
      <c r="I63" s="606" t="n">
        <v>120.7</v>
      </c>
      <c r="J63" s="606" t="n">
        <v>125.8</v>
      </c>
      <c r="K63" s="606" t="n">
        <v>156.1</v>
      </c>
      <c r="L63" s="606" t="n">
        <v>119.3</v>
      </c>
      <c r="M63" s="606" t="n">
        <v>111.6</v>
      </c>
      <c r="N63" s="606" t="n">
        <v>120.6</v>
      </c>
      <c r="O63" s="606" t="n">
        <v>188.9</v>
      </c>
      <c r="P63" s="584"/>
      <c r="Q63" s="577" t="s">
        <v>911</v>
      </c>
    </row>
    <row r="64" customFormat="false" ht="12.75" hidden="false" customHeight="false" outlineLevel="0" collapsed="false">
      <c r="B64" s="417" t="s">
        <v>912</v>
      </c>
      <c r="C64" s="606" t="n">
        <v>101</v>
      </c>
      <c r="D64" s="606" t="n">
        <v>149.8</v>
      </c>
      <c r="E64" s="606" t="n">
        <v>103.4</v>
      </c>
      <c r="F64" s="606" t="n">
        <v>157.7</v>
      </c>
      <c r="G64" s="606" t="n">
        <v>161.1</v>
      </c>
      <c r="H64" s="606" t="n">
        <v>131.3</v>
      </c>
      <c r="I64" s="606" t="n">
        <v>99.5</v>
      </c>
      <c r="J64" s="606" t="n">
        <v>86.5</v>
      </c>
      <c r="K64" s="606" t="n">
        <v>127.5</v>
      </c>
      <c r="L64" s="606" t="n">
        <v>98.5</v>
      </c>
      <c r="M64" s="606" t="n">
        <v>96.7</v>
      </c>
      <c r="N64" s="606" t="n">
        <v>98.8</v>
      </c>
      <c r="O64" s="606" t="n">
        <v>173.6</v>
      </c>
      <c r="P64" s="584"/>
      <c r="Q64" s="577" t="s">
        <v>912</v>
      </c>
    </row>
    <row r="65" customFormat="false" ht="12.75" hidden="false" customHeight="false" outlineLevel="0" collapsed="false">
      <c r="B65" s="417" t="s">
        <v>913</v>
      </c>
      <c r="C65" s="606" t="n">
        <v>108.7</v>
      </c>
      <c r="D65" s="606" t="n">
        <v>157</v>
      </c>
      <c r="E65" s="606" t="n">
        <v>144.1</v>
      </c>
      <c r="F65" s="606" t="n">
        <v>169.8</v>
      </c>
      <c r="G65" s="606" t="n">
        <v>172.1</v>
      </c>
      <c r="H65" s="606" t="n">
        <v>126.8</v>
      </c>
      <c r="I65" s="606" t="n">
        <v>107.2</v>
      </c>
      <c r="J65" s="606" t="n">
        <v>106.3</v>
      </c>
      <c r="K65" s="606" t="n">
        <v>125.1</v>
      </c>
      <c r="L65" s="606" t="n">
        <v>106.5</v>
      </c>
      <c r="M65" s="606" t="n">
        <v>95.4</v>
      </c>
      <c r="N65" s="606" t="n">
        <v>108.3</v>
      </c>
      <c r="O65" s="606" t="n">
        <v>172.1</v>
      </c>
      <c r="P65" s="584"/>
      <c r="Q65" s="577" t="s">
        <v>913</v>
      </c>
    </row>
    <row r="66" customFormat="false" ht="12.75" hidden="false" customHeight="false" outlineLevel="0" collapsed="false">
      <c r="B66" s="417" t="s">
        <v>914</v>
      </c>
      <c r="C66" s="606" t="n">
        <v>113.1</v>
      </c>
      <c r="D66" s="606" t="n">
        <v>153.2</v>
      </c>
      <c r="E66" s="606" t="n">
        <v>127.8</v>
      </c>
      <c r="F66" s="606" t="n">
        <v>174.4</v>
      </c>
      <c r="G66" s="606" t="n">
        <v>160.8</v>
      </c>
      <c r="H66" s="606" t="n">
        <v>129.4</v>
      </c>
      <c r="I66" s="606" t="n">
        <v>111.8</v>
      </c>
      <c r="J66" s="606" t="n">
        <v>111</v>
      </c>
      <c r="K66" s="606" t="n">
        <v>141.2</v>
      </c>
      <c r="L66" s="606" t="n">
        <v>110.7</v>
      </c>
      <c r="M66" s="606" t="n">
        <v>99.3</v>
      </c>
      <c r="N66" s="606" t="n">
        <v>112.6</v>
      </c>
      <c r="O66" s="606" t="n">
        <v>176.4</v>
      </c>
      <c r="P66" s="584"/>
      <c r="Q66" s="577" t="s">
        <v>914</v>
      </c>
    </row>
    <row r="67" customFormat="false" ht="12.75" hidden="false" customHeight="false" outlineLevel="0" collapsed="false">
      <c r="B67" s="417" t="s">
        <v>915</v>
      </c>
      <c r="C67" s="606" t="n">
        <v>122.4</v>
      </c>
      <c r="D67" s="606" t="n">
        <v>155.5</v>
      </c>
      <c r="E67" s="606" t="n">
        <v>159.8</v>
      </c>
      <c r="F67" s="606" t="n">
        <v>168.4</v>
      </c>
      <c r="G67" s="606" t="n">
        <v>162.9</v>
      </c>
      <c r="H67" s="606" t="n">
        <v>135.4</v>
      </c>
      <c r="I67" s="606" t="n">
        <v>121.2</v>
      </c>
      <c r="J67" s="606" t="n">
        <v>131.5</v>
      </c>
      <c r="K67" s="606" t="n">
        <v>141.9</v>
      </c>
      <c r="L67" s="606" t="n">
        <v>120.4</v>
      </c>
      <c r="M67" s="606" t="n">
        <v>108.6</v>
      </c>
      <c r="N67" s="606" t="n">
        <v>122.2</v>
      </c>
      <c r="O67" s="606" t="n">
        <v>202.3</v>
      </c>
      <c r="P67" s="584"/>
      <c r="Q67" s="577" t="s">
        <v>915</v>
      </c>
    </row>
    <row r="68" customFormat="false" ht="12.75" hidden="false" customHeight="false" outlineLevel="0" collapsed="false">
      <c r="B68" s="417" t="s">
        <v>916</v>
      </c>
      <c r="C68" s="606" t="n">
        <v>115.7</v>
      </c>
      <c r="D68" s="606" t="n">
        <v>150.6</v>
      </c>
      <c r="E68" s="606" t="n">
        <v>148.3</v>
      </c>
      <c r="F68" s="606" t="n">
        <v>180.4</v>
      </c>
      <c r="G68" s="606" t="n">
        <v>155.4</v>
      </c>
      <c r="H68" s="606" t="n">
        <v>123</v>
      </c>
      <c r="I68" s="606" t="n">
        <v>114.5</v>
      </c>
      <c r="J68" s="606" t="n">
        <v>139.3</v>
      </c>
      <c r="K68" s="606" t="n">
        <v>140.5</v>
      </c>
      <c r="L68" s="606" t="n">
        <v>113.3</v>
      </c>
      <c r="M68" s="606" t="n">
        <v>94.3</v>
      </c>
      <c r="N68" s="606" t="n">
        <v>116.4</v>
      </c>
      <c r="O68" s="606" t="n">
        <v>193.9</v>
      </c>
      <c r="P68" s="584"/>
      <c r="Q68" s="577" t="s">
        <v>916</v>
      </c>
    </row>
    <row r="69" customFormat="false" ht="12.75" hidden="false" customHeight="false" outlineLevel="0" collapsed="false">
      <c r="A69" s="377" t="n">
        <v>2010</v>
      </c>
      <c r="B69" s="417" t="s">
        <v>923</v>
      </c>
      <c r="C69" s="606" t="n">
        <v>98.1</v>
      </c>
      <c r="D69" s="606" t="n">
        <v>137</v>
      </c>
      <c r="E69" s="606" t="n">
        <v>105.4</v>
      </c>
      <c r="F69" s="606" t="n">
        <v>151.3</v>
      </c>
      <c r="G69" s="606" t="n">
        <v>141.6</v>
      </c>
      <c r="H69" s="606" t="n">
        <v>123</v>
      </c>
      <c r="I69" s="606" t="n">
        <v>97</v>
      </c>
      <c r="J69" s="606" t="n">
        <v>149</v>
      </c>
      <c r="K69" s="606" t="n">
        <v>129.7</v>
      </c>
      <c r="L69" s="606" t="n">
        <v>95.4</v>
      </c>
      <c r="M69" s="606" t="n">
        <v>100</v>
      </c>
      <c r="N69" s="606" t="n">
        <v>94.6</v>
      </c>
      <c r="O69" s="606" t="n">
        <v>136.8</v>
      </c>
      <c r="P69" s="582" t="n">
        <v>2010</v>
      </c>
      <c r="Q69" s="577" t="s">
        <v>923</v>
      </c>
    </row>
    <row r="70" customFormat="false" ht="12.75" hidden="false" customHeight="false" outlineLevel="0" collapsed="false">
      <c r="B70" s="417" t="s">
        <v>917</v>
      </c>
      <c r="C70" s="606" t="n">
        <v>114.4</v>
      </c>
      <c r="D70" s="606" t="n">
        <v>154.3</v>
      </c>
      <c r="E70" s="606" t="n">
        <v>85.6</v>
      </c>
      <c r="F70" s="606" t="n">
        <v>162.9</v>
      </c>
      <c r="G70" s="606" t="n">
        <v>167</v>
      </c>
      <c r="H70" s="606" t="n">
        <v>135</v>
      </c>
      <c r="I70" s="606" t="n">
        <v>113.3</v>
      </c>
      <c r="J70" s="606" t="n">
        <v>134.7</v>
      </c>
      <c r="K70" s="606" t="n">
        <v>143.6</v>
      </c>
      <c r="L70" s="606" t="n">
        <v>112</v>
      </c>
      <c r="M70" s="606" t="n">
        <v>104.4</v>
      </c>
      <c r="N70" s="606" t="n">
        <v>113.3</v>
      </c>
      <c r="O70" s="606" t="n">
        <v>143.7</v>
      </c>
      <c r="P70" s="584"/>
      <c r="Q70" s="577" t="s">
        <v>917</v>
      </c>
    </row>
    <row r="71" customFormat="false" ht="12.75" hidden="false" customHeight="false" outlineLevel="0" collapsed="false">
      <c r="B71" s="417" t="s">
        <v>918</v>
      </c>
      <c r="C71" s="606" t="n">
        <v>145.6</v>
      </c>
      <c r="D71" s="606" t="n">
        <v>185.6</v>
      </c>
      <c r="E71" s="606" t="n">
        <v>123</v>
      </c>
      <c r="F71" s="606" t="n">
        <v>200.2</v>
      </c>
      <c r="G71" s="606" t="n">
        <v>202.5</v>
      </c>
      <c r="H71" s="606" t="n">
        <v>155.6</v>
      </c>
      <c r="I71" s="606" t="n">
        <v>144.4</v>
      </c>
      <c r="J71" s="606" t="n">
        <v>156.3</v>
      </c>
      <c r="K71" s="606" t="n">
        <v>177.1</v>
      </c>
      <c r="L71" s="606" t="n">
        <v>143.1</v>
      </c>
      <c r="M71" s="606" t="n">
        <v>131.8</v>
      </c>
      <c r="N71" s="606" t="n">
        <v>144.9</v>
      </c>
      <c r="O71" s="606" t="n">
        <v>187.4</v>
      </c>
      <c r="P71" s="584"/>
      <c r="Q71" s="577" t="s">
        <v>918</v>
      </c>
    </row>
    <row r="72" customFormat="false" ht="12.75" hidden="false" customHeight="false" outlineLevel="0" collapsed="false">
      <c r="B72" s="417" t="s">
        <v>901</v>
      </c>
      <c r="C72" s="606" t="n">
        <v>128</v>
      </c>
      <c r="D72" s="606" t="n">
        <v>169.7</v>
      </c>
      <c r="E72" s="606" t="n">
        <v>111.9</v>
      </c>
      <c r="F72" s="606" t="n">
        <v>195.5</v>
      </c>
      <c r="G72" s="606" t="n">
        <v>173.4</v>
      </c>
      <c r="H72" s="606" t="n">
        <v>151.3</v>
      </c>
      <c r="I72" s="606" t="n">
        <v>126.9</v>
      </c>
      <c r="J72" s="606" t="n">
        <v>131.6</v>
      </c>
      <c r="K72" s="606" t="n">
        <v>159</v>
      </c>
      <c r="L72" s="606" t="n">
        <v>125.6</v>
      </c>
      <c r="M72" s="606" t="n">
        <v>127.7</v>
      </c>
      <c r="N72" s="606" t="n">
        <v>125.3</v>
      </c>
      <c r="O72" s="606" t="n">
        <v>143.6</v>
      </c>
      <c r="P72" s="584"/>
      <c r="Q72" s="577" t="s">
        <v>901</v>
      </c>
    </row>
    <row r="73" customFormat="false" ht="12.75" hidden="false" customHeight="false" outlineLevel="0" collapsed="false">
      <c r="B73" s="417" t="s">
        <v>919</v>
      </c>
      <c r="C73" s="606" t="n">
        <v>128.6</v>
      </c>
      <c r="D73" s="606" t="n">
        <v>170.7</v>
      </c>
      <c r="E73" s="606" t="n">
        <v>148.9</v>
      </c>
      <c r="F73" s="606" t="n">
        <v>198.2</v>
      </c>
      <c r="G73" s="606" t="n">
        <v>169.6</v>
      </c>
      <c r="H73" s="606" t="n">
        <v>155.2</v>
      </c>
      <c r="I73" s="606" t="n">
        <v>127.4</v>
      </c>
      <c r="J73" s="606" t="n">
        <v>126.4</v>
      </c>
      <c r="K73" s="606" t="n">
        <v>154.8</v>
      </c>
      <c r="L73" s="606" t="n">
        <v>126.4</v>
      </c>
      <c r="M73" s="606" t="n">
        <v>122.1</v>
      </c>
      <c r="N73" s="606" t="n">
        <v>127.1</v>
      </c>
      <c r="O73" s="606" t="n">
        <v>151</v>
      </c>
      <c r="P73" s="584"/>
      <c r="Q73" s="577" t="s">
        <v>919</v>
      </c>
    </row>
    <row r="74" customFormat="false" ht="12.75" hidden="false" customHeight="false" outlineLevel="0" collapsed="false">
      <c r="B74" s="417" t="s">
        <v>910</v>
      </c>
      <c r="C74" s="606" t="n">
        <v>145.2</v>
      </c>
      <c r="D74" s="606" t="n">
        <v>188.1</v>
      </c>
      <c r="E74" s="606" t="n">
        <v>169.2</v>
      </c>
      <c r="F74" s="606" t="n">
        <v>221.6</v>
      </c>
      <c r="G74" s="606" t="n">
        <v>195</v>
      </c>
      <c r="H74" s="606" t="n">
        <v>156.2</v>
      </c>
      <c r="I74" s="606" t="n">
        <v>144</v>
      </c>
      <c r="J74" s="606" t="n">
        <v>124.2</v>
      </c>
      <c r="K74" s="606" t="n">
        <v>178.3</v>
      </c>
      <c r="L74" s="606" t="n">
        <v>142.9</v>
      </c>
      <c r="M74" s="606" t="n">
        <v>134</v>
      </c>
      <c r="N74" s="606" t="n">
        <v>144.3</v>
      </c>
      <c r="O74" s="606" t="n">
        <v>170.2</v>
      </c>
      <c r="P74" s="584"/>
      <c r="Q74" s="577" t="s">
        <v>910</v>
      </c>
    </row>
    <row r="75" customFormat="false" ht="12.75" hidden="false" customHeight="false" outlineLevel="0" collapsed="false">
      <c r="B75" s="417" t="s">
        <v>911</v>
      </c>
      <c r="C75" s="606" t="n">
        <v>146.7</v>
      </c>
      <c r="D75" s="606" t="n">
        <v>178.2</v>
      </c>
      <c r="E75" s="606" t="n">
        <v>156.5</v>
      </c>
      <c r="F75" s="606" t="n">
        <v>209</v>
      </c>
      <c r="G75" s="606" t="n">
        <v>177.1</v>
      </c>
      <c r="H75" s="606" t="n">
        <v>160.3</v>
      </c>
      <c r="I75" s="606" t="n">
        <v>145.7</v>
      </c>
      <c r="J75" s="606" t="n">
        <v>109.9</v>
      </c>
      <c r="K75" s="606" t="n">
        <v>177.1</v>
      </c>
      <c r="L75" s="606" t="n">
        <v>144.8</v>
      </c>
      <c r="M75" s="606" t="n">
        <v>133.1</v>
      </c>
      <c r="N75" s="606" t="n">
        <v>146.7</v>
      </c>
      <c r="O75" s="606" t="n">
        <v>180.6</v>
      </c>
      <c r="P75" s="584"/>
      <c r="Q75" s="577" t="s">
        <v>911</v>
      </c>
    </row>
    <row r="76" customFormat="false" ht="12.75" hidden="false" customHeight="false" outlineLevel="0" collapsed="false">
      <c r="B76" s="417" t="s">
        <v>912</v>
      </c>
      <c r="C76" s="606" t="n">
        <v>133.8</v>
      </c>
      <c r="D76" s="606" t="n">
        <v>173.4</v>
      </c>
      <c r="E76" s="606" t="n">
        <v>138.4</v>
      </c>
      <c r="F76" s="606" t="n">
        <v>213.3</v>
      </c>
      <c r="G76" s="606" t="n">
        <v>169.8</v>
      </c>
      <c r="H76" s="606" t="n">
        <v>154.1</v>
      </c>
      <c r="I76" s="606" t="n">
        <v>132.7</v>
      </c>
      <c r="J76" s="606" t="n">
        <v>99</v>
      </c>
      <c r="K76" s="606" t="n">
        <v>170.9</v>
      </c>
      <c r="L76" s="606" t="n">
        <v>131.6</v>
      </c>
      <c r="M76" s="606" t="n">
        <v>124.9</v>
      </c>
      <c r="N76" s="606" t="n">
        <v>132.6</v>
      </c>
      <c r="O76" s="606" t="n">
        <v>158.4</v>
      </c>
      <c r="P76" s="584"/>
      <c r="Q76" s="577" t="s">
        <v>912</v>
      </c>
    </row>
    <row r="77" customFormat="false" ht="12.75" hidden="false" customHeight="false" outlineLevel="0" collapsed="false">
      <c r="B77" s="417" t="s">
        <v>913</v>
      </c>
      <c r="C77" s="606" t="n">
        <v>149.1</v>
      </c>
      <c r="D77" s="606" t="n">
        <v>199.5</v>
      </c>
      <c r="E77" s="606" t="n">
        <v>185.7</v>
      </c>
      <c r="F77" s="606" t="n">
        <v>244.9</v>
      </c>
      <c r="G77" s="606" t="n">
        <v>211.4</v>
      </c>
      <c r="H77" s="606" t="n">
        <v>151.5</v>
      </c>
      <c r="I77" s="606" t="n">
        <v>147.9</v>
      </c>
      <c r="J77" s="606" t="n">
        <v>115.3</v>
      </c>
      <c r="K77" s="606" t="n">
        <v>176.7</v>
      </c>
      <c r="L77" s="606" t="n">
        <v>147</v>
      </c>
      <c r="M77" s="606" t="n">
        <v>128.6</v>
      </c>
      <c r="N77" s="606" t="n">
        <v>150</v>
      </c>
      <c r="O77" s="606" t="n">
        <v>159.5</v>
      </c>
      <c r="P77" s="584"/>
      <c r="Q77" s="577" t="s">
        <v>913</v>
      </c>
    </row>
    <row r="78" customFormat="false" ht="12.75" hidden="false" customHeight="false" outlineLevel="0" collapsed="false">
      <c r="B78" s="417" t="s">
        <v>914</v>
      </c>
      <c r="C78" s="606" t="n">
        <v>145.2</v>
      </c>
      <c r="D78" s="606" t="n">
        <v>200.9</v>
      </c>
      <c r="E78" s="606" t="n">
        <v>168</v>
      </c>
      <c r="F78" s="606" t="n">
        <v>256.7</v>
      </c>
      <c r="G78" s="606" t="n">
        <v>209.4</v>
      </c>
      <c r="H78" s="606" t="n">
        <v>152.5</v>
      </c>
      <c r="I78" s="606" t="n">
        <v>143.8</v>
      </c>
      <c r="J78" s="606" t="n">
        <v>134.1</v>
      </c>
      <c r="K78" s="606" t="n">
        <v>185.4</v>
      </c>
      <c r="L78" s="606" t="n">
        <v>142.3</v>
      </c>
      <c r="M78" s="606" t="n">
        <v>120.7</v>
      </c>
      <c r="N78" s="606" t="n">
        <v>145.8</v>
      </c>
      <c r="O78" s="606" t="n">
        <v>156.6</v>
      </c>
      <c r="P78" s="584"/>
      <c r="Q78" s="577" t="s">
        <v>914</v>
      </c>
    </row>
    <row r="79" customFormat="false" ht="12.75" hidden="false" customHeight="false" outlineLevel="0" collapsed="false">
      <c r="B79" s="417" t="s">
        <v>915</v>
      </c>
      <c r="C79" s="606" t="n">
        <v>153.6</v>
      </c>
      <c r="D79" s="606" t="n">
        <v>210.6</v>
      </c>
      <c r="E79" s="606" t="n">
        <v>235.6</v>
      </c>
      <c r="F79" s="606" t="n">
        <v>248.3</v>
      </c>
      <c r="G79" s="606" t="n">
        <v>224.7</v>
      </c>
      <c r="H79" s="606" t="n">
        <v>161.6</v>
      </c>
      <c r="I79" s="606" t="n">
        <v>152.1</v>
      </c>
      <c r="J79" s="606" t="n">
        <v>145.1</v>
      </c>
      <c r="K79" s="606" t="n">
        <v>196</v>
      </c>
      <c r="L79" s="606" t="n">
        <v>150.5</v>
      </c>
      <c r="M79" s="606" t="n">
        <v>124.5</v>
      </c>
      <c r="N79" s="606" t="n">
        <v>154.6</v>
      </c>
      <c r="O79" s="606" t="n">
        <v>191.4</v>
      </c>
      <c r="P79" s="584"/>
      <c r="Q79" s="577" t="s">
        <v>915</v>
      </c>
    </row>
    <row r="80" customFormat="false" ht="12.75" hidden="false" customHeight="false" outlineLevel="0" collapsed="false">
      <c r="B80" s="417" t="s">
        <v>916</v>
      </c>
      <c r="C80" s="606" t="n">
        <v>140.4</v>
      </c>
      <c r="D80" s="606" t="n">
        <v>185.5</v>
      </c>
      <c r="E80" s="606" t="n">
        <v>196.9</v>
      </c>
      <c r="F80" s="606" t="n">
        <v>237.2</v>
      </c>
      <c r="G80" s="606" t="n">
        <v>191.5</v>
      </c>
      <c r="H80" s="606" t="n">
        <v>140.1</v>
      </c>
      <c r="I80" s="606" t="n">
        <v>139.2</v>
      </c>
      <c r="J80" s="606" t="n">
        <v>160.1</v>
      </c>
      <c r="K80" s="606" t="n">
        <v>180.9</v>
      </c>
      <c r="L80" s="606" t="n">
        <v>137.4</v>
      </c>
      <c r="M80" s="606" t="n">
        <v>114.4</v>
      </c>
      <c r="N80" s="606" t="n">
        <v>141.1</v>
      </c>
      <c r="O80" s="606" t="n">
        <v>164.5</v>
      </c>
      <c r="P80" s="584"/>
      <c r="Q80" s="577" t="s">
        <v>916</v>
      </c>
    </row>
    <row r="81" customFormat="false" ht="12.75" hidden="false" customHeight="false" outlineLevel="0" collapsed="false">
      <c r="A81" s="377" t="n">
        <v>2011</v>
      </c>
      <c r="B81" s="417" t="s">
        <v>923</v>
      </c>
      <c r="C81" s="606" t="n">
        <v>129.2</v>
      </c>
      <c r="D81" s="606" t="n">
        <v>176.7</v>
      </c>
      <c r="E81" s="606" t="n">
        <v>220.5</v>
      </c>
      <c r="F81" s="606" t="n">
        <v>192.8</v>
      </c>
      <c r="G81" s="606" t="n">
        <v>186.9</v>
      </c>
      <c r="H81" s="606" t="n">
        <v>147</v>
      </c>
      <c r="I81" s="606" t="n">
        <v>127.6</v>
      </c>
      <c r="J81" s="606" t="n">
        <v>162.3</v>
      </c>
      <c r="K81" s="606" t="n">
        <v>177.2</v>
      </c>
      <c r="L81" s="606" t="n">
        <v>125.5</v>
      </c>
      <c r="M81" s="606" t="n">
        <v>123.3</v>
      </c>
      <c r="N81" s="606" t="n">
        <v>125.9</v>
      </c>
      <c r="O81" s="606" t="n">
        <v>210.7</v>
      </c>
      <c r="P81" s="582" t="n">
        <v>2011</v>
      </c>
      <c r="Q81" s="577" t="s">
        <v>923</v>
      </c>
    </row>
    <row r="82" customFormat="false" ht="12.75" hidden="false" customHeight="false" outlineLevel="0" collapsed="false">
      <c r="B82" s="417" t="s">
        <v>917</v>
      </c>
      <c r="C82" s="606" t="n">
        <v>142.6</v>
      </c>
      <c r="D82" s="606" t="n">
        <v>189.6</v>
      </c>
      <c r="E82" s="606" t="n">
        <v>154.6</v>
      </c>
      <c r="F82" s="606" t="n">
        <v>201</v>
      </c>
      <c r="G82" s="606" t="n">
        <v>212</v>
      </c>
      <c r="H82" s="606" t="n">
        <v>151.3</v>
      </c>
      <c r="I82" s="606" t="n">
        <v>141</v>
      </c>
      <c r="J82" s="606" t="n">
        <v>158.5</v>
      </c>
      <c r="K82" s="606" t="n">
        <v>173.3</v>
      </c>
      <c r="L82" s="606" t="n">
        <v>139.6</v>
      </c>
      <c r="M82" s="606" t="n">
        <v>127.7</v>
      </c>
      <c r="N82" s="606" t="n">
        <v>141.5</v>
      </c>
      <c r="O82" s="606" t="n">
        <v>231.7</v>
      </c>
      <c r="P82" s="584"/>
      <c r="Q82" s="577" t="s">
        <v>917</v>
      </c>
    </row>
    <row r="83" customFormat="false" ht="12.75" hidden="false" customHeight="false" outlineLevel="0" collapsed="false">
      <c r="B83" s="417" t="s">
        <v>918</v>
      </c>
      <c r="C83" s="606" t="n">
        <v>168.8</v>
      </c>
      <c r="D83" s="606" t="n">
        <v>232.7</v>
      </c>
      <c r="E83" s="606" t="n">
        <v>131.9</v>
      </c>
      <c r="F83" s="606" t="n">
        <v>258.8</v>
      </c>
      <c r="G83" s="606" t="n">
        <v>257.7</v>
      </c>
      <c r="H83" s="606" t="n">
        <v>185.7</v>
      </c>
      <c r="I83" s="606" t="n">
        <v>166.7</v>
      </c>
      <c r="J83" s="606" t="n">
        <v>192</v>
      </c>
      <c r="K83" s="606" t="n">
        <v>221.3</v>
      </c>
      <c r="L83" s="606" t="n">
        <v>164.5</v>
      </c>
      <c r="M83" s="606" t="n">
        <v>146.6</v>
      </c>
      <c r="N83" s="606" t="n">
        <v>167.3</v>
      </c>
      <c r="O83" s="606" t="n">
        <v>273.1</v>
      </c>
      <c r="P83" s="584"/>
      <c r="Q83" s="577" t="s">
        <v>918</v>
      </c>
    </row>
    <row r="84" customFormat="false" ht="12.75" hidden="false" customHeight="false" outlineLevel="0" collapsed="false">
      <c r="B84" s="417" t="s">
        <v>901</v>
      </c>
      <c r="C84" s="606" t="n">
        <v>142.2</v>
      </c>
      <c r="D84" s="606" t="n">
        <v>193</v>
      </c>
      <c r="E84" s="606" t="n">
        <v>133.8</v>
      </c>
      <c r="F84" s="606" t="n">
        <v>234.7</v>
      </c>
      <c r="G84" s="606" t="n">
        <v>191.9</v>
      </c>
      <c r="H84" s="606" t="n">
        <v>170.8</v>
      </c>
      <c r="I84" s="606" t="n">
        <v>140.4</v>
      </c>
      <c r="J84" s="606" t="n">
        <v>136.8</v>
      </c>
      <c r="K84" s="606" t="n">
        <v>175</v>
      </c>
      <c r="L84" s="606" t="n">
        <v>139.1</v>
      </c>
      <c r="M84" s="606" t="n">
        <v>124.9</v>
      </c>
      <c r="N84" s="606" t="n">
        <v>141.4</v>
      </c>
      <c r="O84" s="606" t="n">
        <v>250.5</v>
      </c>
      <c r="P84" s="584"/>
      <c r="Q84" s="577" t="s">
        <v>901</v>
      </c>
    </row>
    <row r="85" customFormat="false" ht="12.75" hidden="false" customHeight="false" outlineLevel="0" collapsed="false">
      <c r="B85" s="417" t="s">
        <v>919</v>
      </c>
      <c r="C85" s="606" t="n">
        <v>160.8</v>
      </c>
      <c r="D85" s="606" t="n">
        <v>204.5</v>
      </c>
      <c r="E85" s="606" t="n">
        <v>203.2</v>
      </c>
      <c r="F85" s="606" t="n">
        <v>245.2</v>
      </c>
      <c r="G85" s="606" t="n">
        <v>193.4</v>
      </c>
      <c r="H85" s="606" t="n">
        <v>193.1</v>
      </c>
      <c r="I85" s="606" t="n">
        <v>159.2</v>
      </c>
      <c r="J85" s="606" t="n">
        <v>146.5</v>
      </c>
      <c r="K85" s="606" t="n">
        <v>211.6</v>
      </c>
      <c r="L85" s="606" t="n">
        <v>157.3</v>
      </c>
      <c r="M85" s="606" t="n">
        <v>142.9</v>
      </c>
      <c r="N85" s="606" t="n">
        <v>159.6</v>
      </c>
      <c r="O85" s="606" t="n">
        <v>269</v>
      </c>
      <c r="P85" s="584"/>
      <c r="Q85" s="577" t="s">
        <v>919</v>
      </c>
    </row>
    <row r="86" customFormat="false" ht="12.75" hidden="false" customHeight="false" outlineLevel="0" collapsed="false">
      <c r="B86" s="417" t="s">
        <v>910</v>
      </c>
      <c r="C86" s="606" t="n">
        <v>146.9</v>
      </c>
      <c r="D86" s="606" t="n">
        <v>190.8</v>
      </c>
      <c r="E86" s="606" t="n">
        <v>165.1</v>
      </c>
      <c r="F86" s="606" t="n">
        <v>250.7</v>
      </c>
      <c r="G86" s="606" t="n">
        <v>177</v>
      </c>
      <c r="H86" s="606" t="n">
        <v>172.3</v>
      </c>
      <c r="I86" s="606" t="n">
        <v>145.3</v>
      </c>
      <c r="J86" s="606" t="n">
        <v>139.3</v>
      </c>
      <c r="K86" s="606" t="n">
        <v>168.4</v>
      </c>
      <c r="L86" s="606" t="n">
        <v>144.5</v>
      </c>
      <c r="M86" s="606" t="n">
        <v>130.1</v>
      </c>
      <c r="N86" s="606" t="n">
        <v>146.7</v>
      </c>
      <c r="O86" s="606" t="n">
        <v>253.2</v>
      </c>
      <c r="P86" s="584"/>
      <c r="Q86" s="577" t="s">
        <v>910</v>
      </c>
    </row>
    <row r="87" customFormat="false" ht="12.75" hidden="false" customHeight="false" outlineLevel="0" collapsed="false">
      <c r="B87" s="417" t="s">
        <v>911</v>
      </c>
      <c r="C87" s="606" t="n">
        <v>154.3</v>
      </c>
      <c r="D87" s="606" t="n">
        <v>199.5</v>
      </c>
      <c r="E87" s="606" t="n">
        <v>168.3</v>
      </c>
      <c r="F87" s="606" t="n">
        <v>266.7</v>
      </c>
      <c r="G87" s="606" t="n">
        <v>179.2</v>
      </c>
      <c r="H87" s="606" t="n">
        <v>186</v>
      </c>
      <c r="I87" s="606" t="n">
        <v>152.6</v>
      </c>
      <c r="J87" s="606" t="n">
        <v>134.9</v>
      </c>
      <c r="K87" s="606" t="n">
        <v>208</v>
      </c>
      <c r="L87" s="606" t="n">
        <v>150.7</v>
      </c>
      <c r="M87" s="606" t="n">
        <v>128.1</v>
      </c>
      <c r="N87" s="606" t="n">
        <v>154.3</v>
      </c>
      <c r="O87" s="606" t="n">
        <v>257.3</v>
      </c>
      <c r="P87" s="584"/>
      <c r="Q87" s="577" t="s">
        <v>911</v>
      </c>
    </row>
    <row r="88" customFormat="false" ht="12.75" hidden="false" customHeight="false" outlineLevel="0" collapsed="false">
      <c r="B88" s="417" t="s">
        <v>912</v>
      </c>
      <c r="C88" s="606" t="n">
        <v>156.7</v>
      </c>
      <c r="D88" s="606" t="n">
        <v>216.5</v>
      </c>
      <c r="E88" s="606" t="n">
        <v>240.3</v>
      </c>
      <c r="F88" s="606" t="n">
        <v>292.9</v>
      </c>
      <c r="G88" s="606" t="n">
        <v>200.2</v>
      </c>
      <c r="H88" s="606" t="n">
        <v>186.4</v>
      </c>
      <c r="I88" s="606" t="n">
        <v>154.5</v>
      </c>
      <c r="J88" s="606" t="n">
        <v>146.7</v>
      </c>
      <c r="K88" s="606" t="n">
        <v>243</v>
      </c>
      <c r="L88" s="606" t="n">
        <v>151.2</v>
      </c>
      <c r="M88" s="606" t="n">
        <v>143.1</v>
      </c>
      <c r="N88" s="606" t="n">
        <v>152.5</v>
      </c>
      <c r="O88" s="606" t="n">
        <v>308</v>
      </c>
      <c r="P88" s="584"/>
      <c r="Q88" s="577" t="s">
        <v>912</v>
      </c>
    </row>
    <row r="89" customFormat="false" ht="12.75" hidden="false" customHeight="false" outlineLevel="0" collapsed="false">
      <c r="B89" s="417" t="s">
        <v>913</v>
      </c>
      <c r="C89" s="606" t="n">
        <v>164.6</v>
      </c>
      <c r="D89" s="606" t="n">
        <v>242.8</v>
      </c>
      <c r="E89" s="606" t="n">
        <v>208.7</v>
      </c>
      <c r="F89" s="606" t="n">
        <v>305</v>
      </c>
      <c r="G89" s="606" t="n">
        <v>246</v>
      </c>
      <c r="H89" s="606" t="n">
        <v>198</v>
      </c>
      <c r="I89" s="606" t="n">
        <v>161.9</v>
      </c>
      <c r="J89" s="606" t="n">
        <v>145.3</v>
      </c>
      <c r="K89" s="606" t="n">
        <v>251</v>
      </c>
      <c r="L89" s="606" t="n">
        <v>158.6</v>
      </c>
      <c r="M89" s="606" t="n">
        <v>133.7</v>
      </c>
      <c r="N89" s="606" t="n">
        <v>162.6</v>
      </c>
      <c r="O89" s="606" t="n">
        <v>320.7</v>
      </c>
      <c r="P89" s="584"/>
      <c r="Q89" s="577" t="s">
        <v>913</v>
      </c>
    </row>
    <row r="90" customFormat="false" ht="12.75" hidden="false" customHeight="false" outlineLevel="0" collapsed="false">
      <c r="B90" s="417" t="s">
        <v>914</v>
      </c>
      <c r="C90" s="606" t="n">
        <v>157.6</v>
      </c>
      <c r="D90" s="606" t="n">
        <v>220.6</v>
      </c>
      <c r="E90" s="606" t="n">
        <v>178.9</v>
      </c>
      <c r="F90" s="606" t="n">
        <v>286.8</v>
      </c>
      <c r="G90" s="606" t="n">
        <v>219.1</v>
      </c>
      <c r="H90" s="606" t="n">
        <v>180.7</v>
      </c>
      <c r="I90" s="606" t="n">
        <v>155.7</v>
      </c>
      <c r="J90" s="606" t="n">
        <v>156.3</v>
      </c>
      <c r="K90" s="606" t="n">
        <v>208.5</v>
      </c>
      <c r="L90" s="606" t="n">
        <v>153.7</v>
      </c>
      <c r="M90" s="606" t="n">
        <v>123.9</v>
      </c>
      <c r="N90" s="606" t="n">
        <v>158.5</v>
      </c>
      <c r="O90" s="606" t="n">
        <v>224.1</v>
      </c>
      <c r="P90" s="584"/>
      <c r="Q90" s="577" t="s">
        <v>914</v>
      </c>
    </row>
    <row r="91" customFormat="false" ht="12.75" hidden="false" customHeight="false" outlineLevel="0" collapsed="false">
      <c r="B91" s="417" t="s">
        <v>915</v>
      </c>
      <c r="C91" s="606" t="n">
        <v>166.7</v>
      </c>
      <c r="D91" s="606" t="n">
        <v>230.9</v>
      </c>
      <c r="E91" s="606" t="n">
        <v>238.1</v>
      </c>
      <c r="F91" s="606" t="n">
        <v>302.6</v>
      </c>
      <c r="G91" s="606" t="n">
        <v>223.4</v>
      </c>
      <c r="H91" s="606" t="n">
        <v>192.3</v>
      </c>
      <c r="I91" s="606" t="n">
        <v>164.8</v>
      </c>
      <c r="J91" s="606" t="n">
        <v>177.1</v>
      </c>
      <c r="K91" s="606" t="n">
        <v>213.7</v>
      </c>
      <c r="L91" s="606" t="n">
        <v>162.9</v>
      </c>
      <c r="M91" s="606" t="n">
        <v>124.1</v>
      </c>
      <c r="N91" s="606" t="n">
        <v>169.1</v>
      </c>
      <c r="O91" s="606" t="n">
        <v>240.4</v>
      </c>
      <c r="P91" s="584"/>
      <c r="Q91" s="577" t="s">
        <v>915</v>
      </c>
    </row>
    <row r="92" customFormat="false" ht="12.75" hidden="false" customHeight="false" outlineLevel="0" collapsed="false">
      <c r="B92" s="417" t="s">
        <v>916</v>
      </c>
      <c r="C92" s="606" t="n">
        <v>161.1</v>
      </c>
      <c r="D92" s="606" t="n">
        <v>206.1</v>
      </c>
      <c r="E92" s="606" t="n">
        <v>295.7</v>
      </c>
      <c r="F92" s="606" t="n">
        <v>259.4</v>
      </c>
      <c r="G92" s="606" t="n">
        <v>206.5</v>
      </c>
      <c r="H92" s="606" t="n">
        <v>161.5</v>
      </c>
      <c r="I92" s="606" t="n">
        <v>159.6</v>
      </c>
      <c r="J92" s="606" t="n">
        <v>176.8</v>
      </c>
      <c r="K92" s="606" t="n">
        <v>213.6</v>
      </c>
      <c r="L92" s="606" t="n">
        <v>157.4</v>
      </c>
      <c r="M92" s="606" t="n">
        <v>126.1</v>
      </c>
      <c r="N92" s="606" t="n">
        <v>162.4</v>
      </c>
      <c r="O92" s="606" t="n">
        <v>239.6</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Q95" s="290"/>
    </row>
    <row r="96" customFormat="false" ht="12.75" hidden="false" customHeight="false" outlineLevel="0" collapsed="false">
      <c r="Q96" s="290"/>
    </row>
    <row r="97" customFormat="false" ht="12.75" hidden="false" customHeight="false" outlineLevel="0" collapsed="false">
      <c r="Q97" s="290"/>
    </row>
    <row r="98" customFormat="false" ht="12.75" hidden="false" customHeight="false" outlineLevel="0" collapsed="false">
      <c r="Q98" s="290"/>
    </row>
    <row r="99" customFormat="false" ht="12.75" hidden="false" customHeight="false" outlineLevel="0" collapsed="false">
      <c r="Q99" s="290"/>
    </row>
    <row r="100" customFormat="false" ht="12.75" hidden="false" customHeight="false" outlineLevel="0" collapsed="false">
      <c r="Q100" s="290"/>
    </row>
    <row r="101" customFormat="false" ht="12.75" hidden="false" customHeight="false" outlineLevel="0" collapsed="false">
      <c r="Q101" s="290"/>
    </row>
    <row r="102" customFormat="false" ht="12.75" hidden="false" customHeight="false" outlineLevel="0" collapsed="false">
      <c r="Q102" s="290"/>
    </row>
    <row r="103" customFormat="false" ht="12.75" hidden="false" customHeight="false" outlineLevel="0" collapsed="false">
      <c r="Q103" s="290"/>
    </row>
    <row r="104" customFormat="false" ht="12.75" hidden="false" customHeight="false" outlineLevel="0" collapsed="false">
      <c r="Q104" s="290"/>
    </row>
    <row r="105" customFormat="false" ht="12.75" hidden="false" customHeight="false" outlineLevel="0" collapsed="false">
      <c r="Q105" s="290"/>
    </row>
    <row r="106" customFormat="false" ht="12.75" hidden="false" customHeight="false" outlineLevel="0" collapsed="false">
      <c r="Q106" s="290"/>
    </row>
    <row r="107" customFormat="false" ht="12.75" hidden="false" customHeight="false" outlineLevel="0" collapsed="false">
      <c r="Q107" s="290"/>
    </row>
    <row r="108" customFormat="false" ht="12.75" hidden="false" customHeight="false" outlineLevel="0" collapsed="false">
      <c r="Q108" s="290"/>
    </row>
    <row r="109" customFormat="false" ht="12.75" hidden="false" customHeight="false" outlineLevel="0" collapsed="false">
      <c r="Q109" s="290"/>
    </row>
    <row r="110" customFormat="false" ht="12.75" hidden="false" customHeight="false" outlineLevel="0" collapsed="false">
      <c r="Q110" s="290"/>
    </row>
    <row r="111" customFormat="false" ht="12.75" hidden="false" customHeight="false" outlineLevel="0" collapsed="false">
      <c r="Q111" s="290"/>
    </row>
    <row r="112" customFormat="false" ht="12.75" hidden="false" customHeight="false" outlineLevel="0" collapsed="false">
      <c r="Q112" s="290"/>
    </row>
    <row r="113" customFormat="false" ht="12.75" hidden="false" customHeight="false" outlineLevel="0" collapsed="false">
      <c r="Q113" s="290"/>
    </row>
    <row r="114" customFormat="false" ht="12.75" hidden="false" customHeight="false" outlineLevel="0" collapsed="false">
      <c r="Q114" s="290"/>
    </row>
    <row r="115" customFormat="false" ht="12.75" hidden="false" customHeight="false" outlineLevel="0" collapsed="false">
      <c r="Q115" s="290"/>
    </row>
    <row r="116" customFormat="false" ht="12.75" hidden="false" customHeight="false" outlineLevel="0" collapsed="false">
      <c r="Q116" s="290"/>
    </row>
    <row r="117" customFormat="false" ht="12.75" hidden="false" customHeight="false" outlineLevel="0" collapsed="false">
      <c r="Q117" s="290"/>
    </row>
    <row r="118" customFormat="false" ht="12.75" hidden="false" customHeight="false" outlineLevel="0" collapsed="false">
      <c r="Q118" s="290"/>
    </row>
    <row r="119" customFormat="false" ht="12.75" hidden="false" customHeight="false" outlineLevel="0" collapsed="false">
      <c r="Q119" s="290"/>
    </row>
    <row r="120" customFormat="false" ht="12.75" hidden="false" customHeight="false" outlineLevel="0" collapsed="false">
      <c r="Q120" s="290"/>
    </row>
    <row r="121" customFormat="false" ht="12.75" hidden="false" customHeight="false" outlineLevel="0" collapsed="false">
      <c r="Q121" s="290"/>
    </row>
    <row r="122" customFormat="false" ht="12.75" hidden="false" customHeight="false" outlineLevel="0" collapsed="false">
      <c r="Q122" s="290"/>
    </row>
    <row r="123" customFormat="false" ht="12.75" hidden="false" customHeight="false" outlineLevel="0" collapsed="false">
      <c r="Q123" s="290"/>
    </row>
    <row r="124" customFormat="false" ht="12.75" hidden="false" customHeight="false" outlineLevel="0" collapsed="false">
      <c r="Q124" s="290"/>
    </row>
    <row r="125" customFormat="false" ht="12.75" hidden="false" customHeight="false" outlineLevel="0" collapsed="false">
      <c r="Q125" s="290"/>
    </row>
    <row r="126" customFormat="false" ht="12.75" hidden="false" customHeight="false" outlineLevel="0" collapsed="false">
      <c r="Q126" s="290"/>
    </row>
    <row r="127" customFormat="false" ht="12.75" hidden="false" customHeight="false" outlineLevel="0" collapsed="false">
      <c r="Q127" s="290"/>
    </row>
    <row r="128" customFormat="false" ht="12.75" hidden="false" customHeight="false" outlineLevel="0" collapsed="false">
      <c r="Q128" s="290"/>
    </row>
    <row r="129" customFormat="false" ht="12.75" hidden="false" customHeight="false" outlineLevel="0" collapsed="false">
      <c r="Q129" s="290"/>
    </row>
    <row r="130" customFormat="false" ht="12.75" hidden="false" customHeight="false" outlineLevel="0" collapsed="false">
      <c r="Q130" s="290"/>
    </row>
    <row r="131" customFormat="false" ht="12.75" hidden="false" customHeight="false" outlineLevel="0" collapsed="false">
      <c r="Q131" s="290"/>
    </row>
    <row r="132" customFormat="false" ht="12.75" hidden="false" customHeight="false" outlineLevel="0" collapsed="false">
      <c r="Q132" s="290"/>
    </row>
    <row r="133" customFormat="false" ht="12.75" hidden="false" customHeight="false" outlineLevel="0" collapsed="false">
      <c r="Q133" s="290"/>
    </row>
    <row r="134" customFormat="false" ht="12.75" hidden="false" customHeight="false" outlineLevel="0" collapsed="false">
      <c r="Q134" s="290"/>
    </row>
    <row r="135" customFormat="false" ht="12.75" hidden="false" customHeight="false" outlineLevel="0" collapsed="false">
      <c r="Q135" s="290"/>
    </row>
    <row r="136" customFormat="false" ht="12.75" hidden="false" customHeight="false" outlineLevel="0" collapsed="false">
      <c r="Q136" s="290"/>
    </row>
    <row r="137" customFormat="false" ht="12.75" hidden="false" customHeight="false" outlineLevel="0" collapsed="false">
      <c r="Q137" s="290"/>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559" t="s">
        <v>2226</v>
      </c>
      <c r="J1" s="559"/>
      <c r="K1" s="559"/>
      <c r="L1" s="559"/>
      <c r="M1" s="559"/>
      <c r="N1" s="559"/>
      <c r="O1" s="559"/>
      <c r="P1" s="559"/>
      <c r="Q1" s="377"/>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32</v>
      </c>
      <c r="B3" s="226"/>
      <c r="C3" s="226"/>
      <c r="D3" s="226"/>
      <c r="E3" s="226"/>
      <c r="F3" s="226"/>
      <c r="G3" s="226"/>
      <c r="H3" s="226"/>
      <c r="I3" s="226" t="s">
        <v>2232</v>
      </c>
      <c r="J3" s="226"/>
      <c r="K3" s="226"/>
      <c r="L3" s="226"/>
      <c r="M3" s="226"/>
      <c r="N3" s="226"/>
      <c r="O3" s="226"/>
      <c r="P3" s="226"/>
      <c r="Q3" s="226"/>
    </row>
    <row r="4" customFormat="false" ht="20.1" hidden="false" customHeight="true" outlineLevel="0" collapsed="false">
      <c r="A4" s="578" t="s">
        <v>2233</v>
      </c>
      <c r="B4" s="578"/>
      <c r="C4" s="578"/>
      <c r="D4" s="578"/>
      <c r="E4" s="578"/>
      <c r="F4" s="578"/>
      <c r="G4" s="578"/>
      <c r="H4" s="578"/>
      <c r="I4" s="578" t="s">
        <v>2233</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90.3</v>
      </c>
      <c r="D9" s="606" t="n">
        <v>90.7</v>
      </c>
      <c r="E9" s="606" t="n">
        <v>106.8</v>
      </c>
      <c r="F9" s="606" t="n">
        <v>88.8</v>
      </c>
      <c r="G9" s="606" t="n">
        <v>89.7</v>
      </c>
      <c r="H9" s="606" t="n">
        <v>96.3</v>
      </c>
      <c r="I9" s="606" t="n">
        <v>90.4</v>
      </c>
      <c r="J9" s="606" t="n">
        <v>85.8</v>
      </c>
      <c r="K9" s="606" t="n">
        <v>88.2</v>
      </c>
      <c r="L9" s="606" t="n">
        <v>91.2</v>
      </c>
      <c r="M9" s="606" t="n">
        <v>92.4</v>
      </c>
      <c r="N9" s="606" t="n">
        <v>91</v>
      </c>
      <c r="O9" s="598" t="n">
        <v>86.3</v>
      </c>
      <c r="P9" s="582" t="n">
        <v>2005</v>
      </c>
      <c r="Q9" s="577" t="s">
        <v>923</v>
      </c>
    </row>
    <row r="10" customFormat="false" ht="12.75" hidden="false" customHeight="false" outlineLevel="0" collapsed="false">
      <c r="B10" s="417" t="s">
        <v>917</v>
      </c>
      <c r="C10" s="606" t="n">
        <v>88.2</v>
      </c>
      <c r="D10" s="606" t="n">
        <v>86.6</v>
      </c>
      <c r="E10" s="606" t="n">
        <v>96.7</v>
      </c>
      <c r="F10" s="606" t="n">
        <v>85.4</v>
      </c>
      <c r="G10" s="606" t="n">
        <v>87.3</v>
      </c>
      <c r="H10" s="606" t="n">
        <v>84.5</v>
      </c>
      <c r="I10" s="606" t="n">
        <v>88.8</v>
      </c>
      <c r="J10" s="606" t="n">
        <v>78.2</v>
      </c>
      <c r="K10" s="606" t="n">
        <v>99.5</v>
      </c>
      <c r="L10" s="606" t="n">
        <v>89.2</v>
      </c>
      <c r="M10" s="606" t="n">
        <v>92.4</v>
      </c>
      <c r="N10" s="606" t="n">
        <v>88.6</v>
      </c>
      <c r="O10" s="598" t="n">
        <v>74.2</v>
      </c>
      <c r="P10" s="584"/>
      <c r="Q10" s="577" t="s">
        <v>917</v>
      </c>
    </row>
    <row r="11" customFormat="false" ht="12.75" hidden="false" customHeight="false" outlineLevel="0" collapsed="false">
      <c r="B11" s="417" t="s">
        <v>918</v>
      </c>
      <c r="C11" s="606" t="n">
        <v>93.5</v>
      </c>
      <c r="D11" s="606" t="n">
        <v>94</v>
      </c>
      <c r="E11" s="606" t="n">
        <v>103</v>
      </c>
      <c r="F11" s="606" t="n">
        <v>92</v>
      </c>
      <c r="G11" s="606" t="n">
        <v>98.7</v>
      </c>
      <c r="H11" s="606" t="n">
        <v>76.9</v>
      </c>
      <c r="I11" s="606" t="n">
        <v>93.9</v>
      </c>
      <c r="J11" s="606" t="n">
        <v>94.9</v>
      </c>
      <c r="K11" s="606" t="n">
        <v>93.2</v>
      </c>
      <c r="L11" s="606" t="n">
        <v>93.9</v>
      </c>
      <c r="M11" s="606" t="n">
        <v>97.9</v>
      </c>
      <c r="N11" s="606" t="n">
        <v>93.2</v>
      </c>
      <c r="O11" s="598" t="n">
        <v>82.1</v>
      </c>
      <c r="P11" s="584"/>
      <c r="Q11" s="577" t="s">
        <v>918</v>
      </c>
    </row>
    <row r="12" customFormat="false" ht="12.75" hidden="false" customHeight="false" outlineLevel="0" collapsed="false">
      <c r="B12" s="417" t="s">
        <v>901</v>
      </c>
      <c r="C12" s="606" t="n">
        <v>99.6</v>
      </c>
      <c r="D12" s="606" t="n">
        <v>102.6</v>
      </c>
      <c r="E12" s="606" t="n">
        <v>100.4</v>
      </c>
      <c r="F12" s="606" t="n">
        <v>98.5</v>
      </c>
      <c r="G12" s="606" t="n">
        <v>105.7</v>
      </c>
      <c r="H12" s="606" t="n">
        <v>98</v>
      </c>
      <c r="I12" s="606" t="n">
        <v>99.6</v>
      </c>
      <c r="J12" s="606" t="n">
        <v>92</v>
      </c>
      <c r="K12" s="606" t="n">
        <v>91.1</v>
      </c>
      <c r="L12" s="606" t="n">
        <v>101.6</v>
      </c>
      <c r="M12" s="606" t="n">
        <v>102.9</v>
      </c>
      <c r="N12" s="606" t="n">
        <v>101.4</v>
      </c>
      <c r="O12" s="598" t="n">
        <v>91.7</v>
      </c>
      <c r="P12" s="584"/>
      <c r="Q12" s="577" t="s">
        <v>901</v>
      </c>
    </row>
    <row r="13" customFormat="false" ht="12.75" hidden="false" customHeight="false" outlineLevel="0" collapsed="false">
      <c r="B13" s="417" t="s">
        <v>919</v>
      </c>
      <c r="C13" s="606" t="n">
        <v>98.6</v>
      </c>
      <c r="D13" s="606" t="n">
        <v>106.9</v>
      </c>
      <c r="E13" s="606" t="n">
        <v>114.8</v>
      </c>
      <c r="F13" s="606" t="n">
        <v>103.3</v>
      </c>
      <c r="G13" s="606" t="n">
        <v>109.8</v>
      </c>
      <c r="H13" s="606" t="n">
        <v>101.1</v>
      </c>
      <c r="I13" s="606" t="n">
        <v>98</v>
      </c>
      <c r="J13" s="606" t="n">
        <v>97.4</v>
      </c>
      <c r="K13" s="606" t="n">
        <v>100</v>
      </c>
      <c r="L13" s="606" t="n">
        <v>97.8</v>
      </c>
      <c r="M13" s="606" t="n">
        <v>108</v>
      </c>
      <c r="N13" s="606" t="n">
        <v>96</v>
      </c>
      <c r="O13" s="598" t="n">
        <v>98.4</v>
      </c>
      <c r="P13" s="584"/>
      <c r="Q13" s="577" t="s">
        <v>919</v>
      </c>
    </row>
    <row r="14" customFormat="false" ht="12.75" hidden="false" customHeight="false" outlineLevel="0" collapsed="false">
      <c r="B14" s="417" t="s">
        <v>910</v>
      </c>
      <c r="C14" s="606" t="n">
        <v>100.2</v>
      </c>
      <c r="D14" s="606" t="n">
        <v>96.3</v>
      </c>
      <c r="E14" s="606" t="n">
        <v>88.6</v>
      </c>
      <c r="F14" s="606" t="n">
        <v>99.2</v>
      </c>
      <c r="G14" s="606" t="n">
        <v>94</v>
      </c>
      <c r="H14" s="606" t="n">
        <v>101.4</v>
      </c>
      <c r="I14" s="606" t="n">
        <v>100.7</v>
      </c>
      <c r="J14" s="606" t="n">
        <v>101</v>
      </c>
      <c r="K14" s="606" t="n">
        <v>92.4</v>
      </c>
      <c r="L14" s="606" t="n">
        <v>101.5</v>
      </c>
      <c r="M14" s="606" t="n">
        <v>100.4</v>
      </c>
      <c r="N14" s="606" t="n">
        <v>101.8</v>
      </c>
      <c r="O14" s="598" t="n">
        <v>94.3</v>
      </c>
      <c r="P14" s="584"/>
      <c r="Q14" s="577" t="s">
        <v>910</v>
      </c>
    </row>
    <row r="15" customFormat="false" ht="12.75" hidden="false" customHeight="false" outlineLevel="0" collapsed="false">
      <c r="B15" s="417" t="s">
        <v>911</v>
      </c>
      <c r="C15" s="606" t="n">
        <v>97.4</v>
      </c>
      <c r="D15" s="606" t="n">
        <v>93.5</v>
      </c>
      <c r="E15" s="606" t="n">
        <v>119.1</v>
      </c>
      <c r="F15" s="606" t="n">
        <v>89.7</v>
      </c>
      <c r="G15" s="606" t="n">
        <v>91.6</v>
      </c>
      <c r="H15" s="606" t="n">
        <v>105.4</v>
      </c>
      <c r="I15" s="606" t="n">
        <v>97.8</v>
      </c>
      <c r="J15" s="606" t="n">
        <v>86.4</v>
      </c>
      <c r="K15" s="606" t="n">
        <v>100.3</v>
      </c>
      <c r="L15" s="606" t="n">
        <v>99.1</v>
      </c>
      <c r="M15" s="606" t="n">
        <v>105.4</v>
      </c>
      <c r="N15" s="606" t="n">
        <v>98</v>
      </c>
      <c r="O15" s="598" t="n">
        <v>95.5</v>
      </c>
      <c r="P15" s="584"/>
      <c r="Q15" s="577" t="s">
        <v>911</v>
      </c>
    </row>
    <row r="16" customFormat="false" ht="12.75" hidden="false" customHeight="false" outlineLevel="0" collapsed="false">
      <c r="B16" s="417" t="s">
        <v>912</v>
      </c>
      <c r="C16" s="606" t="n">
        <v>97.5</v>
      </c>
      <c r="D16" s="606" t="n">
        <v>100.4</v>
      </c>
      <c r="E16" s="606" t="n">
        <v>105.8</v>
      </c>
      <c r="F16" s="606" t="n">
        <v>103.2</v>
      </c>
      <c r="G16" s="606" t="n">
        <v>101.9</v>
      </c>
      <c r="H16" s="606" t="n">
        <v>88.4</v>
      </c>
      <c r="I16" s="606" t="n">
        <v>97</v>
      </c>
      <c r="J16" s="606" t="n">
        <v>105.2</v>
      </c>
      <c r="K16" s="606" t="n">
        <v>106.5</v>
      </c>
      <c r="L16" s="606" t="n">
        <v>94.8</v>
      </c>
      <c r="M16" s="606" t="n">
        <v>92.4</v>
      </c>
      <c r="N16" s="606" t="n">
        <v>95.2</v>
      </c>
      <c r="O16" s="598" t="n">
        <v>103.8</v>
      </c>
      <c r="P16" s="584"/>
      <c r="Q16" s="577" t="s">
        <v>912</v>
      </c>
    </row>
    <row r="17" customFormat="false" ht="12.75" hidden="false" customHeight="false" outlineLevel="0" collapsed="false">
      <c r="B17" s="417" t="s">
        <v>913</v>
      </c>
      <c r="C17" s="606" t="n">
        <v>104.1</v>
      </c>
      <c r="D17" s="606" t="n">
        <v>101.4</v>
      </c>
      <c r="E17" s="606" t="n">
        <v>87.9</v>
      </c>
      <c r="F17" s="606" t="n">
        <v>108.8</v>
      </c>
      <c r="G17" s="606" t="n">
        <v>99.7</v>
      </c>
      <c r="H17" s="606" t="n">
        <v>95.7</v>
      </c>
      <c r="I17" s="606" t="n">
        <v>104.3</v>
      </c>
      <c r="J17" s="606" t="n">
        <v>112.8</v>
      </c>
      <c r="K17" s="606" t="n">
        <v>107.8</v>
      </c>
      <c r="L17" s="606" t="n">
        <v>102.7</v>
      </c>
      <c r="M17" s="606" t="n">
        <v>97.8</v>
      </c>
      <c r="N17" s="606" t="n">
        <v>103.5</v>
      </c>
      <c r="O17" s="598" t="n">
        <v>105.5</v>
      </c>
      <c r="P17" s="584"/>
      <c r="Q17" s="577" t="s">
        <v>913</v>
      </c>
    </row>
    <row r="18" customFormat="false" ht="12.75" hidden="false" customHeight="false" outlineLevel="0" collapsed="false">
      <c r="B18" s="417" t="s">
        <v>914</v>
      </c>
      <c r="C18" s="606" t="n">
        <v>108.5</v>
      </c>
      <c r="D18" s="606" t="n">
        <v>106.2</v>
      </c>
      <c r="E18" s="606" t="n">
        <v>72.7</v>
      </c>
      <c r="F18" s="606" t="n">
        <v>104.2</v>
      </c>
      <c r="G18" s="606" t="n">
        <v>105.7</v>
      </c>
      <c r="H18" s="606" t="n">
        <v>116.8</v>
      </c>
      <c r="I18" s="606" t="n">
        <v>108.5</v>
      </c>
      <c r="J18" s="606" t="n">
        <v>112.1</v>
      </c>
      <c r="K18" s="606" t="n">
        <v>106.2</v>
      </c>
      <c r="L18" s="606" t="n">
        <v>108.2</v>
      </c>
      <c r="M18" s="606" t="n">
        <v>108.5</v>
      </c>
      <c r="N18" s="606" t="n">
        <v>108.2</v>
      </c>
      <c r="O18" s="598" t="n">
        <v>115</v>
      </c>
      <c r="P18" s="584"/>
      <c r="Q18" s="577" t="s">
        <v>914</v>
      </c>
    </row>
    <row r="19" customFormat="false" ht="12.75" hidden="false" customHeight="false" outlineLevel="0" collapsed="false">
      <c r="B19" s="417" t="s">
        <v>915</v>
      </c>
      <c r="C19" s="606" t="n">
        <v>111.9</v>
      </c>
      <c r="D19" s="606" t="n">
        <v>107.9</v>
      </c>
      <c r="E19" s="606" t="n">
        <v>123.3</v>
      </c>
      <c r="F19" s="606" t="n">
        <v>107.1</v>
      </c>
      <c r="G19" s="606" t="n">
        <v>106.8</v>
      </c>
      <c r="H19" s="606" t="n">
        <v>111.7</v>
      </c>
      <c r="I19" s="606" t="n">
        <v>111.5</v>
      </c>
      <c r="J19" s="606" t="n">
        <v>114</v>
      </c>
      <c r="K19" s="606" t="n">
        <v>108.3</v>
      </c>
      <c r="L19" s="606" t="n">
        <v>111.5</v>
      </c>
      <c r="M19" s="606" t="n">
        <v>103.7</v>
      </c>
      <c r="N19" s="606" t="n">
        <v>112.9</v>
      </c>
      <c r="O19" s="598" t="n">
        <v>130.4</v>
      </c>
      <c r="P19" s="584"/>
      <c r="Q19" s="577" t="s">
        <v>915</v>
      </c>
    </row>
    <row r="20" customFormat="false" ht="12.75" hidden="false" customHeight="false" outlineLevel="0" collapsed="false">
      <c r="B20" s="417" t="s">
        <v>916</v>
      </c>
      <c r="C20" s="606" t="n">
        <v>110.3</v>
      </c>
      <c r="D20" s="606" t="n">
        <v>113.5</v>
      </c>
      <c r="E20" s="606" t="n">
        <v>81</v>
      </c>
      <c r="F20" s="606" t="n">
        <v>119.9</v>
      </c>
      <c r="G20" s="606" t="n">
        <v>109</v>
      </c>
      <c r="H20" s="606" t="n">
        <v>123.8</v>
      </c>
      <c r="I20" s="606" t="n">
        <v>109.5</v>
      </c>
      <c r="J20" s="606" t="n">
        <v>120</v>
      </c>
      <c r="K20" s="606" t="n">
        <v>106.5</v>
      </c>
      <c r="L20" s="606" t="n">
        <v>108.4</v>
      </c>
      <c r="M20" s="606" t="n">
        <v>98.4</v>
      </c>
      <c r="N20" s="606" t="n">
        <v>110.1</v>
      </c>
      <c r="O20" s="598" t="n">
        <v>122.9</v>
      </c>
      <c r="P20" s="584"/>
      <c r="Q20" s="577" t="s">
        <v>916</v>
      </c>
    </row>
    <row r="21" customFormat="false" ht="12.75" hidden="false" customHeight="false" outlineLevel="0" collapsed="false">
      <c r="A21" s="377" t="n">
        <v>2006</v>
      </c>
      <c r="B21" s="417" t="s">
        <v>923</v>
      </c>
      <c r="C21" s="606" t="n">
        <v>106.8</v>
      </c>
      <c r="D21" s="606" t="n">
        <v>105.2</v>
      </c>
      <c r="E21" s="606" t="n">
        <v>153.8</v>
      </c>
      <c r="F21" s="606" t="n">
        <v>106.2</v>
      </c>
      <c r="G21" s="606" t="n">
        <v>102.1</v>
      </c>
      <c r="H21" s="606" t="n">
        <v>110.2</v>
      </c>
      <c r="I21" s="606" t="n">
        <v>108</v>
      </c>
      <c r="J21" s="606" t="n">
        <v>123.1</v>
      </c>
      <c r="K21" s="606" t="n">
        <v>110.5</v>
      </c>
      <c r="L21" s="606" t="n">
        <v>105.6</v>
      </c>
      <c r="M21" s="606" t="n">
        <v>106.5</v>
      </c>
      <c r="N21" s="606" t="n">
        <v>105.5</v>
      </c>
      <c r="O21" s="606" t="n">
        <v>77.9</v>
      </c>
      <c r="P21" s="582" t="n">
        <v>2006</v>
      </c>
      <c r="Q21" s="577" t="s">
        <v>923</v>
      </c>
    </row>
    <row r="22" customFormat="false" ht="12.75" hidden="false" customHeight="false" outlineLevel="0" collapsed="false">
      <c r="B22" s="417" t="s">
        <v>917</v>
      </c>
      <c r="C22" s="606" t="n">
        <v>109.2</v>
      </c>
      <c r="D22" s="606" t="n">
        <v>98.8</v>
      </c>
      <c r="E22" s="606" t="n">
        <v>105.4</v>
      </c>
      <c r="F22" s="606" t="n">
        <v>96.4</v>
      </c>
      <c r="G22" s="606" t="n">
        <v>100.3</v>
      </c>
      <c r="H22" s="606" t="n">
        <v>96.8</v>
      </c>
      <c r="I22" s="606" t="n">
        <v>110.6</v>
      </c>
      <c r="J22" s="606" t="n">
        <v>135.3</v>
      </c>
      <c r="K22" s="606" t="n">
        <v>117.4</v>
      </c>
      <c r="L22" s="606" t="n">
        <v>106.4</v>
      </c>
      <c r="M22" s="606" t="n">
        <v>105.3</v>
      </c>
      <c r="N22" s="606" t="n">
        <v>106.6</v>
      </c>
      <c r="O22" s="606" t="n">
        <v>94.2</v>
      </c>
      <c r="P22" s="584"/>
      <c r="Q22" s="577" t="s">
        <v>917</v>
      </c>
    </row>
    <row r="23" customFormat="false" ht="12.75" hidden="false" customHeight="false" outlineLevel="0" collapsed="false">
      <c r="B23" s="417" t="s">
        <v>918</v>
      </c>
      <c r="C23" s="606" t="n">
        <v>119</v>
      </c>
      <c r="D23" s="606" t="n">
        <v>109.7</v>
      </c>
      <c r="E23" s="606" t="n">
        <v>120.5</v>
      </c>
      <c r="F23" s="606" t="n">
        <v>106.2</v>
      </c>
      <c r="G23" s="606" t="n">
        <v>110.9</v>
      </c>
      <c r="H23" s="606" t="n">
        <v>110</v>
      </c>
      <c r="I23" s="606" t="n">
        <v>120.2</v>
      </c>
      <c r="J23" s="606" t="n">
        <v>130.3</v>
      </c>
      <c r="K23" s="606" t="n">
        <v>129.2</v>
      </c>
      <c r="L23" s="606" t="n">
        <v>117.8</v>
      </c>
      <c r="M23" s="606" t="n">
        <v>114.7</v>
      </c>
      <c r="N23" s="606" t="n">
        <v>118.4</v>
      </c>
      <c r="O23" s="606" t="n">
        <v>107.7</v>
      </c>
      <c r="P23" s="584"/>
      <c r="Q23" s="577" t="s">
        <v>918</v>
      </c>
    </row>
    <row r="24" customFormat="false" ht="12.75" hidden="false" customHeight="false" outlineLevel="0" collapsed="false">
      <c r="B24" s="417" t="s">
        <v>901</v>
      </c>
      <c r="C24" s="606" t="n">
        <v>112.3</v>
      </c>
      <c r="D24" s="606" t="n">
        <v>110.8</v>
      </c>
      <c r="E24" s="606" t="n">
        <v>95.5</v>
      </c>
      <c r="F24" s="606" t="n">
        <v>102.5</v>
      </c>
      <c r="G24" s="606" t="n">
        <v>115.3</v>
      </c>
      <c r="H24" s="606" t="n">
        <v>110.2</v>
      </c>
      <c r="I24" s="606" t="n">
        <v>112.3</v>
      </c>
      <c r="J24" s="606" t="n">
        <v>127</v>
      </c>
      <c r="K24" s="606" t="n">
        <v>119.2</v>
      </c>
      <c r="L24" s="606" t="n">
        <v>109.5</v>
      </c>
      <c r="M24" s="606" t="n">
        <v>113.3</v>
      </c>
      <c r="N24" s="606" t="n">
        <v>108.8</v>
      </c>
      <c r="O24" s="606" t="n">
        <v>115.9</v>
      </c>
      <c r="P24" s="584"/>
      <c r="Q24" s="577" t="s">
        <v>901</v>
      </c>
    </row>
    <row r="25" customFormat="false" ht="12.75" hidden="false" customHeight="false" outlineLevel="0" collapsed="false">
      <c r="B25" s="417" t="s">
        <v>919</v>
      </c>
      <c r="C25" s="606" t="n">
        <v>115.1</v>
      </c>
      <c r="D25" s="606" t="n">
        <v>113.3</v>
      </c>
      <c r="E25" s="606" t="n">
        <v>160.6</v>
      </c>
      <c r="F25" s="606" t="n">
        <v>112.7</v>
      </c>
      <c r="G25" s="606" t="n">
        <v>113.5</v>
      </c>
      <c r="H25" s="606" t="n">
        <v>107.6</v>
      </c>
      <c r="I25" s="606" t="n">
        <v>114.8</v>
      </c>
      <c r="J25" s="606" t="n">
        <v>130.7</v>
      </c>
      <c r="K25" s="606" t="n">
        <v>131.8</v>
      </c>
      <c r="L25" s="606" t="n">
        <v>110.8</v>
      </c>
      <c r="M25" s="606" t="n">
        <v>116.1</v>
      </c>
      <c r="N25" s="606" t="n">
        <v>109.8</v>
      </c>
      <c r="O25" s="606" t="n">
        <v>124.5</v>
      </c>
      <c r="P25" s="584"/>
      <c r="Q25" s="577" t="s">
        <v>919</v>
      </c>
    </row>
    <row r="26" customFormat="false" ht="12.75" hidden="false" customHeight="false" outlineLevel="0" collapsed="false">
      <c r="B26" s="417" t="s">
        <v>910</v>
      </c>
      <c r="C26" s="606" t="n">
        <v>116.8</v>
      </c>
      <c r="D26" s="606" t="n">
        <v>106.3</v>
      </c>
      <c r="E26" s="606" t="n">
        <v>122.6</v>
      </c>
      <c r="F26" s="606" t="n">
        <v>103.1</v>
      </c>
      <c r="G26" s="606" t="n">
        <v>107.8</v>
      </c>
      <c r="H26" s="606" t="n">
        <v>104.3</v>
      </c>
      <c r="I26" s="606" t="n">
        <v>116.9</v>
      </c>
      <c r="J26" s="606" t="n">
        <v>118.3</v>
      </c>
      <c r="K26" s="606" t="n">
        <v>129.2</v>
      </c>
      <c r="L26" s="606" t="n">
        <v>115.4</v>
      </c>
      <c r="M26" s="606" t="n">
        <v>124.6</v>
      </c>
      <c r="N26" s="606" t="n">
        <v>113.8</v>
      </c>
      <c r="O26" s="606" t="n">
        <v>134.9</v>
      </c>
      <c r="P26" s="584"/>
      <c r="Q26" s="577" t="s">
        <v>910</v>
      </c>
    </row>
    <row r="27" customFormat="false" ht="12.75" hidden="false" customHeight="false" outlineLevel="0" collapsed="false">
      <c r="B27" s="417" t="s">
        <v>911</v>
      </c>
      <c r="C27" s="606" t="n">
        <v>115</v>
      </c>
      <c r="D27" s="606" t="n">
        <v>108.6</v>
      </c>
      <c r="E27" s="606" t="n">
        <v>126</v>
      </c>
      <c r="F27" s="606" t="n">
        <v>107.1</v>
      </c>
      <c r="G27" s="606" t="n">
        <v>107.5</v>
      </c>
      <c r="H27" s="606" t="n">
        <v>113.9</v>
      </c>
      <c r="I27" s="606" t="n">
        <v>114.5</v>
      </c>
      <c r="J27" s="606" t="n">
        <v>127.3</v>
      </c>
      <c r="K27" s="606" t="n">
        <v>137</v>
      </c>
      <c r="L27" s="606" t="n">
        <v>110.3</v>
      </c>
      <c r="M27" s="606" t="n">
        <v>120.6</v>
      </c>
      <c r="N27" s="606" t="n">
        <v>108.5</v>
      </c>
      <c r="O27" s="606" t="n">
        <v>142.2</v>
      </c>
      <c r="P27" s="584"/>
      <c r="Q27" s="577" t="s">
        <v>911</v>
      </c>
    </row>
    <row r="28" customFormat="false" ht="12.75" hidden="false" customHeight="false" outlineLevel="0" collapsed="false">
      <c r="B28" s="417" t="s">
        <v>912</v>
      </c>
      <c r="C28" s="606" t="n">
        <v>111.1</v>
      </c>
      <c r="D28" s="606" t="n">
        <v>108.9</v>
      </c>
      <c r="E28" s="606" t="n">
        <v>137</v>
      </c>
      <c r="F28" s="606" t="n">
        <v>117.2</v>
      </c>
      <c r="G28" s="606" t="n">
        <v>107.4</v>
      </c>
      <c r="H28" s="606" t="n">
        <v>95.5</v>
      </c>
      <c r="I28" s="606" t="n">
        <v>110.3</v>
      </c>
      <c r="J28" s="606" t="n">
        <v>122.9</v>
      </c>
      <c r="K28" s="606" t="n">
        <v>130.8</v>
      </c>
      <c r="L28" s="606" t="n">
        <v>106.3</v>
      </c>
      <c r="M28" s="606" t="n">
        <v>115.5</v>
      </c>
      <c r="N28" s="606" t="n">
        <v>104.6</v>
      </c>
      <c r="O28" s="606" t="n">
        <v>137.4</v>
      </c>
      <c r="P28" s="584"/>
      <c r="Q28" s="577" t="s">
        <v>912</v>
      </c>
    </row>
    <row r="29" customFormat="false" ht="12.75" hidden="false" customHeight="false" outlineLevel="0" collapsed="false">
      <c r="B29" s="417" t="s">
        <v>913</v>
      </c>
      <c r="C29" s="606" t="n">
        <v>122.1</v>
      </c>
      <c r="D29" s="606" t="n">
        <v>109.7</v>
      </c>
      <c r="E29" s="606" t="n">
        <v>118.8</v>
      </c>
      <c r="F29" s="606" t="n">
        <v>105.4</v>
      </c>
      <c r="G29" s="606" t="n">
        <v>111.1</v>
      </c>
      <c r="H29" s="606" t="n">
        <v>111.2</v>
      </c>
      <c r="I29" s="606" t="n">
        <v>121.9</v>
      </c>
      <c r="J29" s="606" t="n">
        <v>130.8</v>
      </c>
      <c r="K29" s="606" t="n">
        <v>150.3</v>
      </c>
      <c r="L29" s="606" t="n">
        <v>117.5</v>
      </c>
      <c r="M29" s="606" t="n">
        <v>121.9</v>
      </c>
      <c r="N29" s="606" t="n">
        <v>116.8</v>
      </c>
      <c r="O29" s="606" t="n">
        <v>156.6</v>
      </c>
      <c r="P29" s="584"/>
      <c r="Q29" s="577" t="s">
        <v>913</v>
      </c>
    </row>
    <row r="30" customFormat="false" ht="12.75" hidden="false" customHeight="false" outlineLevel="0" collapsed="false">
      <c r="B30" s="417" t="s">
        <v>914</v>
      </c>
      <c r="C30" s="606" t="n">
        <v>127.4</v>
      </c>
      <c r="D30" s="606" t="n">
        <v>117.8</v>
      </c>
      <c r="E30" s="606" t="n">
        <v>150.7</v>
      </c>
      <c r="F30" s="606" t="n">
        <v>124.1</v>
      </c>
      <c r="G30" s="606" t="n">
        <v>113.6</v>
      </c>
      <c r="H30" s="606" t="n">
        <v>118.8</v>
      </c>
      <c r="I30" s="606" t="n">
        <v>126.5</v>
      </c>
      <c r="J30" s="606" t="n">
        <v>115.2</v>
      </c>
      <c r="K30" s="606" t="n">
        <v>142.3</v>
      </c>
      <c r="L30" s="606" t="n">
        <v>126.4</v>
      </c>
      <c r="M30" s="606" t="n">
        <v>133.6</v>
      </c>
      <c r="N30" s="606" t="n">
        <v>125.1</v>
      </c>
      <c r="O30" s="606" t="n">
        <v>173.4</v>
      </c>
      <c r="P30" s="584"/>
      <c r="Q30" s="577" t="s">
        <v>914</v>
      </c>
    </row>
    <row r="31" customFormat="false" ht="12.75" hidden="false" customHeight="false" outlineLevel="0" collapsed="false">
      <c r="B31" s="417" t="s">
        <v>915</v>
      </c>
      <c r="C31" s="606" t="n">
        <v>127.9</v>
      </c>
      <c r="D31" s="606" t="n">
        <v>108.6</v>
      </c>
      <c r="E31" s="606" t="n">
        <v>139.1</v>
      </c>
      <c r="F31" s="606" t="n">
        <v>113.4</v>
      </c>
      <c r="G31" s="606" t="n">
        <v>103.4</v>
      </c>
      <c r="H31" s="606" t="n">
        <v>117</v>
      </c>
      <c r="I31" s="606" t="n">
        <v>127.4</v>
      </c>
      <c r="J31" s="606" t="n">
        <v>114.8</v>
      </c>
      <c r="K31" s="606" t="n">
        <v>139.8</v>
      </c>
      <c r="L31" s="606" t="n">
        <v>127.9</v>
      </c>
      <c r="M31" s="606" t="n">
        <v>134.3</v>
      </c>
      <c r="N31" s="606" t="n">
        <v>126.7</v>
      </c>
      <c r="O31" s="606" t="n">
        <v>182.6</v>
      </c>
      <c r="P31" s="584"/>
      <c r="Q31" s="577" t="s">
        <v>915</v>
      </c>
    </row>
    <row r="32" customFormat="false" ht="12.75" hidden="false" customHeight="false" outlineLevel="0" collapsed="false">
      <c r="B32" s="417" t="s">
        <v>916</v>
      </c>
      <c r="C32" s="606" t="n">
        <v>119.6</v>
      </c>
      <c r="D32" s="606" t="n">
        <v>114.9</v>
      </c>
      <c r="E32" s="606" t="n">
        <v>95.6</v>
      </c>
      <c r="F32" s="606" t="n">
        <v>114</v>
      </c>
      <c r="G32" s="606" t="n">
        <v>111.4</v>
      </c>
      <c r="H32" s="606" t="n">
        <v>133.3</v>
      </c>
      <c r="I32" s="606" t="n">
        <v>117.9</v>
      </c>
      <c r="J32" s="606" t="n">
        <v>121.5</v>
      </c>
      <c r="K32" s="606" t="n">
        <v>127</v>
      </c>
      <c r="L32" s="606" t="n">
        <v>116.3</v>
      </c>
      <c r="M32" s="606" t="n">
        <v>118.9</v>
      </c>
      <c r="N32" s="606" t="n">
        <v>115.9</v>
      </c>
      <c r="O32" s="606" t="n">
        <v>177.3</v>
      </c>
      <c r="P32" s="584"/>
      <c r="Q32" s="577" t="s">
        <v>916</v>
      </c>
    </row>
    <row r="33" customFormat="false" ht="12.75" hidden="false" customHeight="false" outlineLevel="0" collapsed="false">
      <c r="A33" s="377" t="s">
        <v>885</v>
      </c>
      <c r="B33" s="417" t="s">
        <v>923</v>
      </c>
      <c r="C33" s="606" t="n">
        <v>116.4</v>
      </c>
      <c r="D33" s="606" t="n">
        <v>114.6</v>
      </c>
      <c r="E33" s="606" t="n">
        <v>179.4</v>
      </c>
      <c r="F33" s="606" t="n">
        <v>114.3</v>
      </c>
      <c r="G33" s="606" t="n">
        <v>113.3</v>
      </c>
      <c r="H33" s="606" t="n">
        <v>112.7</v>
      </c>
      <c r="I33" s="606" t="n">
        <v>116.8</v>
      </c>
      <c r="J33" s="606" t="n">
        <v>113.2</v>
      </c>
      <c r="K33" s="606" t="n">
        <v>132.4</v>
      </c>
      <c r="L33" s="606" t="n">
        <v>115.7</v>
      </c>
      <c r="M33" s="606" t="n">
        <v>129.8</v>
      </c>
      <c r="N33" s="606" t="n">
        <v>113.2</v>
      </c>
      <c r="O33" s="598" t="n">
        <v>107.4</v>
      </c>
      <c r="P33" s="582" t="s">
        <v>885</v>
      </c>
      <c r="Q33" s="577" t="s">
        <v>923</v>
      </c>
    </row>
    <row r="34" customFormat="false" ht="12.75" hidden="false" customHeight="false" outlineLevel="0" collapsed="false">
      <c r="B34" s="417" t="s">
        <v>917</v>
      </c>
      <c r="C34" s="606" t="n">
        <v>121</v>
      </c>
      <c r="D34" s="606" t="n">
        <v>112.5</v>
      </c>
      <c r="E34" s="606" t="n">
        <v>128.4</v>
      </c>
      <c r="F34" s="606" t="n">
        <v>106.8</v>
      </c>
      <c r="G34" s="606" t="n">
        <v>112</v>
      </c>
      <c r="H34" s="606" t="n">
        <v>123.8</v>
      </c>
      <c r="I34" s="606" t="n">
        <v>121.9</v>
      </c>
      <c r="J34" s="606" t="n">
        <v>119.7</v>
      </c>
      <c r="K34" s="606" t="n">
        <v>133.4</v>
      </c>
      <c r="L34" s="606" t="n">
        <v>121</v>
      </c>
      <c r="M34" s="606" t="n">
        <v>135.5</v>
      </c>
      <c r="N34" s="606" t="n">
        <v>118.5</v>
      </c>
      <c r="O34" s="598" t="n">
        <v>116.4</v>
      </c>
      <c r="P34" s="584"/>
      <c r="Q34" s="577" t="s">
        <v>917</v>
      </c>
    </row>
    <row r="35" customFormat="false" ht="12.75" hidden="false" customHeight="false" outlineLevel="0" collapsed="false">
      <c r="B35" s="417" t="s">
        <v>918</v>
      </c>
      <c r="C35" s="606" t="n">
        <v>124.9</v>
      </c>
      <c r="D35" s="606" t="n">
        <v>122.1</v>
      </c>
      <c r="E35" s="606" t="n">
        <v>135.3</v>
      </c>
      <c r="F35" s="606" t="n">
        <v>125.7</v>
      </c>
      <c r="G35" s="606" t="n">
        <v>122.7</v>
      </c>
      <c r="H35" s="606" t="n">
        <v>111.3</v>
      </c>
      <c r="I35" s="606" t="n">
        <v>125</v>
      </c>
      <c r="J35" s="606" t="n">
        <v>103.5</v>
      </c>
      <c r="K35" s="606" t="n">
        <v>140</v>
      </c>
      <c r="L35" s="606" t="n">
        <v>126.4</v>
      </c>
      <c r="M35" s="606" t="n">
        <v>142.6</v>
      </c>
      <c r="N35" s="606" t="n">
        <v>123.5</v>
      </c>
      <c r="O35" s="598" t="n">
        <v>131.2</v>
      </c>
      <c r="P35" s="584"/>
      <c r="Q35" s="577" t="s">
        <v>918</v>
      </c>
    </row>
    <row r="36" customFormat="false" ht="12.75" hidden="false" customHeight="false" outlineLevel="0" collapsed="false">
      <c r="B36" s="417" t="s">
        <v>901</v>
      </c>
      <c r="C36" s="606" t="n">
        <v>121.6</v>
      </c>
      <c r="D36" s="606" t="n">
        <v>124.4</v>
      </c>
      <c r="E36" s="606" t="n">
        <v>128.2</v>
      </c>
      <c r="F36" s="606" t="n">
        <v>116.4</v>
      </c>
      <c r="G36" s="606" t="n">
        <v>129</v>
      </c>
      <c r="H36" s="606" t="n">
        <v>120.2</v>
      </c>
      <c r="I36" s="606" t="n">
        <v>121.2</v>
      </c>
      <c r="J36" s="606" t="n">
        <v>114.1</v>
      </c>
      <c r="K36" s="606" t="n">
        <v>133.3</v>
      </c>
      <c r="L36" s="606" t="n">
        <v>120.9</v>
      </c>
      <c r="M36" s="606" t="n">
        <v>141.4</v>
      </c>
      <c r="N36" s="606" t="n">
        <v>117.3</v>
      </c>
      <c r="O36" s="598" t="n">
        <v>125.6</v>
      </c>
      <c r="P36" s="584"/>
      <c r="Q36" s="577" t="s">
        <v>901</v>
      </c>
    </row>
    <row r="37" customFormat="false" ht="12.75" hidden="false" customHeight="false" outlineLevel="0" collapsed="false">
      <c r="B37" s="417" t="s">
        <v>919</v>
      </c>
      <c r="C37" s="606" t="n">
        <v>117.8</v>
      </c>
      <c r="D37" s="606" t="n">
        <v>111.1</v>
      </c>
      <c r="E37" s="606" t="n">
        <v>147.1</v>
      </c>
      <c r="F37" s="606" t="n">
        <v>105.9</v>
      </c>
      <c r="G37" s="606" t="n">
        <v>113.8</v>
      </c>
      <c r="H37" s="606" t="n">
        <v>105.1</v>
      </c>
      <c r="I37" s="606" t="n">
        <v>118.1</v>
      </c>
      <c r="J37" s="606" t="n">
        <v>117.3</v>
      </c>
      <c r="K37" s="606" t="n">
        <v>141</v>
      </c>
      <c r="L37" s="606" t="n">
        <v>115.8</v>
      </c>
      <c r="M37" s="606" t="n">
        <v>137.2</v>
      </c>
      <c r="N37" s="606" t="n">
        <v>112</v>
      </c>
      <c r="O37" s="598" t="n">
        <v>125.9</v>
      </c>
      <c r="P37" s="584"/>
      <c r="Q37" s="577" t="s">
        <v>919</v>
      </c>
    </row>
    <row r="38" customFormat="false" ht="12.75" hidden="false" customHeight="false" outlineLevel="0" collapsed="false">
      <c r="B38" s="417" t="s">
        <v>910</v>
      </c>
      <c r="C38" s="606" t="n">
        <v>124.2</v>
      </c>
      <c r="D38" s="606" t="n">
        <v>117.8</v>
      </c>
      <c r="E38" s="606" t="n">
        <v>124.9</v>
      </c>
      <c r="F38" s="606" t="n">
        <v>125.6</v>
      </c>
      <c r="G38" s="606" t="n">
        <v>116.6</v>
      </c>
      <c r="H38" s="606" t="n">
        <v>106.3</v>
      </c>
      <c r="I38" s="606" t="n">
        <v>123.8</v>
      </c>
      <c r="J38" s="606" t="n">
        <v>112.3</v>
      </c>
      <c r="K38" s="606" t="n">
        <v>143.8</v>
      </c>
      <c r="L38" s="606" t="n">
        <v>123.2</v>
      </c>
      <c r="M38" s="606" t="n">
        <v>146.5</v>
      </c>
      <c r="N38" s="606" t="n">
        <v>119.1</v>
      </c>
      <c r="O38" s="598" t="n">
        <v>151</v>
      </c>
      <c r="P38" s="584"/>
      <c r="Q38" s="577" t="s">
        <v>910</v>
      </c>
    </row>
    <row r="39" customFormat="false" ht="12.75" hidden="false" customHeight="false" outlineLevel="0" collapsed="false">
      <c r="B39" s="417" t="s">
        <v>911</v>
      </c>
      <c r="C39" s="606" t="n">
        <v>121</v>
      </c>
      <c r="D39" s="606" t="n">
        <v>117.1</v>
      </c>
      <c r="E39" s="606" t="n">
        <v>121.3</v>
      </c>
      <c r="F39" s="606" t="n">
        <v>112.7</v>
      </c>
      <c r="G39" s="606" t="n">
        <v>118.6</v>
      </c>
      <c r="H39" s="606" t="n">
        <v>119</v>
      </c>
      <c r="I39" s="606" t="n">
        <v>120.7</v>
      </c>
      <c r="J39" s="606" t="n">
        <v>115.8</v>
      </c>
      <c r="K39" s="606" t="n">
        <v>138.1</v>
      </c>
      <c r="L39" s="606" t="n">
        <v>119.5</v>
      </c>
      <c r="M39" s="606" t="n">
        <v>140.5</v>
      </c>
      <c r="N39" s="606" t="n">
        <v>115.8</v>
      </c>
      <c r="O39" s="598" t="n">
        <v>136.5</v>
      </c>
      <c r="P39" s="584"/>
      <c r="Q39" s="577" t="s">
        <v>911</v>
      </c>
    </row>
    <row r="40" customFormat="false" ht="12.75" hidden="false" customHeight="false" outlineLevel="0" collapsed="false">
      <c r="B40" s="417" t="s">
        <v>912</v>
      </c>
      <c r="C40" s="606" t="n">
        <v>120.8</v>
      </c>
      <c r="D40" s="606" t="n">
        <v>121</v>
      </c>
      <c r="E40" s="606" t="n">
        <v>115.7</v>
      </c>
      <c r="F40" s="606" t="n">
        <v>125</v>
      </c>
      <c r="G40" s="606" t="n">
        <v>120.8</v>
      </c>
      <c r="H40" s="606" t="n">
        <v>115.2</v>
      </c>
      <c r="I40" s="606" t="n">
        <v>120.2</v>
      </c>
      <c r="J40" s="606" t="n">
        <v>119.1</v>
      </c>
      <c r="K40" s="606" t="n">
        <v>141.3</v>
      </c>
      <c r="L40" s="606" t="n">
        <v>118.1</v>
      </c>
      <c r="M40" s="606" t="n">
        <v>137.9</v>
      </c>
      <c r="N40" s="606" t="n">
        <v>114.6</v>
      </c>
      <c r="O40" s="598" t="n">
        <v>135.9</v>
      </c>
      <c r="P40" s="584"/>
      <c r="Q40" s="577" t="s">
        <v>912</v>
      </c>
    </row>
    <row r="41" customFormat="false" ht="12.75" hidden="false" customHeight="false" outlineLevel="0" collapsed="false">
      <c r="B41" s="417" t="s">
        <v>913</v>
      </c>
      <c r="C41" s="606" t="n">
        <v>120.9</v>
      </c>
      <c r="D41" s="606" t="n">
        <v>121</v>
      </c>
      <c r="E41" s="606" t="n">
        <v>125.2</v>
      </c>
      <c r="F41" s="606" t="n">
        <v>128</v>
      </c>
      <c r="G41" s="606" t="n">
        <v>119.6</v>
      </c>
      <c r="H41" s="606" t="n">
        <v>112.5</v>
      </c>
      <c r="I41" s="606" t="n">
        <v>120.1</v>
      </c>
      <c r="J41" s="606" t="n">
        <v>105.7</v>
      </c>
      <c r="K41" s="606" t="n">
        <v>135.1</v>
      </c>
      <c r="L41" s="606" t="n">
        <v>120.5</v>
      </c>
      <c r="M41" s="606" t="n">
        <v>129.8</v>
      </c>
      <c r="N41" s="606" t="n">
        <v>118.9</v>
      </c>
      <c r="O41" s="598" t="n">
        <v>141.5</v>
      </c>
      <c r="P41" s="584"/>
      <c r="Q41" s="577" t="s">
        <v>913</v>
      </c>
    </row>
    <row r="42" customFormat="false" ht="12.75" hidden="false" customHeight="false" outlineLevel="0" collapsed="false">
      <c r="B42" s="417" t="s">
        <v>914</v>
      </c>
      <c r="C42" s="606" t="n">
        <v>133</v>
      </c>
      <c r="D42" s="606" t="n">
        <v>131.3</v>
      </c>
      <c r="E42" s="606" t="n">
        <v>109.3</v>
      </c>
      <c r="F42" s="606" t="n">
        <v>134.9</v>
      </c>
      <c r="G42" s="606" t="n">
        <v>131.6</v>
      </c>
      <c r="H42" s="606" t="n">
        <v>125.4</v>
      </c>
      <c r="I42" s="606" t="n">
        <v>131.9</v>
      </c>
      <c r="J42" s="606" t="n">
        <v>126.2</v>
      </c>
      <c r="K42" s="606" t="n">
        <v>139.9</v>
      </c>
      <c r="L42" s="606" t="n">
        <v>131.9</v>
      </c>
      <c r="M42" s="606" t="n">
        <v>146.4</v>
      </c>
      <c r="N42" s="606" t="n">
        <v>129.3</v>
      </c>
      <c r="O42" s="598" t="n">
        <v>166.4</v>
      </c>
      <c r="P42" s="584"/>
      <c r="Q42" s="577" t="s">
        <v>914</v>
      </c>
    </row>
    <row r="43" customFormat="false" ht="12.75" hidden="false" customHeight="false" outlineLevel="0" collapsed="false">
      <c r="B43" s="417" t="s">
        <v>915</v>
      </c>
      <c r="C43" s="606" t="n">
        <v>129.8</v>
      </c>
      <c r="D43" s="606" t="n">
        <v>128.2</v>
      </c>
      <c r="E43" s="606" t="n">
        <v>118.1</v>
      </c>
      <c r="F43" s="606" t="n">
        <v>133.2</v>
      </c>
      <c r="G43" s="606" t="n">
        <v>126.4</v>
      </c>
      <c r="H43" s="606" t="n">
        <v>127.1</v>
      </c>
      <c r="I43" s="606" t="n">
        <v>128.8</v>
      </c>
      <c r="J43" s="606" t="n">
        <v>142.7</v>
      </c>
      <c r="K43" s="606" t="n">
        <v>135.7</v>
      </c>
      <c r="L43" s="606" t="n">
        <v>126.1</v>
      </c>
      <c r="M43" s="606" t="n">
        <v>136.4</v>
      </c>
      <c r="N43" s="606" t="n">
        <v>124.3</v>
      </c>
      <c r="O43" s="598" t="n">
        <v>161.5</v>
      </c>
      <c r="P43" s="584"/>
      <c r="Q43" s="577" t="s">
        <v>915</v>
      </c>
    </row>
    <row r="44" customFormat="false" ht="12.75" hidden="false" customHeight="false" outlineLevel="0" collapsed="false">
      <c r="B44" s="417" t="s">
        <v>916</v>
      </c>
      <c r="C44" s="606" t="n">
        <v>119.5</v>
      </c>
      <c r="D44" s="606" t="n">
        <v>128.4</v>
      </c>
      <c r="E44" s="606" t="n">
        <v>113.2</v>
      </c>
      <c r="F44" s="606" t="n">
        <v>130.8</v>
      </c>
      <c r="G44" s="606" t="n">
        <v>126.6</v>
      </c>
      <c r="H44" s="606" t="n">
        <v>133.5</v>
      </c>
      <c r="I44" s="606" t="n">
        <v>117.4</v>
      </c>
      <c r="J44" s="606" t="n">
        <v>149.8</v>
      </c>
      <c r="K44" s="606" t="n">
        <v>145.1</v>
      </c>
      <c r="L44" s="606" t="n">
        <v>109.8</v>
      </c>
      <c r="M44" s="606" t="n">
        <v>111.8</v>
      </c>
      <c r="N44" s="606" t="n">
        <v>109.5</v>
      </c>
      <c r="O44" s="598" t="n">
        <v>153.3</v>
      </c>
      <c r="P44" s="584"/>
      <c r="Q44" s="577" t="s">
        <v>916</v>
      </c>
    </row>
    <row r="45" customFormat="false" ht="12.75" hidden="false" customHeight="false" outlineLevel="0" collapsed="false">
      <c r="A45" s="377" t="s">
        <v>886</v>
      </c>
      <c r="B45" s="417" t="s">
        <v>923</v>
      </c>
      <c r="C45" s="606" t="n">
        <v>126.6</v>
      </c>
      <c r="D45" s="606" t="n">
        <v>131.5</v>
      </c>
      <c r="E45" s="606" t="n">
        <v>148.8</v>
      </c>
      <c r="F45" s="606" t="n">
        <v>128</v>
      </c>
      <c r="G45" s="606" t="n">
        <v>134.4</v>
      </c>
      <c r="H45" s="606" t="n">
        <v>124.5</v>
      </c>
      <c r="I45" s="606" t="n">
        <v>127.6</v>
      </c>
      <c r="J45" s="606" t="n">
        <v>156.5</v>
      </c>
      <c r="K45" s="606" t="n">
        <v>140.2</v>
      </c>
      <c r="L45" s="606" t="n">
        <v>122.2</v>
      </c>
      <c r="M45" s="606" t="n">
        <v>137.1</v>
      </c>
      <c r="N45" s="606" t="n">
        <v>119.6</v>
      </c>
      <c r="O45" s="606" t="n">
        <v>88.2</v>
      </c>
      <c r="P45" s="582" t="s">
        <v>886</v>
      </c>
      <c r="Q45" s="577" t="s">
        <v>923</v>
      </c>
    </row>
    <row r="46" customFormat="false" ht="12.75" hidden="false" customHeight="false" outlineLevel="0" collapsed="false">
      <c r="B46" s="417" t="s">
        <v>917</v>
      </c>
      <c r="C46" s="606" t="n">
        <v>126.9</v>
      </c>
      <c r="D46" s="606" t="n">
        <v>124.8</v>
      </c>
      <c r="E46" s="606" t="n">
        <v>137.9</v>
      </c>
      <c r="F46" s="606" t="n">
        <v>122.6</v>
      </c>
      <c r="G46" s="606" t="n">
        <v>128.6</v>
      </c>
      <c r="H46" s="606" t="n">
        <v>111.7</v>
      </c>
      <c r="I46" s="606" t="n">
        <v>128.3</v>
      </c>
      <c r="J46" s="606" t="n">
        <v>149.1</v>
      </c>
      <c r="K46" s="606" t="n">
        <v>151.1</v>
      </c>
      <c r="L46" s="606" t="n">
        <v>122.9</v>
      </c>
      <c r="M46" s="606" t="n">
        <v>137.4</v>
      </c>
      <c r="N46" s="606" t="n">
        <v>120.3</v>
      </c>
      <c r="O46" s="606" t="n">
        <v>94.9</v>
      </c>
      <c r="P46" s="584"/>
      <c r="Q46" s="577" t="s">
        <v>917</v>
      </c>
    </row>
    <row r="47" customFormat="false" ht="12.75" hidden="false" customHeight="false" outlineLevel="0" collapsed="false">
      <c r="B47" s="417" t="s">
        <v>918</v>
      </c>
      <c r="C47" s="606" t="n">
        <v>126.1</v>
      </c>
      <c r="D47" s="606" t="n">
        <v>128.2</v>
      </c>
      <c r="E47" s="606" t="n">
        <v>119.2</v>
      </c>
      <c r="F47" s="606" t="n">
        <v>127</v>
      </c>
      <c r="G47" s="606" t="n">
        <v>133.2</v>
      </c>
      <c r="H47" s="606" t="n">
        <v>111</v>
      </c>
      <c r="I47" s="606" t="n">
        <v>126.8</v>
      </c>
      <c r="J47" s="606" t="n">
        <v>149.5</v>
      </c>
      <c r="K47" s="606" t="n">
        <v>142</v>
      </c>
      <c r="L47" s="606" t="n">
        <v>122</v>
      </c>
      <c r="M47" s="606" t="n">
        <v>139.9</v>
      </c>
      <c r="N47" s="606" t="n">
        <v>118.8</v>
      </c>
      <c r="O47" s="606" t="n">
        <v>101.4</v>
      </c>
      <c r="P47" s="584"/>
      <c r="Q47" s="577" t="s">
        <v>918</v>
      </c>
    </row>
    <row r="48" customFormat="false" ht="12.75" hidden="false" customHeight="false" outlineLevel="0" collapsed="false">
      <c r="B48" s="417" t="s">
        <v>901</v>
      </c>
      <c r="C48" s="606" t="n">
        <v>133.2</v>
      </c>
      <c r="D48" s="606" t="n">
        <v>134.9</v>
      </c>
      <c r="E48" s="606" t="n">
        <v>174.7</v>
      </c>
      <c r="F48" s="606" t="n">
        <v>119.1</v>
      </c>
      <c r="G48" s="606" t="n">
        <v>142.2</v>
      </c>
      <c r="H48" s="606" t="n">
        <v>130.2</v>
      </c>
      <c r="I48" s="606" t="n">
        <v>133.8</v>
      </c>
      <c r="J48" s="606" t="n">
        <v>163.7</v>
      </c>
      <c r="K48" s="606" t="n">
        <v>146.6</v>
      </c>
      <c r="L48" s="606" t="n">
        <v>128.2</v>
      </c>
      <c r="M48" s="606" t="n">
        <v>146.6</v>
      </c>
      <c r="N48" s="606" t="n">
        <v>125</v>
      </c>
      <c r="O48" s="606" t="n">
        <v>112.9</v>
      </c>
      <c r="P48" s="584"/>
      <c r="Q48" s="577" t="s">
        <v>901</v>
      </c>
    </row>
    <row r="49" customFormat="false" ht="12.75" hidden="false" customHeight="false" outlineLevel="0" collapsed="false">
      <c r="B49" s="417" t="s">
        <v>919</v>
      </c>
      <c r="C49" s="606" t="n">
        <v>124.9</v>
      </c>
      <c r="D49" s="606" t="n">
        <v>134.9</v>
      </c>
      <c r="E49" s="606" t="n">
        <v>131</v>
      </c>
      <c r="F49" s="606" t="n">
        <v>134.3</v>
      </c>
      <c r="G49" s="606" t="n">
        <v>139.5</v>
      </c>
      <c r="H49" s="606" t="n">
        <v>117</v>
      </c>
      <c r="I49" s="606" t="n">
        <v>124</v>
      </c>
      <c r="J49" s="606" t="n">
        <v>151</v>
      </c>
      <c r="K49" s="606" t="n">
        <v>151</v>
      </c>
      <c r="L49" s="606" t="n">
        <v>117.3</v>
      </c>
      <c r="M49" s="606" t="n">
        <v>141.2</v>
      </c>
      <c r="N49" s="606" t="n">
        <v>113.1</v>
      </c>
      <c r="O49" s="606" t="n">
        <v>125.9</v>
      </c>
      <c r="P49" s="584"/>
      <c r="Q49" s="577" t="s">
        <v>919</v>
      </c>
    </row>
    <row r="50" customFormat="false" ht="12.75" hidden="false" customHeight="false" outlineLevel="0" collapsed="false">
      <c r="B50" s="417" t="s">
        <v>910</v>
      </c>
      <c r="C50" s="606" t="n">
        <v>129.2</v>
      </c>
      <c r="D50" s="606" t="n">
        <v>129.9</v>
      </c>
      <c r="E50" s="606" t="n">
        <v>172.8</v>
      </c>
      <c r="F50" s="606" t="n">
        <v>119.1</v>
      </c>
      <c r="G50" s="606" t="n">
        <v>133</v>
      </c>
      <c r="H50" s="606" t="n">
        <v>132.4</v>
      </c>
      <c r="I50" s="606" t="n">
        <v>129.3</v>
      </c>
      <c r="J50" s="606" t="n">
        <v>151.5</v>
      </c>
      <c r="K50" s="606" t="n">
        <v>170.3</v>
      </c>
      <c r="L50" s="606" t="n">
        <v>121.7</v>
      </c>
      <c r="M50" s="606" t="n">
        <v>150.4</v>
      </c>
      <c r="N50" s="606" t="n">
        <v>116.7</v>
      </c>
      <c r="O50" s="606" t="n">
        <v>124.8</v>
      </c>
      <c r="P50" s="584"/>
      <c r="Q50" s="577" t="s">
        <v>910</v>
      </c>
    </row>
    <row r="51" customFormat="false" ht="12.75" hidden="false" customHeight="false" outlineLevel="0" collapsed="false">
      <c r="B51" s="417" t="s">
        <v>911</v>
      </c>
      <c r="C51" s="606" t="n">
        <v>137.4</v>
      </c>
      <c r="D51" s="606" t="n">
        <v>133.5</v>
      </c>
      <c r="E51" s="606" t="n">
        <v>156.3</v>
      </c>
      <c r="F51" s="606" t="n">
        <v>128.5</v>
      </c>
      <c r="G51" s="606" t="n">
        <v>135.9</v>
      </c>
      <c r="H51" s="606" t="n">
        <v>130.1</v>
      </c>
      <c r="I51" s="606" t="n">
        <v>138.4</v>
      </c>
      <c r="J51" s="606" t="n">
        <v>179.9</v>
      </c>
      <c r="K51" s="606" t="n">
        <v>179.7</v>
      </c>
      <c r="L51" s="606" t="n">
        <v>128.1</v>
      </c>
      <c r="M51" s="606" t="n">
        <v>150.5</v>
      </c>
      <c r="N51" s="606" t="n">
        <v>124.1</v>
      </c>
      <c r="O51" s="606" t="n">
        <v>120.5</v>
      </c>
      <c r="P51" s="584"/>
      <c r="Q51" s="577" t="s">
        <v>911</v>
      </c>
    </row>
    <row r="52" customFormat="false" ht="12.75" hidden="false" customHeight="false" outlineLevel="0" collapsed="false">
      <c r="B52" s="417" t="s">
        <v>912</v>
      </c>
      <c r="C52" s="606" t="n">
        <v>122.4</v>
      </c>
      <c r="D52" s="606" t="n">
        <v>122.9</v>
      </c>
      <c r="E52" s="606" t="n">
        <v>212.7</v>
      </c>
      <c r="F52" s="606" t="n">
        <v>119.2</v>
      </c>
      <c r="G52" s="606" t="n">
        <v>125.9</v>
      </c>
      <c r="H52" s="606" t="n">
        <v>106.7</v>
      </c>
      <c r="I52" s="606" t="n">
        <v>122.3</v>
      </c>
      <c r="J52" s="606" t="n">
        <v>159.6</v>
      </c>
      <c r="K52" s="606" t="n">
        <v>169.9</v>
      </c>
      <c r="L52" s="606" t="n">
        <v>111.9</v>
      </c>
      <c r="M52" s="606" t="n">
        <v>134.4</v>
      </c>
      <c r="N52" s="606" t="n">
        <v>107.9</v>
      </c>
      <c r="O52" s="606" t="n">
        <v>123.2</v>
      </c>
      <c r="P52" s="584"/>
      <c r="Q52" s="577" t="s">
        <v>912</v>
      </c>
    </row>
    <row r="53" customFormat="false" ht="12.75" hidden="false" customHeight="false" outlineLevel="0" collapsed="false">
      <c r="B53" s="417" t="s">
        <v>913</v>
      </c>
      <c r="C53" s="606" t="n">
        <v>135.7</v>
      </c>
      <c r="D53" s="606" t="n">
        <v>130.6</v>
      </c>
      <c r="E53" s="606" t="n">
        <v>167.4</v>
      </c>
      <c r="F53" s="606" t="n">
        <v>129.4</v>
      </c>
      <c r="G53" s="606" t="n">
        <v>129.3</v>
      </c>
      <c r="H53" s="606" t="n">
        <v>133.9</v>
      </c>
      <c r="I53" s="606" t="n">
        <v>136.1</v>
      </c>
      <c r="J53" s="606" t="n">
        <v>167.2</v>
      </c>
      <c r="K53" s="606" t="n">
        <v>165.8</v>
      </c>
      <c r="L53" s="606" t="n">
        <v>128.5</v>
      </c>
      <c r="M53" s="606" t="n">
        <v>147.2</v>
      </c>
      <c r="N53" s="606" t="n">
        <v>125.2</v>
      </c>
      <c r="O53" s="606" t="n">
        <v>135.5</v>
      </c>
      <c r="P53" s="584"/>
      <c r="Q53" s="577" t="s">
        <v>913</v>
      </c>
    </row>
    <row r="54" customFormat="false" ht="12.75" hidden="false" customHeight="false" outlineLevel="0" collapsed="false">
      <c r="B54" s="417" t="s">
        <v>914</v>
      </c>
      <c r="C54" s="606" t="n">
        <v>137.6</v>
      </c>
      <c r="D54" s="606" t="n">
        <v>136.8</v>
      </c>
      <c r="E54" s="606" t="n">
        <v>170</v>
      </c>
      <c r="F54" s="606" t="n">
        <v>135.8</v>
      </c>
      <c r="G54" s="606" t="n">
        <v>133.5</v>
      </c>
      <c r="H54" s="606" t="n">
        <v>148.3</v>
      </c>
      <c r="I54" s="606" t="n">
        <v>136.9</v>
      </c>
      <c r="J54" s="606" t="n">
        <v>154.6</v>
      </c>
      <c r="K54" s="606" t="n">
        <v>183.2</v>
      </c>
      <c r="L54" s="606" t="n">
        <v>129.4</v>
      </c>
      <c r="M54" s="606" t="n">
        <v>143.7</v>
      </c>
      <c r="N54" s="606" t="n">
        <v>126.9</v>
      </c>
      <c r="O54" s="606" t="n">
        <v>158.5</v>
      </c>
      <c r="P54" s="584"/>
      <c r="Q54" s="577" t="s">
        <v>914</v>
      </c>
    </row>
    <row r="55" customFormat="false" ht="12.75" hidden="false" customHeight="false" outlineLevel="0" collapsed="false">
      <c r="B55" s="417" t="s">
        <v>915</v>
      </c>
      <c r="C55" s="606" t="n">
        <v>126.3</v>
      </c>
      <c r="D55" s="606" t="n">
        <v>131.1</v>
      </c>
      <c r="E55" s="606" t="n">
        <v>171.8</v>
      </c>
      <c r="F55" s="606" t="n">
        <v>130.4</v>
      </c>
      <c r="G55" s="606" t="n">
        <v>128.1</v>
      </c>
      <c r="H55" s="606" t="n">
        <v>140</v>
      </c>
      <c r="I55" s="606" t="n">
        <v>124.6</v>
      </c>
      <c r="J55" s="606" t="n">
        <v>153.5</v>
      </c>
      <c r="K55" s="606" t="n">
        <v>133.9</v>
      </c>
      <c r="L55" s="606" t="n">
        <v>119.5</v>
      </c>
      <c r="M55" s="606" t="n">
        <v>120</v>
      </c>
      <c r="N55" s="606" t="n">
        <v>119.4</v>
      </c>
      <c r="O55" s="606" t="n">
        <v>161.9</v>
      </c>
      <c r="P55" s="584"/>
      <c r="Q55" s="577" t="s">
        <v>915</v>
      </c>
    </row>
    <row r="56" customFormat="false" ht="12.75" hidden="false" customHeight="false" outlineLevel="0" collapsed="false">
      <c r="B56" s="417" t="s">
        <v>916</v>
      </c>
      <c r="C56" s="606" t="n">
        <v>113.4</v>
      </c>
      <c r="D56" s="606" t="n">
        <v>132.2</v>
      </c>
      <c r="E56" s="606" t="n">
        <v>156.2</v>
      </c>
      <c r="F56" s="606" t="n">
        <v>130.1</v>
      </c>
      <c r="G56" s="606" t="n">
        <v>128.8</v>
      </c>
      <c r="H56" s="606" t="n">
        <v>147.5</v>
      </c>
      <c r="I56" s="606" t="n">
        <v>110.9</v>
      </c>
      <c r="J56" s="606" t="n">
        <v>139.9</v>
      </c>
      <c r="K56" s="606" t="n">
        <v>109.9</v>
      </c>
      <c r="L56" s="606" t="n">
        <v>106.9</v>
      </c>
      <c r="M56" s="606" t="n">
        <v>95.5</v>
      </c>
      <c r="N56" s="606" t="n">
        <v>108.9</v>
      </c>
      <c r="O56" s="606" t="n">
        <v>138.1</v>
      </c>
      <c r="P56" s="584"/>
      <c r="Q56" s="577" t="s">
        <v>916</v>
      </c>
    </row>
    <row r="57" customFormat="false" ht="12.75" hidden="false" customHeight="false" outlineLevel="0" collapsed="false">
      <c r="A57" s="377" t="s">
        <v>887</v>
      </c>
      <c r="B57" s="417" t="s">
        <v>923</v>
      </c>
      <c r="C57" s="606" t="n">
        <v>107.3</v>
      </c>
      <c r="D57" s="606" t="n">
        <v>129.9</v>
      </c>
      <c r="E57" s="606" t="n">
        <v>208.7</v>
      </c>
      <c r="F57" s="606" t="n">
        <v>127.1</v>
      </c>
      <c r="G57" s="606" t="n">
        <v>129.2</v>
      </c>
      <c r="H57" s="606" t="n">
        <v>128.6</v>
      </c>
      <c r="I57" s="606" t="n">
        <v>106</v>
      </c>
      <c r="J57" s="606" t="n">
        <v>126.9</v>
      </c>
      <c r="K57" s="606" t="n">
        <v>97.2</v>
      </c>
      <c r="L57" s="606" t="n">
        <v>104</v>
      </c>
      <c r="M57" s="606" t="n">
        <v>105.8</v>
      </c>
      <c r="N57" s="606" t="n">
        <v>103.7</v>
      </c>
      <c r="O57" s="606" t="n">
        <v>90.5</v>
      </c>
      <c r="P57" s="582" t="s">
        <v>887</v>
      </c>
      <c r="Q57" s="577" t="s">
        <v>923</v>
      </c>
    </row>
    <row r="58" customFormat="false" ht="12.75" hidden="false" customHeight="false" outlineLevel="0" collapsed="false">
      <c r="B58" s="417" t="s">
        <v>917</v>
      </c>
      <c r="C58" s="606" t="n">
        <v>105.1</v>
      </c>
      <c r="D58" s="606" t="n">
        <v>121.8</v>
      </c>
      <c r="E58" s="606" t="n">
        <v>190.3</v>
      </c>
      <c r="F58" s="606" t="n">
        <v>110.4</v>
      </c>
      <c r="G58" s="606" t="n">
        <v>125.2</v>
      </c>
      <c r="H58" s="606" t="n">
        <v>121.2</v>
      </c>
      <c r="I58" s="606" t="n">
        <v>104.1</v>
      </c>
      <c r="J58" s="606" t="n">
        <v>105.2</v>
      </c>
      <c r="K58" s="606" t="n">
        <v>104.7</v>
      </c>
      <c r="L58" s="606" t="n">
        <v>103.9</v>
      </c>
      <c r="M58" s="606" t="n">
        <v>98.9</v>
      </c>
      <c r="N58" s="606" t="n">
        <v>104.8</v>
      </c>
      <c r="O58" s="606" t="n">
        <v>93.4</v>
      </c>
      <c r="P58" s="584"/>
      <c r="Q58" s="577" t="s">
        <v>917</v>
      </c>
    </row>
    <row r="59" customFormat="false" ht="12.75" hidden="false" customHeight="false" outlineLevel="0" collapsed="false">
      <c r="B59" s="417" t="s">
        <v>918</v>
      </c>
      <c r="C59" s="606" t="n">
        <v>112.3</v>
      </c>
      <c r="D59" s="606" t="n">
        <v>134.3</v>
      </c>
      <c r="E59" s="606" t="n">
        <v>187.6</v>
      </c>
      <c r="F59" s="606" t="n">
        <v>118.8</v>
      </c>
      <c r="G59" s="606" t="n">
        <v>138.7</v>
      </c>
      <c r="H59" s="606" t="n">
        <v>139.5</v>
      </c>
      <c r="I59" s="606" t="n">
        <v>109.9</v>
      </c>
      <c r="J59" s="606" t="n">
        <v>107.5</v>
      </c>
      <c r="K59" s="606" t="n">
        <v>106.8</v>
      </c>
      <c r="L59" s="606" t="n">
        <v>110.6</v>
      </c>
      <c r="M59" s="606" t="n">
        <v>103</v>
      </c>
      <c r="N59" s="606" t="n">
        <v>111.9</v>
      </c>
      <c r="O59" s="606" t="n">
        <v>124.7</v>
      </c>
      <c r="P59" s="584"/>
      <c r="Q59" s="577" t="s">
        <v>918</v>
      </c>
    </row>
    <row r="60" customFormat="false" ht="12.75" hidden="false" customHeight="false" outlineLevel="0" collapsed="false">
      <c r="B60" s="417" t="s">
        <v>901</v>
      </c>
      <c r="C60" s="606" t="n">
        <v>103.8</v>
      </c>
      <c r="D60" s="606" t="n">
        <v>135</v>
      </c>
      <c r="E60" s="606" t="n">
        <v>182.1</v>
      </c>
      <c r="F60" s="606" t="n">
        <v>123.3</v>
      </c>
      <c r="G60" s="606" t="n">
        <v>141.3</v>
      </c>
      <c r="H60" s="606" t="n">
        <v>125.7</v>
      </c>
      <c r="I60" s="606" t="n">
        <v>101.5</v>
      </c>
      <c r="J60" s="606" t="n">
        <v>91.6</v>
      </c>
      <c r="K60" s="606" t="n">
        <v>98.5</v>
      </c>
      <c r="L60" s="606" t="n">
        <v>103.2</v>
      </c>
      <c r="M60" s="606" t="n">
        <v>96.1</v>
      </c>
      <c r="N60" s="606" t="n">
        <v>104.4</v>
      </c>
      <c r="O60" s="606" t="n">
        <v>96.2</v>
      </c>
      <c r="P60" s="584"/>
      <c r="Q60" s="577" t="s">
        <v>901</v>
      </c>
    </row>
    <row r="61" customFormat="false" ht="12.75" hidden="false" customHeight="false" outlineLevel="0" collapsed="false">
      <c r="B61" s="417" t="s">
        <v>919</v>
      </c>
      <c r="C61" s="606" t="n">
        <v>96.1</v>
      </c>
      <c r="D61" s="606" t="n">
        <v>123.5</v>
      </c>
      <c r="E61" s="606" t="n">
        <v>231.3</v>
      </c>
      <c r="F61" s="606" t="n">
        <v>113.6</v>
      </c>
      <c r="G61" s="606" t="n">
        <v>126.9</v>
      </c>
      <c r="H61" s="606" t="n">
        <v>115.5</v>
      </c>
      <c r="I61" s="606" t="n">
        <v>93.9</v>
      </c>
      <c r="J61" s="606" t="n">
        <v>95</v>
      </c>
      <c r="K61" s="606" t="n">
        <v>82.9</v>
      </c>
      <c r="L61" s="606" t="n">
        <v>94.9</v>
      </c>
      <c r="M61" s="606" t="n">
        <v>93</v>
      </c>
      <c r="N61" s="606" t="n">
        <v>95.2</v>
      </c>
      <c r="O61" s="606" t="n">
        <v>95.1</v>
      </c>
      <c r="P61" s="584"/>
      <c r="Q61" s="577" t="s">
        <v>919</v>
      </c>
    </row>
    <row r="62" customFormat="false" ht="12.75" hidden="false" customHeight="false" outlineLevel="0" collapsed="false">
      <c r="B62" s="417" t="s">
        <v>910</v>
      </c>
      <c r="C62" s="606" t="n">
        <v>101.6</v>
      </c>
      <c r="D62" s="606" t="n">
        <v>118.9</v>
      </c>
      <c r="E62" s="606" t="n">
        <v>139.3</v>
      </c>
      <c r="F62" s="606" t="n">
        <v>115.6</v>
      </c>
      <c r="G62" s="606" t="n">
        <v>118.6</v>
      </c>
      <c r="H62" s="606" t="n">
        <v>124.4</v>
      </c>
      <c r="I62" s="606" t="n">
        <v>100</v>
      </c>
      <c r="J62" s="606" t="n">
        <v>92</v>
      </c>
      <c r="K62" s="606" t="n">
        <v>97.6</v>
      </c>
      <c r="L62" s="606" t="n">
        <v>101.3</v>
      </c>
      <c r="M62" s="606" t="n">
        <v>97.7</v>
      </c>
      <c r="N62" s="606" t="n">
        <v>102</v>
      </c>
      <c r="O62" s="606" t="n">
        <v>105.6</v>
      </c>
      <c r="P62" s="584"/>
      <c r="Q62" s="577" t="s">
        <v>910</v>
      </c>
    </row>
    <row r="63" customFormat="false" ht="12.75" hidden="false" customHeight="false" outlineLevel="0" collapsed="false">
      <c r="B63" s="417" t="s">
        <v>911</v>
      </c>
      <c r="C63" s="606" t="n">
        <v>105</v>
      </c>
      <c r="D63" s="606" t="n">
        <v>123.4</v>
      </c>
      <c r="E63" s="606" t="n">
        <v>193.6</v>
      </c>
      <c r="F63" s="606" t="n">
        <v>112</v>
      </c>
      <c r="G63" s="606" t="n">
        <v>123.5</v>
      </c>
      <c r="H63" s="606" t="n">
        <v>136.8</v>
      </c>
      <c r="I63" s="606" t="n">
        <v>103.5</v>
      </c>
      <c r="J63" s="606" t="n">
        <v>101.3</v>
      </c>
      <c r="K63" s="606" t="n">
        <v>97</v>
      </c>
      <c r="L63" s="606" t="n">
        <v>104.5</v>
      </c>
      <c r="M63" s="606" t="n">
        <v>104.5</v>
      </c>
      <c r="N63" s="606" t="n">
        <v>104.5</v>
      </c>
      <c r="O63" s="606" t="n">
        <v>105.5</v>
      </c>
      <c r="P63" s="584"/>
      <c r="Q63" s="577" t="s">
        <v>911</v>
      </c>
    </row>
    <row r="64" customFormat="false" ht="12.75" hidden="false" customHeight="false" outlineLevel="0" collapsed="false">
      <c r="B64" s="417" t="s">
        <v>912</v>
      </c>
      <c r="C64" s="606" t="n">
        <v>97.6</v>
      </c>
      <c r="D64" s="606" t="n">
        <v>119.1</v>
      </c>
      <c r="E64" s="606" t="n">
        <v>185.8</v>
      </c>
      <c r="F64" s="606" t="n">
        <v>117.3</v>
      </c>
      <c r="G64" s="606" t="n">
        <v>118.5</v>
      </c>
      <c r="H64" s="606" t="n">
        <v>117.2</v>
      </c>
      <c r="I64" s="606" t="n">
        <v>95.8</v>
      </c>
      <c r="J64" s="606" t="n">
        <v>106.7</v>
      </c>
      <c r="K64" s="606" t="n">
        <v>96</v>
      </c>
      <c r="L64" s="606" t="n">
        <v>94.2</v>
      </c>
      <c r="M64" s="606" t="n">
        <v>91.4</v>
      </c>
      <c r="N64" s="606" t="n">
        <v>94.7</v>
      </c>
      <c r="O64" s="606" t="n">
        <v>97.2</v>
      </c>
      <c r="P64" s="584"/>
      <c r="Q64" s="577" t="s">
        <v>912</v>
      </c>
    </row>
    <row r="65" customFormat="false" ht="12.75" hidden="false" customHeight="false" outlineLevel="0" collapsed="false">
      <c r="B65" s="417" t="s">
        <v>913</v>
      </c>
      <c r="C65" s="606" t="n">
        <v>113.5</v>
      </c>
      <c r="D65" s="606" t="n">
        <v>123.7</v>
      </c>
      <c r="E65" s="606" t="n">
        <v>159.5</v>
      </c>
      <c r="F65" s="606" t="n">
        <v>122.4</v>
      </c>
      <c r="G65" s="606" t="n">
        <v>119.3</v>
      </c>
      <c r="H65" s="606" t="n">
        <v>139.8</v>
      </c>
      <c r="I65" s="606" t="n">
        <v>112.7</v>
      </c>
      <c r="J65" s="606" t="n">
        <v>121</v>
      </c>
      <c r="K65" s="606" t="n">
        <v>103.5</v>
      </c>
      <c r="L65" s="606" t="n">
        <v>112.6</v>
      </c>
      <c r="M65" s="606" t="n">
        <v>106.7</v>
      </c>
      <c r="N65" s="606" t="n">
        <v>113.6</v>
      </c>
      <c r="O65" s="606" t="n">
        <v>110.8</v>
      </c>
      <c r="P65" s="584"/>
      <c r="Q65" s="577" t="s">
        <v>913</v>
      </c>
    </row>
    <row r="66" customFormat="false" ht="12.75" hidden="false" customHeight="false" outlineLevel="0" collapsed="false">
      <c r="B66" s="417" t="s">
        <v>914</v>
      </c>
      <c r="C66" s="606" t="n">
        <v>114.6</v>
      </c>
      <c r="D66" s="606" t="n">
        <v>123.8</v>
      </c>
      <c r="E66" s="606" t="n">
        <v>152.5</v>
      </c>
      <c r="F66" s="606" t="n">
        <v>127.9</v>
      </c>
      <c r="G66" s="606" t="n">
        <v>119.2</v>
      </c>
      <c r="H66" s="606" t="n">
        <v>131.8</v>
      </c>
      <c r="I66" s="606" t="n">
        <v>113.4</v>
      </c>
      <c r="J66" s="606" t="n">
        <v>106.8</v>
      </c>
      <c r="K66" s="606" t="n">
        <v>112.5</v>
      </c>
      <c r="L66" s="606" t="n">
        <v>114.5</v>
      </c>
      <c r="M66" s="606" t="n">
        <v>111.1</v>
      </c>
      <c r="N66" s="606" t="n">
        <v>115.1</v>
      </c>
      <c r="O66" s="606" t="n">
        <v>124.9</v>
      </c>
      <c r="P66" s="584"/>
      <c r="Q66" s="577" t="s">
        <v>914</v>
      </c>
    </row>
    <row r="67" customFormat="false" ht="12.75" hidden="false" customHeight="false" outlineLevel="0" collapsed="false">
      <c r="B67" s="417" t="s">
        <v>915</v>
      </c>
      <c r="C67" s="606" t="n">
        <v>107.6</v>
      </c>
      <c r="D67" s="606" t="n">
        <v>119.8</v>
      </c>
      <c r="E67" s="606" t="n">
        <v>156.2</v>
      </c>
      <c r="F67" s="606" t="n">
        <v>117.3</v>
      </c>
      <c r="G67" s="606" t="n">
        <v>115</v>
      </c>
      <c r="H67" s="606" t="n">
        <v>140.4</v>
      </c>
      <c r="I67" s="606" t="n">
        <v>105.7</v>
      </c>
      <c r="J67" s="606" t="n">
        <v>97</v>
      </c>
      <c r="K67" s="606" t="n">
        <v>106.5</v>
      </c>
      <c r="L67" s="606" t="n">
        <v>106.8</v>
      </c>
      <c r="M67" s="606" t="n">
        <v>102.7</v>
      </c>
      <c r="N67" s="606" t="n">
        <v>107.6</v>
      </c>
      <c r="O67" s="606" t="n">
        <v>131.3</v>
      </c>
      <c r="P67" s="584"/>
      <c r="Q67" s="577" t="s">
        <v>915</v>
      </c>
    </row>
    <row r="68" customFormat="false" ht="12.75" hidden="false" customHeight="false" outlineLevel="0" collapsed="false">
      <c r="B68" s="417" t="s">
        <v>916</v>
      </c>
      <c r="C68" s="606" t="n">
        <v>105.1</v>
      </c>
      <c r="D68" s="606" t="n">
        <v>126.6</v>
      </c>
      <c r="E68" s="606" t="n">
        <v>178.4</v>
      </c>
      <c r="F68" s="606" t="n">
        <v>134.5</v>
      </c>
      <c r="G68" s="606" t="n">
        <v>121.6</v>
      </c>
      <c r="H68" s="606" t="n">
        <v>125.5</v>
      </c>
      <c r="I68" s="606" t="n">
        <v>102.8</v>
      </c>
      <c r="J68" s="606" t="n">
        <v>114.2</v>
      </c>
      <c r="K68" s="606" t="n">
        <v>108.3</v>
      </c>
      <c r="L68" s="606" t="n">
        <v>100.6</v>
      </c>
      <c r="M68" s="606" t="n">
        <v>95</v>
      </c>
      <c r="N68" s="606" t="n">
        <v>101.6</v>
      </c>
      <c r="O68" s="606" t="n">
        <v>118.5</v>
      </c>
      <c r="P68" s="584"/>
      <c r="Q68" s="577" t="s">
        <v>916</v>
      </c>
    </row>
    <row r="69" customFormat="false" ht="12.75" hidden="false" customHeight="false" outlineLevel="0" collapsed="false">
      <c r="A69" s="377" t="n">
        <v>2010</v>
      </c>
      <c r="B69" s="417" t="s">
        <v>923</v>
      </c>
      <c r="C69" s="606" t="n">
        <v>105.2</v>
      </c>
      <c r="D69" s="606" t="n">
        <v>120</v>
      </c>
      <c r="E69" s="606" t="n">
        <v>171.1</v>
      </c>
      <c r="F69" s="606" t="n">
        <v>118.1</v>
      </c>
      <c r="G69" s="606" t="n">
        <v>119</v>
      </c>
      <c r="H69" s="606" t="n">
        <v>121.1</v>
      </c>
      <c r="I69" s="606" t="n">
        <v>104.4</v>
      </c>
      <c r="J69" s="606" t="n">
        <v>110</v>
      </c>
      <c r="K69" s="606" t="n">
        <v>113.4</v>
      </c>
      <c r="L69" s="606" t="n">
        <v>102.6</v>
      </c>
      <c r="M69" s="606" t="n">
        <v>102</v>
      </c>
      <c r="N69" s="606" t="n">
        <v>102.7</v>
      </c>
      <c r="O69" s="606" t="n">
        <v>93.9</v>
      </c>
      <c r="P69" s="582" t="n">
        <v>2010</v>
      </c>
      <c r="Q69" s="577" t="s">
        <v>923</v>
      </c>
    </row>
    <row r="70" customFormat="false" ht="12.75" hidden="false" customHeight="false" outlineLevel="0" collapsed="false">
      <c r="B70" s="417" t="s">
        <v>917</v>
      </c>
      <c r="C70" s="606" t="n">
        <v>108.5</v>
      </c>
      <c r="D70" s="606" t="n">
        <v>121</v>
      </c>
      <c r="E70" s="606" t="n">
        <v>189.4</v>
      </c>
      <c r="F70" s="606" t="n">
        <v>114.2</v>
      </c>
      <c r="G70" s="606" t="n">
        <v>123</v>
      </c>
      <c r="H70" s="606" t="n">
        <v>117.9</v>
      </c>
      <c r="I70" s="606" t="n">
        <v>107.6</v>
      </c>
      <c r="J70" s="606" t="n">
        <v>112.3</v>
      </c>
      <c r="K70" s="606" t="n">
        <v>120.6</v>
      </c>
      <c r="L70" s="606" t="n">
        <v>105.6</v>
      </c>
      <c r="M70" s="606" t="n">
        <v>105.5</v>
      </c>
      <c r="N70" s="606" t="n">
        <v>105.6</v>
      </c>
      <c r="O70" s="606" t="n">
        <v>102</v>
      </c>
      <c r="P70" s="584"/>
      <c r="Q70" s="577" t="s">
        <v>917</v>
      </c>
    </row>
    <row r="71" customFormat="false" ht="12.75" hidden="false" customHeight="false" outlineLevel="0" collapsed="false">
      <c r="B71" s="417" t="s">
        <v>918</v>
      </c>
      <c r="C71" s="606" t="n">
        <v>132.5</v>
      </c>
      <c r="D71" s="606" t="n">
        <v>141.7</v>
      </c>
      <c r="E71" s="606" t="n">
        <v>164.5</v>
      </c>
      <c r="F71" s="606" t="n">
        <v>140.1</v>
      </c>
      <c r="G71" s="606" t="n">
        <v>142.6</v>
      </c>
      <c r="H71" s="606" t="n">
        <v>137.9</v>
      </c>
      <c r="I71" s="606" t="n">
        <v>132.1</v>
      </c>
      <c r="J71" s="606" t="n">
        <v>124.1</v>
      </c>
      <c r="K71" s="606" t="n">
        <v>150.3</v>
      </c>
      <c r="L71" s="606" t="n">
        <v>131.3</v>
      </c>
      <c r="M71" s="606" t="n">
        <v>129.3</v>
      </c>
      <c r="N71" s="606" t="n">
        <v>131.7</v>
      </c>
      <c r="O71" s="606" t="n">
        <v>120.6</v>
      </c>
      <c r="P71" s="584"/>
      <c r="Q71" s="577" t="s">
        <v>918</v>
      </c>
    </row>
    <row r="72" customFormat="false" ht="12.75" hidden="false" customHeight="false" outlineLevel="0" collapsed="false">
      <c r="B72" s="417" t="s">
        <v>901</v>
      </c>
      <c r="C72" s="606" t="n">
        <v>118.8</v>
      </c>
      <c r="D72" s="606" t="n">
        <v>128.8</v>
      </c>
      <c r="E72" s="606" t="n">
        <v>182.7</v>
      </c>
      <c r="F72" s="606" t="n">
        <v>117.2</v>
      </c>
      <c r="G72" s="606" t="n">
        <v>132.9</v>
      </c>
      <c r="H72" s="606" t="n">
        <v>127.8</v>
      </c>
      <c r="I72" s="606" t="n">
        <v>118.5</v>
      </c>
      <c r="J72" s="606" t="n">
        <v>128.2</v>
      </c>
      <c r="K72" s="606" t="n">
        <v>141.9</v>
      </c>
      <c r="L72" s="606" t="n">
        <v>114.6</v>
      </c>
      <c r="M72" s="606" t="n">
        <v>119.1</v>
      </c>
      <c r="N72" s="606" t="n">
        <v>113.8</v>
      </c>
      <c r="O72" s="606" t="n">
        <v>104.1</v>
      </c>
      <c r="P72" s="584"/>
      <c r="Q72" s="577" t="s">
        <v>901</v>
      </c>
    </row>
    <row r="73" customFormat="false" ht="12.75" hidden="false" customHeight="false" outlineLevel="0" collapsed="false">
      <c r="B73" s="417" t="s">
        <v>919</v>
      </c>
      <c r="C73" s="606" t="n">
        <v>126.2</v>
      </c>
      <c r="D73" s="606" t="n">
        <v>135</v>
      </c>
      <c r="E73" s="606" t="n">
        <v>193.2</v>
      </c>
      <c r="F73" s="606" t="n">
        <v>132</v>
      </c>
      <c r="G73" s="606" t="n">
        <v>135.3</v>
      </c>
      <c r="H73" s="606" t="n">
        <v>132.4</v>
      </c>
      <c r="I73" s="606" t="n">
        <v>126.1</v>
      </c>
      <c r="J73" s="606" t="n">
        <v>135.8</v>
      </c>
      <c r="K73" s="606" t="n">
        <v>160.3</v>
      </c>
      <c r="L73" s="606" t="n">
        <v>121</v>
      </c>
      <c r="M73" s="606" t="n">
        <v>129.6</v>
      </c>
      <c r="N73" s="606" t="n">
        <v>119.5</v>
      </c>
      <c r="O73" s="606" t="n">
        <v>109.5</v>
      </c>
      <c r="P73" s="584"/>
      <c r="Q73" s="577" t="s">
        <v>919</v>
      </c>
    </row>
    <row r="74" customFormat="false" ht="12.75" hidden="false" customHeight="false" outlineLevel="0" collapsed="false">
      <c r="B74" s="417" t="s">
        <v>910</v>
      </c>
      <c r="C74" s="606" t="n">
        <v>136</v>
      </c>
      <c r="D74" s="606" t="n">
        <v>133</v>
      </c>
      <c r="E74" s="606" t="n">
        <v>176.9</v>
      </c>
      <c r="F74" s="606" t="n">
        <v>127.1</v>
      </c>
      <c r="G74" s="606" t="n">
        <v>131.8</v>
      </c>
      <c r="H74" s="606" t="n">
        <v>144.4</v>
      </c>
      <c r="I74" s="606" t="n">
        <v>136.9</v>
      </c>
      <c r="J74" s="606" t="n">
        <v>130.9</v>
      </c>
      <c r="K74" s="606" t="n">
        <v>172</v>
      </c>
      <c r="L74" s="606" t="n">
        <v>134</v>
      </c>
      <c r="M74" s="606" t="n">
        <v>132.7</v>
      </c>
      <c r="N74" s="606" t="n">
        <v>134.2</v>
      </c>
      <c r="O74" s="606" t="n">
        <v>119.6</v>
      </c>
      <c r="P74" s="584"/>
      <c r="Q74" s="577" t="s">
        <v>910</v>
      </c>
    </row>
    <row r="75" customFormat="false" ht="12.75" hidden="false" customHeight="false" outlineLevel="0" collapsed="false">
      <c r="B75" s="417" t="s">
        <v>911</v>
      </c>
      <c r="C75" s="606" t="n">
        <v>130.6</v>
      </c>
      <c r="D75" s="606" t="n">
        <v>132.2</v>
      </c>
      <c r="E75" s="606" t="n">
        <v>180.6</v>
      </c>
      <c r="F75" s="606" t="n">
        <v>120.5</v>
      </c>
      <c r="G75" s="606" t="n">
        <v>131.8</v>
      </c>
      <c r="H75" s="606" t="n">
        <v>150.6</v>
      </c>
      <c r="I75" s="606" t="n">
        <v>131.2</v>
      </c>
      <c r="J75" s="606" t="n">
        <v>130.7</v>
      </c>
      <c r="K75" s="606" t="n">
        <v>148.8</v>
      </c>
      <c r="L75" s="606" t="n">
        <v>129.4</v>
      </c>
      <c r="M75" s="606" t="n">
        <v>133.3</v>
      </c>
      <c r="N75" s="606" t="n">
        <v>128.7</v>
      </c>
      <c r="O75" s="606" t="n">
        <v>112.7</v>
      </c>
      <c r="P75" s="584"/>
      <c r="Q75" s="577" t="s">
        <v>911</v>
      </c>
    </row>
    <row r="76" customFormat="false" ht="12.75" hidden="false" customHeight="false" outlineLevel="0" collapsed="false">
      <c r="B76" s="417" t="s">
        <v>912</v>
      </c>
      <c r="C76" s="606" t="n">
        <v>124.1</v>
      </c>
      <c r="D76" s="606" t="n">
        <v>133.5</v>
      </c>
      <c r="E76" s="606" t="n">
        <v>188.3</v>
      </c>
      <c r="F76" s="606" t="n">
        <v>128.4</v>
      </c>
      <c r="G76" s="606" t="n">
        <v>133.5</v>
      </c>
      <c r="H76" s="606" t="n">
        <v>137.1</v>
      </c>
      <c r="I76" s="606" t="n">
        <v>124</v>
      </c>
      <c r="J76" s="606" t="n">
        <v>131.8</v>
      </c>
      <c r="K76" s="606" t="n">
        <v>153</v>
      </c>
      <c r="L76" s="606" t="n">
        <v>119.8</v>
      </c>
      <c r="M76" s="606" t="n">
        <v>124.8</v>
      </c>
      <c r="N76" s="606" t="n">
        <v>118.9</v>
      </c>
      <c r="O76" s="606" t="n">
        <v>104.5</v>
      </c>
      <c r="P76" s="584"/>
      <c r="Q76" s="577" t="s">
        <v>912</v>
      </c>
    </row>
    <row r="77" customFormat="false" ht="12.75" hidden="false" customHeight="false" outlineLevel="0" collapsed="false">
      <c r="B77" s="417" t="s">
        <v>913</v>
      </c>
      <c r="C77" s="606" t="n">
        <v>132.8</v>
      </c>
      <c r="D77" s="606" t="n">
        <v>136.3</v>
      </c>
      <c r="E77" s="606" t="n">
        <v>152.2</v>
      </c>
      <c r="F77" s="606" t="n">
        <v>135.4</v>
      </c>
      <c r="G77" s="606" t="n">
        <v>131.6</v>
      </c>
      <c r="H77" s="606" t="n">
        <v>155.7</v>
      </c>
      <c r="I77" s="606" t="n">
        <v>133.1</v>
      </c>
      <c r="J77" s="606" t="n">
        <v>108.5</v>
      </c>
      <c r="K77" s="606" t="n">
        <v>161.3</v>
      </c>
      <c r="L77" s="606" t="n">
        <v>133.5</v>
      </c>
      <c r="M77" s="606" t="n">
        <v>135.2</v>
      </c>
      <c r="N77" s="606" t="n">
        <v>133.2</v>
      </c>
      <c r="O77" s="606" t="n">
        <v>116.8</v>
      </c>
      <c r="P77" s="584"/>
      <c r="Q77" s="577" t="s">
        <v>913</v>
      </c>
    </row>
    <row r="78" customFormat="false" ht="12.75" hidden="false" customHeight="false" outlineLevel="0" collapsed="false">
      <c r="B78" s="417" t="s">
        <v>914</v>
      </c>
      <c r="C78" s="606" t="n">
        <v>136.6</v>
      </c>
      <c r="D78" s="606" t="n">
        <v>141.8</v>
      </c>
      <c r="E78" s="606" t="n">
        <v>189.2</v>
      </c>
      <c r="F78" s="606" t="n">
        <v>138.7</v>
      </c>
      <c r="G78" s="606" t="n">
        <v>138.3</v>
      </c>
      <c r="H78" s="606" t="n">
        <v>156.9</v>
      </c>
      <c r="I78" s="606" t="n">
        <v>136.7</v>
      </c>
      <c r="J78" s="606" t="n">
        <v>134.4</v>
      </c>
      <c r="K78" s="606" t="n">
        <v>165.3</v>
      </c>
      <c r="L78" s="606" t="n">
        <v>134</v>
      </c>
      <c r="M78" s="606" t="n">
        <v>138.2</v>
      </c>
      <c r="N78" s="606" t="n">
        <v>133.2</v>
      </c>
      <c r="O78" s="606" t="n">
        <v>120.9</v>
      </c>
      <c r="P78" s="584"/>
      <c r="Q78" s="577" t="s">
        <v>914</v>
      </c>
    </row>
    <row r="79" customFormat="false" ht="12.75" hidden="false" customHeight="false" outlineLevel="0" collapsed="false">
      <c r="B79" s="417" t="s">
        <v>915</v>
      </c>
      <c r="C79" s="606" t="n">
        <v>140.9</v>
      </c>
      <c r="D79" s="606" t="n">
        <v>144.6</v>
      </c>
      <c r="E79" s="606" t="n">
        <v>167.9</v>
      </c>
      <c r="F79" s="606" t="n">
        <v>143.3</v>
      </c>
      <c r="G79" s="606" t="n">
        <v>140.3</v>
      </c>
      <c r="H79" s="606" t="n">
        <v>161.9</v>
      </c>
      <c r="I79" s="606" t="n">
        <v>141.2</v>
      </c>
      <c r="J79" s="606" t="n">
        <v>143.8</v>
      </c>
      <c r="K79" s="606" t="n">
        <v>164.2</v>
      </c>
      <c r="L79" s="606" t="n">
        <v>138.4</v>
      </c>
      <c r="M79" s="606" t="n">
        <v>138.7</v>
      </c>
      <c r="N79" s="606" t="n">
        <v>138.3</v>
      </c>
      <c r="O79" s="606" t="n">
        <v>123</v>
      </c>
      <c r="P79" s="584"/>
      <c r="Q79" s="577" t="s">
        <v>915</v>
      </c>
    </row>
    <row r="80" customFormat="false" ht="12.75" hidden="false" customHeight="false" outlineLevel="0" collapsed="false">
      <c r="B80" s="417" t="s">
        <v>916</v>
      </c>
      <c r="C80" s="606" t="n">
        <v>130.7</v>
      </c>
      <c r="D80" s="606" t="n">
        <v>142.7</v>
      </c>
      <c r="E80" s="606" t="n">
        <v>192.3</v>
      </c>
      <c r="F80" s="606" t="n">
        <v>147.3</v>
      </c>
      <c r="G80" s="606" t="n">
        <v>137.4</v>
      </c>
      <c r="H80" s="606" t="n">
        <v>149.9</v>
      </c>
      <c r="I80" s="606" t="n">
        <v>130.2</v>
      </c>
      <c r="J80" s="606" t="n">
        <v>148.2</v>
      </c>
      <c r="K80" s="606" t="n">
        <v>158.3</v>
      </c>
      <c r="L80" s="606" t="n">
        <v>124.7</v>
      </c>
      <c r="M80" s="606" t="n">
        <v>121</v>
      </c>
      <c r="N80" s="606" t="n">
        <v>125.3</v>
      </c>
      <c r="O80" s="606" t="n">
        <v>117.1</v>
      </c>
      <c r="P80" s="584"/>
      <c r="Q80" s="577" t="s">
        <v>916</v>
      </c>
    </row>
    <row r="81" customFormat="false" ht="12.75" hidden="false" customHeight="false" outlineLevel="0" collapsed="false">
      <c r="A81" s="377" t="n">
        <v>2011</v>
      </c>
      <c r="B81" s="417" t="s">
        <v>923</v>
      </c>
      <c r="C81" s="606" t="n">
        <v>130.2</v>
      </c>
      <c r="D81" s="606" t="n">
        <v>129.4</v>
      </c>
      <c r="E81" s="606" t="n">
        <v>113.8</v>
      </c>
      <c r="F81" s="606" t="n">
        <v>117.1</v>
      </c>
      <c r="G81" s="606" t="n">
        <v>130</v>
      </c>
      <c r="H81" s="606" t="n">
        <v>153.1</v>
      </c>
      <c r="I81" s="606" t="n">
        <v>124.5</v>
      </c>
      <c r="J81" s="606" t="n">
        <v>161.4</v>
      </c>
      <c r="K81" s="606" t="n">
        <v>147.4</v>
      </c>
      <c r="L81" s="606" t="n">
        <v>116.8</v>
      </c>
      <c r="M81" s="606" t="n">
        <v>124.5</v>
      </c>
      <c r="N81" s="606" t="n">
        <v>115.4</v>
      </c>
      <c r="O81" s="606" t="n">
        <v>281.2</v>
      </c>
      <c r="P81" s="582" t="n">
        <v>2011</v>
      </c>
      <c r="Q81" s="577" t="s">
        <v>923</v>
      </c>
    </row>
    <row r="82" customFormat="false" ht="12.75" hidden="false" customHeight="false" outlineLevel="0" collapsed="false">
      <c r="B82" s="417" t="s">
        <v>917</v>
      </c>
      <c r="C82" s="606" t="n">
        <v>137.8</v>
      </c>
      <c r="D82" s="606" t="n">
        <v>129.8</v>
      </c>
      <c r="E82" s="606" t="n">
        <v>138.1</v>
      </c>
      <c r="F82" s="606" t="n">
        <v>116.2</v>
      </c>
      <c r="G82" s="606" t="n">
        <v>132.4</v>
      </c>
      <c r="H82" s="606" t="n">
        <v>144.2</v>
      </c>
      <c r="I82" s="606" t="n">
        <v>132.1</v>
      </c>
      <c r="J82" s="606" t="n">
        <v>163.9</v>
      </c>
      <c r="K82" s="606" t="n">
        <v>163</v>
      </c>
      <c r="L82" s="606" t="n">
        <v>124.2</v>
      </c>
      <c r="M82" s="606" t="n">
        <v>136</v>
      </c>
      <c r="N82" s="606" t="n">
        <v>122.1</v>
      </c>
      <c r="O82" s="606" t="n">
        <v>306.3</v>
      </c>
      <c r="P82" s="584"/>
      <c r="Q82" s="577" t="s">
        <v>917</v>
      </c>
    </row>
    <row r="83" customFormat="false" ht="12.75" hidden="false" customHeight="false" outlineLevel="0" collapsed="false">
      <c r="B83" s="417" t="s">
        <v>918</v>
      </c>
      <c r="C83" s="606" t="n">
        <v>151.7</v>
      </c>
      <c r="D83" s="606" t="n">
        <v>144.4</v>
      </c>
      <c r="E83" s="606" t="n">
        <v>133.5</v>
      </c>
      <c r="F83" s="606" t="n">
        <v>134.3</v>
      </c>
      <c r="G83" s="606" t="n">
        <v>143.2</v>
      </c>
      <c r="H83" s="606" t="n">
        <v>170.7</v>
      </c>
      <c r="I83" s="606" t="n">
        <v>144.9</v>
      </c>
      <c r="J83" s="606" t="n">
        <v>161</v>
      </c>
      <c r="K83" s="606" t="n">
        <v>178.9</v>
      </c>
      <c r="L83" s="606" t="n">
        <v>139</v>
      </c>
      <c r="M83" s="606" t="n">
        <v>154</v>
      </c>
      <c r="N83" s="606" t="n">
        <v>136.4</v>
      </c>
      <c r="O83" s="606" t="n">
        <v>346.1</v>
      </c>
      <c r="P83" s="584"/>
      <c r="Q83" s="577" t="s">
        <v>918</v>
      </c>
    </row>
    <row r="84" customFormat="false" ht="12.75" hidden="false" customHeight="false" outlineLevel="0" collapsed="false">
      <c r="B84" s="417" t="s">
        <v>901</v>
      </c>
      <c r="C84" s="606" t="n">
        <v>140.3</v>
      </c>
      <c r="D84" s="606" t="n">
        <v>137.8</v>
      </c>
      <c r="E84" s="606" t="n">
        <v>160.5</v>
      </c>
      <c r="F84" s="606" t="n">
        <v>124.2</v>
      </c>
      <c r="G84" s="606" t="n">
        <v>139</v>
      </c>
      <c r="H84" s="606" t="n">
        <v>156.9</v>
      </c>
      <c r="I84" s="606" t="n">
        <v>133.9</v>
      </c>
      <c r="J84" s="606" t="n">
        <v>173.7</v>
      </c>
      <c r="K84" s="606" t="n">
        <v>177.7</v>
      </c>
      <c r="L84" s="606" t="n">
        <v>123.5</v>
      </c>
      <c r="M84" s="606" t="n">
        <v>138.3</v>
      </c>
      <c r="N84" s="606" t="n">
        <v>120.9</v>
      </c>
      <c r="O84" s="606" t="n">
        <v>314.6</v>
      </c>
      <c r="P84" s="584"/>
      <c r="Q84" s="577" t="s">
        <v>901</v>
      </c>
    </row>
    <row r="85" customFormat="false" ht="12.75" hidden="false" customHeight="false" outlineLevel="0" collapsed="false">
      <c r="B85" s="417" t="s">
        <v>919</v>
      </c>
      <c r="C85" s="606" t="n">
        <v>147.8</v>
      </c>
      <c r="D85" s="606" t="n">
        <v>143.4</v>
      </c>
      <c r="E85" s="606" t="n">
        <v>155.9</v>
      </c>
      <c r="F85" s="606" t="n">
        <v>128.9</v>
      </c>
      <c r="G85" s="606" t="n">
        <v>143.3</v>
      </c>
      <c r="H85" s="606" t="n">
        <v>170.1</v>
      </c>
      <c r="I85" s="606" t="n">
        <v>140.7</v>
      </c>
      <c r="J85" s="606" t="n">
        <v>150.8</v>
      </c>
      <c r="K85" s="606" t="n">
        <v>185</v>
      </c>
      <c r="L85" s="606" t="n">
        <v>134.5</v>
      </c>
      <c r="M85" s="606" t="n">
        <v>148.3</v>
      </c>
      <c r="N85" s="606" t="n">
        <v>132.1</v>
      </c>
      <c r="O85" s="606" t="n">
        <v>344.1</v>
      </c>
      <c r="P85" s="584"/>
      <c r="Q85" s="577" t="s">
        <v>919</v>
      </c>
    </row>
    <row r="86" customFormat="false" ht="12.75" hidden="false" customHeight="false" outlineLevel="0" collapsed="false">
      <c r="B86" s="417" t="s">
        <v>910</v>
      </c>
      <c r="C86" s="606" t="n">
        <v>144.4</v>
      </c>
      <c r="D86" s="606" t="n">
        <v>138.7</v>
      </c>
      <c r="E86" s="606" t="n">
        <v>160.1</v>
      </c>
      <c r="F86" s="606" t="n">
        <v>131</v>
      </c>
      <c r="G86" s="606" t="n">
        <v>134.1</v>
      </c>
      <c r="H86" s="606" t="n">
        <v>170.1</v>
      </c>
      <c r="I86" s="606" t="n">
        <v>137.7</v>
      </c>
      <c r="J86" s="606" t="n">
        <v>140.6</v>
      </c>
      <c r="K86" s="606" t="n">
        <v>180</v>
      </c>
      <c r="L86" s="606" t="n">
        <v>132.7</v>
      </c>
      <c r="M86" s="606" t="n">
        <v>150.9</v>
      </c>
      <c r="N86" s="606" t="n">
        <v>129.5</v>
      </c>
      <c r="O86" s="606" t="n">
        <v>334.9</v>
      </c>
      <c r="P86" s="584"/>
      <c r="Q86" s="577" t="s">
        <v>910</v>
      </c>
    </row>
    <row r="87" customFormat="false" ht="12.75" hidden="false" customHeight="false" outlineLevel="0" collapsed="false">
      <c r="B87" s="417" t="s">
        <v>911</v>
      </c>
      <c r="C87" s="606" t="n">
        <v>143.8</v>
      </c>
      <c r="D87" s="606" t="n">
        <v>130.7</v>
      </c>
      <c r="E87" s="606" t="n">
        <v>155.8</v>
      </c>
      <c r="F87" s="606" t="n">
        <v>120.8</v>
      </c>
      <c r="G87" s="606" t="n">
        <v>124.9</v>
      </c>
      <c r="H87" s="606" t="n">
        <v>171.3</v>
      </c>
      <c r="I87" s="606" t="n">
        <v>138.4</v>
      </c>
      <c r="J87" s="606" t="n">
        <v>179.1</v>
      </c>
      <c r="K87" s="606" t="n">
        <v>182.6</v>
      </c>
      <c r="L87" s="606" t="n">
        <v>127.8</v>
      </c>
      <c r="M87" s="606" t="n">
        <v>146.8</v>
      </c>
      <c r="N87" s="606" t="n">
        <v>124.5</v>
      </c>
      <c r="O87" s="606" t="n">
        <v>315.4</v>
      </c>
      <c r="P87" s="584"/>
      <c r="Q87" s="577" t="s">
        <v>911</v>
      </c>
    </row>
    <row r="88" customFormat="false" ht="12.75" hidden="false" customHeight="false" outlineLevel="0" collapsed="false">
      <c r="B88" s="417" t="s">
        <v>912</v>
      </c>
      <c r="C88" s="606" t="n">
        <v>140.4</v>
      </c>
      <c r="D88" s="606" t="n">
        <v>140.4</v>
      </c>
      <c r="E88" s="606" t="n">
        <v>133.8</v>
      </c>
      <c r="F88" s="606" t="n">
        <v>130.6</v>
      </c>
      <c r="G88" s="606" t="n">
        <v>137.4</v>
      </c>
      <c r="H88" s="606" t="n">
        <v>172.9</v>
      </c>
      <c r="I88" s="606" t="n">
        <v>134.3</v>
      </c>
      <c r="J88" s="606" t="n">
        <v>149.4</v>
      </c>
      <c r="K88" s="606" t="n">
        <v>190.5</v>
      </c>
      <c r="L88" s="606" t="n">
        <v>126</v>
      </c>
      <c r="M88" s="606" t="n">
        <v>140.2</v>
      </c>
      <c r="N88" s="606" t="n">
        <v>123.5</v>
      </c>
      <c r="O88" s="606" t="n">
        <v>302.6</v>
      </c>
      <c r="P88" s="584"/>
      <c r="Q88" s="577" t="s">
        <v>912</v>
      </c>
    </row>
    <row r="89" customFormat="false" ht="12.75" hidden="false" customHeight="false" outlineLevel="0" collapsed="false">
      <c r="B89" s="417" t="s">
        <v>913</v>
      </c>
      <c r="C89" s="606" t="n">
        <v>148.7</v>
      </c>
      <c r="D89" s="606" t="n">
        <v>141.1</v>
      </c>
      <c r="E89" s="606" t="n">
        <v>173.7</v>
      </c>
      <c r="F89" s="606" t="n">
        <v>132.4</v>
      </c>
      <c r="G89" s="606" t="n">
        <v>135.6</v>
      </c>
      <c r="H89" s="606" t="n">
        <v>177.2</v>
      </c>
      <c r="I89" s="606" t="n">
        <v>142.2</v>
      </c>
      <c r="J89" s="606" t="n">
        <v>155.6</v>
      </c>
      <c r="K89" s="606" t="n">
        <v>175</v>
      </c>
      <c r="L89" s="606" t="n">
        <v>136.7</v>
      </c>
      <c r="M89" s="606" t="n">
        <v>144.5</v>
      </c>
      <c r="N89" s="606" t="n">
        <v>135.3</v>
      </c>
      <c r="O89" s="606" t="n">
        <v>336.5</v>
      </c>
      <c r="P89" s="584"/>
      <c r="Q89" s="577" t="s">
        <v>913</v>
      </c>
    </row>
    <row r="90" customFormat="false" ht="12.75" hidden="false" customHeight="false" outlineLevel="0" collapsed="false">
      <c r="B90" s="417" t="s">
        <v>914</v>
      </c>
      <c r="C90" s="606" t="n">
        <v>148.7</v>
      </c>
      <c r="D90" s="606" t="n">
        <v>143.7</v>
      </c>
      <c r="E90" s="606" t="n">
        <v>143.3</v>
      </c>
      <c r="F90" s="606" t="n">
        <v>141.8</v>
      </c>
      <c r="G90" s="606" t="n">
        <v>137</v>
      </c>
      <c r="H90" s="606" t="n">
        <v>175.2</v>
      </c>
      <c r="I90" s="606" t="n">
        <v>142.2</v>
      </c>
      <c r="J90" s="606" t="n">
        <v>162.8</v>
      </c>
      <c r="K90" s="606" t="n">
        <v>165.8</v>
      </c>
      <c r="L90" s="606" t="n">
        <v>136.7</v>
      </c>
      <c r="M90" s="606" t="n">
        <v>144.6</v>
      </c>
      <c r="N90" s="606" t="n">
        <v>135.3</v>
      </c>
      <c r="O90" s="606" t="n">
        <v>332.2</v>
      </c>
      <c r="P90" s="584"/>
      <c r="Q90" s="577" t="s">
        <v>914</v>
      </c>
    </row>
    <row r="91" customFormat="false" ht="12.75" hidden="false" customHeight="false" outlineLevel="0" collapsed="false">
      <c r="B91" s="417" t="s">
        <v>915</v>
      </c>
      <c r="C91" s="606" t="n">
        <v>150.7</v>
      </c>
      <c r="D91" s="606" t="n">
        <v>143.2</v>
      </c>
      <c r="E91" s="606" t="n">
        <v>156</v>
      </c>
      <c r="F91" s="606" t="n">
        <v>143.2</v>
      </c>
      <c r="G91" s="606" t="n">
        <v>132.1</v>
      </c>
      <c r="H91" s="606" t="n">
        <v>188.3</v>
      </c>
      <c r="I91" s="606" t="n">
        <v>144</v>
      </c>
      <c r="J91" s="606" t="n">
        <v>181.1</v>
      </c>
      <c r="K91" s="606" t="n">
        <v>171.4</v>
      </c>
      <c r="L91" s="606" t="n">
        <v>135.8</v>
      </c>
      <c r="M91" s="606" t="n">
        <v>133</v>
      </c>
      <c r="N91" s="606" t="n">
        <v>136.3</v>
      </c>
      <c r="O91" s="606" t="n">
        <v>343.6</v>
      </c>
      <c r="P91" s="584"/>
      <c r="Q91" s="577" t="s">
        <v>915</v>
      </c>
    </row>
    <row r="92" customFormat="false" ht="12.75" hidden="false" customHeight="false" outlineLevel="0" collapsed="false">
      <c r="B92" s="417" t="s">
        <v>916</v>
      </c>
      <c r="C92" s="606" t="n">
        <v>137.8</v>
      </c>
      <c r="D92" s="606" t="n">
        <v>147.3</v>
      </c>
      <c r="E92" s="606" t="n">
        <v>155.3</v>
      </c>
      <c r="F92" s="606" t="n">
        <v>149</v>
      </c>
      <c r="G92" s="606" t="n">
        <v>137.9</v>
      </c>
      <c r="H92" s="606" t="n">
        <v>182.6</v>
      </c>
      <c r="I92" s="606" t="n">
        <v>130.3</v>
      </c>
      <c r="J92" s="606" t="n">
        <v>179.5</v>
      </c>
      <c r="K92" s="606" t="n">
        <v>158.3</v>
      </c>
      <c r="L92" s="606" t="n">
        <v>120.4</v>
      </c>
      <c r="M92" s="606" t="n">
        <v>115.3</v>
      </c>
      <c r="N92" s="606" t="n">
        <v>121.2</v>
      </c>
      <c r="O92" s="606" t="n">
        <v>312.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3">
    <mergeCell ref="A1:H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559" t="s">
        <v>2226</v>
      </c>
      <c r="J1" s="559"/>
      <c r="K1" s="559"/>
      <c r="L1" s="559"/>
      <c r="M1" s="559"/>
      <c r="N1" s="559"/>
      <c r="O1" s="559"/>
      <c r="P1" s="559"/>
      <c r="Q1" s="377"/>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32</v>
      </c>
      <c r="B3" s="226"/>
      <c r="C3" s="226"/>
      <c r="D3" s="226"/>
      <c r="E3" s="226"/>
      <c r="F3" s="226"/>
      <c r="G3" s="226"/>
      <c r="H3" s="226"/>
      <c r="I3" s="226" t="s">
        <v>2232</v>
      </c>
      <c r="J3" s="226"/>
      <c r="K3" s="226"/>
      <c r="L3" s="226"/>
      <c r="M3" s="226"/>
      <c r="N3" s="226"/>
      <c r="O3" s="226"/>
      <c r="P3" s="226"/>
      <c r="Q3" s="226"/>
    </row>
    <row r="4" customFormat="false" ht="20.1" hidden="false" customHeight="true" outlineLevel="0" collapsed="false">
      <c r="A4" s="578" t="s">
        <v>2234</v>
      </c>
      <c r="B4" s="578"/>
      <c r="C4" s="578"/>
      <c r="D4" s="578"/>
      <c r="E4" s="578"/>
      <c r="F4" s="578"/>
      <c r="G4" s="578"/>
      <c r="H4" s="578"/>
      <c r="I4" s="578" t="s">
        <v>2234</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89.9</v>
      </c>
      <c r="D9" s="606" t="n">
        <v>89.5</v>
      </c>
      <c r="E9" s="606" t="n">
        <v>107.3</v>
      </c>
      <c r="F9" s="606" t="n">
        <v>89.3</v>
      </c>
      <c r="G9" s="606" t="n">
        <v>88.3</v>
      </c>
      <c r="H9" s="606" t="n">
        <v>92</v>
      </c>
      <c r="I9" s="606" t="n">
        <v>90.2</v>
      </c>
      <c r="J9" s="606" t="n">
        <v>105.5</v>
      </c>
      <c r="K9" s="606" t="n">
        <v>84.2</v>
      </c>
      <c r="L9" s="606" t="n">
        <v>90</v>
      </c>
      <c r="M9" s="606" t="n">
        <v>89</v>
      </c>
      <c r="N9" s="606" t="n">
        <v>90.3</v>
      </c>
      <c r="O9" s="598" t="n">
        <v>84.7</v>
      </c>
      <c r="P9" s="582" t="n">
        <v>2005</v>
      </c>
      <c r="Q9" s="577" t="s">
        <v>923</v>
      </c>
    </row>
    <row r="10" customFormat="false" ht="12.75" hidden="false" customHeight="false" outlineLevel="0" collapsed="false">
      <c r="B10" s="417" t="s">
        <v>917</v>
      </c>
      <c r="C10" s="606" t="n">
        <v>90.5</v>
      </c>
      <c r="D10" s="606" t="n">
        <v>88</v>
      </c>
      <c r="E10" s="606" t="n">
        <v>97.9</v>
      </c>
      <c r="F10" s="606" t="n">
        <v>85</v>
      </c>
      <c r="G10" s="606" t="n">
        <v>89.1</v>
      </c>
      <c r="H10" s="606" t="n">
        <v>87.7</v>
      </c>
      <c r="I10" s="606" t="n">
        <v>91.8</v>
      </c>
      <c r="J10" s="606" t="n">
        <v>69.6</v>
      </c>
      <c r="K10" s="606" t="n">
        <v>102.3</v>
      </c>
      <c r="L10" s="606" t="n">
        <v>91.8</v>
      </c>
      <c r="M10" s="606" t="n">
        <v>94.7</v>
      </c>
      <c r="N10" s="606" t="n">
        <v>91.1</v>
      </c>
      <c r="O10" s="598" t="n">
        <v>73.8</v>
      </c>
      <c r="P10" s="584"/>
      <c r="Q10" s="577" t="s">
        <v>917</v>
      </c>
    </row>
    <row r="11" customFormat="false" ht="12.75" hidden="false" customHeight="false" outlineLevel="0" collapsed="false">
      <c r="B11" s="417" t="s">
        <v>918</v>
      </c>
      <c r="C11" s="606" t="n">
        <v>97</v>
      </c>
      <c r="D11" s="606" t="n">
        <v>98</v>
      </c>
      <c r="E11" s="606" t="n">
        <v>103.2</v>
      </c>
      <c r="F11" s="606" t="n">
        <v>92.7</v>
      </c>
      <c r="G11" s="606" t="n">
        <v>102.1</v>
      </c>
      <c r="H11" s="606" t="n">
        <v>89.8</v>
      </c>
      <c r="I11" s="606" t="n">
        <v>97.8</v>
      </c>
      <c r="J11" s="606" t="n">
        <v>116.9</v>
      </c>
      <c r="K11" s="606" t="n">
        <v>93.1</v>
      </c>
      <c r="L11" s="606" t="n">
        <v>97.2</v>
      </c>
      <c r="M11" s="606" t="n">
        <v>97.1</v>
      </c>
      <c r="N11" s="606" t="n">
        <v>97.3</v>
      </c>
      <c r="O11" s="598" t="n">
        <v>80.2</v>
      </c>
      <c r="P11" s="584"/>
      <c r="Q11" s="577" t="s">
        <v>918</v>
      </c>
    </row>
    <row r="12" customFormat="false" ht="12.75" hidden="false" customHeight="false" outlineLevel="0" collapsed="false">
      <c r="B12" s="417" t="s">
        <v>901</v>
      </c>
      <c r="C12" s="606" t="n">
        <v>100</v>
      </c>
      <c r="D12" s="606" t="n">
        <v>101.8</v>
      </c>
      <c r="E12" s="606" t="n">
        <v>98.7</v>
      </c>
      <c r="F12" s="606" t="n">
        <v>97.8</v>
      </c>
      <c r="G12" s="606" t="n">
        <v>105.1</v>
      </c>
      <c r="H12" s="606" t="n">
        <v>96</v>
      </c>
      <c r="I12" s="606" t="n">
        <v>100.5</v>
      </c>
      <c r="J12" s="606" t="n">
        <v>73.7</v>
      </c>
      <c r="K12" s="606" t="n">
        <v>90.7</v>
      </c>
      <c r="L12" s="606" t="n">
        <v>103.5</v>
      </c>
      <c r="M12" s="606" t="n">
        <v>103.5</v>
      </c>
      <c r="N12" s="606" t="n">
        <v>103.5</v>
      </c>
      <c r="O12" s="598" t="n">
        <v>87.9</v>
      </c>
      <c r="P12" s="584"/>
      <c r="Q12" s="577" t="s">
        <v>901</v>
      </c>
    </row>
    <row r="13" customFormat="false" ht="12.75" hidden="false" customHeight="false" outlineLevel="0" collapsed="false">
      <c r="B13" s="417" t="s">
        <v>919</v>
      </c>
      <c r="C13" s="606" t="n">
        <v>101.1</v>
      </c>
      <c r="D13" s="606" t="n">
        <v>109.1</v>
      </c>
      <c r="E13" s="606" t="n">
        <v>114.5</v>
      </c>
      <c r="F13" s="606" t="n">
        <v>105.5</v>
      </c>
      <c r="G13" s="606" t="n">
        <v>112.4</v>
      </c>
      <c r="H13" s="606" t="n">
        <v>100.8</v>
      </c>
      <c r="I13" s="606" t="n">
        <v>100.4</v>
      </c>
      <c r="J13" s="606" t="n">
        <v>105.8</v>
      </c>
      <c r="K13" s="606" t="n">
        <v>99.8</v>
      </c>
      <c r="L13" s="606" t="n">
        <v>100.2</v>
      </c>
      <c r="M13" s="606" t="n">
        <v>110.7</v>
      </c>
      <c r="N13" s="606" t="n">
        <v>97.7</v>
      </c>
      <c r="O13" s="598" t="n">
        <v>97.9</v>
      </c>
      <c r="P13" s="584"/>
      <c r="Q13" s="577" t="s">
        <v>919</v>
      </c>
    </row>
    <row r="14" customFormat="false" ht="12.75" hidden="false" customHeight="false" outlineLevel="0" collapsed="false">
      <c r="B14" s="417" t="s">
        <v>910</v>
      </c>
      <c r="C14" s="606" t="n">
        <v>101.1</v>
      </c>
      <c r="D14" s="606" t="n">
        <v>96.7</v>
      </c>
      <c r="E14" s="606" t="n">
        <v>88</v>
      </c>
      <c r="F14" s="606" t="n">
        <v>102.4</v>
      </c>
      <c r="G14" s="606" t="n">
        <v>95.1</v>
      </c>
      <c r="H14" s="606" t="n">
        <v>92.4</v>
      </c>
      <c r="I14" s="606" t="n">
        <v>101.9</v>
      </c>
      <c r="J14" s="606" t="n">
        <v>106.3</v>
      </c>
      <c r="K14" s="606" t="n">
        <v>95.6</v>
      </c>
      <c r="L14" s="606" t="n">
        <v>102.5</v>
      </c>
      <c r="M14" s="606" t="n">
        <v>98.1</v>
      </c>
      <c r="N14" s="606" t="n">
        <v>103.5</v>
      </c>
      <c r="O14" s="598" t="n">
        <v>95.1</v>
      </c>
      <c r="P14" s="584"/>
      <c r="Q14" s="577" t="s">
        <v>910</v>
      </c>
    </row>
    <row r="15" customFormat="false" ht="12.75" hidden="false" customHeight="false" outlineLevel="0" collapsed="false">
      <c r="B15" s="417" t="s">
        <v>911</v>
      </c>
      <c r="C15" s="606" t="n">
        <v>98.4</v>
      </c>
      <c r="D15" s="606" t="n">
        <v>90.8</v>
      </c>
      <c r="E15" s="606" t="n">
        <v>119.7</v>
      </c>
      <c r="F15" s="606" t="n">
        <v>87.7</v>
      </c>
      <c r="G15" s="606" t="n">
        <v>90.2</v>
      </c>
      <c r="H15" s="606" t="n">
        <v>96.1</v>
      </c>
      <c r="I15" s="606" t="n">
        <v>99.5</v>
      </c>
      <c r="J15" s="606" t="n">
        <v>84.8</v>
      </c>
      <c r="K15" s="606" t="n">
        <v>99.8</v>
      </c>
      <c r="L15" s="606" t="n">
        <v>100.4</v>
      </c>
      <c r="M15" s="606" t="n">
        <v>106.6</v>
      </c>
      <c r="N15" s="606" t="n">
        <v>98.9</v>
      </c>
      <c r="O15" s="598" t="n">
        <v>92.4</v>
      </c>
      <c r="P15" s="584"/>
      <c r="Q15" s="577" t="s">
        <v>911</v>
      </c>
    </row>
    <row r="16" customFormat="false" ht="12.75" hidden="false" customHeight="false" outlineLevel="0" collapsed="false">
      <c r="B16" s="417" t="s">
        <v>912</v>
      </c>
      <c r="C16" s="606" t="n">
        <v>93.4</v>
      </c>
      <c r="D16" s="606" t="n">
        <v>100.5</v>
      </c>
      <c r="E16" s="606" t="n">
        <v>106.5</v>
      </c>
      <c r="F16" s="606" t="n">
        <v>101.3</v>
      </c>
      <c r="G16" s="606" t="n">
        <v>102.2</v>
      </c>
      <c r="H16" s="606" t="n">
        <v>88.3</v>
      </c>
      <c r="I16" s="606" t="n">
        <v>92.1</v>
      </c>
      <c r="J16" s="606" t="n">
        <v>83.4</v>
      </c>
      <c r="K16" s="606" t="n">
        <v>105.4</v>
      </c>
      <c r="L16" s="606" t="n">
        <v>91</v>
      </c>
      <c r="M16" s="606" t="n">
        <v>92.6</v>
      </c>
      <c r="N16" s="606" t="n">
        <v>90.6</v>
      </c>
      <c r="O16" s="598" t="n">
        <v>103.2</v>
      </c>
      <c r="P16" s="584"/>
      <c r="Q16" s="577" t="s">
        <v>912</v>
      </c>
    </row>
    <row r="17" customFormat="false" ht="12.75" hidden="false" customHeight="false" outlineLevel="0" collapsed="false">
      <c r="B17" s="417" t="s">
        <v>913</v>
      </c>
      <c r="C17" s="606" t="n">
        <v>103.3</v>
      </c>
      <c r="D17" s="606" t="n">
        <v>99.2</v>
      </c>
      <c r="E17" s="606" t="n">
        <v>87</v>
      </c>
      <c r="F17" s="606" t="n">
        <v>107.6</v>
      </c>
      <c r="G17" s="606" t="n">
        <v>97.2</v>
      </c>
      <c r="H17" s="606" t="n">
        <v>91</v>
      </c>
      <c r="I17" s="606" t="n">
        <v>103.5</v>
      </c>
      <c r="J17" s="606" t="n">
        <v>96.6</v>
      </c>
      <c r="K17" s="606" t="n">
        <v>108.9</v>
      </c>
      <c r="L17" s="606" t="n">
        <v>103.2</v>
      </c>
      <c r="M17" s="606" t="n">
        <v>99.2</v>
      </c>
      <c r="N17" s="606" t="n">
        <v>104.2</v>
      </c>
      <c r="O17" s="598" t="n">
        <v>107.7</v>
      </c>
      <c r="P17" s="584"/>
      <c r="Q17" s="577" t="s">
        <v>913</v>
      </c>
    </row>
    <row r="18" customFormat="false" ht="12.75" hidden="false" customHeight="false" outlineLevel="0" collapsed="false">
      <c r="B18" s="417" t="s">
        <v>914</v>
      </c>
      <c r="C18" s="606" t="n">
        <v>107.3</v>
      </c>
      <c r="D18" s="606" t="n">
        <v>105.3</v>
      </c>
      <c r="E18" s="606" t="n">
        <v>71.7</v>
      </c>
      <c r="F18" s="606" t="n">
        <v>104.2</v>
      </c>
      <c r="G18" s="606" t="n">
        <v>104.6</v>
      </c>
      <c r="H18" s="606" t="n">
        <v>118.1</v>
      </c>
      <c r="I18" s="606" t="n">
        <v>107</v>
      </c>
      <c r="J18" s="606" t="n">
        <v>100.7</v>
      </c>
      <c r="K18" s="606" t="n">
        <v>107.4</v>
      </c>
      <c r="L18" s="606" t="n">
        <v>107.3</v>
      </c>
      <c r="M18" s="606" t="n">
        <v>110.4</v>
      </c>
      <c r="N18" s="606" t="n">
        <v>106.6</v>
      </c>
      <c r="O18" s="598" t="n">
        <v>117.1</v>
      </c>
      <c r="P18" s="584"/>
      <c r="Q18" s="577" t="s">
        <v>914</v>
      </c>
    </row>
    <row r="19" customFormat="false" ht="12.75" hidden="false" customHeight="false" outlineLevel="0" collapsed="false">
      <c r="B19" s="417" t="s">
        <v>915</v>
      </c>
      <c r="C19" s="606" t="n">
        <v>112.3</v>
      </c>
      <c r="D19" s="606" t="n">
        <v>107.4</v>
      </c>
      <c r="E19" s="606" t="n">
        <v>125.1</v>
      </c>
      <c r="F19" s="606" t="n">
        <v>105.6</v>
      </c>
      <c r="G19" s="606" t="n">
        <v>104.3</v>
      </c>
      <c r="H19" s="606" t="n">
        <v>124.1</v>
      </c>
      <c r="I19" s="606" t="n">
        <v>111.5</v>
      </c>
      <c r="J19" s="606" t="n">
        <v>130.1</v>
      </c>
      <c r="K19" s="606" t="n">
        <v>106.2</v>
      </c>
      <c r="L19" s="606" t="n">
        <v>111</v>
      </c>
      <c r="M19" s="606" t="n">
        <v>101.2</v>
      </c>
      <c r="N19" s="606" t="n">
        <v>113.3</v>
      </c>
      <c r="O19" s="598" t="n">
        <v>135</v>
      </c>
      <c r="P19" s="584"/>
      <c r="Q19" s="577" t="s">
        <v>915</v>
      </c>
    </row>
    <row r="20" customFormat="false" ht="12.75" hidden="false" customHeight="false" outlineLevel="0" collapsed="false">
      <c r="B20" s="417" t="s">
        <v>916</v>
      </c>
      <c r="C20" s="606" t="n">
        <v>105.6</v>
      </c>
      <c r="D20" s="606" t="n">
        <v>113.7</v>
      </c>
      <c r="E20" s="606" t="n">
        <v>80.4</v>
      </c>
      <c r="F20" s="606" t="n">
        <v>120.9</v>
      </c>
      <c r="G20" s="606" t="n">
        <v>109.5</v>
      </c>
      <c r="H20" s="606" t="n">
        <v>123.7</v>
      </c>
      <c r="I20" s="606" t="n">
        <v>103.7</v>
      </c>
      <c r="J20" s="606" t="n">
        <v>126.7</v>
      </c>
      <c r="K20" s="606" t="n">
        <v>106.7</v>
      </c>
      <c r="L20" s="606" t="n">
        <v>101.9</v>
      </c>
      <c r="M20" s="606" t="n">
        <v>96.9</v>
      </c>
      <c r="N20" s="606" t="n">
        <v>103.1</v>
      </c>
      <c r="O20" s="598" t="n">
        <v>125.1</v>
      </c>
      <c r="P20" s="584"/>
      <c r="Q20" s="577" t="s">
        <v>916</v>
      </c>
    </row>
    <row r="21" customFormat="false" ht="12.75" hidden="false" customHeight="false" outlineLevel="0" collapsed="false">
      <c r="A21" s="377" t="n">
        <v>2006</v>
      </c>
      <c r="B21" s="417" t="s">
        <v>923</v>
      </c>
      <c r="C21" s="606" t="n">
        <v>102.1</v>
      </c>
      <c r="D21" s="606" t="n">
        <v>105.9</v>
      </c>
      <c r="E21" s="606" t="n">
        <v>155.5</v>
      </c>
      <c r="F21" s="606" t="n">
        <v>107</v>
      </c>
      <c r="G21" s="606" t="n">
        <v>101.6</v>
      </c>
      <c r="H21" s="606" t="n">
        <v>114.6</v>
      </c>
      <c r="I21" s="606" t="n">
        <v>102.8</v>
      </c>
      <c r="J21" s="606" t="n">
        <v>123</v>
      </c>
      <c r="K21" s="606" t="n">
        <v>109.4</v>
      </c>
      <c r="L21" s="606" t="n">
        <v>100.7</v>
      </c>
      <c r="M21" s="606" t="n">
        <v>105.1</v>
      </c>
      <c r="N21" s="606" t="n">
        <v>99.7</v>
      </c>
      <c r="O21" s="606" t="n">
        <v>83</v>
      </c>
      <c r="P21" s="582" t="n">
        <v>2006</v>
      </c>
      <c r="Q21" s="577" t="s">
        <v>923</v>
      </c>
    </row>
    <row r="22" customFormat="false" ht="12.75" hidden="false" customHeight="false" outlineLevel="0" collapsed="false">
      <c r="B22" s="417" t="s">
        <v>917</v>
      </c>
      <c r="C22" s="606" t="n">
        <v>105.8</v>
      </c>
      <c r="D22" s="606" t="n">
        <v>98.6</v>
      </c>
      <c r="E22" s="606" t="n">
        <v>106.3</v>
      </c>
      <c r="F22" s="606" t="n">
        <v>96.7</v>
      </c>
      <c r="G22" s="606" t="n">
        <v>100.6</v>
      </c>
      <c r="H22" s="606" t="n">
        <v>91.4</v>
      </c>
      <c r="I22" s="606" t="n">
        <v>107.3</v>
      </c>
      <c r="J22" s="606" t="n">
        <v>126.5</v>
      </c>
      <c r="K22" s="606" t="n">
        <v>118.2</v>
      </c>
      <c r="L22" s="606" t="n">
        <v>104.7</v>
      </c>
      <c r="M22" s="606" t="n">
        <v>103.9</v>
      </c>
      <c r="N22" s="606" t="n">
        <v>104.9</v>
      </c>
      <c r="O22" s="606" t="n">
        <v>92.6</v>
      </c>
      <c r="P22" s="584"/>
      <c r="Q22" s="577" t="s">
        <v>917</v>
      </c>
    </row>
    <row r="23" customFormat="false" ht="12.75" hidden="false" customHeight="false" outlineLevel="0" collapsed="false">
      <c r="B23" s="417" t="s">
        <v>918</v>
      </c>
      <c r="C23" s="606" t="n">
        <v>117.2</v>
      </c>
      <c r="D23" s="606" t="n">
        <v>110</v>
      </c>
      <c r="E23" s="606" t="n">
        <v>120.4</v>
      </c>
      <c r="F23" s="606" t="n">
        <v>106.7</v>
      </c>
      <c r="G23" s="606" t="n">
        <v>111.8</v>
      </c>
      <c r="H23" s="606" t="n">
        <v>106.8</v>
      </c>
      <c r="I23" s="606" t="n">
        <v>118.5</v>
      </c>
      <c r="J23" s="606" t="n">
        <v>122.7</v>
      </c>
      <c r="K23" s="606" t="n">
        <v>126.7</v>
      </c>
      <c r="L23" s="606" t="n">
        <v>117.2</v>
      </c>
      <c r="M23" s="606" t="n">
        <v>112.6</v>
      </c>
      <c r="N23" s="606" t="n">
        <v>118.2</v>
      </c>
      <c r="O23" s="606" t="n">
        <v>107.3</v>
      </c>
      <c r="P23" s="584"/>
      <c r="Q23" s="577" t="s">
        <v>918</v>
      </c>
    </row>
    <row r="24" customFormat="false" ht="12.75" hidden="false" customHeight="false" outlineLevel="0" collapsed="false">
      <c r="B24" s="417" t="s">
        <v>901</v>
      </c>
      <c r="C24" s="606" t="n">
        <v>110.4</v>
      </c>
      <c r="D24" s="606" t="n">
        <v>108.5</v>
      </c>
      <c r="E24" s="606" t="n">
        <v>95.5</v>
      </c>
      <c r="F24" s="606" t="n">
        <v>103.8</v>
      </c>
      <c r="G24" s="606" t="n">
        <v>111.9</v>
      </c>
      <c r="H24" s="606" t="n">
        <v>106.2</v>
      </c>
      <c r="I24" s="606" t="n">
        <v>110</v>
      </c>
      <c r="J24" s="606" t="n">
        <v>114.9</v>
      </c>
      <c r="K24" s="606" t="n">
        <v>115.4</v>
      </c>
      <c r="L24" s="606" t="n">
        <v>109</v>
      </c>
      <c r="M24" s="606" t="n">
        <v>113.3</v>
      </c>
      <c r="N24" s="606" t="n">
        <v>108</v>
      </c>
      <c r="O24" s="606" t="n">
        <v>119.4</v>
      </c>
      <c r="P24" s="584"/>
      <c r="Q24" s="577" t="s">
        <v>901</v>
      </c>
    </row>
    <row r="25" customFormat="false" ht="12.75" hidden="false" customHeight="false" outlineLevel="0" collapsed="false">
      <c r="B25" s="417" t="s">
        <v>919</v>
      </c>
      <c r="C25" s="606" t="n">
        <v>112.1</v>
      </c>
      <c r="D25" s="606" t="n">
        <v>115.4</v>
      </c>
      <c r="E25" s="606" t="n">
        <v>161.8</v>
      </c>
      <c r="F25" s="606" t="n">
        <v>113.2</v>
      </c>
      <c r="G25" s="606" t="n">
        <v>115.5</v>
      </c>
      <c r="H25" s="606" t="n">
        <v>110.4</v>
      </c>
      <c r="I25" s="606" t="n">
        <v>110.8</v>
      </c>
      <c r="J25" s="606" t="n">
        <v>102.1</v>
      </c>
      <c r="K25" s="606" t="n">
        <v>127.9</v>
      </c>
      <c r="L25" s="606" t="n">
        <v>109.2</v>
      </c>
      <c r="M25" s="606" t="n">
        <v>114.5</v>
      </c>
      <c r="N25" s="606" t="n">
        <v>107.9</v>
      </c>
      <c r="O25" s="606" t="n">
        <v>128.6</v>
      </c>
      <c r="P25" s="584"/>
      <c r="Q25" s="577" t="s">
        <v>919</v>
      </c>
    </row>
    <row r="26" customFormat="false" ht="12.75" hidden="false" customHeight="false" outlineLevel="0" collapsed="false">
      <c r="B26" s="417" t="s">
        <v>910</v>
      </c>
      <c r="C26" s="606" t="n">
        <v>115.3</v>
      </c>
      <c r="D26" s="606" t="n">
        <v>104.8</v>
      </c>
      <c r="E26" s="606" t="n">
        <v>123.5</v>
      </c>
      <c r="F26" s="606" t="n">
        <v>102.8</v>
      </c>
      <c r="G26" s="606" t="n">
        <v>106.3</v>
      </c>
      <c r="H26" s="606" t="n">
        <v>98.5</v>
      </c>
      <c r="I26" s="606" t="n">
        <v>114.9</v>
      </c>
      <c r="J26" s="606" t="n">
        <v>86.4</v>
      </c>
      <c r="K26" s="606" t="n">
        <v>128.9</v>
      </c>
      <c r="L26" s="606" t="n">
        <v>114.9</v>
      </c>
      <c r="M26" s="606" t="n">
        <v>126</v>
      </c>
      <c r="N26" s="606" t="n">
        <v>112.2</v>
      </c>
      <c r="O26" s="606" t="n">
        <v>142.6</v>
      </c>
      <c r="P26" s="584"/>
      <c r="Q26" s="577" t="s">
        <v>910</v>
      </c>
    </row>
    <row r="27" customFormat="false" ht="12.75" hidden="false" customHeight="false" outlineLevel="0" collapsed="false">
      <c r="B27" s="417" t="s">
        <v>911</v>
      </c>
      <c r="C27" s="606" t="n">
        <v>112.2</v>
      </c>
      <c r="D27" s="606" t="n">
        <v>108.3</v>
      </c>
      <c r="E27" s="606" t="n">
        <v>127.2</v>
      </c>
      <c r="F27" s="606" t="n">
        <v>102.8</v>
      </c>
      <c r="G27" s="606" t="n">
        <v>108.5</v>
      </c>
      <c r="H27" s="606" t="n">
        <v>117.2</v>
      </c>
      <c r="I27" s="606" t="n">
        <v>110.4</v>
      </c>
      <c r="J27" s="606" t="n">
        <v>105.9</v>
      </c>
      <c r="K27" s="606" t="n">
        <v>130.4</v>
      </c>
      <c r="L27" s="606" t="n">
        <v>108.1</v>
      </c>
      <c r="M27" s="606" t="n">
        <v>119.9</v>
      </c>
      <c r="N27" s="606" t="n">
        <v>105.3</v>
      </c>
      <c r="O27" s="606" t="n">
        <v>151</v>
      </c>
      <c r="P27" s="584"/>
      <c r="Q27" s="577" t="s">
        <v>911</v>
      </c>
    </row>
    <row r="28" customFormat="false" ht="12.75" hidden="false" customHeight="false" outlineLevel="0" collapsed="false">
      <c r="B28" s="417" t="s">
        <v>912</v>
      </c>
      <c r="C28" s="606" t="n">
        <v>104.1</v>
      </c>
      <c r="D28" s="606" t="n">
        <v>109.2</v>
      </c>
      <c r="E28" s="606" t="n">
        <v>138.9</v>
      </c>
      <c r="F28" s="606" t="n">
        <v>115.3</v>
      </c>
      <c r="G28" s="606" t="n">
        <v>109</v>
      </c>
      <c r="H28" s="606" t="n">
        <v>88.8</v>
      </c>
      <c r="I28" s="606" t="n">
        <v>101.2</v>
      </c>
      <c r="J28" s="606" t="n">
        <v>80.6</v>
      </c>
      <c r="K28" s="606" t="n">
        <v>125.3</v>
      </c>
      <c r="L28" s="606" t="n">
        <v>99.4</v>
      </c>
      <c r="M28" s="606" t="n">
        <v>112.5</v>
      </c>
      <c r="N28" s="606" t="n">
        <v>96.3</v>
      </c>
      <c r="O28" s="606" t="n">
        <v>145.7</v>
      </c>
      <c r="P28" s="584"/>
      <c r="Q28" s="577" t="s">
        <v>912</v>
      </c>
    </row>
    <row r="29" customFormat="false" ht="12.75" hidden="false" customHeight="false" outlineLevel="0" collapsed="false">
      <c r="B29" s="417" t="s">
        <v>913</v>
      </c>
      <c r="C29" s="606" t="n">
        <v>118.3</v>
      </c>
      <c r="D29" s="606" t="n">
        <v>108.7</v>
      </c>
      <c r="E29" s="606" t="n">
        <v>119.5</v>
      </c>
      <c r="F29" s="606" t="n">
        <v>105.3</v>
      </c>
      <c r="G29" s="606" t="n">
        <v>110.1</v>
      </c>
      <c r="H29" s="606" t="n">
        <v>108.5</v>
      </c>
      <c r="I29" s="606" t="n">
        <v>116.6</v>
      </c>
      <c r="J29" s="606" t="n">
        <v>79.7</v>
      </c>
      <c r="K29" s="606" t="n">
        <v>147.7</v>
      </c>
      <c r="L29" s="606" t="n">
        <v>114.9</v>
      </c>
      <c r="M29" s="606" t="n">
        <v>121.2</v>
      </c>
      <c r="N29" s="606" t="n">
        <v>113.4</v>
      </c>
      <c r="O29" s="606" t="n">
        <v>167.4</v>
      </c>
      <c r="P29" s="584"/>
      <c r="Q29" s="577" t="s">
        <v>913</v>
      </c>
    </row>
    <row r="30" customFormat="false" ht="12.75" hidden="false" customHeight="false" outlineLevel="0" collapsed="false">
      <c r="B30" s="417" t="s">
        <v>914</v>
      </c>
      <c r="C30" s="606" t="n">
        <v>126.5</v>
      </c>
      <c r="D30" s="606" t="n">
        <v>115.7</v>
      </c>
      <c r="E30" s="606" t="n">
        <v>151.7</v>
      </c>
      <c r="F30" s="606" t="n">
        <v>121.1</v>
      </c>
      <c r="G30" s="606" t="n">
        <v>111.8</v>
      </c>
      <c r="H30" s="606" t="n">
        <v>114.3</v>
      </c>
      <c r="I30" s="606" t="n">
        <v>124.3</v>
      </c>
      <c r="J30" s="606" t="n">
        <v>96.5</v>
      </c>
      <c r="K30" s="606" t="n">
        <v>137.4</v>
      </c>
      <c r="L30" s="606" t="n">
        <v>124.4</v>
      </c>
      <c r="M30" s="606" t="n">
        <v>132</v>
      </c>
      <c r="N30" s="606" t="n">
        <v>122.6</v>
      </c>
      <c r="O30" s="606" t="n">
        <v>186.2</v>
      </c>
      <c r="P30" s="584"/>
      <c r="Q30" s="577" t="s">
        <v>914</v>
      </c>
    </row>
    <row r="31" customFormat="false" ht="12.75" hidden="false" customHeight="false" outlineLevel="0" collapsed="false">
      <c r="B31" s="417" t="s">
        <v>915</v>
      </c>
      <c r="C31" s="606" t="n">
        <v>126.9</v>
      </c>
      <c r="D31" s="606" t="n">
        <v>106.9</v>
      </c>
      <c r="E31" s="606" t="n">
        <v>140.8</v>
      </c>
      <c r="F31" s="606" t="n">
        <v>109</v>
      </c>
      <c r="G31" s="606" t="n">
        <v>101.4</v>
      </c>
      <c r="H31" s="606" t="n">
        <v>122.1</v>
      </c>
      <c r="I31" s="606" t="n">
        <v>125.2</v>
      </c>
      <c r="J31" s="606" t="n">
        <v>102.3</v>
      </c>
      <c r="K31" s="606" t="n">
        <v>128.2</v>
      </c>
      <c r="L31" s="606" t="n">
        <v>126.2</v>
      </c>
      <c r="M31" s="606" t="n">
        <v>132.3</v>
      </c>
      <c r="N31" s="606" t="n">
        <v>124.8</v>
      </c>
      <c r="O31" s="606" t="n">
        <v>194.8</v>
      </c>
      <c r="P31" s="584"/>
      <c r="Q31" s="577" t="s">
        <v>915</v>
      </c>
    </row>
    <row r="32" customFormat="false" ht="12.75" hidden="false" customHeight="false" outlineLevel="0" collapsed="false">
      <c r="B32" s="417" t="s">
        <v>916</v>
      </c>
      <c r="C32" s="606" t="n">
        <v>117.2</v>
      </c>
      <c r="D32" s="606" t="n">
        <v>116.4</v>
      </c>
      <c r="E32" s="606" t="n">
        <v>95.2</v>
      </c>
      <c r="F32" s="606" t="n">
        <v>119</v>
      </c>
      <c r="G32" s="606" t="n">
        <v>111.7</v>
      </c>
      <c r="H32" s="606" t="n">
        <v>138.2</v>
      </c>
      <c r="I32" s="606" t="n">
        <v>113</v>
      </c>
      <c r="J32" s="606" t="n">
        <v>108.8</v>
      </c>
      <c r="K32" s="606" t="n">
        <v>123.1</v>
      </c>
      <c r="L32" s="606" t="n">
        <v>112</v>
      </c>
      <c r="M32" s="606" t="n">
        <v>113.7</v>
      </c>
      <c r="N32" s="606" t="n">
        <v>111.5</v>
      </c>
      <c r="O32" s="606" t="n">
        <v>193.1</v>
      </c>
      <c r="P32" s="584"/>
      <c r="Q32" s="577" t="s">
        <v>916</v>
      </c>
    </row>
    <row r="33" customFormat="false" ht="12.75" hidden="false" customHeight="false" outlineLevel="0" collapsed="false">
      <c r="A33" s="377" t="s">
        <v>885</v>
      </c>
      <c r="B33" s="417" t="s">
        <v>923</v>
      </c>
      <c r="C33" s="606" t="n">
        <v>112.3</v>
      </c>
      <c r="D33" s="606" t="n">
        <v>112.9</v>
      </c>
      <c r="E33" s="606" t="n">
        <v>182.6</v>
      </c>
      <c r="F33" s="606" t="n">
        <v>110.1</v>
      </c>
      <c r="G33" s="606" t="n">
        <v>111.1</v>
      </c>
      <c r="H33" s="606" t="n">
        <v>114.4</v>
      </c>
      <c r="I33" s="606" t="n">
        <v>112.6</v>
      </c>
      <c r="J33" s="606" t="n">
        <v>114.8</v>
      </c>
      <c r="K33" s="606" t="n">
        <v>119.4</v>
      </c>
      <c r="L33" s="606" t="n">
        <v>111.5</v>
      </c>
      <c r="M33" s="606" t="n">
        <v>123.8</v>
      </c>
      <c r="N33" s="606" t="n">
        <v>108.6</v>
      </c>
      <c r="O33" s="598" t="n">
        <v>105.6</v>
      </c>
      <c r="P33" s="582" t="s">
        <v>885</v>
      </c>
      <c r="Q33" s="577" t="s">
        <v>923</v>
      </c>
    </row>
    <row r="34" customFormat="false" ht="12.75" hidden="false" customHeight="false" outlineLevel="0" collapsed="false">
      <c r="B34" s="417" t="s">
        <v>917</v>
      </c>
      <c r="C34" s="606" t="n">
        <v>116.6</v>
      </c>
      <c r="D34" s="606" t="n">
        <v>105.7</v>
      </c>
      <c r="E34" s="606" t="n">
        <v>129.1</v>
      </c>
      <c r="F34" s="606" t="n">
        <v>103.6</v>
      </c>
      <c r="G34" s="606" t="n">
        <v>107.4</v>
      </c>
      <c r="H34" s="606" t="n">
        <v>97.1</v>
      </c>
      <c r="I34" s="606" t="n">
        <v>117.7</v>
      </c>
      <c r="J34" s="606" t="n">
        <v>124.9</v>
      </c>
      <c r="K34" s="606" t="n">
        <v>117.2</v>
      </c>
      <c r="L34" s="606" t="n">
        <v>117.3</v>
      </c>
      <c r="M34" s="606" t="n">
        <v>130.4</v>
      </c>
      <c r="N34" s="606" t="n">
        <v>114.2</v>
      </c>
      <c r="O34" s="598" t="n">
        <v>117.2</v>
      </c>
      <c r="P34" s="584"/>
      <c r="Q34" s="577" t="s">
        <v>917</v>
      </c>
    </row>
    <row r="35" customFormat="false" ht="12.75" hidden="false" customHeight="false" outlineLevel="0" collapsed="false">
      <c r="B35" s="417" t="s">
        <v>918</v>
      </c>
      <c r="C35" s="606" t="n">
        <v>125.1</v>
      </c>
      <c r="D35" s="606" t="n">
        <v>120.1</v>
      </c>
      <c r="E35" s="606" t="n">
        <v>135.5</v>
      </c>
      <c r="F35" s="606" t="n">
        <v>123.3</v>
      </c>
      <c r="G35" s="606" t="n">
        <v>120.2</v>
      </c>
      <c r="H35" s="606" t="n">
        <v>108.6</v>
      </c>
      <c r="I35" s="606" t="n">
        <v>125</v>
      </c>
      <c r="J35" s="606" t="n">
        <v>102.1</v>
      </c>
      <c r="K35" s="606" t="n">
        <v>128.1</v>
      </c>
      <c r="L35" s="606" t="n">
        <v>126.1</v>
      </c>
      <c r="M35" s="606" t="n">
        <v>136.5</v>
      </c>
      <c r="N35" s="606" t="n">
        <v>123.6</v>
      </c>
      <c r="O35" s="598" t="n">
        <v>135</v>
      </c>
      <c r="P35" s="584"/>
      <c r="Q35" s="577" t="s">
        <v>918</v>
      </c>
    </row>
    <row r="36" customFormat="false" ht="12.75" hidden="false" customHeight="false" outlineLevel="0" collapsed="false">
      <c r="B36" s="417" t="s">
        <v>901</v>
      </c>
      <c r="C36" s="606" t="n">
        <v>120.8</v>
      </c>
      <c r="D36" s="606" t="n">
        <v>121.7</v>
      </c>
      <c r="E36" s="606" t="n">
        <v>126.8</v>
      </c>
      <c r="F36" s="606" t="n">
        <v>118.3</v>
      </c>
      <c r="G36" s="606" t="n">
        <v>124.8</v>
      </c>
      <c r="H36" s="606" t="n">
        <v>114</v>
      </c>
      <c r="I36" s="606" t="n">
        <v>120.4</v>
      </c>
      <c r="J36" s="606" t="n">
        <v>106.3</v>
      </c>
      <c r="K36" s="606" t="n">
        <v>127.8</v>
      </c>
      <c r="L36" s="606" t="n">
        <v>120.3</v>
      </c>
      <c r="M36" s="606" t="n">
        <v>134.4</v>
      </c>
      <c r="N36" s="606" t="n">
        <v>117</v>
      </c>
      <c r="O36" s="598" t="n">
        <v>126.3</v>
      </c>
      <c r="P36" s="584"/>
      <c r="Q36" s="577" t="s">
        <v>901</v>
      </c>
    </row>
    <row r="37" customFormat="false" ht="12.75" hidden="false" customHeight="false" outlineLevel="0" collapsed="false">
      <c r="B37" s="417" t="s">
        <v>919</v>
      </c>
      <c r="C37" s="606" t="n">
        <v>118.8</v>
      </c>
      <c r="D37" s="606" t="n">
        <v>113</v>
      </c>
      <c r="E37" s="606" t="n">
        <v>148.9</v>
      </c>
      <c r="F37" s="606" t="n">
        <v>108.6</v>
      </c>
      <c r="G37" s="606" t="n">
        <v>115</v>
      </c>
      <c r="H37" s="606" t="n">
        <v>106</v>
      </c>
      <c r="I37" s="606" t="n">
        <v>118.9</v>
      </c>
      <c r="J37" s="606" t="n">
        <v>89.1</v>
      </c>
      <c r="K37" s="606" t="n">
        <v>137.3</v>
      </c>
      <c r="L37" s="606" t="n">
        <v>118.4</v>
      </c>
      <c r="M37" s="606" t="n">
        <v>135.3</v>
      </c>
      <c r="N37" s="606" t="n">
        <v>114.3</v>
      </c>
      <c r="O37" s="598" t="n">
        <v>128.7</v>
      </c>
      <c r="P37" s="584"/>
      <c r="Q37" s="577" t="s">
        <v>919</v>
      </c>
    </row>
    <row r="38" customFormat="false" ht="12.75" hidden="false" customHeight="false" outlineLevel="0" collapsed="false">
      <c r="B38" s="417" t="s">
        <v>910</v>
      </c>
      <c r="C38" s="606" t="n">
        <v>126.5</v>
      </c>
      <c r="D38" s="606" t="n">
        <v>118.6</v>
      </c>
      <c r="E38" s="606" t="n">
        <v>125</v>
      </c>
      <c r="F38" s="606" t="n">
        <v>125.5</v>
      </c>
      <c r="G38" s="606" t="n">
        <v>117.7</v>
      </c>
      <c r="H38" s="606" t="n">
        <v>104.6</v>
      </c>
      <c r="I38" s="606" t="n">
        <v>125.5</v>
      </c>
      <c r="J38" s="606" t="n">
        <v>94.7</v>
      </c>
      <c r="K38" s="606" t="n">
        <v>133.1</v>
      </c>
      <c r="L38" s="606" t="n">
        <v>126.5</v>
      </c>
      <c r="M38" s="606" t="n">
        <v>146.6</v>
      </c>
      <c r="N38" s="606" t="n">
        <v>121.7</v>
      </c>
      <c r="O38" s="598" t="n">
        <v>158.2</v>
      </c>
      <c r="P38" s="584"/>
      <c r="Q38" s="577" t="s">
        <v>910</v>
      </c>
    </row>
    <row r="39" customFormat="false" ht="12.75" hidden="false" customHeight="false" outlineLevel="0" collapsed="false">
      <c r="B39" s="417" t="s">
        <v>911</v>
      </c>
      <c r="C39" s="606" t="n">
        <v>120.6</v>
      </c>
      <c r="D39" s="606" t="n">
        <v>115.6</v>
      </c>
      <c r="E39" s="606" t="n">
        <v>122.1</v>
      </c>
      <c r="F39" s="606" t="n">
        <v>111.5</v>
      </c>
      <c r="G39" s="606" t="n">
        <v>118.7</v>
      </c>
      <c r="H39" s="606" t="n">
        <v>109.2</v>
      </c>
      <c r="I39" s="606" t="n">
        <v>119.9</v>
      </c>
      <c r="J39" s="606" t="n">
        <v>100.2</v>
      </c>
      <c r="K39" s="606" t="n">
        <v>129.6</v>
      </c>
      <c r="L39" s="606" t="n">
        <v>119.9</v>
      </c>
      <c r="M39" s="606" t="n">
        <v>133.1</v>
      </c>
      <c r="N39" s="606" t="n">
        <v>116.8</v>
      </c>
      <c r="O39" s="598" t="n">
        <v>142.1</v>
      </c>
      <c r="P39" s="584"/>
      <c r="Q39" s="577" t="s">
        <v>911</v>
      </c>
    </row>
    <row r="40" customFormat="false" ht="12.75" hidden="false" customHeight="false" outlineLevel="0" collapsed="false">
      <c r="B40" s="417" t="s">
        <v>912</v>
      </c>
      <c r="C40" s="606" t="n">
        <v>115.6</v>
      </c>
      <c r="D40" s="606" t="n">
        <v>124.4</v>
      </c>
      <c r="E40" s="606" t="n">
        <v>115.5</v>
      </c>
      <c r="F40" s="606" t="n">
        <v>129.9</v>
      </c>
      <c r="G40" s="606" t="n">
        <v>123.1</v>
      </c>
      <c r="H40" s="606" t="n">
        <v>118.9</v>
      </c>
      <c r="I40" s="606" t="n">
        <v>113.2</v>
      </c>
      <c r="J40" s="606" t="n">
        <v>92.5</v>
      </c>
      <c r="K40" s="606" t="n">
        <v>129.7</v>
      </c>
      <c r="L40" s="606" t="n">
        <v>112.3</v>
      </c>
      <c r="M40" s="606" t="n">
        <v>132.2</v>
      </c>
      <c r="N40" s="606" t="n">
        <v>107.6</v>
      </c>
      <c r="O40" s="598" t="n">
        <v>141.7</v>
      </c>
      <c r="P40" s="584"/>
      <c r="Q40" s="577" t="s">
        <v>912</v>
      </c>
    </row>
    <row r="41" customFormat="false" ht="12.75" hidden="false" customHeight="false" outlineLevel="0" collapsed="false">
      <c r="B41" s="417" t="s">
        <v>913</v>
      </c>
      <c r="C41" s="606" t="n">
        <v>119</v>
      </c>
      <c r="D41" s="606" t="n">
        <v>122.9</v>
      </c>
      <c r="E41" s="606" t="n">
        <v>126.6</v>
      </c>
      <c r="F41" s="606" t="n">
        <v>133.3</v>
      </c>
      <c r="G41" s="606" t="n">
        <v>122.1</v>
      </c>
      <c r="H41" s="606" t="n">
        <v>100.1</v>
      </c>
      <c r="I41" s="606" t="n">
        <v>116.9</v>
      </c>
      <c r="J41" s="606" t="n">
        <v>86</v>
      </c>
      <c r="K41" s="606" t="n">
        <v>124.5</v>
      </c>
      <c r="L41" s="606" t="n">
        <v>117.9</v>
      </c>
      <c r="M41" s="606" t="n">
        <v>124.4</v>
      </c>
      <c r="N41" s="606" t="n">
        <v>116.4</v>
      </c>
      <c r="O41" s="598" t="n">
        <v>148.9</v>
      </c>
      <c r="P41" s="584"/>
      <c r="Q41" s="577" t="s">
        <v>913</v>
      </c>
    </row>
    <row r="42" customFormat="false" ht="12.75" hidden="false" customHeight="false" outlineLevel="0" collapsed="false">
      <c r="B42" s="417" t="s">
        <v>914</v>
      </c>
      <c r="C42" s="606" t="n">
        <v>133.8</v>
      </c>
      <c r="D42" s="606" t="n">
        <v>131.5</v>
      </c>
      <c r="E42" s="606" t="n">
        <v>109.9</v>
      </c>
      <c r="F42" s="606" t="n">
        <v>136.9</v>
      </c>
      <c r="G42" s="606" t="n">
        <v>131.4</v>
      </c>
      <c r="H42" s="606" t="n">
        <v>122.8</v>
      </c>
      <c r="I42" s="606" t="n">
        <v>131.7</v>
      </c>
      <c r="J42" s="606" t="n">
        <v>118.3</v>
      </c>
      <c r="K42" s="606" t="n">
        <v>135.9</v>
      </c>
      <c r="L42" s="606" t="n">
        <v>132</v>
      </c>
      <c r="M42" s="606" t="n">
        <v>142.5</v>
      </c>
      <c r="N42" s="606" t="n">
        <v>129.5</v>
      </c>
      <c r="O42" s="598" t="n">
        <v>175.2</v>
      </c>
      <c r="P42" s="584"/>
      <c r="Q42" s="577" t="s">
        <v>914</v>
      </c>
    </row>
    <row r="43" customFormat="false" ht="12.75" hidden="false" customHeight="false" outlineLevel="0" collapsed="false">
      <c r="B43" s="417" t="s">
        <v>915</v>
      </c>
      <c r="C43" s="606" t="n">
        <v>128.3</v>
      </c>
      <c r="D43" s="606" t="n">
        <v>126.5</v>
      </c>
      <c r="E43" s="606" t="n">
        <v>118.6</v>
      </c>
      <c r="F43" s="606" t="n">
        <v>133</v>
      </c>
      <c r="G43" s="606" t="n">
        <v>122.9</v>
      </c>
      <c r="H43" s="606" t="n">
        <v>130.7</v>
      </c>
      <c r="I43" s="606" t="n">
        <v>126.2</v>
      </c>
      <c r="J43" s="606" t="n">
        <v>116.2</v>
      </c>
      <c r="K43" s="606" t="n">
        <v>130.4</v>
      </c>
      <c r="L43" s="606" t="n">
        <v>126.3</v>
      </c>
      <c r="M43" s="606" t="n">
        <v>132.8</v>
      </c>
      <c r="N43" s="606" t="n">
        <v>124.7</v>
      </c>
      <c r="O43" s="598" t="n">
        <v>169.3</v>
      </c>
      <c r="P43" s="584"/>
      <c r="Q43" s="577" t="s">
        <v>915</v>
      </c>
    </row>
    <row r="44" customFormat="false" ht="12.75" hidden="false" customHeight="false" outlineLevel="0" collapsed="false">
      <c r="B44" s="417" t="s">
        <v>916</v>
      </c>
      <c r="C44" s="606" t="n">
        <v>114.4</v>
      </c>
      <c r="D44" s="606" t="n">
        <v>130.6</v>
      </c>
      <c r="E44" s="606" t="n">
        <v>113.3</v>
      </c>
      <c r="F44" s="606" t="n">
        <v>133</v>
      </c>
      <c r="G44" s="606" t="n">
        <v>126.8</v>
      </c>
      <c r="H44" s="606" t="n">
        <v>147.2</v>
      </c>
      <c r="I44" s="606" t="n">
        <v>110</v>
      </c>
      <c r="J44" s="606" t="n">
        <v>141.6</v>
      </c>
      <c r="K44" s="606" t="n">
        <v>134.9</v>
      </c>
      <c r="L44" s="606" t="n">
        <v>104.8</v>
      </c>
      <c r="M44" s="606" t="n">
        <v>106.4</v>
      </c>
      <c r="N44" s="606" t="n">
        <v>104.4</v>
      </c>
      <c r="O44" s="598" t="n">
        <v>162.5</v>
      </c>
      <c r="P44" s="584"/>
      <c r="Q44" s="577" t="s">
        <v>916</v>
      </c>
    </row>
    <row r="45" customFormat="false" ht="12.75" hidden="false" customHeight="false" outlineLevel="0" collapsed="false">
      <c r="A45" s="377" t="s">
        <v>886</v>
      </c>
      <c r="B45" s="417" t="s">
        <v>923</v>
      </c>
      <c r="C45" s="606" t="n">
        <v>121.8</v>
      </c>
      <c r="D45" s="606" t="n">
        <v>131.6</v>
      </c>
      <c r="E45" s="606" t="n">
        <v>149.7</v>
      </c>
      <c r="F45" s="606" t="n">
        <v>130.8</v>
      </c>
      <c r="G45" s="606" t="n">
        <v>133.3</v>
      </c>
      <c r="H45" s="606" t="n">
        <v>121.3</v>
      </c>
      <c r="I45" s="606" t="n">
        <v>122.9</v>
      </c>
      <c r="J45" s="606" t="n">
        <v>145.5</v>
      </c>
      <c r="K45" s="606" t="n">
        <v>130.4</v>
      </c>
      <c r="L45" s="606" t="n">
        <v>120.5</v>
      </c>
      <c r="M45" s="606" t="n">
        <v>130.2</v>
      </c>
      <c r="N45" s="606" t="n">
        <v>118.2</v>
      </c>
      <c r="O45" s="606" t="n">
        <v>84.3</v>
      </c>
      <c r="P45" s="582" t="s">
        <v>886</v>
      </c>
      <c r="Q45" s="577" t="s">
        <v>923</v>
      </c>
    </row>
    <row r="46" customFormat="false" ht="12.75" hidden="false" customHeight="false" outlineLevel="0" collapsed="false">
      <c r="B46" s="417" t="s">
        <v>917</v>
      </c>
      <c r="C46" s="606" t="n">
        <v>125.4</v>
      </c>
      <c r="D46" s="606" t="n">
        <v>123.5</v>
      </c>
      <c r="E46" s="606" t="n">
        <v>139</v>
      </c>
      <c r="F46" s="606" t="n">
        <v>125.5</v>
      </c>
      <c r="G46" s="606" t="n">
        <v>125.8</v>
      </c>
      <c r="H46" s="606" t="n">
        <v>103.9</v>
      </c>
      <c r="I46" s="606" t="n">
        <v>127.4</v>
      </c>
      <c r="J46" s="606" t="n">
        <v>120.3</v>
      </c>
      <c r="K46" s="606" t="n">
        <v>150.9</v>
      </c>
      <c r="L46" s="606" t="n">
        <v>124.8</v>
      </c>
      <c r="M46" s="606" t="n">
        <v>132.3</v>
      </c>
      <c r="N46" s="606" t="n">
        <v>123</v>
      </c>
      <c r="O46" s="606" t="n">
        <v>93.6</v>
      </c>
      <c r="P46" s="584"/>
      <c r="Q46" s="577" t="s">
        <v>917</v>
      </c>
    </row>
    <row r="47" customFormat="false" ht="12.75" hidden="false" customHeight="false" outlineLevel="0" collapsed="false">
      <c r="B47" s="417" t="s">
        <v>918</v>
      </c>
      <c r="C47" s="606" t="n">
        <v>124.4</v>
      </c>
      <c r="D47" s="606" t="n">
        <v>127.6</v>
      </c>
      <c r="E47" s="606" t="n">
        <v>119.6</v>
      </c>
      <c r="F47" s="606" t="n">
        <v>130.8</v>
      </c>
      <c r="G47" s="606" t="n">
        <v>129.4</v>
      </c>
      <c r="H47" s="606" t="n">
        <v>112.2</v>
      </c>
      <c r="I47" s="606" t="n">
        <v>125.4</v>
      </c>
      <c r="J47" s="606" t="n">
        <v>145.3</v>
      </c>
      <c r="K47" s="606" t="n">
        <v>137.8</v>
      </c>
      <c r="L47" s="606" t="n">
        <v>122.5</v>
      </c>
      <c r="M47" s="606" t="n">
        <v>135.4</v>
      </c>
      <c r="N47" s="606" t="n">
        <v>119.5</v>
      </c>
      <c r="O47" s="606" t="n">
        <v>101.1</v>
      </c>
      <c r="P47" s="584"/>
      <c r="Q47" s="577" t="s">
        <v>918</v>
      </c>
    </row>
    <row r="48" customFormat="false" ht="12.75" hidden="false" customHeight="false" outlineLevel="0" collapsed="false">
      <c r="B48" s="417" t="s">
        <v>901</v>
      </c>
      <c r="C48" s="606" t="n">
        <v>131.6</v>
      </c>
      <c r="D48" s="606" t="n">
        <v>133.1</v>
      </c>
      <c r="E48" s="606" t="n">
        <v>176.5</v>
      </c>
      <c r="F48" s="606" t="n">
        <v>118.5</v>
      </c>
      <c r="G48" s="606" t="n">
        <v>139.1</v>
      </c>
      <c r="H48" s="606" t="n">
        <v>129.9</v>
      </c>
      <c r="I48" s="606" t="n">
        <v>132.6</v>
      </c>
      <c r="J48" s="606" t="n">
        <v>137.4</v>
      </c>
      <c r="K48" s="606" t="n">
        <v>137.7</v>
      </c>
      <c r="L48" s="606" t="n">
        <v>131.6</v>
      </c>
      <c r="M48" s="606" t="n">
        <v>140.3</v>
      </c>
      <c r="N48" s="606" t="n">
        <v>129.6</v>
      </c>
      <c r="O48" s="606" t="n">
        <v>112.5</v>
      </c>
      <c r="P48" s="584"/>
      <c r="Q48" s="577" t="s">
        <v>901</v>
      </c>
    </row>
    <row r="49" customFormat="false" ht="12.75" hidden="false" customHeight="false" outlineLevel="0" collapsed="false">
      <c r="B49" s="417" t="s">
        <v>919</v>
      </c>
      <c r="C49" s="606" t="n">
        <v>123.6</v>
      </c>
      <c r="D49" s="606" t="n">
        <v>135.2</v>
      </c>
      <c r="E49" s="606" t="n">
        <v>131.8</v>
      </c>
      <c r="F49" s="606" t="n">
        <v>137.2</v>
      </c>
      <c r="G49" s="606" t="n">
        <v>138</v>
      </c>
      <c r="H49" s="606" t="n">
        <v>116.9</v>
      </c>
      <c r="I49" s="606" t="n">
        <v>122.1</v>
      </c>
      <c r="J49" s="606" t="n">
        <v>117.2</v>
      </c>
      <c r="K49" s="606" t="n">
        <v>146.6</v>
      </c>
      <c r="L49" s="606" t="n">
        <v>119.3</v>
      </c>
      <c r="M49" s="606" t="n">
        <v>136.4</v>
      </c>
      <c r="N49" s="606" t="n">
        <v>115.2</v>
      </c>
      <c r="O49" s="606" t="n">
        <v>129.1</v>
      </c>
      <c r="P49" s="584"/>
      <c r="Q49" s="577" t="s">
        <v>919</v>
      </c>
    </row>
    <row r="50" customFormat="false" ht="12.75" hidden="false" customHeight="false" outlineLevel="0" collapsed="false">
      <c r="B50" s="417" t="s">
        <v>910</v>
      </c>
      <c r="C50" s="606" t="n">
        <v>128.4</v>
      </c>
      <c r="D50" s="606" t="n">
        <v>128.9</v>
      </c>
      <c r="E50" s="606" t="n">
        <v>174.6</v>
      </c>
      <c r="F50" s="606" t="n">
        <v>118.6</v>
      </c>
      <c r="G50" s="606" t="n">
        <v>131.8</v>
      </c>
      <c r="H50" s="606" t="n">
        <v>130.2</v>
      </c>
      <c r="I50" s="606" t="n">
        <v>128.6</v>
      </c>
      <c r="J50" s="606" t="n">
        <v>126</v>
      </c>
      <c r="K50" s="606" t="n">
        <v>166.4</v>
      </c>
      <c r="L50" s="606" t="n">
        <v>123.9</v>
      </c>
      <c r="M50" s="606" t="n">
        <v>146.9</v>
      </c>
      <c r="N50" s="606" t="n">
        <v>118.5</v>
      </c>
      <c r="O50" s="606" t="n">
        <v>124.6</v>
      </c>
      <c r="P50" s="584"/>
      <c r="Q50" s="577" t="s">
        <v>910</v>
      </c>
    </row>
    <row r="51" customFormat="false" ht="12.75" hidden="false" customHeight="false" outlineLevel="0" collapsed="false">
      <c r="B51" s="417" t="s">
        <v>911</v>
      </c>
      <c r="C51" s="606" t="n">
        <v>131.7</v>
      </c>
      <c r="D51" s="606" t="n">
        <v>131.7</v>
      </c>
      <c r="E51" s="606" t="n">
        <v>158.1</v>
      </c>
      <c r="F51" s="606" t="n">
        <v>130.6</v>
      </c>
      <c r="G51" s="606" t="n">
        <v>131.2</v>
      </c>
      <c r="H51" s="606" t="n">
        <v>131.8</v>
      </c>
      <c r="I51" s="606" t="n">
        <v>132.3</v>
      </c>
      <c r="J51" s="606" t="n">
        <v>115.2</v>
      </c>
      <c r="K51" s="606" t="n">
        <v>175.9</v>
      </c>
      <c r="L51" s="606" t="n">
        <v>127.8</v>
      </c>
      <c r="M51" s="606" t="n">
        <v>142.4</v>
      </c>
      <c r="N51" s="606" t="n">
        <v>124.4</v>
      </c>
      <c r="O51" s="606" t="n">
        <v>121.4</v>
      </c>
      <c r="P51" s="584"/>
      <c r="Q51" s="577" t="s">
        <v>911</v>
      </c>
    </row>
    <row r="52" customFormat="false" ht="12.75" hidden="false" customHeight="false" outlineLevel="0" collapsed="false">
      <c r="B52" s="417" t="s">
        <v>912</v>
      </c>
      <c r="C52" s="606" t="n">
        <v>114.9</v>
      </c>
      <c r="D52" s="606" t="n">
        <v>123</v>
      </c>
      <c r="E52" s="606" t="n">
        <v>216</v>
      </c>
      <c r="F52" s="606" t="n">
        <v>120.7</v>
      </c>
      <c r="G52" s="606" t="n">
        <v>125.4</v>
      </c>
      <c r="H52" s="606" t="n">
        <v>97.2</v>
      </c>
      <c r="I52" s="606" t="n">
        <v>113.3</v>
      </c>
      <c r="J52" s="606" t="n">
        <v>111.6</v>
      </c>
      <c r="K52" s="606" t="n">
        <v>167.8</v>
      </c>
      <c r="L52" s="606" t="n">
        <v>106.5</v>
      </c>
      <c r="M52" s="606" t="n">
        <v>129.3</v>
      </c>
      <c r="N52" s="606" t="n">
        <v>101.1</v>
      </c>
      <c r="O52" s="606" t="n">
        <v>128.3</v>
      </c>
      <c r="P52" s="584"/>
      <c r="Q52" s="577" t="s">
        <v>912</v>
      </c>
    </row>
    <row r="53" customFormat="false" ht="12.75" hidden="false" customHeight="false" outlineLevel="0" collapsed="false">
      <c r="B53" s="417" t="s">
        <v>913</v>
      </c>
      <c r="C53" s="606" t="n">
        <v>131</v>
      </c>
      <c r="D53" s="606" t="n">
        <v>130.4</v>
      </c>
      <c r="E53" s="606" t="n">
        <v>169.9</v>
      </c>
      <c r="F53" s="606" t="n">
        <v>126.9</v>
      </c>
      <c r="G53" s="606" t="n">
        <v>128.7</v>
      </c>
      <c r="H53" s="606" t="n">
        <v>139</v>
      </c>
      <c r="I53" s="606" t="n">
        <v>130.5</v>
      </c>
      <c r="J53" s="606" t="n">
        <v>108.8</v>
      </c>
      <c r="K53" s="606" t="n">
        <v>163.9</v>
      </c>
      <c r="L53" s="606" t="n">
        <v>127.6</v>
      </c>
      <c r="M53" s="606" t="n">
        <v>141.3</v>
      </c>
      <c r="N53" s="606" t="n">
        <v>124.3</v>
      </c>
      <c r="O53" s="606" t="n">
        <v>141.1</v>
      </c>
      <c r="P53" s="584"/>
      <c r="Q53" s="577" t="s">
        <v>913</v>
      </c>
    </row>
    <row r="54" customFormat="false" ht="12.75" hidden="false" customHeight="false" outlineLevel="0" collapsed="false">
      <c r="B54" s="417" t="s">
        <v>914</v>
      </c>
      <c r="C54" s="606" t="n">
        <v>134.1</v>
      </c>
      <c r="D54" s="606" t="n">
        <v>131.6</v>
      </c>
      <c r="E54" s="606" t="n">
        <v>172.2</v>
      </c>
      <c r="F54" s="606" t="n">
        <v>131.7</v>
      </c>
      <c r="G54" s="606" t="n">
        <v>128.2</v>
      </c>
      <c r="H54" s="606" t="n">
        <v>139.8</v>
      </c>
      <c r="I54" s="606" t="n">
        <v>132.7</v>
      </c>
      <c r="J54" s="606" t="n">
        <v>126.6</v>
      </c>
      <c r="K54" s="606" t="n">
        <v>176.2</v>
      </c>
      <c r="L54" s="606" t="n">
        <v>127.5</v>
      </c>
      <c r="M54" s="606" t="n">
        <v>134.4</v>
      </c>
      <c r="N54" s="606" t="n">
        <v>125.9</v>
      </c>
      <c r="O54" s="606" t="n">
        <v>164.4</v>
      </c>
      <c r="P54" s="584"/>
      <c r="Q54" s="577" t="s">
        <v>914</v>
      </c>
    </row>
    <row r="55" customFormat="false" ht="12.75" hidden="false" customHeight="false" outlineLevel="0" collapsed="false">
      <c r="B55" s="417" t="s">
        <v>915</v>
      </c>
      <c r="C55" s="606" t="n">
        <v>116.8</v>
      </c>
      <c r="D55" s="606" t="n">
        <v>126.7</v>
      </c>
      <c r="E55" s="606" t="n">
        <v>173</v>
      </c>
      <c r="F55" s="606" t="n">
        <v>130.3</v>
      </c>
      <c r="G55" s="606" t="n">
        <v>120.1</v>
      </c>
      <c r="H55" s="606" t="n">
        <v>141.9</v>
      </c>
      <c r="I55" s="606" t="n">
        <v>113.1</v>
      </c>
      <c r="J55" s="606" t="n">
        <v>125.6</v>
      </c>
      <c r="K55" s="606" t="n">
        <v>119</v>
      </c>
      <c r="L55" s="606" t="n">
        <v>111.6</v>
      </c>
      <c r="M55" s="606" t="n">
        <v>110.2</v>
      </c>
      <c r="N55" s="606" t="n">
        <v>111.9</v>
      </c>
      <c r="O55" s="606" t="n">
        <v>164</v>
      </c>
      <c r="P55" s="584"/>
      <c r="Q55" s="577" t="s">
        <v>915</v>
      </c>
    </row>
    <row r="56" customFormat="false" ht="12.75" hidden="false" customHeight="false" outlineLevel="0" collapsed="false">
      <c r="B56" s="417" t="s">
        <v>916</v>
      </c>
      <c r="C56" s="606" t="n">
        <v>104.1</v>
      </c>
      <c r="D56" s="606" t="n">
        <v>131.3</v>
      </c>
      <c r="E56" s="606" t="n">
        <v>158.9</v>
      </c>
      <c r="F56" s="606" t="n">
        <v>132.3</v>
      </c>
      <c r="G56" s="606" t="n">
        <v>126.4</v>
      </c>
      <c r="H56" s="606" t="n">
        <v>148.2</v>
      </c>
      <c r="I56" s="606" t="n">
        <v>99.2</v>
      </c>
      <c r="J56" s="606" t="n">
        <v>139.7</v>
      </c>
      <c r="K56" s="606" t="n">
        <v>100.3</v>
      </c>
      <c r="L56" s="606" t="n">
        <v>96.5</v>
      </c>
      <c r="M56" s="606" t="n">
        <v>85.7</v>
      </c>
      <c r="N56" s="606" t="n">
        <v>99.1</v>
      </c>
      <c r="O56" s="606" t="n">
        <v>142</v>
      </c>
      <c r="P56" s="584"/>
      <c r="Q56" s="577" t="s">
        <v>916</v>
      </c>
    </row>
    <row r="57" customFormat="false" ht="12.75" hidden="false" customHeight="false" outlineLevel="0" collapsed="false">
      <c r="A57" s="377" t="s">
        <v>887</v>
      </c>
      <c r="B57" s="417" t="s">
        <v>923</v>
      </c>
      <c r="C57" s="606" t="n">
        <v>98.9</v>
      </c>
      <c r="D57" s="606" t="n">
        <v>127.3</v>
      </c>
      <c r="E57" s="606" t="n">
        <v>212.5</v>
      </c>
      <c r="F57" s="606" t="n">
        <v>126.1</v>
      </c>
      <c r="G57" s="606" t="n">
        <v>125.5</v>
      </c>
      <c r="H57" s="606" t="n">
        <v>121.3</v>
      </c>
      <c r="I57" s="606" t="n">
        <v>96.8</v>
      </c>
      <c r="J57" s="606" t="n">
        <v>111.9</v>
      </c>
      <c r="K57" s="606" t="n">
        <v>93.7</v>
      </c>
      <c r="L57" s="606" t="n">
        <v>96.3</v>
      </c>
      <c r="M57" s="606" t="n">
        <v>94.7</v>
      </c>
      <c r="N57" s="606" t="n">
        <v>96.7</v>
      </c>
      <c r="O57" s="606" t="n">
        <v>83.2</v>
      </c>
      <c r="P57" s="582" t="s">
        <v>887</v>
      </c>
      <c r="Q57" s="577" t="s">
        <v>923</v>
      </c>
    </row>
    <row r="58" customFormat="false" ht="12.75" hidden="false" customHeight="false" outlineLevel="0" collapsed="false">
      <c r="B58" s="417" t="s">
        <v>917</v>
      </c>
      <c r="C58" s="606" t="n">
        <v>99.9</v>
      </c>
      <c r="D58" s="606" t="n">
        <v>122</v>
      </c>
      <c r="E58" s="606" t="n">
        <v>193.4</v>
      </c>
      <c r="F58" s="606" t="n">
        <v>107.7</v>
      </c>
      <c r="G58" s="606" t="n">
        <v>126.7</v>
      </c>
      <c r="H58" s="606" t="n">
        <v>119.4</v>
      </c>
      <c r="I58" s="606" t="n">
        <v>98.5</v>
      </c>
      <c r="J58" s="606" t="n">
        <v>92</v>
      </c>
      <c r="K58" s="606" t="n">
        <v>102.5</v>
      </c>
      <c r="L58" s="606" t="n">
        <v>98.3</v>
      </c>
      <c r="M58" s="606" t="n">
        <v>89.5</v>
      </c>
      <c r="N58" s="606" t="n">
        <v>100.5</v>
      </c>
      <c r="O58" s="606" t="n">
        <v>85.4</v>
      </c>
      <c r="P58" s="584"/>
      <c r="Q58" s="577" t="s">
        <v>917</v>
      </c>
    </row>
    <row r="59" customFormat="false" ht="12.75" hidden="false" customHeight="false" outlineLevel="0" collapsed="false">
      <c r="B59" s="417" t="s">
        <v>918</v>
      </c>
      <c r="C59" s="606" t="n">
        <v>110.1</v>
      </c>
      <c r="D59" s="606" t="n">
        <v>131.7</v>
      </c>
      <c r="E59" s="606" t="n">
        <v>190.3</v>
      </c>
      <c r="F59" s="606" t="n">
        <v>117.1</v>
      </c>
      <c r="G59" s="606" t="n">
        <v>136.7</v>
      </c>
      <c r="H59" s="606" t="n">
        <v>130.3</v>
      </c>
      <c r="I59" s="606" t="n">
        <v>108.9</v>
      </c>
      <c r="J59" s="606" t="n">
        <v>88.3</v>
      </c>
      <c r="K59" s="606" t="n">
        <v>101</v>
      </c>
      <c r="L59" s="606" t="n">
        <v>111.2</v>
      </c>
      <c r="M59" s="606" t="n">
        <v>93</v>
      </c>
      <c r="N59" s="606" t="n">
        <v>115.5</v>
      </c>
      <c r="O59" s="606" t="n">
        <v>92.9</v>
      </c>
      <c r="P59" s="584"/>
      <c r="Q59" s="577" t="s">
        <v>918</v>
      </c>
    </row>
    <row r="60" customFormat="false" ht="12.75" hidden="false" customHeight="false" outlineLevel="0" collapsed="false">
      <c r="B60" s="417" t="s">
        <v>901</v>
      </c>
      <c r="C60" s="606" t="n">
        <v>101</v>
      </c>
      <c r="D60" s="606" t="n">
        <v>136.3</v>
      </c>
      <c r="E60" s="606" t="n">
        <v>183.5</v>
      </c>
      <c r="F60" s="606" t="n">
        <v>126.2</v>
      </c>
      <c r="G60" s="606" t="n">
        <v>141.4</v>
      </c>
      <c r="H60" s="606" t="n">
        <v>125.9</v>
      </c>
      <c r="I60" s="606" t="n">
        <v>98.1</v>
      </c>
      <c r="J60" s="606" t="n">
        <v>61.2</v>
      </c>
      <c r="K60" s="606" t="n">
        <v>91.7</v>
      </c>
      <c r="L60" s="606" t="n">
        <v>101.3</v>
      </c>
      <c r="M60" s="606" t="n">
        <v>87.7</v>
      </c>
      <c r="N60" s="606" t="n">
        <v>104.5</v>
      </c>
      <c r="O60" s="606" t="n">
        <v>87.6</v>
      </c>
      <c r="P60" s="584"/>
      <c r="Q60" s="577" t="s">
        <v>901</v>
      </c>
    </row>
    <row r="61" customFormat="false" ht="12.75" hidden="false" customHeight="false" outlineLevel="0" collapsed="false">
      <c r="B61" s="417" t="s">
        <v>919</v>
      </c>
      <c r="C61" s="606" t="n">
        <v>94.4</v>
      </c>
      <c r="D61" s="606" t="n">
        <v>124.2</v>
      </c>
      <c r="E61" s="606" t="n">
        <v>234.5</v>
      </c>
      <c r="F61" s="606" t="n">
        <v>112.2</v>
      </c>
      <c r="G61" s="606" t="n">
        <v>125.9</v>
      </c>
      <c r="H61" s="606" t="n">
        <v>122.9</v>
      </c>
      <c r="I61" s="606" t="n">
        <v>91.7</v>
      </c>
      <c r="J61" s="606" t="n">
        <v>63.3</v>
      </c>
      <c r="K61" s="606" t="n">
        <v>80.2</v>
      </c>
      <c r="L61" s="606" t="n">
        <v>95</v>
      </c>
      <c r="M61" s="606" t="n">
        <v>85.6</v>
      </c>
      <c r="N61" s="606" t="n">
        <v>97.2</v>
      </c>
      <c r="O61" s="606" t="n">
        <v>87</v>
      </c>
      <c r="P61" s="584"/>
      <c r="Q61" s="577" t="s">
        <v>919</v>
      </c>
    </row>
    <row r="62" customFormat="false" ht="12.75" hidden="false" customHeight="false" outlineLevel="0" collapsed="false">
      <c r="B62" s="417" t="s">
        <v>910</v>
      </c>
      <c r="C62" s="606" t="n">
        <v>100.1</v>
      </c>
      <c r="D62" s="606" t="n">
        <v>115.4</v>
      </c>
      <c r="E62" s="606" t="n">
        <v>140.5</v>
      </c>
      <c r="F62" s="606" t="n">
        <v>112.1</v>
      </c>
      <c r="G62" s="606" t="n">
        <v>115.1</v>
      </c>
      <c r="H62" s="606" t="n">
        <v>119.8</v>
      </c>
      <c r="I62" s="606" t="n">
        <v>98.7</v>
      </c>
      <c r="J62" s="606" t="n">
        <v>73.4</v>
      </c>
      <c r="K62" s="606" t="n">
        <v>97.2</v>
      </c>
      <c r="L62" s="606" t="n">
        <v>100.5</v>
      </c>
      <c r="M62" s="606" t="n">
        <v>92.8</v>
      </c>
      <c r="N62" s="606" t="n">
        <v>102.3</v>
      </c>
      <c r="O62" s="606" t="n">
        <v>95.3</v>
      </c>
      <c r="P62" s="584"/>
      <c r="Q62" s="577" t="s">
        <v>910</v>
      </c>
    </row>
    <row r="63" customFormat="false" ht="12.75" hidden="false" customHeight="false" outlineLevel="0" collapsed="false">
      <c r="B63" s="417" t="s">
        <v>911</v>
      </c>
      <c r="C63" s="606" t="n">
        <v>100.8</v>
      </c>
      <c r="D63" s="606" t="n">
        <v>122.5</v>
      </c>
      <c r="E63" s="606" t="n">
        <v>195.4</v>
      </c>
      <c r="F63" s="606" t="n">
        <v>111.5</v>
      </c>
      <c r="G63" s="606" t="n">
        <v>120.7</v>
      </c>
      <c r="H63" s="606" t="n">
        <v>144</v>
      </c>
      <c r="I63" s="606" t="n">
        <v>98.6</v>
      </c>
      <c r="J63" s="606" t="n">
        <v>82</v>
      </c>
      <c r="K63" s="606" t="n">
        <v>97.4</v>
      </c>
      <c r="L63" s="606" t="n">
        <v>99.8</v>
      </c>
      <c r="M63" s="606" t="n">
        <v>97</v>
      </c>
      <c r="N63" s="606" t="n">
        <v>100.5</v>
      </c>
      <c r="O63" s="606" t="n">
        <v>100.4</v>
      </c>
      <c r="P63" s="584"/>
      <c r="Q63" s="577" t="s">
        <v>911</v>
      </c>
    </row>
    <row r="64" customFormat="false" ht="12.75" hidden="false" customHeight="false" outlineLevel="0" collapsed="false">
      <c r="B64" s="417" t="s">
        <v>912</v>
      </c>
      <c r="C64" s="606" t="n">
        <v>92.4</v>
      </c>
      <c r="D64" s="606" t="n">
        <v>121.3</v>
      </c>
      <c r="E64" s="606" t="n">
        <v>188.1</v>
      </c>
      <c r="F64" s="606" t="n">
        <v>118.3</v>
      </c>
      <c r="G64" s="606" t="n">
        <v>119.8</v>
      </c>
      <c r="H64" s="606" t="n">
        <v>122.5</v>
      </c>
      <c r="I64" s="606" t="n">
        <v>89.3</v>
      </c>
      <c r="J64" s="606" t="n">
        <v>75.6</v>
      </c>
      <c r="K64" s="606" t="n">
        <v>94.8</v>
      </c>
      <c r="L64" s="606" t="n">
        <v>89.5</v>
      </c>
      <c r="M64" s="606" t="n">
        <v>86.4</v>
      </c>
      <c r="N64" s="606" t="n">
        <v>90.2</v>
      </c>
      <c r="O64" s="606" t="n">
        <v>93.8</v>
      </c>
      <c r="P64" s="584"/>
      <c r="Q64" s="577" t="s">
        <v>912</v>
      </c>
    </row>
    <row r="65" customFormat="false" ht="12.75" hidden="false" customHeight="false" outlineLevel="0" collapsed="false">
      <c r="B65" s="417" t="s">
        <v>913</v>
      </c>
      <c r="C65" s="606" t="n">
        <v>107.4</v>
      </c>
      <c r="D65" s="606" t="n">
        <v>120.2</v>
      </c>
      <c r="E65" s="606" t="n">
        <v>161.7</v>
      </c>
      <c r="F65" s="606" t="n">
        <v>117.9</v>
      </c>
      <c r="G65" s="606" t="n">
        <v>115.3</v>
      </c>
      <c r="H65" s="606" t="n">
        <v>142.1</v>
      </c>
      <c r="I65" s="606" t="n">
        <v>106.1</v>
      </c>
      <c r="J65" s="606" t="n">
        <v>90.5</v>
      </c>
      <c r="K65" s="606" t="n">
        <v>97.6</v>
      </c>
      <c r="L65" s="606" t="n">
        <v>108.1</v>
      </c>
      <c r="M65" s="606" t="n">
        <v>100.7</v>
      </c>
      <c r="N65" s="606" t="n">
        <v>109.9</v>
      </c>
      <c r="O65" s="606" t="n">
        <v>106.8</v>
      </c>
      <c r="P65" s="584"/>
      <c r="Q65" s="577" t="s">
        <v>913</v>
      </c>
    </row>
    <row r="66" customFormat="false" ht="12.75" hidden="false" customHeight="false" outlineLevel="0" collapsed="false">
      <c r="B66" s="417" t="s">
        <v>914</v>
      </c>
      <c r="C66" s="606" t="n">
        <v>113.5</v>
      </c>
      <c r="D66" s="606" t="n">
        <v>124.6</v>
      </c>
      <c r="E66" s="606" t="n">
        <v>154.5</v>
      </c>
      <c r="F66" s="606" t="n">
        <v>126.6</v>
      </c>
      <c r="G66" s="606" t="n">
        <v>119.8</v>
      </c>
      <c r="H66" s="606" t="n">
        <v>137.9</v>
      </c>
      <c r="I66" s="606" t="n">
        <v>111.9</v>
      </c>
      <c r="J66" s="606" t="n">
        <v>83.5</v>
      </c>
      <c r="K66" s="606" t="n">
        <v>114</v>
      </c>
      <c r="L66" s="606" t="n">
        <v>113.4</v>
      </c>
      <c r="M66" s="606" t="n">
        <v>106.4</v>
      </c>
      <c r="N66" s="606" t="n">
        <v>115</v>
      </c>
      <c r="O66" s="606" t="n">
        <v>121.9</v>
      </c>
      <c r="P66" s="584"/>
      <c r="Q66" s="577" t="s">
        <v>914</v>
      </c>
    </row>
    <row r="67" customFormat="false" ht="12.75" hidden="false" customHeight="false" outlineLevel="0" collapsed="false">
      <c r="B67" s="417" t="s">
        <v>915</v>
      </c>
      <c r="C67" s="606" t="n">
        <v>102.7</v>
      </c>
      <c r="D67" s="606" t="n">
        <v>118</v>
      </c>
      <c r="E67" s="606" t="n">
        <v>157.9</v>
      </c>
      <c r="F67" s="606" t="n">
        <v>114.7</v>
      </c>
      <c r="G67" s="606" t="n">
        <v>111</v>
      </c>
      <c r="H67" s="606" t="n">
        <v>153</v>
      </c>
      <c r="I67" s="606" t="n">
        <v>99.6</v>
      </c>
      <c r="J67" s="606" t="n">
        <v>79.2</v>
      </c>
      <c r="K67" s="606" t="n">
        <v>102.4</v>
      </c>
      <c r="L67" s="606" t="n">
        <v>100.5</v>
      </c>
      <c r="M67" s="606" t="n">
        <v>97.4</v>
      </c>
      <c r="N67" s="606" t="n">
        <v>101.3</v>
      </c>
      <c r="O67" s="606" t="n">
        <v>128.8</v>
      </c>
      <c r="P67" s="584"/>
      <c r="Q67" s="577" t="s">
        <v>915</v>
      </c>
    </row>
    <row r="68" customFormat="false" ht="12.75" hidden="false" customHeight="false" outlineLevel="0" collapsed="false">
      <c r="B68" s="417" t="s">
        <v>916</v>
      </c>
      <c r="C68" s="606" t="n">
        <v>100.8</v>
      </c>
      <c r="D68" s="606" t="n">
        <v>130.3</v>
      </c>
      <c r="E68" s="606" t="n">
        <v>181.5</v>
      </c>
      <c r="F68" s="606" t="n">
        <v>140</v>
      </c>
      <c r="G68" s="606" t="n">
        <v>122.1</v>
      </c>
      <c r="H68" s="606" t="n">
        <v>136.8</v>
      </c>
      <c r="I68" s="606" t="n">
        <v>96.9</v>
      </c>
      <c r="J68" s="606" t="n">
        <v>97.5</v>
      </c>
      <c r="K68" s="606" t="n">
        <v>106.6</v>
      </c>
      <c r="L68" s="606" t="n">
        <v>95.7</v>
      </c>
      <c r="M68" s="606" t="n">
        <v>89.9</v>
      </c>
      <c r="N68" s="606" t="n">
        <v>97</v>
      </c>
      <c r="O68" s="606" t="n">
        <v>114.7</v>
      </c>
      <c r="P68" s="584"/>
      <c r="Q68" s="577" t="s">
        <v>916</v>
      </c>
    </row>
    <row r="69" customFormat="false" ht="12.75" hidden="false" customHeight="false" outlineLevel="0" collapsed="false">
      <c r="A69" s="377" t="n">
        <v>2010</v>
      </c>
      <c r="B69" s="417" t="s">
        <v>923</v>
      </c>
      <c r="C69" s="606" t="n">
        <v>98.5</v>
      </c>
      <c r="D69" s="606" t="n">
        <v>116</v>
      </c>
      <c r="E69" s="606" t="n">
        <v>174.1</v>
      </c>
      <c r="F69" s="606" t="n">
        <v>115.9</v>
      </c>
      <c r="G69" s="606" t="n">
        <v>113.3</v>
      </c>
      <c r="H69" s="606" t="n">
        <v>117.8</v>
      </c>
      <c r="I69" s="606" t="n">
        <v>97.3</v>
      </c>
      <c r="J69" s="606" t="n">
        <v>105.2</v>
      </c>
      <c r="K69" s="606" t="n">
        <v>109.6</v>
      </c>
      <c r="L69" s="606" t="n">
        <v>95.2</v>
      </c>
      <c r="M69" s="606" t="n">
        <v>92.8</v>
      </c>
      <c r="N69" s="606" t="n">
        <v>95.8</v>
      </c>
      <c r="O69" s="606" t="n">
        <v>87.6</v>
      </c>
      <c r="P69" s="582" t="n">
        <v>2010</v>
      </c>
      <c r="Q69" s="577" t="s">
        <v>923</v>
      </c>
    </row>
    <row r="70" customFormat="false" ht="12.75" hidden="false" customHeight="false" outlineLevel="0" collapsed="false">
      <c r="B70" s="417" t="s">
        <v>917</v>
      </c>
      <c r="C70" s="606" t="n">
        <v>106.8</v>
      </c>
      <c r="D70" s="606" t="n">
        <v>120.9</v>
      </c>
      <c r="E70" s="606" t="n">
        <v>192.4</v>
      </c>
      <c r="F70" s="606" t="n">
        <v>112.7</v>
      </c>
      <c r="G70" s="606" t="n">
        <v>122.8</v>
      </c>
      <c r="H70" s="606" t="n">
        <v>116.8</v>
      </c>
      <c r="I70" s="606" t="n">
        <v>106.1</v>
      </c>
      <c r="J70" s="606" t="n">
        <v>107.6</v>
      </c>
      <c r="K70" s="606" t="n">
        <v>118.6</v>
      </c>
      <c r="L70" s="606" t="n">
        <v>104.4</v>
      </c>
      <c r="M70" s="606" t="n">
        <v>99.1</v>
      </c>
      <c r="N70" s="606" t="n">
        <v>105.7</v>
      </c>
      <c r="O70" s="606" t="n">
        <v>93.4</v>
      </c>
      <c r="P70" s="584"/>
      <c r="Q70" s="577" t="s">
        <v>917</v>
      </c>
    </row>
    <row r="71" customFormat="false" ht="12.75" hidden="false" customHeight="false" outlineLevel="0" collapsed="false">
      <c r="B71" s="417" t="s">
        <v>918</v>
      </c>
      <c r="C71" s="606" t="n">
        <v>124.7</v>
      </c>
      <c r="D71" s="606" t="n">
        <v>140.5</v>
      </c>
      <c r="E71" s="606" t="n">
        <v>165.8</v>
      </c>
      <c r="F71" s="606" t="n">
        <v>140.5</v>
      </c>
      <c r="G71" s="606" t="n">
        <v>141.3</v>
      </c>
      <c r="H71" s="606" t="n">
        <v>131.5</v>
      </c>
      <c r="I71" s="606" t="n">
        <v>123.9</v>
      </c>
      <c r="J71" s="606" t="n">
        <v>118.6</v>
      </c>
      <c r="K71" s="606" t="n">
        <v>147.2</v>
      </c>
      <c r="L71" s="606" t="n">
        <v>121.2</v>
      </c>
      <c r="M71" s="606" t="n">
        <v>120.3</v>
      </c>
      <c r="N71" s="606" t="n">
        <v>121.4</v>
      </c>
      <c r="O71" s="606" t="n">
        <v>109.9</v>
      </c>
      <c r="P71" s="584"/>
      <c r="Q71" s="577" t="s">
        <v>918</v>
      </c>
    </row>
    <row r="72" customFormat="false" ht="12.75" hidden="false" customHeight="false" outlineLevel="0" collapsed="false">
      <c r="B72" s="417" t="s">
        <v>901</v>
      </c>
      <c r="C72" s="606" t="n">
        <v>112</v>
      </c>
      <c r="D72" s="606" t="n">
        <v>128.2</v>
      </c>
      <c r="E72" s="606" t="n">
        <v>184.4</v>
      </c>
      <c r="F72" s="606" t="n">
        <v>116.5</v>
      </c>
      <c r="G72" s="606" t="n">
        <v>133.3</v>
      </c>
      <c r="H72" s="606" t="n">
        <v>120.3</v>
      </c>
      <c r="I72" s="606" t="n">
        <v>111.1</v>
      </c>
      <c r="J72" s="606" t="n">
        <v>95.2</v>
      </c>
      <c r="K72" s="606" t="n">
        <v>138.5</v>
      </c>
      <c r="L72" s="606" t="n">
        <v>108.6</v>
      </c>
      <c r="M72" s="606" t="n">
        <v>110.6</v>
      </c>
      <c r="N72" s="606" t="n">
        <v>108.2</v>
      </c>
      <c r="O72" s="606" t="n">
        <v>97.6</v>
      </c>
      <c r="P72" s="584"/>
      <c r="Q72" s="577" t="s">
        <v>901</v>
      </c>
    </row>
    <row r="73" customFormat="false" ht="12.75" hidden="false" customHeight="false" outlineLevel="0" collapsed="false">
      <c r="B73" s="417" t="s">
        <v>919</v>
      </c>
      <c r="C73" s="606" t="n">
        <v>118.5</v>
      </c>
      <c r="D73" s="606" t="n">
        <v>136.2</v>
      </c>
      <c r="E73" s="606" t="n">
        <v>195.7</v>
      </c>
      <c r="F73" s="606" t="n">
        <v>134.4</v>
      </c>
      <c r="G73" s="606" t="n">
        <v>135.8</v>
      </c>
      <c r="H73" s="606" t="n">
        <v>129.9</v>
      </c>
      <c r="I73" s="606" t="n">
        <v>117.5</v>
      </c>
      <c r="J73" s="606" t="n">
        <v>107.4</v>
      </c>
      <c r="K73" s="606" t="n">
        <v>140</v>
      </c>
      <c r="L73" s="606" t="n">
        <v>115.2</v>
      </c>
      <c r="M73" s="606" t="n">
        <v>124.1</v>
      </c>
      <c r="N73" s="606" t="n">
        <v>113.1</v>
      </c>
      <c r="O73" s="606" t="n">
        <v>103.4</v>
      </c>
      <c r="P73" s="584"/>
      <c r="Q73" s="577" t="s">
        <v>919</v>
      </c>
    </row>
    <row r="74" customFormat="false" ht="12.75" hidden="false" customHeight="false" outlineLevel="0" collapsed="false">
      <c r="B74" s="417" t="s">
        <v>910</v>
      </c>
      <c r="C74" s="606" t="n">
        <v>126.9</v>
      </c>
      <c r="D74" s="606" t="n">
        <v>127.6</v>
      </c>
      <c r="E74" s="606" t="n">
        <v>177.9</v>
      </c>
      <c r="F74" s="606" t="n">
        <v>122.7</v>
      </c>
      <c r="G74" s="606" t="n">
        <v>127</v>
      </c>
      <c r="H74" s="606" t="n">
        <v>132.6</v>
      </c>
      <c r="I74" s="606" t="n">
        <v>127.6</v>
      </c>
      <c r="J74" s="606" t="n">
        <v>105.6</v>
      </c>
      <c r="K74" s="606" t="n">
        <v>159.9</v>
      </c>
      <c r="L74" s="606" t="n">
        <v>124.8</v>
      </c>
      <c r="M74" s="606" t="n">
        <v>124.3</v>
      </c>
      <c r="N74" s="606" t="n">
        <v>124.9</v>
      </c>
      <c r="O74" s="606" t="n">
        <v>113.7</v>
      </c>
      <c r="P74" s="584"/>
      <c r="Q74" s="577" t="s">
        <v>910</v>
      </c>
    </row>
    <row r="75" customFormat="false" ht="12.75" hidden="false" customHeight="false" outlineLevel="0" collapsed="false">
      <c r="B75" s="417" t="s">
        <v>911</v>
      </c>
      <c r="C75" s="606" t="n">
        <v>122.5</v>
      </c>
      <c r="D75" s="606" t="n">
        <v>130.5</v>
      </c>
      <c r="E75" s="606" t="n">
        <v>182.6</v>
      </c>
      <c r="F75" s="606" t="n">
        <v>122.3</v>
      </c>
      <c r="G75" s="606" t="n">
        <v>129.4</v>
      </c>
      <c r="H75" s="606" t="n">
        <v>145.8</v>
      </c>
      <c r="I75" s="606" t="n">
        <v>122.6</v>
      </c>
      <c r="J75" s="606" t="n">
        <v>97.2</v>
      </c>
      <c r="K75" s="606" t="n">
        <v>142.2</v>
      </c>
      <c r="L75" s="606" t="n">
        <v>121.6</v>
      </c>
      <c r="M75" s="606" t="n">
        <v>125.6</v>
      </c>
      <c r="N75" s="606" t="n">
        <v>120.7</v>
      </c>
      <c r="O75" s="606" t="n">
        <v>106.9</v>
      </c>
      <c r="P75" s="584"/>
      <c r="Q75" s="577" t="s">
        <v>911</v>
      </c>
    </row>
    <row r="76" customFormat="false" ht="12.75" hidden="false" customHeight="false" outlineLevel="0" collapsed="false">
      <c r="B76" s="417" t="s">
        <v>912</v>
      </c>
      <c r="C76" s="606" t="n">
        <v>110.7</v>
      </c>
      <c r="D76" s="606" t="n">
        <v>133</v>
      </c>
      <c r="E76" s="606" t="n">
        <v>191</v>
      </c>
      <c r="F76" s="606" t="n">
        <v>129.8</v>
      </c>
      <c r="G76" s="606" t="n">
        <v>133.9</v>
      </c>
      <c r="H76" s="606" t="n">
        <v>124.5</v>
      </c>
      <c r="I76" s="606" t="n">
        <v>109.1</v>
      </c>
      <c r="J76" s="606" t="n">
        <v>104.7</v>
      </c>
      <c r="K76" s="606" t="n">
        <v>147.3</v>
      </c>
      <c r="L76" s="606" t="n">
        <v>104.5</v>
      </c>
      <c r="M76" s="606" t="n">
        <v>112.2</v>
      </c>
      <c r="N76" s="606" t="n">
        <v>102.7</v>
      </c>
      <c r="O76" s="606" t="n">
        <v>98.5</v>
      </c>
      <c r="P76" s="584"/>
      <c r="Q76" s="577" t="s">
        <v>912</v>
      </c>
    </row>
    <row r="77" customFormat="false" ht="12.75" hidden="false" customHeight="false" outlineLevel="0" collapsed="false">
      <c r="B77" s="417" t="s">
        <v>913</v>
      </c>
      <c r="C77" s="606" t="n">
        <v>124.4</v>
      </c>
      <c r="D77" s="606" t="n">
        <v>132.2</v>
      </c>
      <c r="E77" s="606" t="n">
        <v>154.3</v>
      </c>
      <c r="F77" s="606" t="n">
        <v>133.9</v>
      </c>
      <c r="G77" s="606" t="n">
        <v>128.1</v>
      </c>
      <c r="H77" s="606" t="n">
        <v>144</v>
      </c>
      <c r="I77" s="606" t="n">
        <v>124.3</v>
      </c>
      <c r="J77" s="606" t="n">
        <v>85.6</v>
      </c>
      <c r="K77" s="606" t="n">
        <v>158.8</v>
      </c>
      <c r="L77" s="606" t="n">
        <v>122.4</v>
      </c>
      <c r="M77" s="606" t="n">
        <v>126</v>
      </c>
      <c r="N77" s="606" t="n">
        <v>121.5</v>
      </c>
      <c r="O77" s="606" t="n">
        <v>110.6</v>
      </c>
      <c r="P77" s="584"/>
      <c r="Q77" s="577" t="s">
        <v>913</v>
      </c>
    </row>
    <row r="78" customFormat="false" ht="12.75" hidden="false" customHeight="false" outlineLevel="0" collapsed="false">
      <c r="B78" s="417" t="s">
        <v>914</v>
      </c>
      <c r="C78" s="606" t="n">
        <v>130</v>
      </c>
      <c r="D78" s="606" t="n">
        <v>137.3</v>
      </c>
      <c r="E78" s="606" t="n">
        <v>192.3</v>
      </c>
      <c r="F78" s="606" t="n">
        <v>138.6</v>
      </c>
      <c r="G78" s="606" t="n">
        <v>131.1</v>
      </c>
      <c r="H78" s="606" t="n">
        <v>153.6</v>
      </c>
      <c r="I78" s="606" t="n">
        <v>130.1</v>
      </c>
      <c r="J78" s="606" t="n">
        <v>119.7</v>
      </c>
      <c r="K78" s="606" t="n">
        <v>159.4</v>
      </c>
      <c r="L78" s="606" t="n">
        <v>127</v>
      </c>
      <c r="M78" s="606" t="n">
        <v>129.4</v>
      </c>
      <c r="N78" s="606" t="n">
        <v>126.4</v>
      </c>
      <c r="O78" s="606" t="n">
        <v>116.2</v>
      </c>
      <c r="P78" s="584"/>
      <c r="Q78" s="577" t="s">
        <v>914</v>
      </c>
    </row>
    <row r="79" customFormat="false" ht="12.75" hidden="false" customHeight="false" outlineLevel="0" collapsed="false">
      <c r="B79" s="417" t="s">
        <v>915</v>
      </c>
      <c r="C79" s="606" t="n">
        <v>128.7</v>
      </c>
      <c r="D79" s="606" t="n">
        <v>137.5</v>
      </c>
      <c r="E79" s="606" t="n">
        <v>170.6</v>
      </c>
      <c r="F79" s="606" t="n">
        <v>140.4</v>
      </c>
      <c r="G79" s="606" t="n">
        <v>131</v>
      </c>
      <c r="H79" s="606" t="n">
        <v>156</v>
      </c>
      <c r="I79" s="606" t="n">
        <v>128.5</v>
      </c>
      <c r="J79" s="606" t="n">
        <v>116.9</v>
      </c>
      <c r="K79" s="606" t="n">
        <v>153.3</v>
      </c>
      <c r="L79" s="606" t="n">
        <v>126.1</v>
      </c>
      <c r="M79" s="606" t="n">
        <v>129</v>
      </c>
      <c r="N79" s="606" t="n">
        <v>125.4</v>
      </c>
      <c r="O79" s="606" t="n">
        <v>114.4</v>
      </c>
      <c r="P79" s="584"/>
      <c r="Q79" s="577" t="s">
        <v>915</v>
      </c>
    </row>
    <row r="80" customFormat="false" ht="12.75" hidden="false" customHeight="false" outlineLevel="0" collapsed="false">
      <c r="B80" s="417" t="s">
        <v>916</v>
      </c>
      <c r="C80" s="606" t="n">
        <v>124.3</v>
      </c>
      <c r="D80" s="606" t="n">
        <v>140.2</v>
      </c>
      <c r="E80" s="606" t="n">
        <v>195.8</v>
      </c>
      <c r="F80" s="606" t="n">
        <v>149.9</v>
      </c>
      <c r="G80" s="606" t="n">
        <v>131.9</v>
      </c>
      <c r="H80" s="606" t="n">
        <v>146.5</v>
      </c>
      <c r="I80" s="606" t="n">
        <v>123.5</v>
      </c>
      <c r="J80" s="606" t="n">
        <v>145.2</v>
      </c>
      <c r="K80" s="606" t="n">
        <v>152.3</v>
      </c>
      <c r="L80" s="606" t="n">
        <v>118.4</v>
      </c>
      <c r="M80" s="606" t="n">
        <v>112.2</v>
      </c>
      <c r="N80" s="606" t="n">
        <v>119.9</v>
      </c>
      <c r="O80" s="606" t="n">
        <v>109.8</v>
      </c>
      <c r="P80" s="584"/>
      <c r="Q80" s="577" t="s">
        <v>916</v>
      </c>
    </row>
    <row r="81" customFormat="false" ht="12.75" hidden="false" customHeight="false" outlineLevel="0" collapsed="false">
      <c r="A81" s="377" t="n">
        <v>2011</v>
      </c>
      <c r="B81" s="417" t="s">
        <v>923</v>
      </c>
      <c r="C81" s="606" t="n">
        <v>118.5</v>
      </c>
      <c r="D81" s="606" t="n">
        <v>117.4</v>
      </c>
      <c r="E81" s="606" t="n">
        <v>115.5</v>
      </c>
      <c r="F81" s="606" t="n">
        <v>112.7</v>
      </c>
      <c r="G81" s="606" t="n">
        <v>117.9</v>
      </c>
      <c r="H81" s="606" t="n">
        <v>127</v>
      </c>
      <c r="I81" s="606" t="n">
        <v>108.9</v>
      </c>
      <c r="J81" s="606" t="n">
        <v>160.6</v>
      </c>
      <c r="K81" s="606" t="n">
        <v>138.8</v>
      </c>
      <c r="L81" s="606" t="n">
        <v>101.8</v>
      </c>
      <c r="M81" s="606" t="n">
        <v>110.5</v>
      </c>
      <c r="N81" s="606" t="n">
        <v>99.8</v>
      </c>
      <c r="O81" s="606" t="n">
        <v>290.6</v>
      </c>
      <c r="P81" s="582" t="n">
        <v>2011</v>
      </c>
      <c r="Q81" s="577" t="s">
        <v>923</v>
      </c>
    </row>
    <row r="82" customFormat="false" ht="12.75" hidden="false" customHeight="false" outlineLevel="0" collapsed="false">
      <c r="B82" s="417" t="s">
        <v>917</v>
      </c>
      <c r="C82" s="606" t="n">
        <v>130.9</v>
      </c>
      <c r="D82" s="606" t="n">
        <v>118.4</v>
      </c>
      <c r="E82" s="606" t="n">
        <v>139.8</v>
      </c>
      <c r="F82" s="606" t="n">
        <v>111</v>
      </c>
      <c r="G82" s="606" t="n">
        <v>121.7</v>
      </c>
      <c r="H82" s="606" t="n">
        <v>116.1</v>
      </c>
      <c r="I82" s="606" t="n">
        <v>121.7</v>
      </c>
      <c r="J82" s="606" t="n">
        <v>133.4</v>
      </c>
      <c r="K82" s="606" t="n">
        <v>154.3</v>
      </c>
      <c r="L82" s="606" t="n">
        <v>116.7</v>
      </c>
      <c r="M82" s="606" t="n">
        <v>125.9</v>
      </c>
      <c r="N82" s="606" t="n">
        <v>114.6</v>
      </c>
      <c r="O82" s="606" t="n">
        <v>316.6</v>
      </c>
      <c r="P82" s="584"/>
      <c r="Q82" s="577" t="s">
        <v>917</v>
      </c>
    </row>
    <row r="83" customFormat="false" ht="12.75" hidden="false" customHeight="false" outlineLevel="0" collapsed="false">
      <c r="B83" s="417" t="s">
        <v>918</v>
      </c>
      <c r="C83" s="606" t="n">
        <v>147.7</v>
      </c>
      <c r="D83" s="606" t="n">
        <v>132.7</v>
      </c>
      <c r="E83" s="606" t="n">
        <v>133.7</v>
      </c>
      <c r="F83" s="606" t="n">
        <v>128.8</v>
      </c>
      <c r="G83" s="606" t="n">
        <v>132.2</v>
      </c>
      <c r="H83" s="606" t="n">
        <v>144.8</v>
      </c>
      <c r="I83" s="606" t="n">
        <v>137.4</v>
      </c>
      <c r="J83" s="606" t="n">
        <v>143.2</v>
      </c>
      <c r="K83" s="606" t="n">
        <v>174</v>
      </c>
      <c r="L83" s="606" t="n">
        <v>132.4</v>
      </c>
      <c r="M83" s="606" t="n">
        <v>144.1</v>
      </c>
      <c r="N83" s="606" t="n">
        <v>129.6</v>
      </c>
      <c r="O83" s="606" t="n">
        <v>357.3</v>
      </c>
      <c r="P83" s="584"/>
      <c r="Q83" s="577" t="s">
        <v>918</v>
      </c>
    </row>
    <row r="84" customFormat="false" ht="12.75" hidden="false" customHeight="false" outlineLevel="0" collapsed="false">
      <c r="B84" s="417" t="s">
        <v>901</v>
      </c>
      <c r="C84" s="606" t="n">
        <v>132.9</v>
      </c>
      <c r="D84" s="606" t="n">
        <v>128.1</v>
      </c>
      <c r="E84" s="606" t="n">
        <v>161</v>
      </c>
      <c r="F84" s="606" t="n">
        <v>123.8</v>
      </c>
      <c r="G84" s="606" t="n">
        <v>127.7</v>
      </c>
      <c r="H84" s="606" t="n">
        <v>134.5</v>
      </c>
      <c r="I84" s="606" t="n">
        <v>122.5</v>
      </c>
      <c r="J84" s="606" t="n">
        <v>133.4</v>
      </c>
      <c r="K84" s="606" t="n">
        <v>172.6</v>
      </c>
      <c r="L84" s="606" t="n">
        <v>115.4</v>
      </c>
      <c r="M84" s="606" t="n">
        <v>127.7</v>
      </c>
      <c r="N84" s="606" t="n">
        <v>112.5</v>
      </c>
      <c r="O84" s="606" t="n">
        <v>325.8</v>
      </c>
      <c r="P84" s="584"/>
      <c r="Q84" s="577" t="s">
        <v>901</v>
      </c>
    </row>
    <row r="85" customFormat="false" ht="12.75" hidden="false" customHeight="false" outlineLevel="0" collapsed="false">
      <c r="B85" s="417" t="s">
        <v>919</v>
      </c>
      <c r="C85" s="606" t="n">
        <v>141.1</v>
      </c>
      <c r="D85" s="606" t="n">
        <v>128.1</v>
      </c>
      <c r="E85" s="606" t="n">
        <v>157</v>
      </c>
      <c r="F85" s="606" t="n">
        <v>122.2</v>
      </c>
      <c r="G85" s="606" t="n">
        <v>127.2</v>
      </c>
      <c r="H85" s="606" t="n">
        <v>141.6</v>
      </c>
      <c r="I85" s="606" t="n">
        <v>131</v>
      </c>
      <c r="J85" s="606" t="n">
        <v>125.4</v>
      </c>
      <c r="K85" s="606" t="n">
        <v>176.1</v>
      </c>
      <c r="L85" s="606" t="n">
        <v>125.6</v>
      </c>
      <c r="M85" s="606" t="n">
        <v>135.3</v>
      </c>
      <c r="N85" s="606" t="n">
        <v>123.3</v>
      </c>
      <c r="O85" s="606" t="n">
        <v>343.6</v>
      </c>
      <c r="P85" s="584"/>
      <c r="Q85" s="577" t="s">
        <v>919</v>
      </c>
    </row>
    <row r="86" customFormat="false" ht="12.75" hidden="false" customHeight="false" outlineLevel="0" collapsed="false">
      <c r="B86" s="417" t="s">
        <v>910</v>
      </c>
      <c r="C86" s="606" t="n">
        <v>144</v>
      </c>
      <c r="D86" s="606" t="n">
        <v>128.5</v>
      </c>
      <c r="E86" s="606" t="n">
        <v>160.8</v>
      </c>
      <c r="F86" s="606" t="n">
        <v>130.2</v>
      </c>
      <c r="G86" s="606" t="n">
        <v>122.2</v>
      </c>
      <c r="H86" s="606" t="n">
        <v>149.5</v>
      </c>
      <c r="I86" s="606" t="n">
        <v>134</v>
      </c>
      <c r="J86" s="606" t="n">
        <v>113.3</v>
      </c>
      <c r="K86" s="606" t="n">
        <v>176.9</v>
      </c>
      <c r="L86" s="606" t="n">
        <v>129.8</v>
      </c>
      <c r="M86" s="606" t="n">
        <v>139.6</v>
      </c>
      <c r="N86" s="606" t="n">
        <v>127.5</v>
      </c>
      <c r="O86" s="606" t="n">
        <v>348</v>
      </c>
      <c r="P86" s="584"/>
      <c r="Q86" s="577" t="s">
        <v>910</v>
      </c>
    </row>
    <row r="87" customFormat="false" ht="12.75" hidden="false" customHeight="false" outlineLevel="0" collapsed="false">
      <c r="B87" s="417" t="s">
        <v>911</v>
      </c>
      <c r="C87" s="606" t="n">
        <v>134.1</v>
      </c>
      <c r="D87" s="606" t="n">
        <v>121.8</v>
      </c>
      <c r="E87" s="606" t="n">
        <v>156.9</v>
      </c>
      <c r="F87" s="606" t="n">
        <v>116.4</v>
      </c>
      <c r="G87" s="606" t="n">
        <v>116.3</v>
      </c>
      <c r="H87" s="606" t="n">
        <v>155.5</v>
      </c>
      <c r="I87" s="606" t="n">
        <v>124.5</v>
      </c>
      <c r="J87" s="606" t="n">
        <v>113.9</v>
      </c>
      <c r="K87" s="606" t="n">
        <v>178.9</v>
      </c>
      <c r="L87" s="606" t="n">
        <v>118.2</v>
      </c>
      <c r="M87" s="606" t="n">
        <v>136.5</v>
      </c>
      <c r="N87" s="606" t="n">
        <v>113.8</v>
      </c>
      <c r="O87" s="606" t="n">
        <v>326.8</v>
      </c>
      <c r="P87" s="584"/>
      <c r="Q87" s="577" t="s">
        <v>911</v>
      </c>
    </row>
    <row r="88" customFormat="false" ht="12.75" hidden="false" customHeight="false" outlineLevel="0" collapsed="false">
      <c r="B88" s="417" t="s">
        <v>912</v>
      </c>
      <c r="C88" s="606" t="n">
        <v>127.3</v>
      </c>
      <c r="D88" s="606" t="n">
        <v>129.5</v>
      </c>
      <c r="E88" s="606" t="n">
        <v>135.4</v>
      </c>
      <c r="F88" s="606" t="n">
        <v>128.9</v>
      </c>
      <c r="G88" s="606" t="n">
        <v>126.5</v>
      </c>
      <c r="H88" s="606" t="n">
        <v>144.7</v>
      </c>
      <c r="I88" s="606" t="n">
        <v>116.7</v>
      </c>
      <c r="J88" s="606" t="n">
        <v>127.9</v>
      </c>
      <c r="K88" s="606" t="n">
        <v>165.1</v>
      </c>
      <c r="L88" s="606" t="n">
        <v>109.8</v>
      </c>
      <c r="M88" s="606" t="n">
        <v>123.2</v>
      </c>
      <c r="N88" s="606" t="n">
        <v>106.6</v>
      </c>
      <c r="O88" s="606" t="n">
        <v>311.5</v>
      </c>
      <c r="P88" s="584"/>
      <c r="Q88" s="577" t="s">
        <v>912</v>
      </c>
    </row>
    <row r="89" customFormat="false" ht="12.75" hidden="false" customHeight="false" outlineLevel="0" collapsed="false">
      <c r="B89" s="417" t="s">
        <v>913</v>
      </c>
      <c r="C89" s="606" t="n">
        <v>144</v>
      </c>
      <c r="D89" s="606" t="n">
        <v>133.2</v>
      </c>
      <c r="E89" s="606" t="n">
        <v>175.9</v>
      </c>
      <c r="F89" s="606" t="n">
        <v>130.2</v>
      </c>
      <c r="G89" s="606" t="n">
        <v>128.7</v>
      </c>
      <c r="H89" s="606" t="n">
        <v>153.8</v>
      </c>
      <c r="I89" s="606" t="n">
        <v>133.6</v>
      </c>
      <c r="J89" s="606" t="n">
        <v>114.8</v>
      </c>
      <c r="K89" s="606" t="n">
        <v>168.5</v>
      </c>
      <c r="L89" s="606" t="n">
        <v>130.3</v>
      </c>
      <c r="M89" s="606" t="n">
        <v>133.1</v>
      </c>
      <c r="N89" s="606" t="n">
        <v>129.7</v>
      </c>
      <c r="O89" s="606" t="n">
        <v>348.4</v>
      </c>
      <c r="P89" s="584"/>
      <c r="Q89" s="577" t="s">
        <v>913</v>
      </c>
    </row>
    <row r="90" customFormat="false" ht="12.75" hidden="false" customHeight="false" outlineLevel="0" collapsed="false">
      <c r="B90" s="417" t="s">
        <v>914</v>
      </c>
      <c r="C90" s="606" t="n">
        <v>140.5</v>
      </c>
      <c r="D90" s="606" t="n">
        <v>135</v>
      </c>
      <c r="E90" s="606" t="n">
        <v>145.2</v>
      </c>
      <c r="F90" s="606" t="n">
        <v>138.7</v>
      </c>
      <c r="G90" s="606" t="n">
        <v>128</v>
      </c>
      <c r="H90" s="606" t="n">
        <v>158.9</v>
      </c>
      <c r="I90" s="606" t="n">
        <v>129.6</v>
      </c>
      <c r="J90" s="606" t="n">
        <v>107.1</v>
      </c>
      <c r="K90" s="606" t="n">
        <v>158.8</v>
      </c>
      <c r="L90" s="606" t="n">
        <v>127.2</v>
      </c>
      <c r="M90" s="606" t="n">
        <v>132.9</v>
      </c>
      <c r="N90" s="606" t="n">
        <v>125.9</v>
      </c>
      <c r="O90" s="606" t="n">
        <v>343.8</v>
      </c>
      <c r="P90" s="584"/>
      <c r="Q90" s="577" t="s">
        <v>914</v>
      </c>
    </row>
    <row r="91" customFormat="false" ht="12.75" hidden="false" customHeight="false" outlineLevel="0" collapsed="false">
      <c r="B91" s="417" t="s">
        <v>915</v>
      </c>
      <c r="C91" s="606" t="n">
        <v>143.4</v>
      </c>
      <c r="D91" s="606" t="n">
        <v>137.3</v>
      </c>
      <c r="E91" s="606" t="n">
        <v>158.7</v>
      </c>
      <c r="F91" s="606" t="n">
        <v>140.7</v>
      </c>
      <c r="G91" s="606" t="n">
        <v>126.3</v>
      </c>
      <c r="H91" s="606" t="n">
        <v>179.5</v>
      </c>
      <c r="I91" s="606" t="n">
        <v>132.2</v>
      </c>
      <c r="J91" s="606" t="n">
        <v>153.9</v>
      </c>
      <c r="K91" s="606" t="n">
        <v>165.6</v>
      </c>
      <c r="L91" s="606" t="n">
        <v>126.6</v>
      </c>
      <c r="M91" s="606" t="n">
        <v>120</v>
      </c>
      <c r="N91" s="606" t="n">
        <v>128.2</v>
      </c>
      <c r="O91" s="606" t="n">
        <v>352.5</v>
      </c>
      <c r="P91" s="584"/>
      <c r="Q91" s="577" t="s">
        <v>915</v>
      </c>
    </row>
    <row r="92" customFormat="false" ht="12.75" hidden="false" customHeight="false" outlineLevel="0" collapsed="false">
      <c r="B92" s="417" t="s">
        <v>916</v>
      </c>
      <c r="C92" s="606" t="n">
        <v>130.3</v>
      </c>
      <c r="D92" s="606" t="n">
        <v>144.5</v>
      </c>
      <c r="E92" s="606" t="n">
        <v>157.4</v>
      </c>
      <c r="F92" s="606" t="n">
        <v>149.5</v>
      </c>
      <c r="G92" s="606" t="n">
        <v>134.9</v>
      </c>
      <c r="H92" s="606" t="n">
        <v>177.3</v>
      </c>
      <c r="I92" s="606" t="n">
        <v>117.9</v>
      </c>
      <c r="J92" s="606" t="n">
        <v>152.5</v>
      </c>
      <c r="K92" s="606" t="n">
        <v>155.4</v>
      </c>
      <c r="L92" s="606" t="n">
        <v>111</v>
      </c>
      <c r="M92" s="606" t="n">
        <v>109.4</v>
      </c>
      <c r="N92" s="606" t="n">
        <v>111.4</v>
      </c>
      <c r="O92" s="606" t="n">
        <v>322.1</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3">
    <mergeCell ref="A1:H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26</v>
      </c>
      <c r="B1" s="224"/>
      <c r="C1" s="224"/>
      <c r="D1" s="224"/>
      <c r="E1" s="224"/>
      <c r="F1" s="224"/>
      <c r="G1" s="224"/>
      <c r="H1" s="224"/>
      <c r="I1" s="559" t="s">
        <v>2226</v>
      </c>
      <c r="J1" s="559"/>
      <c r="K1" s="559"/>
      <c r="L1" s="559"/>
      <c r="M1" s="559"/>
      <c r="N1" s="559"/>
      <c r="O1" s="559"/>
      <c r="P1" s="559"/>
      <c r="Q1" s="377"/>
    </row>
    <row r="2" s="223" customFormat="true" ht="20.1" hidden="false" customHeight="true" outlineLevel="0" collapsed="false">
      <c r="A2" s="224" t="s">
        <v>2227</v>
      </c>
      <c r="B2" s="224"/>
      <c r="C2" s="224"/>
      <c r="D2" s="224"/>
      <c r="E2" s="224"/>
      <c r="F2" s="224"/>
      <c r="G2" s="224"/>
      <c r="H2" s="224"/>
      <c r="I2" s="224" t="s">
        <v>2205</v>
      </c>
      <c r="J2" s="224"/>
      <c r="K2" s="224"/>
      <c r="L2" s="224"/>
      <c r="M2" s="224"/>
      <c r="N2" s="224"/>
      <c r="O2" s="224"/>
      <c r="P2" s="224"/>
      <c r="Q2" s="224"/>
    </row>
    <row r="3" customFormat="false" ht="20.1" hidden="false" customHeight="true" outlineLevel="0" collapsed="false">
      <c r="A3" s="226" t="s">
        <v>2232</v>
      </c>
      <c r="B3" s="226"/>
      <c r="C3" s="226"/>
      <c r="D3" s="226"/>
      <c r="E3" s="226"/>
      <c r="F3" s="226"/>
      <c r="G3" s="226"/>
      <c r="H3" s="226"/>
      <c r="I3" s="226" t="s">
        <v>2232</v>
      </c>
      <c r="J3" s="226"/>
      <c r="K3" s="226"/>
      <c r="L3" s="226"/>
      <c r="M3" s="226"/>
      <c r="N3" s="226"/>
      <c r="O3" s="226"/>
      <c r="P3" s="226"/>
      <c r="Q3" s="226"/>
    </row>
    <row r="4" customFormat="false" ht="20.1" hidden="false" customHeight="true" outlineLevel="0" collapsed="false">
      <c r="A4" s="578" t="s">
        <v>2235</v>
      </c>
      <c r="B4" s="578"/>
      <c r="C4" s="578"/>
      <c r="D4" s="578"/>
      <c r="E4" s="578"/>
      <c r="F4" s="578"/>
      <c r="G4" s="578"/>
      <c r="H4" s="578"/>
      <c r="I4" s="578" t="s">
        <v>2235</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0.8</v>
      </c>
      <c r="D9" s="606" t="n">
        <v>93.5</v>
      </c>
      <c r="E9" s="606" t="n">
        <v>90.9</v>
      </c>
      <c r="F9" s="606" t="n">
        <v>87.6</v>
      </c>
      <c r="G9" s="606" t="n">
        <v>92.9</v>
      </c>
      <c r="H9" s="606" t="n">
        <v>102.3</v>
      </c>
      <c r="I9" s="606" t="n">
        <v>90.6</v>
      </c>
      <c r="J9" s="606" t="n">
        <v>78.9</v>
      </c>
      <c r="K9" s="606" t="n">
        <v>97.7</v>
      </c>
      <c r="L9" s="606" t="n">
        <v>93</v>
      </c>
      <c r="M9" s="606" t="n">
        <v>103.3</v>
      </c>
      <c r="N9" s="606" t="n">
        <v>92</v>
      </c>
      <c r="O9" s="598" t="n">
        <v>95.3</v>
      </c>
      <c r="P9" s="582" t="n">
        <v>2005</v>
      </c>
      <c r="Q9" s="577" t="s">
        <v>923</v>
      </c>
    </row>
    <row r="10" customFormat="false" ht="12.75" hidden="false" customHeight="false" outlineLevel="0" collapsed="false">
      <c r="B10" s="417" t="s">
        <v>917</v>
      </c>
      <c r="C10" s="606" t="n">
        <v>84.8</v>
      </c>
      <c r="D10" s="606" t="n">
        <v>83.3</v>
      </c>
      <c r="E10" s="606" t="n">
        <v>53.2</v>
      </c>
      <c r="F10" s="606" t="n">
        <v>86.5</v>
      </c>
      <c r="G10" s="606" t="n">
        <v>83.2</v>
      </c>
      <c r="H10" s="606" t="n">
        <v>79.9</v>
      </c>
      <c r="I10" s="606" t="n">
        <v>85</v>
      </c>
      <c r="J10" s="606" t="n">
        <v>81.3</v>
      </c>
      <c r="K10" s="606" t="n">
        <v>93.1</v>
      </c>
      <c r="L10" s="606" t="n">
        <v>85.3</v>
      </c>
      <c r="M10" s="606" t="n">
        <v>84.8</v>
      </c>
      <c r="N10" s="606" t="n">
        <v>85.4</v>
      </c>
      <c r="O10" s="598" t="n">
        <v>76</v>
      </c>
      <c r="P10" s="584"/>
      <c r="Q10" s="577" t="s">
        <v>917</v>
      </c>
    </row>
    <row r="11" customFormat="false" ht="12.75" hidden="false" customHeight="false" outlineLevel="0" collapsed="false">
      <c r="B11" s="417" t="s">
        <v>918</v>
      </c>
      <c r="C11" s="606" t="n">
        <v>88.7</v>
      </c>
      <c r="D11" s="606" t="n">
        <v>84.6</v>
      </c>
      <c r="E11" s="606" t="n">
        <v>95.6</v>
      </c>
      <c r="F11" s="606" t="n">
        <v>90</v>
      </c>
      <c r="G11" s="606" t="n">
        <v>90.9</v>
      </c>
      <c r="H11" s="606" t="n">
        <v>59.1</v>
      </c>
      <c r="I11" s="606" t="n">
        <v>88.9</v>
      </c>
      <c r="J11" s="606" t="n">
        <v>87.1</v>
      </c>
      <c r="K11" s="606" t="n">
        <v>93.3</v>
      </c>
      <c r="L11" s="606" t="n">
        <v>89</v>
      </c>
      <c r="M11" s="606" t="n">
        <v>100.3</v>
      </c>
      <c r="N11" s="606" t="n">
        <v>87.9</v>
      </c>
      <c r="O11" s="598" t="n">
        <v>91.9</v>
      </c>
      <c r="P11" s="584"/>
      <c r="Q11" s="577" t="s">
        <v>918</v>
      </c>
    </row>
    <row r="12" customFormat="false" ht="12.75" hidden="false" customHeight="false" outlineLevel="0" collapsed="false">
      <c r="B12" s="417" t="s">
        <v>901</v>
      </c>
      <c r="C12" s="606" t="n">
        <v>99</v>
      </c>
      <c r="D12" s="606" t="n">
        <v>104.4</v>
      </c>
      <c r="E12" s="606" t="n">
        <v>161.1</v>
      </c>
      <c r="F12" s="606" t="n">
        <v>100.6</v>
      </c>
      <c r="G12" s="606" t="n">
        <v>106.9</v>
      </c>
      <c r="H12" s="606" t="n">
        <v>100.7</v>
      </c>
      <c r="I12" s="606" t="n">
        <v>98.5</v>
      </c>
      <c r="J12" s="606" t="n">
        <v>98.5</v>
      </c>
      <c r="K12" s="606" t="n">
        <v>92</v>
      </c>
      <c r="L12" s="606" t="n">
        <v>99</v>
      </c>
      <c r="M12" s="606" t="n">
        <v>101.1</v>
      </c>
      <c r="N12" s="606" t="n">
        <v>98.8</v>
      </c>
      <c r="O12" s="598" t="n">
        <v>112.3</v>
      </c>
      <c r="P12" s="584"/>
      <c r="Q12" s="577" t="s">
        <v>901</v>
      </c>
    </row>
    <row r="13" customFormat="false" ht="12.75" hidden="false" customHeight="false" outlineLevel="0" collapsed="false">
      <c r="B13" s="417" t="s">
        <v>919</v>
      </c>
      <c r="C13" s="606" t="n">
        <v>95.2</v>
      </c>
      <c r="D13" s="606" t="n">
        <v>101.9</v>
      </c>
      <c r="E13" s="606" t="n">
        <v>125.7</v>
      </c>
      <c r="F13" s="606" t="n">
        <v>96.9</v>
      </c>
      <c r="G13" s="606" t="n">
        <v>103.9</v>
      </c>
      <c r="H13" s="606" t="n">
        <v>101.5</v>
      </c>
      <c r="I13" s="606" t="n">
        <v>94.8</v>
      </c>
      <c r="J13" s="606" t="n">
        <v>94.4</v>
      </c>
      <c r="K13" s="606" t="n">
        <v>100.4</v>
      </c>
      <c r="L13" s="606" t="n">
        <v>94.4</v>
      </c>
      <c r="M13" s="606" t="n">
        <v>99.3</v>
      </c>
      <c r="N13" s="606" t="n">
        <v>93.9</v>
      </c>
      <c r="O13" s="598" t="n">
        <v>100.8</v>
      </c>
      <c r="P13" s="584"/>
      <c r="Q13" s="577" t="s">
        <v>919</v>
      </c>
    </row>
    <row r="14" customFormat="false" ht="12.75" hidden="false" customHeight="false" outlineLevel="0" collapsed="false">
      <c r="B14" s="417" t="s">
        <v>910</v>
      </c>
      <c r="C14" s="606" t="n">
        <v>98.8</v>
      </c>
      <c r="D14" s="606" t="n">
        <v>95.5</v>
      </c>
      <c r="E14" s="606" t="n">
        <v>111.1</v>
      </c>
      <c r="F14" s="606" t="n">
        <v>90</v>
      </c>
      <c r="G14" s="606" t="n">
        <v>91.5</v>
      </c>
      <c r="H14" s="606" t="n">
        <v>113.9</v>
      </c>
      <c r="I14" s="606" t="n">
        <v>99.1</v>
      </c>
      <c r="J14" s="606" t="n">
        <v>99.2</v>
      </c>
      <c r="K14" s="606" t="n">
        <v>84.9</v>
      </c>
      <c r="L14" s="606" t="n">
        <v>100.2</v>
      </c>
      <c r="M14" s="606" t="n">
        <v>107.5</v>
      </c>
      <c r="N14" s="606" t="n">
        <v>99.5</v>
      </c>
      <c r="O14" s="598" t="n">
        <v>89.9</v>
      </c>
      <c r="P14" s="584"/>
      <c r="Q14" s="577" t="s">
        <v>910</v>
      </c>
    </row>
    <row r="15" customFormat="false" ht="12.75" hidden="false" customHeight="false" outlineLevel="0" collapsed="false">
      <c r="B15" s="417" t="s">
        <v>911</v>
      </c>
      <c r="C15" s="606" t="n">
        <v>96</v>
      </c>
      <c r="D15" s="606" t="n">
        <v>99.6</v>
      </c>
      <c r="E15" s="606" t="n">
        <v>96.1</v>
      </c>
      <c r="F15" s="606" t="n">
        <v>95.6</v>
      </c>
      <c r="G15" s="606" t="n">
        <v>95</v>
      </c>
      <c r="H15" s="606" t="n">
        <v>118.2</v>
      </c>
      <c r="I15" s="606" t="n">
        <v>95.5</v>
      </c>
      <c r="J15" s="606" t="n">
        <v>87</v>
      </c>
      <c r="K15" s="606" t="n">
        <v>101.6</v>
      </c>
      <c r="L15" s="606" t="n">
        <v>97.2</v>
      </c>
      <c r="M15" s="606" t="n">
        <v>101.5</v>
      </c>
      <c r="N15" s="606" t="n">
        <v>96.8</v>
      </c>
      <c r="O15" s="598" t="n">
        <v>112</v>
      </c>
      <c r="P15" s="584"/>
      <c r="Q15" s="577" t="s">
        <v>911</v>
      </c>
    </row>
    <row r="16" customFormat="false" ht="12.75" hidden="false" customHeight="false" outlineLevel="0" collapsed="false">
      <c r="B16" s="417" t="s">
        <v>912</v>
      </c>
      <c r="C16" s="606" t="n">
        <v>103.2</v>
      </c>
      <c r="D16" s="606" t="n">
        <v>100.4</v>
      </c>
      <c r="E16" s="606" t="n">
        <v>79.9</v>
      </c>
      <c r="F16" s="606" t="n">
        <v>108.6</v>
      </c>
      <c r="G16" s="606" t="n">
        <v>101.1</v>
      </c>
      <c r="H16" s="606" t="n">
        <v>88.5</v>
      </c>
      <c r="I16" s="606" t="n">
        <v>103.3</v>
      </c>
      <c r="J16" s="606" t="n">
        <v>113</v>
      </c>
      <c r="K16" s="606" t="n">
        <v>109.1</v>
      </c>
      <c r="L16" s="606" t="n">
        <v>100.4</v>
      </c>
      <c r="M16" s="606" t="n">
        <v>91.7</v>
      </c>
      <c r="N16" s="606" t="n">
        <v>101.2</v>
      </c>
      <c r="O16" s="598" t="n">
        <v>107.2</v>
      </c>
      <c r="P16" s="584"/>
      <c r="Q16" s="577" t="s">
        <v>912</v>
      </c>
    </row>
    <row r="17" customFormat="false" ht="12.75" hidden="false" customHeight="false" outlineLevel="0" collapsed="false">
      <c r="B17" s="417" t="s">
        <v>913</v>
      </c>
      <c r="C17" s="606" t="n">
        <v>105.2</v>
      </c>
      <c r="D17" s="606" t="n">
        <v>106.4</v>
      </c>
      <c r="E17" s="606" t="n">
        <v>118.1</v>
      </c>
      <c r="F17" s="606" t="n">
        <v>112.1</v>
      </c>
      <c r="G17" s="606" t="n">
        <v>105.5</v>
      </c>
      <c r="H17" s="606" t="n">
        <v>102.2</v>
      </c>
      <c r="I17" s="606" t="n">
        <v>105.3</v>
      </c>
      <c r="J17" s="606" t="n">
        <v>118.6</v>
      </c>
      <c r="K17" s="606" t="n">
        <v>105.1</v>
      </c>
      <c r="L17" s="606" t="n">
        <v>101.9</v>
      </c>
      <c r="M17" s="606" t="n">
        <v>93</v>
      </c>
      <c r="N17" s="606" t="n">
        <v>102.7</v>
      </c>
      <c r="O17" s="598" t="n">
        <v>93.9</v>
      </c>
      <c r="P17" s="584"/>
      <c r="Q17" s="577" t="s">
        <v>913</v>
      </c>
    </row>
    <row r="18" customFormat="false" ht="12.75" hidden="false" customHeight="false" outlineLevel="0" collapsed="false">
      <c r="B18" s="417" t="s">
        <v>914</v>
      </c>
      <c r="C18" s="606" t="n">
        <v>110.2</v>
      </c>
      <c r="D18" s="606" t="n">
        <v>108.5</v>
      </c>
      <c r="E18" s="606" t="n">
        <v>103.9</v>
      </c>
      <c r="F18" s="606" t="n">
        <v>103.9</v>
      </c>
      <c r="G18" s="606" t="n">
        <v>108.1</v>
      </c>
      <c r="H18" s="606" t="n">
        <v>115.1</v>
      </c>
      <c r="I18" s="606" t="n">
        <v>110.4</v>
      </c>
      <c r="J18" s="606" t="n">
        <v>116.1</v>
      </c>
      <c r="K18" s="606" t="n">
        <v>103.4</v>
      </c>
      <c r="L18" s="606" t="n">
        <v>109.5</v>
      </c>
      <c r="M18" s="606" t="n">
        <v>102.5</v>
      </c>
      <c r="N18" s="606" t="n">
        <v>110.2</v>
      </c>
      <c r="O18" s="598" t="n">
        <v>103.8</v>
      </c>
      <c r="P18" s="584"/>
      <c r="Q18" s="577" t="s">
        <v>914</v>
      </c>
    </row>
    <row r="19" customFormat="false" ht="12.75" hidden="false" customHeight="false" outlineLevel="0" collapsed="false">
      <c r="B19" s="417" t="s">
        <v>915</v>
      </c>
      <c r="C19" s="606" t="n">
        <v>111.4</v>
      </c>
      <c r="D19" s="606" t="n">
        <v>108.9</v>
      </c>
      <c r="E19" s="606" t="n">
        <v>63.2</v>
      </c>
      <c r="F19" s="606" t="n">
        <v>111.3</v>
      </c>
      <c r="G19" s="606" t="n">
        <v>112.8</v>
      </c>
      <c r="H19" s="606" t="n">
        <v>94.5</v>
      </c>
      <c r="I19" s="606" t="n">
        <v>111.6</v>
      </c>
      <c r="J19" s="606" t="n">
        <v>108.3</v>
      </c>
      <c r="K19" s="606" t="n">
        <v>113.2</v>
      </c>
      <c r="L19" s="606" t="n">
        <v>112.3</v>
      </c>
      <c r="M19" s="606" t="n">
        <v>111.7</v>
      </c>
      <c r="N19" s="606" t="n">
        <v>112.4</v>
      </c>
      <c r="O19" s="598" t="n">
        <v>106.1</v>
      </c>
      <c r="P19" s="584"/>
      <c r="Q19" s="577" t="s">
        <v>915</v>
      </c>
    </row>
    <row r="20" customFormat="false" ht="12.75" hidden="false" customHeight="false" outlineLevel="0" collapsed="false">
      <c r="B20" s="417" t="s">
        <v>916</v>
      </c>
      <c r="C20" s="606" t="n">
        <v>116.8</v>
      </c>
      <c r="D20" s="606" t="n">
        <v>113.2</v>
      </c>
      <c r="E20" s="606" t="n">
        <v>100.7</v>
      </c>
      <c r="F20" s="606" t="n">
        <v>117</v>
      </c>
      <c r="G20" s="606" t="n">
        <v>108</v>
      </c>
      <c r="H20" s="606" t="n">
        <v>124.1</v>
      </c>
      <c r="I20" s="606" t="n">
        <v>117.1</v>
      </c>
      <c r="J20" s="606" t="n">
        <v>117.7</v>
      </c>
      <c r="K20" s="606" t="n">
        <v>106.1</v>
      </c>
      <c r="L20" s="606" t="n">
        <v>117.8</v>
      </c>
      <c r="M20" s="606" t="n">
        <v>103.2</v>
      </c>
      <c r="N20" s="606" t="n">
        <v>119.2</v>
      </c>
      <c r="O20" s="598" t="n">
        <v>110.8</v>
      </c>
      <c r="P20" s="584"/>
      <c r="Q20" s="577" t="s">
        <v>916</v>
      </c>
    </row>
    <row r="21" customFormat="false" ht="12.75" hidden="false" customHeight="false" outlineLevel="0" collapsed="false">
      <c r="A21" s="377" t="n">
        <v>2006</v>
      </c>
      <c r="B21" s="417" t="s">
        <v>923</v>
      </c>
      <c r="C21" s="606" t="n">
        <v>113.3</v>
      </c>
      <c r="D21" s="606" t="n">
        <v>103.7</v>
      </c>
      <c r="E21" s="606" t="n">
        <v>95.5</v>
      </c>
      <c r="F21" s="606" t="n">
        <v>104.1</v>
      </c>
      <c r="G21" s="606" t="n">
        <v>103.4</v>
      </c>
      <c r="H21" s="606" t="n">
        <v>104</v>
      </c>
      <c r="I21" s="606" t="n">
        <v>114.8</v>
      </c>
      <c r="J21" s="606" t="n">
        <v>123.1</v>
      </c>
      <c r="K21" s="606" t="n">
        <v>113.2</v>
      </c>
      <c r="L21" s="606" t="n">
        <v>112.8</v>
      </c>
      <c r="M21" s="606" t="n">
        <v>110.8</v>
      </c>
      <c r="N21" s="606" t="n">
        <v>113</v>
      </c>
      <c r="O21" s="606" t="n">
        <v>50.9</v>
      </c>
      <c r="P21" s="582" t="n">
        <v>2006</v>
      </c>
      <c r="Q21" s="577" t="s">
        <v>923</v>
      </c>
    </row>
    <row r="22" customFormat="false" ht="12.75" hidden="false" customHeight="false" outlineLevel="0" collapsed="false">
      <c r="B22" s="417" t="s">
        <v>917</v>
      </c>
      <c r="C22" s="606" t="n">
        <v>114</v>
      </c>
      <c r="D22" s="606" t="n">
        <v>99.5</v>
      </c>
      <c r="E22" s="606" t="n">
        <v>73.8</v>
      </c>
      <c r="F22" s="606" t="n">
        <v>95.4</v>
      </c>
      <c r="G22" s="606" t="n">
        <v>99.6</v>
      </c>
      <c r="H22" s="606" t="n">
        <v>104.2</v>
      </c>
      <c r="I22" s="606" t="n">
        <v>114.9</v>
      </c>
      <c r="J22" s="606" t="n">
        <v>138.4</v>
      </c>
      <c r="K22" s="606" t="n">
        <v>115.6</v>
      </c>
      <c r="L22" s="606" t="n">
        <v>108.9</v>
      </c>
      <c r="M22" s="606" t="n">
        <v>109.8</v>
      </c>
      <c r="N22" s="606" t="n">
        <v>108.8</v>
      </c>
      <c r="O22" s="606" t="n">
        <v>103</v>
      </c>
      <c r="P22" s="584"/>
      <c r="Q22" s="577" t="s">
        <v>917</v>
      </c>
    </row>
    <row r="23" customFormat="false" ht="12.75" hidden="false" customHeight="false" outlineLevel="0" collapsed="false">
      <c r="B23" s="417" t="s">
        <v>918</v>
      </c>
      <c r="C23" s="606" t="n">
        <v>121.6</v>
      </c>
      <c r="D23" s="606" t="n">
        <v>109</v>
      </c>
      <c r="E23" s="606" t="n">
        <v>125.6</v>
      </c>
      <c r="F23" s="606" t="n">
        <v>104.7</v>
      </c>
      <c r="G23" s="606" t="n">
        <v>108.8</v>
      </c>
      <c r="H23" s="606" t="n">
        <v>114.5</v>
      </c>
      <c r="I23" s="606" t="n">
        <v>122.5</v>
      </c>
      <c r="J23" s="606" t="n">
        <v>132.9</v>
      </c>
      <c r="K23" s="606" t="n">
        <v>135.1</v>
      </c>
      <c r="L23" s="606" t="n">
        <v>118.8</v>
      </c>
      <c r="M23" s="606" t="n">
        <v>121.4</v>
      </c>
      <c r="N23" s="606" t="n">
        <v>118.6</v>
      </c>
      <c r="O23" s="606" t="n">
        <v>109.8</v>
      </c>
      <c r="P23" s="584"/>
      <c r="Q23" s="577" t="s">
        <v>918</v>
      </c>
    </row>
    <row r="24" customFormat="false" ht="12.75" hidden="false" customHeight="false" outlineLevel="0" collapsed="false">
      <c r="B24" s="417" t="s">
        <v>901</v>
      </c>
      <c r="C24" s="606" t="n">
        <v>115.1</v>
      </c>
      <c r="D24" s="606" t="n">
        <v>116.1</v>
      </c>
      <c r="E24" s="606" t="n">
        <v>98.1</v>
      </c>
      <c r="F24" s="606" t="n">
        <v>98.9</v>
      </c>
      <c r="G24" s="606" t="n">
        <v>123.2</v>
      </c>
      <c r="H24" s="606" t="n">
        <v>115.6</v>
      </c>
      <c r="I24" s="606" t="n">
        <v>115.3</v>
      </c>
      <c r="J24" s="606" t="n">
        <v>131.3</v>
      </c>
      <c r="K24" s="606" t="n">
        <v>128.2</v>
      </c>
      <c r="L24" s="606" t="n">
        <v>110.2</v>
      </c>
      <c r="M24" s="606" t="n">
        <v>113.4</v>
      </c>
      <c r="N24" s="606" t="n">
        <v>109.9</v>
      </c>
      <c r="O24" s="606" t="n">
        <v>97.1</v>
      </c>
      <c r="P24" s="584"/>
      <c r="Q24" s="577" t="s">
        <v>901</v>
      </c>
    </row>
    <row r="25" customFormat="false" ht="12.75" hidden="false" customHeight="false" outlineLevel="0" collapsed="false">
      <c r="B25" s="417" t="s">
        <v>919</v>
      </c>
      <c r="C25" s="606" t="n">
        <v>119.2</v>
      </c>
      <c r="D25" s="606" t="n">
        <v>108.4</v>
      </c>
      <c r="E25" s="606" t="n">
        <v>119.5</v>
      </c>
      <c r="F25" s="606" t="n">
        <v>111.2</v>
      </c>
      <c r="G25" s="606" t="n">
        <v>108.8</v>
      </c>
      <c r="H25" s="606" t="n">
        <v>103.7</v>
      </c>
      <c r="I25" s="606" t="n">
        <v>120</v>
      </c>
      <c r="J25" s="606" t="n">
        <v>140.8</v>
      </c>
      <c r="K25" s="606" t="n">
        <v>140.9</v>
      </c>
      <c r="L25" s="606" t="n">
        <v>113.1</v>
      </c>
      <c r="M25" s="606" t="n">
        <v>121.1</v>
      </c>
      <c r="N25" s="606" t="n">
        <v>112.3</v>
      </c>
      <c r="O25" s="606" t="n">
        <v>102.8</v>
      </c>
      <c r="P25" s="584"/>
      <c r="Q25" s="577" t="s">
        <v>919</v>
      </c>
    </row>
    <row r="26" customFormat="false" ht="12.75" hidden="false" customHeight="false" outlineLevel="0" collapsed="false">
      <c r="B26" s="417" t="s">
        <v>910</v>
      </c>
      <c r="C26" s="606" t="n">
        <v>118.7</v>
      </c>
      <c r="D26" s="606" t="n">
        <v>109.7</v>
      </c>
      <c r="E26" s="606" t="n">
        <v>90.8</v>
      </c>
      <c r="F26" s="606" t="n">
        <v>104.2</v>
      </c>
      <c r="G26" s="606" t="n">
        <v>111.1</v>
      </c>
      <c r="H26" s="606" t="n">
        <v>112.2</v>
      </c>
      <c r="I26" s="606" t="n">
        <v>119.6</v>
      </c>
      <c r="J26" s="606" t="n">
        <v>129.6</v>
      </c>
      <c r="K26" s="606" t="n">
        <v>129.8</v>
      </c>
      <c r="L26" s="606" t="n">
        <v>116.2</v>
      </c>
      <c r="M26" s="606" t="n">
        <v>120.1</v>
      </c>
      <c r="N26" s="606" t="n">
        <v>115.9</v>
      </c>
      <c r="O26" s="606" t="n">
        <v>94.1</v>
      </c>
      <c r="P26" s="584"/>
      <c r="Q26" s="577" t="s">
        <v>910</v>
      </c>
    </row>
    <row r="27" customFormat="false" ht="12.75" hidden="false" customHeight="false" outlineLevel="0" collapsed="false">
      <c r="B27" s="417" t="s">
        <v>911</v>
      </c>
      <c r="C27" s="606" t="n">
        <v>119</v>
      </c>
      <c r="D27" s="606" t="n">
        <v>109.2</v>
      </c>
      <c r="E27" s="606" t="n">
        <v>82.8</v>
      </c>
      <c r="F27" s="606" t="n">
        <v>119.4</v>
      </c>
      <c r="G27" s="606" t="n">
        <v>105.2</v>
      </c>
      <c r="H27" s="606" t="n">
        <v>109.2</v>
      </c>
      <c r="I27" s="606" t="n">
        <v>119.9</v>
      </c>
      <c r="J27" s="606" t="n">
        <v>134.9</v>
      </c>
      <c r="K27" s="606" t="n">
        <v>152.7</v>
      </c>
      <c r="L27" s="606" t="n">
        <v>113.4</v>
      </c>
      <c r="M27" s="606" t="n">
        <v>122.8</v>
      </c>
      <c r="N27" s="606" t="n">
        <v>112.6</v>
      </c>
      <c r="O27" s="606" t="n">
        <v>95.6</v>
      </c>
      <c r="P27" s="584"/>
      <c r="Q27" s="577" t="s">
        <v>911</v>
      </c>
    </row>
    <row r="28" customFormat="false" ht="12.75" hidden="false" customHeight="false" outlineLevel="0" collapsed="false">
      <c r="B28" s="417" t="s">
        <v>912</v>
      </c>
      <c r="C28" s="606" t="n">
        <v>120.9</v>
      </c>
      <c r="D28" s="606" t="n">
        <v>108.1</v>
      </c>
      <c r="E28" s="606" t="n">
        <v>72.3</v>
      </c>
      <c r="F28" s="606" t="n">
        <v>122.6</v>
      </c>
      <c r="G28" s="606" t="n">
        <v>103.5</v>
      </c>
      <c r="H28" s="606" t="n">
        <v>104.8</v>
      </c>
      <c r="I28" s="606" t="n">
        <v>122</v>
      </c>
      <c r="J28" s="606" t="n">
        <v>137.9</v>
      </c>
      <c r="K28" s="606" t="n">
        <v>143.7</v>
      </c>
      <c r="L28" s="606" t="n">
        <v>116.2</v>
      </c>
      <c r="M28" s="606" t="n">
        <v>125.2</v>
      </c>
      <c r="N28" s="606" t="n">
        <v>115.3</v>
      </c>
      <c r="O28" s="606" t="n">
        <v>93.4</v>
      </c>
      <c r="P28" s="584"/>
      <c r="Q28" s="577" t="s">
        <v>912</v>
      </c>
    </row>
    <row r="29" customFormat="false" ht="12.75" hidden="false" customHeight="false" outlineLevel="0" collapsed="false">
      <c r="B29" s="417" t="s">
        <v>913</v>
      </c>
      <c r="C29" s="606" t="n">
        <v>127.5</v>
      </c>
      <c r="D29" s="606" t="n">
        <v>112</v>
      </c>
      <c r="E29" s="606" t="n">
        <v>95.1</v>
      </c>
      <c r="F29" s="606" t="n">
        <v>105.7</v>
      </c>
      <c r="G29" s="606" t="n">
        <v>113.6</v>
      </c>
      <c r="H29" s="606" t="n">
        <v>114.8</v>
      </c>
      <c r="I29" s="606" t="n">
        <v>128.8</v>
      </c>
      <c r="J29" s="606" t="n">
        <v>148.9</v>
      </c>
      <c r="K29" s="606" t="n">
        <v>156.4</v>
      </c>
      <c r="L29" s="606" t="n">
        <v>121.4</v>
      </c>
      <c r="M29" s="606" t="n">
        <v>124.1</v>
      </c>
      <c r="N29" s="606" t="n">
        <v>121.1</v>
      </c>
      <c r="O29" s="606" t="n">
        <v>99.5</v>
      </c>
      <c r="P29" s="584"/>
      <c r="Q29" s="577" t="s">
        <v>913</v>
      </c>
    </row>
    <row r="30" customFormat="false" ht="12.75" hidden="false" customHeight="false" outlineLevel="0" collapsed="false">
      <c r="B30" s="417" t="s">
        <v>914</v>
      </c>
      <c r="C30" s="606" t="n">
        <v>128.7</v>
      </c>
      <c r="D30" s="606" t="n">
        <v>122.6</v>
      </c>
      <c r="E30" s="606" t="n">
        <v>116.3</v>
      </c>
      <c r="F30" s="606" t="n">
        <v>132.5</v>
      </c>
      <c r="G30" s="606" t="n">
        <v>117.9</v>
      </c>
      <c r="H30" s="606" t="n">
        <v>125.1</v>
      </c>
      <c r="I30" s="606" t="n">
        <v>129.4</v>
      </c>
      <c r="J30" s="606" t="n">
        <v>121.8</v>
      </c>
      <c r="K30" s="606" t="n">
        <v>154</v>
      </c>
      <c r="L30" s="606" t="n">
        <v>129.4</v>
      </c>
      <c r="M30" s="606" t="n">
        <v>138.9</v>
      </c>
      <c r="N30" s="606" t="n">
        <v>128.5</v>
      </c>
      <c r="O30" s="606" t="n">
        <v>105.4</v>
      </c>
      <c r="P30" s="584"/>
      <c r="Q30" s="577" t="s">
        <v>914</v>
      </c>
    </row>
    <row r="31" customFormat="false" ht="12.75" hidden="false" customHeight="false" outlineLevel="0" collapsed="false">
      <c r="B31" s="417" t="s">
        <v>915</v>
      </c>
      <c r="C31" s="606" t="n">
        <v>129.2</v>
      </c>
      <c r="D31" s="606" t="n">
        <v>112.5</v>
      </c>
      <c r="E31" s="606" t="n">
        <v>81.9</v>
      </c>
      <c r="F31" s="606" t="n">
        <v>126.1</v>
      </c>
      <c r="G31" s="606" t="n">
        <v>108.1</v>
      </c>
      <c r="H31" s="606" t="n">
        <v>109.8</v>
      </c>
      <c r="I31" s="606" t="n">
        <v>130.3</v>
      </c>
      <c r="J31" s="606" t="n">
        <v>119.3</v>
      </c>
      <c r="K31" s="606" t="n">
        <v>167.3</v>
      </c>
      <c r="L31" s="606" t="n">
        <v>130.3</v>
      </c>
      <c r="M31" s="606" t="n">
        <v>140.9</v>
      </c>
      <c r="N31" s="606" t="n">
        <v>129.3</v>
      </c>
      <c r="O31" s="606" t="n">
        <v>118.3</v>
      </c>
      <c r="P31" s="584"/>
      <c r="Q31" s="577" t="s">
        <v>915</v>
      </c>
    </row>
    <row r="32" customFormat="false" ht="12.75" hidden="false" customHeight="false" outlineLevel="0" collapsed="false">
      <c r="B32" s="417" t="s">
        <v>916</v>
      </c>
      <c r="C32" s="606" t="n">
        <v>123.1</v>
      </c>
      <c r="D32" s="606" t="n">
        <v>111.3</v>
      </c>
      <c r="E32" s="606" t="n">
        <v>109.8</v>
      </c>
      <c r="F32" s="606" t="n">
        <v>99.9</v>
      </c>
      <c r="G32" s="606" t="n">
        <v>110.8</v>
      </c>
      <c r="H32" s="606" t="n">
        <v>126.5</v>
      </c>
      <c r="I32" s="606" t="n">
        <v>124.1</v>
      </c>
      <c r="J32" s="606" t="n">
        <v>125.9</v>
      </c>
      <c r="K32" s="606" t="n">
        <v>136.1</v>
      </c>
      <c r="L32" s="606" t="n">
        <v>122.7</v>
      </c>
      <c r="M32" s="606" t="n">
        <v>135.8</v>
      </c>
      <c r="N32" s="606" t="n">
        <v>121.5</v>
      </c>
      <c r="O32" s="606" t="n">
        <v>93.5</v>
      </c>
      <c r="P32" s="584"/>
      <c r="Q32" s="577" t="s">
        <v>916</v>
      </c>
    </row>
    <row r="33" customFormat="false" ht="12.75" hidden="false" customHeight="false" outlineLevel="0" collapsed="false">
      <c r="A33" s="377" t="s">
        <v>885</v>
      </c>
      <c r="B33" s="417" t="s">
        <v>923</v>
      </c>
      <c r="C33" s="606" t="n">
        <v>122.1</v>
      </c>
      <c r="D33" s="606" t="n">
        <v>118.6</v>
      </c>
      <c r="E33" s="606" t="n">
        <v>68.9</v>
      </c>
      <c r="F33" s="606" t="n">
        <v>126.2</v>
      </c>
      <c r="G33" s="606" t="n">
        <v>118.4</v>
      </c>
      <c r="H33" s="606" t="n">
        <v>110.4</v>
      </c>
      <c r="I33" s="606" t="n">
        <v>122.4</v>
      </c>
      <c r="J33" s="606" t="n">
        <v>112.6</v>
      </c>
      <c r="K33" s="606" t="n">
        <v>162.9</v>
      </c>
      <c r="L33" s="606" t="n">
        <v>121.7</v>
      </c>
      <c r="M33" s="606" t="n">
        <v>149</v>
      </c>
      <c r="N33" s="606" t="n">
        <v>119.1</v>
      </c>
      <c r="O33" s="598" t="n">
        <v>117.5</v>
      </c>
      <c r="P33" s="582" t="s">
        <v>885</v>
      </c>
      <c r="Q33" s="577" t="s">
        <v>923</v>
      </c>
    </row>
    <row r="34" customFormat="false" ht="12.75" hidden="false" customHeight="false" outlineLevel="0" collapsed="false">
      <c r="B34" s="417" t="s">
        <v>917</v>
      </c>
      <c r="C34" s="606" t="n">
        <v>127.3</v>
      </c>
      <c r="D34" s="606" t="n">
        <v>128.2</v>
      </c>
      <c r="E34" s="606" t="n">
        <v>104.1</v>
      </c>
      <c r="F34" s="606" t="n">
        <v>116</v>
      </c>
      <c r="G34" s="606" t="n">
        <v>122.4</v>
      </c>
      <c r="H34" s="606" t="n">
        <v>160.8</v>
      </c>
      <c r="I34" s="606" t="n">
        <v>127.4</v>
      </c>
      <c r="J34" s="606" t="n">
        <v>117.9</v>
      </c>
      <c r="K34" s="606" t="n">
        <v>171.6</v>
      </c>
      <c r="L34" s="606" t="n">
        <v>126.4</v>
      </c>
      <c r="M34" s="606" t="n">
        <v>152</v>
      </c>
      <c r="N34" s="606" t="n">
        <v>124</v>
      </c>
      <c r="O34" s="598" t="n">
        <v>112.2</v>
      </c>
      <c r="P34" s="584"/>
      <c r="Q34" s="577" t="s">
        <v>917</v>
      </c>
    </row>
    <row r="35" customFormat="false" ht="12.75" hidden="false" customHeight="false" outlineLevel="0" collapsed="false">
      <c r="B35" s="417" t="s">
        <v>918</v>
      </c>
      <c r="C35" s="606" t="n">
        <v>124.8</v>
      </c>
      <c r="D35" s="606" t="n">
        <v>126.8</v>
      </c>
      <c r="E35" s="606" t="n">
        <v>125.3</v>
      </c>
      <c r="F35" s="606" t="n">
        <v>132.4</v>
      </c>
      <c r="G35" s="606" t="n">
        <v>128.5</v>
      </c>
      <c r="H35" s="606" t="n">
        <v>115</v>
      </c>
      <c r="I35" s="606" t="n">
        <v>124.9</v>
      </c>
      <c r="J35" s="606" t="n">
        <v>104</v>
      </c>
      <c r="K35" s="606" t="n">
        <v>167.9</v>
      </c>
      <c r="L35" s="606" t="n">
        <v>126.8</v>
      </c>
      <c r="M35" s="606" t="n">
        <v>162.3</v>
      </c>
      <c r="N35" s="606" t="n">
        <v>123.5</v>
      </c>
      <c r="O35" s="598" t="n">
        <v>111.1</v>
      </c>
      <c r="P35" s="584"/>
      <c r="Q35" s="577" t="s">
        <v>918</v>
      </c>
    </row>
    <row r="36" customFormat="false" ht="12.75" hidden="false" customHeight="false" outlineLevel="0" collapsed="false">
      <c r="B36" s="417" t="s">
        <v>901</v>
      </c>
      <c r="C36" s="606" t="n">
        <v>122.7</v>
      </c>
      <c r="D36" s="606" t="n">
        <v>130.7</v>
      </c>
      <c r="E36" s="606" t="n">
        <v>179.4</v>
      </c>
      <c r="F36" s="606" t="n">
        <v>111.1</v>
      </c>
      <c r="G36" s="606" t="n">
        <v>138.9</v>
      </c>
      <c r="H36" s="606" t="n">
        <v>128.8</v>
      </c>
      <c r="I36" s="606" t="n">
        <v>122.2</v>
      </c>
      <c r="J36" s="606" t="n">
        <v>116.9</v>
      </c>
      <c r="K36" s="606" t="n">
        <v>146.2</v>
      </c>
      <c r="L36" s="606" t="n">
        <v>121.7</v>
      </c>
      <c r="M36" s="606" t="n">
        <v>164</v>
      </c>
      <c r="N36" s="606" t="n">
        <v>117.7</v>
      </c>
      <c r="O36" s="598" t="n">
        <v>121.6</v>
      </c>
      <c r="P36" s="584"/>
      <c r="Q36" s="577" t="s">
        <v>901</v>
      </c>
    </row>
    <row r="37" customFormat="false" ht="12.75" hidden="false" customHeight="false" outlineLevel="0" collapsed="false">
      <c r="B37" s="417" t="s">
        <v>919</v>
      </c>
      <c r="C37" s="606" t="n">
        <v>116.5</v>
      </c>
      <c r="D37" s="606" t="n">
        <v>106.7</v>
      </c>
      <c r="E37" s="606" t="n">
        <v>85.7</v>
      </c>
      <c r="F37" s="606" t="n">
        <v>98.2</v>
      </c>
      <c r="G37" s="606" t="n">
        <v>111.1</v>
      </c>
      <c r="H37" s="606" t="n">
        <v>103.8</v>
      </c>
      <c r="I37" s="606" t="n">
        <v>117.1</v>
      </c>
      <c r="J37" s="606" t="n">
        <v>127.2</v>
      </c>
      <c r="K37" s="606" t="n">
        <v>149.5</v>
      </c>
      <c r="L37" s="606" t="n">
        <v>112</v>
      </c>
      <c r="M37" s="606" t="n">
        <v>143.4</v>
      </c>
      <c r="N37" s="606" t="n">
        <v>109</v>
      </c>
      <c r="O37" s="598" t="n">
        <v>111.3</v>
      </c>
      <c r="P37" s="584"/>
      <c r="Q37" s="577" t="s">
        <v>919</v>
      </c>
    </row>
    <row r="38" customFormat="false" ht="12.75" hidden="false" customHeight="false" outlineLevel="0" collapsed="false">
      <c r="B38" s="417" t="s">
        <v>910</v>
      </c>
      <c r="C38" s="606" t="n">
        <v>121</v>
      </c>
      <c r="D38" s="606" t="n">
        <v>115.8</v>
      </c>
      <c r="E38" s="606" t="n">
        <v>121.6</v>
      </c>
      <c r="F38" s="606" t="n">
        <v>126</v>
      </c>
      <c r="G38" s="606" t="n">
        <v>114</v>
      </c>
      <c r="H38" s="606" t="n">
        <v>108.8</v>
      </c>
      <c r="I38" s="606" t="n">
        <v>121.5</v>
      </c>
      <c r="J38" s="606" t="n">
        <v>118.5</v>
      </c>
      <c r="K38" s="606" t="n">
        <v>169</v>
      </c>
      <c r="L38" s="606" t="n">
        <v>118.5</v>
      </c>
      <c r="M38" s="606" t="n">
        <v>146.2</v>
      </c>
      <c r="N38" s="606" t="n">
        <v>115.9</v>
      </c>
      <c r="O38" s="598" t="n">
        <v>112.7</v>
      </c>
      <c r="P38" s="584"/>
      <c r="Q38" s="577" t="s">
        <v>910</v>
      </c>
    </row>
    <row r="39" customFormat="false" ht="12.75" hidden="false" customHeight="false" outlineLevel="0" collapsed="false">
      <c r="B39" s="417" t="s">
        <v>911</v>
      </c>
      <c r="C39" s="606" t="n">
        <v>121.5</v>
      </c>
      <c r="D39" s="606" t="n">
        <v>120.6</v>
      </c>
      <c r="E39" s="606" t="n">
        <v>93.7</v>
      </c>
      <c r="F39" s="606" t="n">
        <v>116.4</v>
      </c>
      <c r="G39" s="606" t="n">
        <v>118.5</v>
      </c>
      <c r="H39" s="606" t="n">
        <v>132.6</v>
      </c>
      <c r="I39" s="606" t="n">
        <v>121.7</v>
      </c>
      <c r="J39" s="606" t="n">
        <v>121.3</v>
      </c>
      <c r="K39" s="606" t="n">
        <v>158.2</v>
      </c>
      <c r="L39" s="606" t="n">
        <v>118.9</v>
      </c>
      <c r="M39" s="606" t="n">
        <v>164.2</v>
      </c>
      <c r="N39" s="606" t="n">
        <v>114.6</v>
      </c>
      <c r="O39" s="598" t="n">
        <v>107.2</v>
      </c>
      <c r="P39" s="584"/>
      <c r="Q39" s="577" t="s">
        <v>911</v>
      </c>
    </row>
    <row r="40" customFormat="false" ht="12.75" hidden="false" customHeight="false" outlineLevel="0" collapsed="false">
      <c r="B40" s="417" t="s">
        <v>912</v>
      </c>
      <c r="C40" s="606" t="n">
        <v>128.1</v>
      </c>
      <c r="D40" s="606" t="n">
        <v>113.3</v>
      </c>
      <c r="E40" s="606" t="n">
        <v>122.9</v>
      </c>
      <c r="F40" s="606" t="n">
        <v>110.9</v>
      </c>
      <c r="G40" s="606" t="n">
        <v>115.3</v>
      </c>
      <c r="H40" s="606" t="n">
        <v>109.9</v>
      </c>
      <c r="I40" s="606" t="n">
        <v>129.3</v>
      </c>
      <c r="J40" s="606" t="n">
        <v>128.6</v>
      </c>
      <c r="K40" s="606" t="n">
        <v>168.5</v>
      </c>
      <c r="L40" s="606" t="n">
        <v>126.4</v>
      </c>
      <c r="M40" s="606" t="n">
        <v>156.4</v>
      </c>
      <c r="N40" s="606" t="n">
        <v>123.5</v>
      </c>
      <c r="O40" s="598" t="n">
        <v>105.3</v>
      </c>
      <c r="P40" s="584"/>
      <c r="Q40" s="577" t="s">
        <v>912</v>
      </c>
    </row>
    <row r="41" customFormat="false" ht="12.75" hidden="false" customHeight="false" outlineLevel="0" collapsed="false">
      <c r="B41" s="417" t="s">
        <v>913</v>
      </c>
      <c r="C41" s="606" t="n">
        <v>123.4</v>
      </c>
      <c r="D41" s="606" t="n">
        <v>116.6</v>
      </c>
      <c r="E41" s="606" t="n">
        <v>79.3</v>
      </c>
      <c r="F41" s="606" t="n">
        <v>112.8</v>
      </c>
      <c r="G41" s="606" t="n">
        <v>113.9</v>
      </c>
      <c r="H41" s="606" t="n">
        <v>129.6</v>
      </c>
      <c r="I41" s="606" t="n">
        <v>124.1</v>
      </c>
      <c r="J41" s="606" t="n">
        <v>112.7</v>
      </c>
      <c r="K41" s="606" t="n">
        <v>160.1</v>
      </c>
      <c r="L41" s="606" t="n">
        <v>124.2</v>
      </c>
      <c r="M41" s="606" t="n">
        <v>147.1</v>
      </c>
      <c r="N41" s="606" t="n">
        <v>122.1</v>
      </c>
      <c r="O41" s="598" t="n">
        <v>102.1</v>
      </c>
      <c r="P41" s="584"/>
      <c r="Q41" s="577" t="s">
        <v>913</v>
      </c>
    </row>
    <row r="42" customFormat="false" ht="12.75" hidden="false" customHeight="false" outlineLevel="0" collapsed="false">
      <c r="B42" s="417" t="s">
        <v>914</v>
      </c>
      <c r="C42" s="606" t="n">
        <v>132</v>
      </c>
      <c r="D42" s="606" t="n">
        <v>130.7</v>
      </c>
      <c r="E42" s="606" t="n">
        <v>87.8</v>
      </c>
      <c r="F42" s="606" t="n">
        <v>129</v>
      </c>
      <c r="G42" s="606" t="n">
        <v>132.1</v>
      </c>
      <c r="H42" s="606" t="n">
        <v>129</v>
      </c>
      <c r="I42" s="606" t="n">
        <v>132.2</v>
      </c>
      <c r="J42" s="606" t="n">
        <v>129</v>
      </c>
      <c r="K42" s="606" t="n">
        <v>149.1</v>
      </c>
      <c r="L42" s="606" t="n">
        <v>131.7</v>
      </c>
      <c r="M42" s="606" t="n">
        <v>159</v>
      </c>
      <c r="N42" s="606" t="n">
        <v>129.1</v>
      </c>
      <c r="O42" s="598" t="n">
        <v>120</v>
      </c>
      <c r="P42" s="584"/>
      <c r="Q42" s="577" t="s">
        <v>914</v>
      </c>
    </row>
    <row r="43" customFormat="false" ht="12.75" hidden="false" customHeight="false" outlineLevel="0" collapsed="false">
      <c r="B43" s="417" t="s">
        <v>915</v>
      </c>
      <c r="C43" s="606" t="n">
        <v>132</v>
      </c>
      <c r="D43" s="606" t="n">
        <v>132</v>
      </c>
      <c r="E43" s="606" t="n">
        <v>103.2</v>
      </c>
      <c r="F43" s="606" t="n">
        <v>133.8</v>
      </c>
      <c r="G43" s="606" t="n">
        <v>134.7</v>
      </c>
      <c r="H43" s="606" t="n">
        <v>122</v>
      </c>
      <c r="I43" s="606" t="n">
        <v>132.1</v>
      </c>
      <c r="J43" s="606" t="n">
        <v>152.1</v>
      </c>
      <c r="K43" s="606" t="n">
        <v>148</v>
      </c>
      <c r="L43" s="606" t="n">
        <v>125.8</v>
      </c>
      <c r="M43" s="606" t="n">
        <v>147.9</v>
      </c>
      <c r="N43" s="606" t="n">
        <v>123.7</v>
      </c>
      <c r="O43" s="598" t="n">
        <v>119.7</v>
      </c>
      <c r="P43" s="584"/>
      <c r="Q43" s="577" t="s">
        <v>915</v>
      </c>
    </row>
    <row r="44" customFormat="false" ht="12.75" hidden="false" customHeight="false" outlineLevel="0" collapsed="false">
      <c r="B44" s="417" t="s">
        <v>916</v>
      </c>
      <c r="C44" s="606" t="n">
        <v>126.6</v>
      </c>
      <c r="D44" s="606" t="n">
        <v>123.3</v>
      </c>
      <c r="E44" s="606" t="n">
        <v>110.5</v>
      </c>
      <c r="F44" s="606" t="n">
        <v>124.2</v>
      </c>
      <c r="G44" s="606" t="n">
        <v>125.9</v>
      </c>
      <c r="H44" s="606" t="n">
        <v>114.4</v>
      </c>
      <c r="I44" s="606" t="n">
        <v>127.1</v>
      </c>
      <c r="J44" s="606" t="n">
        <v>152.7</v>
      </c>
      <c r="K44" s="606" t="n">
        <v>169.1</v>
      </c>
      <c r="L44" s="606" t="n">
        <v>117.2</v>
      </c>
      <c r="M44" s="606" t="n">
        <v>129.4</v>
      </c>
      <c r="N44" s="606" t="n">
        <v>116</v>
      </c>
      <c r="O44" s="598" t="n">
        <v>104.2</v>
      </c>
      <c r="P44" s="584"/>
      <c r="Q44" s="577" t="s">
        <v>916</v>
      </c>
    </row>
    <row r="45" customFormat="false" ht="12.75" hidden="false" customHeight="false" outlineLevel="0" collapsed="false">
      <c r="A45" s="377" t="s">
        <v>886</v>
      </c>
      <c r="B45" s="417" t="s">
        <v>923</v>
      </c>
      <c r="C45" s="606" t="n">
        <v>133.4</v>
      </c>
      <c r="D45" s="606" t="n">
        <v>131.3</v>
      </c>
      <c r="E45" s="606" t="n">
        <v>118.7</v>
      </c>
      <c r="F45" s="606" t="n">
        <v>119.8</v>
      </c>
      <c r="G45" s="606" t="n">
        <v>136.7</v>
      </c>
      <c r="H45" s="606" t="n">
        <v>128.9</v>
      </c>
      <c r="I45" s="606" t="n">
        <v>133.8</v>
      </c>
      <c r="J45" s="606" t="n">
        <v>160.4</v>
      </c>
      <c r="K45" s="606" t="n">
        <v>163.3</v>
      </c>
      <c r="L45" s="606" t="n">
        <v>124.7</v>
      </c>
      <c r="M45" s="606" t="n">
        <v>159.6</v>
      </c>
      <c r="N45" s="606" t="n">
        <v>121.4</v>
      </c>
      <c r="O45" s="606" t="n">
        <v>109.2</v>
      </c>
      <c r="P45" s="582" t="s">
        <v>886</v>
      </c>
      <c r="Q45" s="577" t="s">
        <v>923</v>
      </c>
    </row>
    <row r="46" customFormat="false" ht="12.75" hidden="false" customHeight="false" outlineLevel="0" collapsed="false">
      <c r="B46" s="417" t="s">
        <v>917</v>
      </c>
      <c r="C46" s="606" t="n">
        <v>129</v>
      </c>
      <c r="D46" s="606" t="n">
        <v>127.9</v>
      </c>
      <c r="E46" s="606" t="n">
        <v>99.7</v>
      </c>
      <c r="F46" s="606" t="n">
        <v>114.6</v>
      </c>
      <c r="G46" s="606" t="n">
        <v>135.1</v>
      </c>
      <c r="H46" s="606" t="n">
        <v>122.4</v>
      </c>
      <c r="I46" s="606" t="n">
        <v>129.4</v>
      </c>
      <c r="J46" s="606" t="n">
        <v>159.2</v>
      </c>
      <c r="K46" s="606" t="n">
        <v>151.6</v>
      </c>
      <c r="L46" s="606" t="n">
        <v>120</v>
      </c>
      <c r="M46" s="606" t="n">
        <v>153.9</v>
      </c>
      <c r="N46" s="606" t="n">
        <v>116.8</v>
      </c>
      <c r="O46" s="606" t="n">
        <v>101.7</v>
      </c>
      <c r="P46" s="584"/>
      <c r="Q46" s="577" t="s">
        <v>917</v>
      </c>
    </row>
    <row r="47" customFormat="false" ht="12.75" hidden="false" customHeight="false" outlineLevel="0" collapsed="false">
      <c r="B47" s="417" t="s">
        <v>918</v>
      </c>
      <c r="C47" s="606" t="n">
        <v>128.5</v>
      </c>
      <c r="D47" s="606" t="n">
        <v>129.7</v>
      </c>
      <c r="E47" s="606" t="n">
        <v>105.4</v>
      </c>
      <c r="F47" s="606" t="n">
        <v>115.9</v>
      </c>
      <c r="G47" s="606" t="n">
        <v>141.9</v>
      </c>
      <c r="H47" s="606" t="n">
        <v>109.4</v>
      </c>
      <c r="I47" s="606" t="n">
        <v>128.8</v>
      </c>
      <c r="J47" s="606" t="n">
        <v>151</v>
      </c>
      <c r="K47" s="606" t="n">
        <v>151.9</v>
      </c>
      <c r="L47" s="606" t="n">
        <v>121.2</v>
      </c>
      <c r="M47" s="606" t="n">
        <v>154.7</v>
      </c>
      <c r="N47" s="606" t="n">
        <v>118.1</v>
      </c>
      <c r="O47" s="606" t="n">
        <v>102.7</v>
      </c>
      <c r="P47" s="584"/>
      <c r="Q47" s="577" t="s">
        <v>918</v>
      </c>
    </row>
    <row r="48" customFormat="false" ht="12.75" hidden="false" customHeight="false" outlineLevel="0" collapsed="false">
      <c r="B48" s="417" t="s">
        <v>901</v>
      </c>
      <c r="C48" s="606" t="n">
        <v>135.4</v>
      </c>
      <c r="D48" s="606" t="n">
        <v>139.1</v>
      </c>
      <c r="E48" s="606" t="n">
        <v>115.2</v>
      </c>
      <c r="F48" s="606" t="n">
        <v>120.8</v>
      </c>
      <c r="G48" s="606" t="n">
        <v>149.1</v>
      </c>
      <c r="H48" s="606" t="n">
        <v>130.6</v>
      </c>
      <c r="I48" s="606" t="n">
        <v>135.5</v>
      </c>
      <c r="J48" s="606" t="n">
        <v>173.1</v>
      </c>
      <c r="K48" s="606" t="n">
        <v>167.4</v>
      </c>
      <c r="L48" s="606" t="n">
        <v>123.3</v>
      </c>
      <c r="M48" s="606" t="n">
        <v>167.3</v>
      </c>
      <c r="N48" s="606" t="n">
        <v>119.1</v>
      </c>
      <c r="O48" s="606" t="n">
        <v>114.9</v>
      </c>
      <c r="P48" s="584"/>
      <c r="Q48" s="577" t="s">
        <v>901</v>
      </c>
    </row>
    <row r="49" customFormat="false" ht="12.75" hidden="false" customHeight="false" outlineLevel="0" collapsed="false">
      <c r="B49" s="417" t="s">
        <v>919</v>
      </c>
      <c r="C49" s="606" t="n">
        <v>126.7</v>
      </c>
      <c r="D49" s="606" t="n">
        <v>134.2</v>
      </c>
      <c r="E49" s="606" t="n">
        <v>102.9</v>
      </c>
      <c r="F49" s="606" t="n">
        <v>126</v>
      </c>
      <c r="G49" s="606" t="n">
        <v>143.1</v>
      </c>
      <c r="H49" s="606" t="n">
        <v>117.2</v>
      </c>
      <c r="I49" s="606" t="n">
        <v>126.5</v>
      </c>
      <c r="J49" s="606" t="n">
        <v>163</v>
      </c>
      <c r="K49" s="606" t="n">
        <v>161.5</v>
      </c>
      <c r="L49" s="606" t="n">
        <v>114.3</v>
      </c>
      <c r="M49" s="606" t="n">
        <v>156.6</v>
      </c>
      <c r="N49" s="606" t="n">
        <v>110.3</v>
      </c>
      <c r="O49" s="606" t="n">
        <v>109</v>
      </c>
      <c r="P49" s="584"/>
      <c r="Q49" s="577" t="s">
        <v>919</v>
      </c>
    </row>
    <row r="50" customFormat="false" ht="12.75" hidden="false" customHeight="false" outlineLevel="0" collapsed="false">
      <c r="B50" s="417" t="s">
        <v>910</v>
      </c>
      <c r="C50" s="606" t="n">
        <v>130.2</v>
      </c>
      <c r="D50" s="606" t="n">
        <v>132.2</v>
      </c>
      <c r="E50" s="606" t="n">
        <v>107.5</v>
      </c>
      <c r="F50" s="606" t="n">
        <v>120.6</v>
      </c>
      <c r="G50" s="606" t="n">
        <v>135.8</v>
      </c>
      <c r="H50" s="606" t="n">
        <v>135.4</v>
      </c>
      <c r="I50" s="606" t="n">
        <v>130.2</v>
      </c>
      <c r="J50" s="606" t="n">
        <v>160.5</v>
      </c>
      <c r="K50" s="606" t="n">
        <v>179.6</v>
      </c>
      <c r="L50" s="606" t="n">
        <v>118.5</v>
      </c>
      <c r="M50" s="606" t="n">
        <v>162</v>
      </c>
      <c r="N50" s="606" t="n">
        <v>114.3</v>
      </c>
      <c r="O50" s="606" t="n">
        <v>125.8</v>
      </c>
      <c r="P50" s="584"/>
      <c r="Q50" s="577" t="s">
        <v>910</v>
      </c>
    </row>
    <row r="51" customFormat="false" ht="12.75" hidden="false" customHeight="false" outlineLevel="0" collapsed="false">
      <c r="B51" s="417" t="s">
        <v>911</v>
      </c>
      <c r="C51" s="606" t="n">
        <v>145.4</v>
      </c>
      <c r="D51" s="606" t="n">
        <v>137.5</v>
      </c>
      <c r="E51" s="606" t="n">
        <v>92.6</v>
      </c>
      <c r="F51" s="606" t="n">
        <v>122.6</v>
      </c>
      <c r="G51" s="606" t="n">
        <v>146.7</v>
      </c>
      <c r="H51" s="606" t="n">
        <v>127.6</v>
      </c>
      <c r="I51" s="606" t="n">
        <v>146.3</v>
      </c>
      <c r="J51" s="606" t="n">
        <v>202.8</v>
      </c>
      <c r="K51" s="606" t="n">
        <v>188.7</v>
      </c>
      <c r="L51" s="606" t="n">
        <v>128.4</v>
      </c>
      <c r="M51" s="606" t="n">
        <v>176.8</v>
      </c>
      <c r="N51" s="606" t="n">
        <v>123.8</v>
      </c>
      <c r="O51" s="606" t="n">
        <v>116.2</v>
      </c>
      <c r="P51" s="584"/>
      <c r="Q51" s="577" t="s">
        <v>911</v>
      </c>
    </row>
    <row r="52" customFormat="false" ht="12.75" hidden="false" customHeight="false" outlineLevel="0" collapsed="false">
      <c r="B52" s="417" t="s">
        <v>912</v>
      </c>
      <c r="C52" s="606" t="n">
        <v>132.8</v>
      </c>
      <c r="D52" s="606" t="n">
        <v>122.8</v>
      </c>
      <c r="E52" s="606" t="n">
        <v>98.7</v>
      </c>
      <c r="F52" s="606" t="n">
        <v>114.9</v>
      </c>
      <c r="G52" s="606" t="n">
        <v>127</v>
      </c>
      <c r="H52" s="606" t="n">
        <v>119.9</v>
      </c>
      <c r="I52" s="606" t="n">
        <v>133.9</v>
      </c>
      <c r="J52" s="606" t="n">
        <v>176.6</v>
      </c>
      <c r="K52" s="606" t="n">
        <v>175</v>
      </c>
      <c r="L52" s="606" t="n">
        <v>119.7</v>
      </c>
      <c r="M52" s="606" t="n">
        <v>151</v>
      </c>
      <c r="N52" s="606" t="n">
        <v>116.7</v>
      </c>
      <c r="O52" s="606" t="n">
        <v>96.2</v>
      </c>
      <c r="P52" s="584"/>
      <c r="Q52" s="577" t="s">
        <v>912</v>
      </c>
    </row>
    <row r="53" customFormat="false" ht="12.75" hidden="false" customHeight="false" outlineLevel="0" collapsed="false">
      <c r="B53" s="417" t="s">
        <v>913</v>
      </c>
      <c r="C53" s="606" t="n">
        <v>142.2</v>
      </c>
      <c r="D53" s="606" t="n">
        <v>131.1</v>
      </c>
      <c r="E53" s="606" t="n">
        <v>80.2</v>
      </c>
      <c r="F53" s="606" t="n">
        <v>136.5</v>
      </c>
      <c r="G53" s="606" t="n">
        <v>130.6</v>
      </c>
      <c r="H53" s="606" t="n">
        <v>126.9</v>
      </c>
      <c r="I53" s="606" t="n">
        <v>143.3</v>
      </c>
      <c r="J53" s="606" t="n">
        <v>187.9</v>
      </c>
      <c r="K53" s="606" t="n">
        <v>170.3</v>
      </c>
      <c r="L53" s="606" t="n">
        <v>129.8</v>
      </c>
      <c r="M53" s="606" t="n">
        <v>166.2</v>
      </c>
      <c r="N53" s="606" t="n">
        <v>126.3</v>
      </c>
      <c r="O53" s="606" t="n">
        <v>105.7</v>
      </c>
      <c r="P53" s="584"/>
      <c r="Q53" s="577" t="s">
        <v>913</v>
      </c>
    </row>
    <row r="54" customFormat="false" ht="12.75" hidden="false" customHeight="false" outlineLevel="0" collapsed="false">
      <c r="B54" s="417" t="s">
        <v>914</v>
      </c>
      <c r="C54" s="606" t="n">
        <v>142.5</v>
      </c>
      <c r="D54" s="606" t="n">
        <v>148.7</v>
      </c>
      <c r="E54" s="606" t="n">
        <v>93.3</v>
      </c>
      <c r="F54" s="606" t="n">
        <v>147.6</v>
      </c>
      <c r="G54" s="606" t="n">
        <v>145.6</v>
      </c>
      <c r="H54" s="606" t="n">
        <v>160.1</v>
      </c>
      <c r="I54" s="606" t="n">
        <v>142.4</v>
      </c>
      <c r="J54" s="606" t="n">
        <v>164.5</v>
      </c>
      <c r="K54" s="606" t="n">
        <v>199.7</v>
      </c>
      <c r="L54" s="606" t="n">
        <v>132.2</v>
      </c>
      <c r="M54" s="606" t="n">
        <v>173.7</v>
      </c>
      <c r="N54" s="606" t="n">
        <v>128.3</v>
      </c>
      <c r="O54" s="606" t="n">
        <v>126.9</v>
      </c>
      <c r="P54" s="584"/>
      <c r="Q54" s="577" t="s">
        <v>914</v>
      </c>
    </row>
    <row r="55" customFormat="false" ht="12.75" hidden="false" customHeight="false" outlineLevel="0" collapsed="false">
      <c r="B55" s="417" t="s">
        <v>915</v>
      </c>
      <c r="C55" s="606" t="n">
        <v>139.7</v>
      </c>
      <c r="D55" s="606" t="n">
        <v>141.3</v>
      </c>
      <c r="E55" s="606" t="n">
        <v>132.5</v>
      </c>
      <c r="F55" s="606" t="n">
        <v>130.9</v>
      </c>
      <c r="G55" s="606" t="n">
        <v>146.7</v>
      </c>
      <c r="H55" s="606" t="n">
        <v>137.3</v>
      </c>
      <c r="I55" s="606" t="n">
        <v>139.4</v>
      </c>
      <c r="J55" s="606" t="n">
        <v>163.4</v>
      </c>
      <c r="K55" s="606" t="n">
        <v>168.9</v>
      </c>
      <c r="L55" s="606" t="n">
        <v>130.9</v>
      </c>
      <c r="M55" s="606" t="n">
        <v>152</v>
      </c>
      <c r="N55" s="606" t="n">
        <v>128.9</v>
      </c>
      <c r="O55" s="606" t="n">
        <v>151.1</v>
      </c>
      <c r="P55" s="584"/>
      <c r="Q55" s="577" t="s">
        <v>915</v>
      </c>
    </row>
    <row r="56" customFormat="false" ht="12.75" hidden="false" customHeight="false" outlineLevel="0" collapsed="false">
      <c r="B56" s="417" t="s">
        <v>916</v>
      </c>
      <c r="C56" s="606" t="n">
        <v>126.5</v>
      </c>
      <c r="D56" s="606" t="n">
        <v>134.3</v>
      </c>
      <c r="E56" s="606" t="n">
        <v>64.9</v>
      </c>
      <c r="F56" s="606" t="n">
        <v>124</v>
      </c>
      <c r="G56" s="606" t="n">
        <v>134.5</v>
      </c>
      <c r="H56" s="606" t="n">
        <v>146.6</v>
      </c>
      <c r="I56" s="606" t="n">
        <v>126.2</v>
      </c>
      <c r="J56" s="606" t="n">
        <v>140</v>
      </c>
      <c r="K56" s="606" t="n">
        <v>132.5</v>
      </c>
      <c r="L56" s="606" t="n">
        <v>122.1</v>
      </c>
      <c r="M56" s="606" t="n">
        <v>127.2</v>
      </c>
      <c r="N56" s="606" t="n">
        <v>121.6</v>
      </c>
      <c r="O56" s="606" t="n">
        <v>117</v>
      </c>
      <c r="P56" s="584"/>
      <c r="Q56" s="577" t="s">
        <v>916</v>
      </c>
    </row>
    <row r="57" customFormat="false" ht="12.75" hidden="false" customHeight="false" outlineLevel="0" collapsed="false">
      <c r="A57" s="377" t="s">
        <v>887</v>
      </c>
      <c r="B57" s="417" t="s">
        <v>923</v>
      </c>
      <c r="C57" s="606" t="n">
        <v>119</v>
      </c>
      <c r="D57" s="606" t="n">
        <v>135.9</v>
      </c>
      <c r="E57" s="606" t="n">
        <v>78.1</v>
      </c>
      <c r="F57" s="606" t="n">
        <v>129.8</v>
      </c>
      <c r="G57" s="606" t="n">
        <v>137.6</v>
      </c>
      <c r="H57" s="606" t="n">
        <v>138.6</v>
      </c>
      <c r="I57" s="606" t="n">
        <v>117.9</v>
      </c>
      <c r="J57" s="606" t="n">
        <v>132.2</v>
      </c>
      <c r="K57" s="606" t="n">
        <v>105.3</v>
      </c>
      <c r="L57" s="606" t="n">
        <v>115.2</v>
      </c>
      <c r="M57" s="606" t="n">
        <v>141.7</v>
      </c>
      <c r="N57" s="606" t="n">
        <v>112.7</v>
      </c>
      <c r="O57" s="606" t="n">
        <v>129.2</v>
      </c>
      <c r="P57" s="582" t="s">
        <v>887</v>
      </c>
      <c r="Q57" s="577" t="s">
        <v>923</v>
      </c>
    </row>
    <row r="58" customFormat="false" ht="12.75" hidden="false" customHeight="false" outlineLevel="0" collapsed="false">
      <c r="B58" s="417" t="s">
        <v>917</v>
      </c>
      <c r="C58" s="606" t="n">
        <v>112.3</v>
      </c>
      <c r="D58" s="606" t="n">
        <v>121.2</v>
      </c>
      <c r="E58" s="606" t="n">
        <v>84.2</v>
      </c>
      <c r="F58" s="606" t="n">
        <v>117.9</v>
      </c>
      <c r="G58" s="606" t="n">
        <v>121.8</v>
      </c>
      <c r="H58" s="606" t="n">
        <v>123.8</v>
      </c>
      <c r="I58" s="606" t="n">
        <v>111.5</v>
      </c>
      <c r="J58" s="606" t="n">
        <v>109.9</v>
      </c>
      <c r="K58" s="606" t="n">
        <v>109.8</v>
      </c>
      <c r="L58" s="606" t="n">
        <v>112.1</v>
      </c>
      <c r="M58" s="606" t="n">
        <v>129.5</v>
      </c>
      <c r="N58" s="606" t="n">
        <v>110.4</v>
      </c>
      <c r="O58" s="606" t="n">
        <v>136</v>
      </c>
      <c r="P58" s="584"/>
      <c r="Q58" s="577" t="s">
        <v>917</v>
      </c>
    </row>
    <row r="59" customFormat="false" ht="12.75" hidden="false" customHeight="false" outlineLevel="0" collapsed="false">
      <c r="B59" s="417" t="s">
        <v>918</v>
      </c>
      <c r="C59" s="606" t="n">
        <v>115.3</v>
      </c>
      <c r="D59" s="606" t="n">
        <v>140.3</v>
      </c>
      <c r="E59" s="606" t="n">
        <v>96.2</v>
      </c>
      <c r="F59" s="606" t="n">
        <v>123.5</v>
      </c>
      <c r="G59" s="606" t="n">
        <v>143.2</v>
      </c>
      <c r="H59" s="606" t="n">
        <v>152.2</v>
      </c>
      <c r="I59" s="606" t="n">
        <v>111.3</v>
      </c>
      <c r="J59" s="606" t="n">
        <v>114.3</v>
      </c>
      <c r="K59" s="606" t="n">
        <v>120.7</v>
      </c>
      <c r="L59" s="606" t="n">
        <v>109.8</v>
      </c>
      <c r="M59" s="606" t="n">
        <v>135.4</v>
      </c>
      <c r="N59" s="606" t="n">
        <v>107.4</v>
      </c>
      <c r="O59" s="606" t="n">
        <v>294</v>
      </c>
      <c r="P59" s="584"/>
      <c r="Q59" s="577" t="s">
        <v>918</v>
      </c>
    </row>
    <row r="60" customFormat="false" ht="12.75" hidden="false" customHeight="false" outlineLevel="0" collapsed="false">
      <c r="B60" s="417" t="s">
        <v>901</v>
      </c>
      <c r="C60" s="606" t="n">
        <v>107.7</v>
      </c>
      <c r="D60" s="606" t="n">
        <v>132</v>
      </c>
      <c r="E60" s="606" t="n">
        <v>132</v>
      </c>
      <c r="F60" s="606" t="n">
        <v>115</v>
      </c>
      <c r="G60" s="606" t="n">
        <v>141</v>
      </c>
      <c r="H60" s="606" t="n">
        <v>125.4</v>
      </c>
      <c r="I60" s="606" t="n">
        <v>105.8</v>
      </c>
      <c r="J60" s="606" t="n">
        <v>102.3</v>
      </c>
      <c r="K60" s="606" t="n">
        <v>114.5</v>
      </c>
      <c r="L60" s="606" t="n">
        <v>106</v>
      </c>
      <c r="M60" s="606" t="n">
        <v>123.2</v>
      </c>
      <c r="N60" s="606" t="n">
        <v>104.3</v>
      </c>
      <c r="O60" s="606" t="n">
        <v>141.9</v>
      </c>
      <c r="P60" s="584"/>
      <c r="Q60" s="577" t="s">
        <v>901</v>
      </c>
    </row>
    <row r="61" customFormat="false" ht="12.75" hidden="false" customHeight="false" outlineLevel="0" collapsed="false">
      <c r="B61" s="417" t="s">
        <v>919</v>
      </c>
      <c r="C61" s="606" t="n">
        <v>98.6</v>
      </c>
      <c r="D61" s="606" t="n">
        <v>122</v>
      </c>
      <c r="E61" s="606" t="n">
        <v>121.1</v>
      </c>
      <c r="F61" s="606" t="n">
        <v>117.5</v>
      </c>
      <c r="G61" s="606" t="n">
        <v>129.2</v>
      </c>
      <c r="H61" s="606" t="n">
        <v>105.4</v>
      </c>
      <c r="I61" s="606" t="n">
        <v>96.6</v>
      </c>
      <c r="J61" s="606" t="n">
        <v>106.2</v>
      </c>
      <c r="K61" s="606" t="n">
        <v>89.2</v>
      </c>
      <c r="L61" s="606" t="n">
        <v>94.8</v>
      </c>
      <c r="M61" s="606" t="n">
        <v>117.1</v>
      </c>
      <c r="N61" s="606" t="n">
        <v>92.7</v>
      </c>
      <c r="O61" s="606" t="n">
        <v>138.1</v>
      </c>
      <c r="P61" s="584"/>
      <c r="Q61" s="577" t="s">
        <v>919</v>
      </c>
    </row>
    <row r="62" customFormat="false" ht="12.75" hidden="false" customHeight="false" outlineLevel="0" collapsed="false">
      <c r="B62" s="417" t="s">
        <v>910</v>
      </c>
      <c r="C62" s="606" t="n">
        <v>103.7</v>
      </c>
      <c r="D62" s="606" t="n">
        <v>127</v>
      </c>
      <c r="E62" s="606" t="n">
        <v>97.3</v>
      </c>
      <c r="F62" s="606" t="n">
        <v>125.4</v>
      </c>
      <c r="G62" s="606" t="n">
        <v>126.5</v>
      </c>
      <c r="H62" s="606" t="n">
        <v>130.8</v>
      </c>
      <c r="I62" s="606" t="n">
        <v>101.5</v>
      </c>
      <c r="J62" s="606" t="n">
        <v>98.6</v>
      </c>
      <c r="K62" s="606" t="n">
        <v>98.4</v>
      </c>
      <c r="L62" s="606" t="n">
        <v>102.6</v>
      </c>
      <c r="M62" s="606" t="n">
        <v>113.4</v>
      </c>
      <c r="N62" s="606" t="n">
        <v>101.5</v>
      </c>
      <c r="O62" s="606" t="n">
        <v>160.3</v>
      </c>
      <c r="P62" s="584"/>
      <c r="Q62" s="577" t="s">
        <v>910</v>
      </c>
    </row>
    <row r="63" customFormat="false" ht="12.75" hidden="false" customHeight="false" outlineLevel="0" collapsed="false">
      <c r="B63" s="417" t="s">
        <v>911</v>
      </c>
      <c r="C63" s="606" t="n">
        <v>110.9</v>
      </c>
      <c r="D63" s="606" t="n">
        <v>125.6</v>
      </c>
      <c r="E63" s="606" t="n">
        <v>134.6</v>
      </c>
      <c r="F63" s="606" t="n">
        <v>113.5</v>
      </c>
      <c r="G63" s="606" t="n">
        <v>130</v>
      </c>
      <c r="H63" s="606" t="n">
        <v>126.8</v>
      </c>
      <c r="I63" s="606" t="n">
        <v>109.8</v>
      </c>
      <c r="J63" s="606" t="n">
        <v>108.1</v>
      </c>
      <c r="K63" s="606" t="n">
        <v>96</v>
      </c>
      <c r="L63" s="606" t="n">
        <v>111.3</v>
      </c>
      <c r="M63" s="606" t="n">
        <v>128.7</v>
      </c>
      <c r="N63" s="606" t="n">
        <v>109.7</v>
      </c>
      <c r="O63" s="606" t="n">
        <v>132.1</v>
      </c>
      <c r="P63" s="584"/>
      <c r="Q63" s="577" t="s">
        <v>911</v>
      </c>
    </row>
    <row r="64" customFormat="false" ht="12.75" hidden="false" customHeight="false" outlineLevel="0" collapsed="false">
      <c r="B64" s="417" t="s">
        <v>912</v>
      </c>
      <c r="C64" s="606" t="n">
        <v>104.9</v>
      </c>
      <c r="D64" s="606" t="n">
        <v>114</v>
      </c>
      <c r="E64" s="606" t="n">
        <v>105.5</v>
      </c>
      <c r="F64" s="606" t="n">
        <v>114.4</v>
      </c>
      <c r="G64" s="606" t="n">
        <v>115.3</v>
      </c>
      <c r="H64" s="606" t="n">
        <v>109.8</v>
      </c>
      <c r="I64" s="606" t="n">
        <v>104.2</v>
      </c>
      <c r="J64" s="606" t="n">
        <v>117.7</v>
      </c>
      <c r="K64" s="606" t="n">
        <v>98.7</v>
      </c>
      <c r="L64" s="606" t="n">
        <v>101.2</v>
      </c>
      <c r="M64" s="606" t="n">
        <v>107.3</v>
      </c>
      <c r="N64" s="606" t="n">
        <v>100.6</v>
      </c>
      <c r="O64" s="606" t="n">
        <v>115</v>
      </c>
      <c r="P64" s="584"/>
      <c r="Q64" s="577" t="s">
        <v>912</v>
      </c>
    </row>
    <row r="65" customFormat="false" ht="12.75" hidden="false" customHeight="false" outlineLevel="0" collapsed="false">
      <c r="B65" s="417" t="s">
        <v>913</v>
      </c>
      <c r="C65" s="606" t="n">
        <v>122.1</v>
      </c>
      <c r="D65" s="606" t="n">
        <v>131.7</v>
      </c>
      <c r="E65" s="606" t="n">
        <v>82</v>
      </c>
      <c r="F65" s="606" t="n">
        <v>135.3</v>
      </c>
      <c r="G65" s="606" t="n">
        <v>128.7</v>
      </c>
      <c r="H65" s="606" t="n">
        <v>136.6</v>
      </c>
      <c r="I65" s="606" t="n">
        <v>121.4</v>
      </c>
      <c r="J65" s="606" t="n">
        <v>131.7</v>
      </c>
      <c r="K65" s="606" t="n">
        <v>117.4</v>
      </c>
      <c r="L65" s="606" t="n">
        <v>119</v>
      </c>
      <c r="M65" s="606" t="n">
        <v>126.2</v>
      </c>
      <c r="N65" s="606" t="n">
        <v>118.4</v>
      </c>
      <c r="O65" s="606" t="n">
        <v>131.9</v>
      </c>
      <c r="P65" s="584"/>
      <c r="Q65" s="577" t="s">
        <v>913</v>
      </c>
    </row>
    <row r="66" customFormat="false" ht="12.75" hidden="false" customHeight="false" outlineLevel="0" collapsed="false">
      <c r="B66" s="417" t="s">
        <v>914</v>
      </c>
      <c r="C66" s="606" t="n">
        <v>116.2</v>
      </c>
      <c r="D66" s="606" t="n">
        <v>121.9</v>
      </c>
      <c r="E66" s="606" t="n">
        <v>81.6</v>
      </c>
      <c r="F66" s="606" t="n">
        <v>131.9</v>
      </c>
      <c r="G66" s="606" t="n">
        <v>117.6</v>
      </c>
      <c r="H66" s="606" t="n">
        <v>123.4</v>
      </c>
      <c r="I66" s="606" t="n">
        <v>115.5</v>
      </c>
      <c r="J66" s="606" t="n">
        <v>115</v>
      </c>
      <c r="K66" s="606" t="n">
        <v>109</v>
      </c>
      <c r="L66" s="606" t="n">
        <v>116.1</v>
      </c>
      <c r="M66" s="606" t="n">
        <v>126.5</v>
      </c>
      <c r="N66" s="606" t="n">
        <v>115.2</v>
      </c>
      <c r="O66" s="606" t="n">
        <v>140.5</v>
      </c>
      <c r="P66" s="584"/>
      <c r="Q66" s="577" t="s">
        <v>914</v>
      </c>
    </row>
    <row r="67" customFormat="false" ht="12.75" hidden="false" customHeight="false" outlineLevel="0" collapsed="false">
      <c r="B67" s="417" t="s">
        <v>915</v>
      </c>
      <c r="C67" s="606" t="n">
        <v>114.5</v>
      </c>
      <c r="D67" s="606" t="n">
        <v>124.1</v>
      </c>
      <c r="E67" s="606" t="n">
        <v>95.1</v>
      </c>
      <c r="F67" s="606" t="n">
        <v>124.5</v>
      </c>
      <c r="G67" s="606" t="n">
        <v>124.3</v>
      </c>
      <c r="H67" s="606" t="n">
        <v>123</v>
      </c>
      <c r="I67" s="606" t="n">
        <v>113.5</v>
      </c>
      <c r="J67" s="606" t="n">
        <v>103.3</v>
      </c>
      <c r="K67" s="606" t="n">
        <v>116.3</v>
      </c>
      <c r="L67" s="606" t="n">
        <v>116</v>
      </c>
      <c r="M67" s="606" t="n">
        <v>119.6</v>
      </c>
      <c r="N67" s="606" t="n">
        <v>115.6</v>
      </c>
      <c r="O67" s="606" t="n">
        <v>144.9</v>
      </c>
      <c r="P67" s="584"/>
      <c r="Q67" s="577" t="s">
        <v>915</v>
      </c>
    </row>
    <row r="68" customFormat="false" ht="12.75" hidden="false" customHeight="false" outlineLevel="0" collapsed="false">
      <c r="B68" s="417" t="s">
        <v>916</v>
      </c>
      <c r="C68" s="606" t="n">
        <v>111.2</v>
      </c>
      <c r="D68" s="606" t="n">
        <v>118</v>
      </c>
      <c r="E68" s="606" t="n">
        <v>69.9</v>
      </c>
      <c r="F68" s="606" t="n">
        <v>118.7</v>
      </c>
      <c r="G68" s="606" t="n">
        <v>120.6</v>
      </c>
      <c r="H68" s="606" t="n">
        <v>109.8</v>
      </c>
      <c r="I68" s="606" t="n">
        <v>110.4</v>
      </c>
      <c r="J68" s="606" t="n">
        <v>120.1</v>
      </c>
      <c r="K68" s="606" t="n">
        <v>112.3</v>
      </c>
      <c r="L68" s="606" t="n">
        <v>107.8</v>
      </c>
      <c r="M68" s="606" t="n">
        <v>111.6</v>
      </c>
      <c r="N68" s="606" t="n">
        <v>107.4</v>
      </c>
      <c r="O68" s="606" t="n">
        <v>138.6</v>
      </c>
      <c r="P68" s="584"/>
      <c r="Q68" s="577" t="s">
        <v>916</v>
      </c>
    </row>
    <row r="69" customFormat="false" ht="12.75" hidden="false" customHeight="false" outlineLevel="0" collapsed="false">
      <c r="A69" s="377" t="n">
        <v>2010</v>
      </c>
      <c r="B69" s="417" t="s">
        <v>923</v>
      </c>
      <c r="C69" s="606" t="n">
        <v>114.7</v>
      </c>
      <c r="D69" s="606" t="n">
        <v>129.1</v>
      </c>
      <c r="E69" s="606" t="n">
        <v>66.5</v>
      </c>
      <c r="F69" s="606" t="n">
        <v>124.4</v>
      </c>
      <c r="G69" s="606" t="n">
        <v>132.3</v>
      </c>
      <c r="H69" s="606" t="n">
        <v>125.7</v>
      </c>
      <c r="I69" s="606" t="n">
        <v>113.6</v>
      </c>
      <c r="J69" s="606" t="n">
        <v>111.7</v>
      </c>
      <c r="K69" s="606" t="n">
        <v>122.5</v>
      </c>
      <c r="L69" s="606" t="n">
        <v>113.4</v>
      </c>
      <c r="M69" s="606" t="n">
        <v>131.9</v>
      </c>
      <c r="N69" s="606" t="n">
        <v>111.7</v>
      </c>
      <c r="O69" s="606" t="n">
        <v>127.6</v>
      </c>
      <c r="P69" s="582" t="n">
        <v>2010</v>
      </c>
      <c r="Q69" s="577" t="s">
        <v>923</v>
      </c>
    </row>
    <row r="70" customFormat="false" ht="12.75" hidden="false" customHeight="false" outlineLevel="0" collapsed="false">
      <c r="B70" s="417" t="s">
        <v>917</v>
      </c>
      <c r="C70" s="606" t="n">
        <v>110.7</v>
      </c>
      <c r="D70" s="606" t="n">
        <v>121.3</v>
      </c>
      <c r="E70" s="606" t="n">
        <v>86.2</v>
      </c>
      <c r="F70" s="606" t="n">
        <v>118.4</v>
      </c>
      <c r="G70" s="606" t="n">
        <v>123.3</v>
      </c>
      <c r="H70" s="606" t="n">
        <v>119.4</v>
      </c>
      <c r="I70" s="606" t="n">
        <v>109.6</v>
      </c>
      <c r="J70" s="606" t="n">
        <v>113.9</v>
      </c>
      <c r="K70" s="606" t="n">
        <v>125.3</v>
      </c>
      <c r="L70" s="606" t="n">
        <v>107.3</v>
      </c>
      <c r="M70" s="606" t="n">
        <v>126.2</v>
      </c>
      <c r="N70" s="606" t="n">
        <v>105.5</v>
      </c>
      <c r="O70" s="606" t="n">
        <v>147.7</v>
      </c>
      <c r="P70" s="584"/>
      <c r="Q70" s="577" t="s">
        <v>917</v>
      </c>
    </row>
    <row r="71" customFormat="false" ht="12.75" hidden="false" customHeight="false" outlineLevel="0" collapsed="false">
      <c r="B71" s="417" t="s">
        <v>918</v>
      </c>
      <c r="C71" s="606" t="n">
        <v>143.4</v>
      </c>
      <c r="D71" s="606" t="n">
        <v>144.3</v>
      </c>
      <c r="E71" s="606" t="n">
        <v>119.1</v>
      </c>
      <c r="F71" s="606" t="n">
        <v>139</v>
      </c>
      <c r="G71" s="606" t="n">
        <v>145.5</v>
      </c>
      <c r="H71" s="606" t="n">
        <v>146.8</v>
      </c>
      <c r="I71" s="606" t="n">
        <v>142.8</v>
      </c>
      <c r="J71" s="606" t="n">
        <v>126.1</v>
      </c>
      <c r="K71" s="606" t="n">
        <v>157.8</v>
      </c>
      <c r="L71" s="606" t="n">
        <v>146</v>
      </c>
      <c r="M71" s="606" t="n">
        <v>158.3</v>
      </c>
      <c r="N71" s="606" t="n">
        <v>144.8</v>
      </c>
      <c r="O71" s="606" t="n">
        <v>177</v>
      </c>
      <c r="P71" s="584"/>
      <c r="Q71" s="577" t="s">
        <v>918</v>
      </c>
    </row>
    <row r="72" customFormat="false" ht="12.75" hidden="false" customHeight="false" outlineLevel="0" collapsed="false">
      <c r="B72" s="417" t="s">
        <v>901</v>
      </c>
      <c r="C72" s="606" t="n">
        <v>128.3</v>
      </c>
      <c r="D72" s="606" t="n">
        <v>130.3</v>
      </c>
      <c r="E72" s="606" t="n">
        <v>126</v>
      </c>
      <c r="F72" s="606" t="n">
        <v>119.3</v>
      </c>
      <c r="G72" s="606" t="n">
        <v>132.2</v>
      </c>
      <c r="H72" s="606" t="n">
        <v>138.1</v>
      </c>
      <c r="I72" s="606" t="n">
        <v>128.1</v>
      </c>
      <c r="J72" s="606" t="n">
        <v>139.8</v>
      </c>
      <c r="K72" s="606" t="n">
        <v>150.1</v>
      </c>
      <c r="L72" s="606" t="n">
        <v>123.3</v>
      </c>
      <c r="M72" s="606" t="n">
        <v>146.4</v>
      </c>
      <c r="N72" s="606" t="n">
        <v>121.1</v>
      </c>
      <c r="O72" s="606" t="n">
        <v>138.4</v>
      </c>
      <c r="P72" s="584"/>
      <c r="Q72" s="577" t="s">
        <v>901</v>
      </c>
    </row>
    <row r="73" customFormat="false" ht="12.75" hidden="false" customHeight="false" outlineLevel="0" collapsed="false">
      <c r="B73" s="417" t="s">
        <v>919</v>
      </c>
      <c r="C73" s="606" t="n">
        <v>137</v>
      </c>
      <c r="D73" s="606" t="n">
        <v>132.4</v>
      </c>
      <c r="E73" s="606" t="n">
        <v>109.1</v>
      </c>
      <c r="F73" s="606" t="n">
        <v>125.2</v>
      </c>
      <c r="G73" s="606" t="n">
        <v>134.2</v>
      </c>
      <c r="H73" s="606" t="n">
        <v>135.9</v>
      </c>
      <c r="I73" s="606" t="n">
        <v>137.2</v>
      </c>
      <c r="J73" s="606" t="n">
        <v>145.9</v>
      </c>
      <c r="K73" s="606" t="n">
        <v>207.9</v>
      </c>
      <c r="L73" s="606" t="n">
        <v>129.3</v>
      </c>
      <c r="M73" s="606" t="n">
        <v>147.1</v>
      </c>
      <c r="N73" s="606" t="n">
        <v>127.7</v>
      </c>
      <c r="O73" s="606" t="n">
        <v>142.2</v>
      </c>
      <c r="P73" s="584"/>
      <c r="Q73" s="577" t="s">
        <v>919</v>
      </c>
    </row>
    <row r="74" customFormat="false" ht="12.75" hidden="false" customHeight="false" outlineLevel="0" collapsed="false">
      <c r="B74" s="417" t="s">
        <v>910</v>
      </c>
      <c r="C74" s="606" t="n">
        <v>148.8</v>
      </c>
      <c r="D74" s="606" t="n">
        <v>145.5</v>
      </c>
      <c r="E74" s="606" t="n">
        <v>140.9</v>
      </c>
      <c r="F74" s="606" t="n">
        <v>139.9</v>
      </c>
      <c r="G74" s="606" t="n">
        <v>142.7</v>
      </c>
      <c r="H74" s="606" t="n">
        <v>160.8</v>
      </c>
      <c r="I74" s="606" t="n">
        <v>149</v>
      </c>
      <c r="J74" s="606" t="n">
        <v>139.8</v>
      </c>
      <c r="K74" s="606" t="n">
        <v>200.4</v>
      </c>
      <c r="L74" s="606" t="n">
        <v>147.2</v>
      </c>
      <c r="M74" s="606" t="n">
        <v>160</v>
      </c>
      <c r="N74" s="606" t="n">
        <v>146</v>
      </c>
      <c r="O74" s="606" t="n">
        <v>151.2</v>
      </c>
      <c r="P74" s="584"/>
      <c r="Q74" s="577" t="s">
        <v>910</v>
      </c>
    </row>
    <row r="75" customFormat="false" ht="12.75" hidden="false" customHeight="false" outlineLevel="0" collapsed="false">
      <c r="B75" s="417" t="s">
        <v>911</v>
      </c>
      <c r="C75" s="606" t="n">
        <v>142</v>
      </c>
      <c r="D75" s="606" t="n">
        <v>135.9</v>
      </c>
      <c r="E75" s="606" t="n">
        <v>111.6</v>
      </c>
      <c r="F75" s="606" t="n">
        <v>115.5</v>
      </c>
      <c r="G75" s="606" t="n">
        <v>137.1</v>
      </c>
      <c r="H75" s="606" t="n">
        <v>157.3</v>
      </c>
      <c r="I75" s="606" t="n">
        <v>142.3</v>
      </c>
      <c r="J75" s="606" t="n">
        <v>142.6</v>
      </c>
      <c r="K75" s="606" t="n">
        <v>164.2</v>
      </c>
      <c r="L75" s="606" t="n">
        <v>140.6</v>
      </c>
      <c r="M75" s="606" t="n">
        <v>158.2</v>
      </c>
      <c r="N75" s="606" t="n">
        <v>138.9</v>
      </c>
      <c r="O75" s="606" t="n">
        <v>144</v>
      </c>
      <c r="P75" s="584"/>
      <c r="Q75" s="577" t="s">
        <v>911</v>
      </c>
    </row>
    <row r="76" customFormat="false" ht="12.75" hidden="false" customHeight="false" outlineLevel="0" collapsed="false">
      <c r="B76" s="417" t="s">
        <v>912</v>
      </c>
      <c r="C76" s="606" t="n">
        <v>142.7</v>
      </c>
      <c r="D76" s="606" t="n">
        <v>134.8</v>
      </c>
      <c r="E76" s="606" t="n">
        <v>92.7</v>
      </c>
      <c r="F76" s="606" t="n">
        <v>124.5</v>
      </c>
      <c r="G76" s="606" t="n">
        <v>132.4</v>
      </c>
      <c r="H76" s="606" t="n">
        <v>154.7</v>
      </c>
      <c r="I76" s="606" t="n">
        <v>143.3</v>
      </c>
      <c r="J76" s="606" t="n">
        <v>141.5</v>
      </c>
      <c r="K76" s="606" t="n">
        <v>166.5</v>
      </c>
      <c r="L76" s="606" t="n">
        <v>141.9</v>
      </c>
      <c r="M76" s="606" t="n">
        <v>165.5</v>
      </c>
      <c r="N76" s="606" t="n">
        <v>139.7</v>
      </c>
      <c r="O76" s="606" t="n">
        <v>136.4</v>
      </c>
      <c r="P76" s="584"/>
      <c r="Q76" s="577" t="s">
        <v>912</v>
      </c>
    </row>
    <row r="77" customFormat="false" ht="12.75" hidden="false" customHeight="false" outlineLevel="0" collapsed="false">
      <c r="B77" s="417" t="s">
        <v>913</v>
      </c>
      <c r="C77" s="606" t="n">
        <v>144.5</v>
      </c>
      <c r="D77" s="606" t="n">
        <v>145.7</v>
      </c>
      <c r="E77" s="606" t="n">
        <v>78</v>
      </c>
      <c r="F77" s="606" t="n">
        <v>139.9</v>
      </c>
      <c r="G77" s="606" t="n">
        <v>139.6</v>
      </c>
      <c r="H77" s="606" t="n">
        <v>172</v>
      </c>
      <c r="I77" s="606" t="n">
        <v>144.4</v>
      </c>
      <c r="J77" s="606" t="n">
        <v>116.6</v>
      </c>
      <c r="K77" s="606" t="n">
        <v>167.2</v>
      </c>
      <c r="L77" s="606" t="n">
        <v>149.7</v>
      </c>
      <c r="M77" s="606" t="n">
        <v>165.2</v>
      </c>
      <c r="N77" s="606" t="n">
        <v>148.3</v>
      </c>
      <c r="O77" s="606" t="n">
        <v>149.7</v>
      </c>
      <c r="P77" s="584"/>
      <c r="Q77" s="577" t="s">
        <v>913</v>
      </c>
    </row>
    <row r="78" customFormat="false" ht="12.75" hidden="false" customHeight="false" outlineLevel="0" collapsed="false">
      <c r="B78" s="417" t="s">
        <v>914</v>
      </c>
      <c r="C78" s="606" t="n">
        <v>145.7</v>
      </c>
      <c r="D78" s="606" t="n">
        <v>152.3</v>
      </c>
      <c r="E78" s="606" t="n">
        <v>79.5</v>
      </c>
      <c r="F78" s="606" t="n">
        <v>138.7</v>
      </c>
      <c r="G78" s="606" t="n">
        <v>154.8</v>
      </c>
      <c r="H78" s="606" t="n">
        <v>161.5</v>
      </c>
      <c r="I78" s="606" t="n">
        <v>145.3</v>
      </c>
      <c r="J78" s="606" t="n">
        <v>139.6</v>
      </c>
      <c r="K78" s="606" t="n">
        <v>179.3</v>
      </c>
      <c r="L78" s="606" t="n">
        <v>144.1</v>
      </c>
      <c r="M78" s="606" t="n">
        <v>166.8</v>
      </c>
      <c r="N78" s="606" t="n">
        <v>141.9</v>
      </c>
      <c r="O78" s="606" t="n">
        <v>146.2</v>
      </c>
      <c r="P78" s="584"/>
      <c r="Q78" s="577" t="s">
        <v>914</v>
      </c>
    </row>
    <row r="79" customFormat="false" ht="12.75" hidden="false" customHeight="false" outlineLevel="0" collapsed="false">
      <c r="B79" s="417" t="s">
        <v>915</v>
      </c>
      <c r="C79" s="606" t="n">
        <v>158</v>
      </c>
      <c r="D79" s="606" t="n">
        <v>160.8</v>
      </c>
      <c r="E79" s="606" t="n">
        <v>76.8</v>
      </c>
      <c r="F79" s="606" t="n">
        <v>151.7</v>
      </c>
      <c r="G79" s="606" t="n">
        <v>161.6</v>
      </c>
      <c r="H79" s="606" t="n">
        <v>170.1</v>
      </c>
      <c r="I79" s="606" t="n">
        <v>157.7</v>
      </c>
      <c r="J79" s="606" t="n">
        <v>153.3</v>
      </c>
      <c r="K79" s="606" t="n">
        <v>190</v>
      </c>
      <c r="L79" s="606" t="n">
        <v>156.2</v>
      </c>
      <c r="M79" s="606" t="n">
        <v>170.4</v>
      </c>
      <c r="N79" s="606" t="n">
        <v>154.9</v>
      </c>
      <c r="O79" s="606" t="n">
        <v>169</v>
      </c>
      <c r="P79" s="584"/>
      <c r="Q79" s="577" t="s">
        <v>915</v>
      </c>
    </row>
    <row r="80" customFormat="false" ht="12.75" hidden="false" customHeight="false" outlineLevel="0" collapsed="false">
      <c r="B80" s="417" t="s">
        <v>916</v>
      </c>
      <c r="C80" s="606" t="n">
        <v>139.7</v>
      </c>
      <c r="D80" s="606" t="n">
        <v>148.4</v>
      </c>
      <c r="E80" s="606" t="n">
        <v>72.1</v>
      </c>
      <c r="F80" s="606" t="n">
        <v>139.8</v>
      </c>
      <c r="G80" s="606" t="n">
        <v>150</v>
      </c>
      <c r="H80" s="606" t="n">
        <v>154.6</v>
      </c>
      <c r="I80" s="606" t="n">
        <v>139</v>
      </c>
      <c r="J80" s="606" t="n">
        <v>149.3</v>
      </c>
      <c r="K80" s="606" t="n">
        <v>172.3</v>
      </c>
      <c r="L80" s="606" t="n">
        <v>133.7</v>
      </c>
      <c r="M80" s="606" t="n">
        <v>149.3</v>
      </c>
      <c r="N80" s="606" t="n">
        <v>132.2</v>
      </c>
      <c r="O80" s="606" t="n">
        <v>155.9</v>
      </c>
      <c r="P80" s="584"/>
      <c r="Q80" s="577" t="s">
        <v>916</v>
      </c>
    </row>
    <row r="81" customFormat="false" ht="12.75" hidden="false" customHeight="false" outlineLevel="0" collapsed="false">
      <c r="A81" s="377" t="n">
        <v>2011</v>
      </c>
      <c r="B81" s="417" t="s">
        <v>923</v>
      </c>
      <c r="C81" s="606" t="n">
        <v>146.5</v>
      </c>
      <c r="D81" s="606" t="n">
        <v>157.1</v>
      </c>
      <c r="E81" s="606" t="n">
        <v>56.5</v>
      </c>
      <c r="F81" s="606" t="n">
        <v>129.5</v>
      </c>
      <c r="G81" s="606" t="n">
        <v>157.8</v>
      </c>
      <c r="H81" s="606" t="n">
        <v>189.2</v>
      </c>
      <c r="I81" s="606" t="n">
        <v>144.7</v>
      </c>
      <c r="J81" s="606" t="n">
        <v>161.7</v>
      </c>
      <c r="K81" s="606" t="n">
        <v>167.5</v>
      </c>
      <c r="L81" s="606" t="n">
        <v>138.5</v>
      </c>
      <c r="M81" s="606" t="n">
        <v>170</v>
      </c>
      <c r="N81" s="606" t="n">
        <v>135.5</v>
      </c>
      <c r="O81" s="606" t="n">
        <v>231</v>
      </c>
      <c r="P81" s="582" t="n">
        <v>2011</v>
      </c>
      <c r="Q81" s="577" t="s">
        <v>923</v>
      </c>
    </row>
    <row r="82" customFormat="false" ht="12.75" hidden="false" customHeight="false" outlineLevel="0" collapsed="false">
      <c r="B82" s="417" t="s">
        <v>917</v>
      </c>
      <c r="C82" s="606" t="n">
        <v>147.5</v>
      </c>
      <c r="D82" s="606" t="n">
        <v>155.9</v>
      </c>
      <c r="E82" s="606" t="n">
        <v>77.5</v>
      </c>
      <c r="F82" s="606" t="n">
        <v>131.3</v>
      </c>
      <c r="G82" s="606" t="n">
        <v>157</v>
      </c>
      <c r="H82" s="606" t="n">
        <v>183.2</v>
      </c>
      <c r="I82" s="606" t="n">
        <v>145.5</v>
      </c>
      <c r="J82" s="606" t="n">
        <v>174.7</v>
      </c>
      <c r="K82" s="606" t="n">
        <v>183.4</v>
      </c>
      <c r="L82" s="606" t="n">
        <v>135</v>
      </c>
      <c r="M82" s="606" t="n">
        <v>168.4</v>
      </c>
      <c r="N82" s="606" t="n">
        <v>131.9</v>
      </c>
      <c r="O82" s="606" t="n">
        <v>251.6</v>
      </c>
      <c r="P82" s="584"/>
      <c r="Q82" s="577" t="s">
        <v>917</v>
      </c>
    </row>
    <row r="83" customFormat="false" ht="12.75" hidden="false" customHeight="false" outlineLevel="0" collapsed="false">
      <c r="B83" s="417" t="s">
        <v>918</v>
      </c>
      <c r="C83" s="606" t="n">
        <v>157.3</v>
      </c>
      <c r="D83" s="606" t="n">
        <v>171.4</v>
      </c>
      <c r="E83" s="606" t="n">
        <v>125.8</v>
      </c>
      <c r="F83" s="606" t="n">
        <v>150.1</v>
      </c>
      <c r="G83" s="606" t="n">
        <v>168.5</v>
      </c>
      <c r="H83" s="606" t="n">
        <v>206.6</v>
      </c>
      <c r="I83" s="606" t="n">
        <v>154.7</v>
      </c>
      <c r="J83" s="606" t="n">
        <v>167.2</v>
      </c>
      <c r="K83" s="606" t="n">
        <v>190.4</v>
      </c>
      <c r="L83" s="606" t="n">
        <v>148.6</v>
      </c>
      <c r="M83" s="606" t="n">
        <v>185.8</v>
      </c>
      <c r="N83" s="606" t="n">
        <v>145.1</v>
      </c>
      <c r="O83" s="606" t="n">
        <v>286.9</v>
      </c>
      <c r="P83" s="584"/>
      <c r="Q83" s="577" t="s">
        <v>918</v>
      </c>
    </row>
    <row r="84" customFormat="false" ht="12.75" hidden="false" customHeight="false" outlineLevel="0" collapsed="false">
      <c r="B84" s="417" t="s">
        <v>901</v>
      </c>
      <c r="C84" s="606" t="n">
        <v>150.6</v>
      </c>
      <c r="D84" s="606" t="n">
        <v>160.2</v>
      </c>
      <c r="E84" s="606" t="n">
        <v>144.3</v>
      </c>
      <c r="F84" s="606" t="n">
        <v>125.2</v>
      </c>
      <c r="G84" s="606" t="n">
        <v>164.9</v>
      </c>
      <c r="H84" s="606" t="n">
        <v>188.1</v>
      </c>
      <c r="I84" s="606" t="n">
        <v>148.6</v>
      </c>
      <c r="J84" s="606" t="n">
        <v>188</v>
      </c>
      <c r="K84" s="606" t="n">
        <v>189.8</v>
      </c>
      <c r="L84" s="606" t="n">
        <v>135.3</v>
      </c>
      <c r="M84" s="606" t="n">
        <v>172.6</v>
      </c>
      <c r="N84" s="606" t="n">
        <v>131.7</v>
      </c>
      <c r="O84" s="606" t="n">
        <v>255.3</v>
      </c>
      <c r="P84" s="584"/>
      <c r="Q84" s="577" t="s">
        <v>901</v>
      </c>
    </row>
    <row r="85" customFormat="false" ht="12.75" hidden="false" customHeight="false" outlineLevel="0" collapsed="false">
      <c r="B85" s="417" t="s">
        <v>919</v>
      </c>
      <c r="C85" s="606" t="n">
        <v>157.2</v>
      </c>
      <c r="D85" s="606" t="n">
        <v>178.5</v>
      </c>
      <c r="E85" s="606" t="n">
        <v>118.1</v>
      </c>
      <c r="F85" s="606" t="n">
        <v>148.2</v>
      </c>
      <c r="G85" s="606" t="n">
        <v>180.4</v>
      </c>
      <c r="H85" s="606" t="n">
        <v>209.7</v>
      </c>
      <c r="I85" s="606" t="n">
        <v>153.3</v>
      </c>
      <c r="J85" s="606" t="n">
        <v>159.8</v>
      </c>
      <c r="K85" s="606" t="n">
        <v>206</v>
      </c>
      <c r="L85" s="606" t="n">
        <v>147.5</v>
      </c>
      <c r="M85" s="606" t="n">
        <v>190.1</v>
      </c>
      <c r="N85" s="606" t="n">
        <v>143.5</v>
      </c>
      <c r="O85" s="606" t="n">
        <v>347.3</v>
      </c>
      <c r="P85" s="584"/>
      <c r="Q85" s="577" t="s">
        <v>919</v>
      </c>
    </row>
    <row r="86" customFormat="false" ht="12.75" hidden="false" customHeight="false" outlineLevel="0" collapsed="false">
      <c r="B86" s="417" t="s">
        <v>910</v>
      </c>
      <c r="C86" s="606" t="n">
        <v>145.1</v>
      </c>
      <c r="D86" s="606" t="n">
        <v>162.1</v>
      </c>
      <c r="E86" s="606" t="n">
        <v>134</v>
      </c>
      <c r="F86" s="606" t="n">
        <v>133.5</v>
      </c>
      <c r="G86" s="606" t="n">
        <v>161.5</v>
      </c>
      <c r="H86" s="606" t="n">
        <v>198.6</v>
      </c>
      <c r="I86" s="606" t="n">
        <v>142.5</v>
      </c>
      <c r="J86" s="606" t="n">
        <v>150.3</v>
      </c>
      <c r="K86" s="606" t="n">
        <v>187.2</v>
      </c>
      <c r="L86" s="606" t="n">
        <v>136.9</v>
      </c>
      <c r="M86" s="606" t="n">
        <v>187.5</v>
      </c>
      <c r="N86" s="606" t="n">
        <v>132.1</v>
      </c>
      <c r="O86" s="606" t="n">
        <v>265.5</v>
      </c>
      <c r="P86" s="584"/>
      <c r="Q86" s="577" t="s">
        <v>910</v>
      </c>
    </row>
    <row r="87" customFormat="false" ht="12.75" hidden="false" customHeight="false" outlineLevel="0" collapsed="false">
      <c r="B87" s="417" t="s">
        <v>911</v>
      </c>
      <c r="C87" s="606" t="n">
        <v>157.4</v>
      </c>
      <c r="D87" s="606" t="n">
        <v>151.2</v>
      </c>
      <c r="E87" s="606" t="n">
        <v>117.5</v>
      </c>
      <c r="F87" s="606" t="n">
        <v>133.4</v>
      </c>
      <c r="G87" s="606" t="n">
        <v>144.6</v>
      </c>
      <c r="H87" s="606" t="n">
        <v>193.2</v>
      </c>
      <c r="I87" s="606" t="n">
        <v>156.4</v>
      </c>
      <c r="J87" s="606" t="n">
        <v>202.1</v>
      </c>
      <c r="K87" s="606" t="n">
        <v>191.1</v>
      </c>
      <c r="L87" s="606" t="n">
        <v>141.9</v>
      </c>
      <c r="M87" s="606" t="n">
        <v>179.9</v>
      </c>
      <c r="N87" s="606" t="n">
        <v>138.3</v>
      </c>
      <c r="O87" s="606" t="n">
        <v>255</v>
      </c>
      <c r="P87" s="584"/>
      <c r="Q87" s="577" t="s">
        <v>911</v>
      </c>
    </row>
    <row r="88" customFormat="false" ht="12.75" hidden="false" customHeight="false" outlineLevel="0" collapsed="false">
      <c r="B88" s="417" t="s">
        <v>912</v>
      </c>
      <c r="C88" s="606" t="n">
        <v>158.8</v>
      </c>
      <c r="D88" s="606" t="n">
        <v>165.7</v>
      </c>
      <c r="E88" s="606" t="n">
        <v>75.9</v>
      </c>
      <c r="F88" s="606" t="n">
        <v>135.6</v>
      </c>
      <c r="G88" s="606" t="n">
        <v>162.6</v>
      </c>
      <c r="H88" s="606" t="n">
        <v>211.9</v>
      </c>
      <c r="I88" s="606" t="n">
        <v>157</v>
      </c>
      <c r="J88" s="606" t="n">
        <v>157.1</v>
      </c>
      <c r="K88" s="606" t="n">
        <v>250.3</v>
      </c>
      <c r="L88" s="606" t="n">
        <v>149.6</v>
      </c>
      <c r="M88" s="606" t="n">
        <v>195</v>
      </c>
      <c r="N88" s="606" t="n">
        <v>145.3</v>
      </c>
      <c r="O88" s="606" t="n">
        <v>255.7</v>
      </c>
      <c r="P88" s="584"/>
      <c r="Q88" s="577" t="s">
        <v>912</v>
      </c>
    </row>
    <row r="89" customFormat="false" ht="12.75" hidden="false" customHeight="false" outlineLevel="0" collapsed="false">
      <c r="B89" s="417" t="s">
        <v>913</v>
      </c>
      <c r="C89" s="606" t="n">
        <v>155.1</v>
      </c>
      <c r="D89" s="606" t="n">
        <v>159.5</v>
      </c>
      <c r="E89" s="606" t="n">
        <v>98.3</v>
      </c>
      <c r="F89" s="606" t="n">
        <v>138.5</v>
      </c>
      <c r="G89" s="606" t="n">
        <v>151.4</v>
      </c>
      <c r="H89" s="606" t="n">
        <v>209.7</v>
      </c>
      <c r="I89" s="606" t="n">
        <v>153.2</v>
      </c>
      <c r="J89" s="606" t="n">
        <v>170.1</v>
      </c>
      <c r="K89" s="606" t="n">
        <v>190.4</v>
      </c>
      <c r="L89" s="606" t="n">
        <v>146</v>
      </c>
      <c r="M89" s="606" t="n">
        <v>181.3</v>
      </c>
      <c r="N89" s="606" t="n">
        <v>142.6</v>
      </c>
      <c r="O89" s="606" t="n">
        <v>273.3</v>
      </c>
      <c r="P89" s="584"/>
      <c r="Q89" s="577" t="s">
        <v>913</v>
      </c>
    </row>
    <row r="90" customFormat="false" ht="12.75" hidden="false" customHeight="false" outlineLevel="0" collapsed="false">
      <c r="B90" s="417" t="s">
        <v>914</v>
      </c>
      <c r="C90" s="606" t="n">
        <v>160.2</v>
      </c>
      <c r="D90" s="606" t="n">
        <v>163.6</v>
      </c>
      <c r="E90" s="606" t="n">
        <v>78.7</v>
      </c>
      <c r="F90" s="606" t="n">
        <v>150.8</v>
      </c>
      <c r="G90" s="606" t="n">
        <v>157.7</v>
      </c>
      <c r="H90" s="606" t="n">
        <v>197.7</v>
      </c>
      <c r="I90" s="606" t="n">
        <v>158.5</v>
      </c>
      <c r="J90" s="606" t="n">
        <v>182.5</v>
      </c>
      <c r="K90" s="606" t="n">
        <v>182.1</v>
      </c>
      <c r="L90" s="606" t="n">
        <v>150.5</v>
      </c>
      <c r="M90" s="606" t="n">
        <v>182.2</v>
      </c>
      <c r="N90" s="606" t="n">
        <v>147.5</v>
      </c>
      <c r="O90" s="606" t="n">
        <v>270.5</v>
      </c>
      <c r="P90" s="584"/>
      <c r="Q90" s="577" t="s">
        <v>914</v>
      </c>
    </row>
    <row r="91" customFormat="false" ht="12.75" hidden="false" customHeight="false" outlineLevel="0" collapsed="false">
      <c r="B91" s="417" t="s">
        <v>915</v>
      </c>
      <c r="C91" s="606" t="n">
        <v>161</v>
      </c>
      <c r="D91" s="606" t="n">
        <v>156.9</v>
      </c>
      <c r="E91" s="606" t="n">
        <v>63.8</v>
      </c>
      <c r="F91" s="606" t="n">
        <v>150.4</v>
      </c>
      <c r="G91" s="606" t="n">
        <v>145.4</v>
      </c>
      <c r="H91" s="606" t="n">
        <v>200.5</v>
      </c>
      <c r="I91" s="606" t="n">
        <v>159.3</v>
      </c>
      <c r="J91" s="606" t="n">
        <v>190.7</v>
      </c>
      <c r="K91" s="606" t="n">
        <v>185</v>
      </c>
      <c r="L91" s="606" t="n">
        <v>149.2</v>
      </c>
      <c r="M91" s="606" t="n">
        <v>175.2</v>
      </c>
      <c r="N91" s="606" t="n">
        <v>146.8</v>
      </c>
      <c r="O91" s="606" t="n">
        <v>296.5</v>
      </c>
      <c r="P91" s="584"/>
      <c r="Q91" s="577" t="s">
        <v>915</v>
      </c>
    </row>
    <row r="92" customFormat="false" ht="12.75" hidden="false" customHeight="false" outlineLevel="0" collapsed="false">
      <c r="B92" s="417" t="s">
        <v>916</v>
      </c>
      <c r="C92" s="606" t="n">
        <v>148.3</v>
      </c>
      <c r="D92" s="606" t="n">
        <v>153.9</v>
      </c>
      <c r="E92" s="606" t="n">
        <v>81.7</v>
      </c>
      <c r="F92" s="606" t="n">
        <v>147.4</v>
      </c>
      <c r="G92" s="606" t="n">
        <v>144.9</v>
      </c>
      <c r="H92" s="606" t="n">
        <v>189.9</v>
      </c>
      <c r="I92" s="606" t="n">
        <v>146.4</v>
      </c>
      <c r="J92" s="606" t="n">
        <v>189</v>
      </c>
      <c r="K92" s="606" t="n">
        <v>165.1</v>
      </c>
      <c r="L92" s="606" t="n">
        <v>134</v>
      </c>
      <c r="M92" s="606" t="n">
        <v>134.3</v>
      </c>
      <c r="N92" s="606" t="n">
        <v>134</v>
      </c>
      <c r="O92" s="606" t="n">
        <v>260.7</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3">
    <mergeCell ref="A1:H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9" width="11.42"/>
  </cols>
  <sheetData>
    <row r="34" customFormat="false" ht="12.75" hidden="false" customHeight="false" outlineLevel="0" collapsed="false">
      <c r="J34" s="150"/>
    </row>
    <row r="53" s="152" customFormat="true" ht="11.25" hidden="false" customHeight="false" outlineLevel="0" collapsed="false">
      <c r="A53" s="151"/>
      <c r="B53" s="151"/>
      <c r="C53" s="151"/>
      <c r="D53" s="151"/>
      <c r="G53" s="15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38</v>
      </c>
      <c r="B3" s="226"/>
      <c r="C3" s="226"/>
      <c r="D3" s="226"/>
      <c r="E3" s="226"/>
      <c r="F3" s="226"/>
      <c r="G3" s="226"/>
      <c r="H3" s="226"/>
      <c r="I3" s="226" t="s">
        <v>2239</v>
      </c>
      <c r="J3" s="226"/>
      <c r="K3" s="226"/>
      <c r="L3" s="226"/>
      <c r="M3" s="226"/>
      <c r="N3" s="226"/>
      <c r="O3" s="226"/>
      <c r="P3" s="226"/>
      <c r="Q3" s="226"/>
    </row>
    <row r="4" customFormat="false" ht="20.1" hidden="false" customHeight="true" outlineLevel="0" collapsed="false">
      <c r="A4" s="578" t="s">
        <v>2240</v>
      </c>
      <c r="B4" s="578"/>
      <c r="C4" s="578"/>
      <c r="D4" s="578"/>
      <c r="E4" s="578"/>
      <c r="F4" s="578"/>
      <c r="G4" s="578"/>
      <c r="H4" s="578"/>
      <c r="I4" s="578" t="s">
        <v>2241</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4.1</v>
      </c>
      <c r="D9" s="606" t="n">
        <v>94.9</v>
      </c>
      <c r="E9" s="606" t="n">
        <v>101.5</v>
      </c>
      <c r="F9" s="606" t="n">
        <v>96.5</v>
      </c>
      <c r="G9" s="606" t="n">
        <v>95.2</v>
      </c>
      <c r="H9" s="606" t="n">
        <v>90.2</v>
      </c>
      <c r="I9" s="606" t="n">
        <v>94.4</v>
      </c>
      <c r="J9" s="606" t="n">
        <v>125.7</v>
      </c>
      <c r="K9" s="606" t="n">
        <v>96.1</v>
      </c>
      <c r="L9" s="606" t="n">
        <v>93.9</v>
      </c>
      <c r="M9" s="606" t="n">
        <v>98</v>
      </c>
      <c r="N9" s="606" t="n">
        <v>93.2</v>
      </c>
      <c r="O9" s="598" t="n">
        <v>78.4</v>
      </c>
      <c r="P9" s="582" t="n">
        <v>2005</v>
      </c>
      <c r="Q9" s="577" t="s">
        <v>923</v>
      </c>
    </row>
    <row r="10" customFormat="false" ht="12.75" hidden="false" customHeight="false" outlineLevel="0" collapsed="false">
      <c r="B10" s="417" t="s">
        <v>917</v>
      </c>
      <c r="C10" s="606" t="n">
        <v>91.9</v>
      </c>
      <c r="D10" s="606" t="n">
        <v>91.1</v>
      </c>
      <c r="E10" s="606" t="n">
        <v>95.5</v>
      </c>
      <c r="F10" s="606" t="n">
        <v>93.1</v>
      </c>
      <c r="G10" s="606" t="n">
        <v>92.5</v>
      </c>
      <c r="H10" s="606" t="n">
        <v>82.8</v>
      </c>
      <c r="I10" s="606" t="n">
        <v>92.2</v>
      </c>
      <c r="J10" s="606" t="n">
        <v>123</v>
      </c>
      <c r="K10" s="606" t="n">
        <v>96.4</v>
      </c>
      <c r="L10" s="606" t="n">
        <v>91.6</v>
      </c>
      <c r="M10" s="606" t="n">
        <v>98.5</v>
      </c>
      <c r="N10" s="606" t="n">
        <v>90.4</v>
      </c>
      <c r="O10" s="598" t="n">
        <v>79.8</v>
      </c>
      <c r="P10" s="584"/>
      <c r="Q10" s="577" t="s">
        <v>917</v>
      </c>
    </row>
    <row r="11" customFormat="false" ht="12.75" hidden="false" customHeight="false" outlineLevel="0" collapsed="false">
      <c r="B11" s="417" t="s">
        <v>918</v>
      </c>
      <c r="C11" s="606" t="n">
        <v>100.3</v>
      </c>
      <c r="D11" s="606" t="n">
        <v>94.3</v>
      </c>
      <c r="E11" s="606" t="n">
        <v>85.3</v>
      </c>
      <c r="F11" s="606" t="n">
        <v>97.5</v>
      </c>
      <c r="G11" s="606" t="n">
        <v>93.9</v>
      </c>
      <c r="H11" s="606" t="n">
        <v>90.4</v>
      </c>
      <c r="I11" s="606" t="n">
        <v>100.8</v>
      </c>
      <c r="J11" s="606" t="n">
        <v>119.3</v>
      </c>
      <c r="K11" s="606" t="n">
        <v>102.8</v>
      </c>
      <c r="L11" s="606" t="n">
        <v>100.4</v>
      </c>
      <c r="M11" s="606" t="n">
        <v>99.5</v>
      </c>
      <c r="N11" s="606" t="n">
        <v>100.6</v>
      </c>
      <c r="O11" s="598" t="n">
        <v>93.7</v>
      </c>
      <c r="P11" s="584"/>
      <c r="Q11" s="577" t="s">
        <v>918</v>
      </c>
    </row>
    <row r="12" customFormat="false" ht="12.75" hidden="false" customHeight="false" outlineLevel="0" collapsed="false">
      <c r="B12" s="417" t="s">
        <v>901</v>
      </c>
      <c r="C12" s="606" t="n">
        <v>97.5</v>
      </c>
      <c r="D12" s="606" t="n">
        <v>93.6</v>
      </c>
      <c r="E12" s="606" t="n">
        <v>98.8</v>
      </c>
      <c r="F12" s="606" t="n">
        <v>93.2</v>
      </c>
      <c r="G12" s="606" t="n">
        <v>93.9</v>
      </c>
      <c r="H12" s="606" t="n">
        <v>93.1</v>
      </c>
      <c r="I12" s="606" t="n">
        <v>97.9</v>
      </c>
      <c r="J12" s="606" t="n">
        <v>76.4</v>
      </c>
      <c r="K12" s="606" t="n">
        <v>99.6</v>
      </c>
      <c r="L12" s="606" t="n">
        <v>98</v>
      </c>
      <c r="M12" s="606" t="n">
        <v>99.6</v>
      </c>
      <c r="N12" s="606" t="n">
        <v>97.7</v>
      </c>
      <c r="O12" s="598" t="n">
        <v>92.2</v>
      </c>
      <c r="P12" s="584"/>
      <c r="Q12" s="577" t="s">
        <v>901</v>
      </c>
    </row>
    <row r="13" customFormat="false" ht="12.75" hidden="false" customHeight="false" outlineLevel="0" collapsed="false">
      <c r="B13" s="417" t="s">
        <v>919</v>
      </c>
      <c r="C13" s="606" t="n">
        <v>100</v>
      </c>
      <c r="D13" s="606" t="n">
        <v>106.9</v>
      </c>
      <c r="E13" s="606" t="n">
        <v>101.1</v>
      </c>
      <c r="F13" s="606" t="n">
        <v>114.1</v>
      </c>
      <c r="G13" s="606" t="n">
        <v>100.4</v>
      </c>
      <c r="H13" s="606" t="n">
        <v>110.8</v>
      </c>
      <c r="I13" s="606" t="n">
        <v>99.7</v>
      </c>
      <c r="J13" s="606" t="n">
        <v>114.4</v>
      </c>
      <c r="K13" s="606" t="n">
        <v>99.8</v>
      </c>
      <c r="L13" s="606" t="n">
        <v>99.5</v>
      </c>
      <c r="M13" s="606" t="n">
        <v>102.7</v>
      </c>
      <c r="N13" s="606" t="n">
        <v>99</v>
      </c>
      <c r="O13" s="598" t="n">
        <v>96.8</v>
      </c>
      <c r="P13" s="584"/>
      <c r="Q13" s="577" t="s">
        <v>919</v>
      </c>
    </row>
    <row r="14" customFormat="false" ht="12.75" hidden="false" customHeight="false" outlineLevel="0" collapsed="false">
      <c r="B14" s="417" t="s">
        <v>910</v>
      </c>
      <c r="C14" s="606" t="n">
        <v>104.3</v>
      </c>
      <c r="D14" s="606" t="n">
        <v>97.8</v>
      </c>
      <c r="E14" s="606" t="n">
        <v>91.2</v>
      </c>
      <c r="F14" s="606" t="n">
        <v>96.7</v>
      </c>
      <c r="G14" s="606" t="n">
        <v>94.2</v>
      </c>
      <c r="H14" s="606" t="n">
        <v>110.1</v>
      </c>
      <c r="I14" s="606" t="n">
        <v>104.9</v>
      </c>
      <c r="J14" s="606" t="n">
        <v>83</v>
      </c>
      <c r="K14" s="606" t="n">
        <v>107.8</v>
      </c>
      <c r="L14" s="606" t="n">
        <v>105</v>
      </c>
      <c r="M14" s="606" t="n">
        <v>105.5</v>
      </c>
      <c r="N14" s="606" t="n">
        <v>105</v>
      </c>
      <c r="O14" s="598" t="n">
        <v>92.8</v>
      </c>
      <c r="P14" s="584"/>
      <c r="Q14" s="577" t="s">
        <v>910</v>
      </c>
    </row>
    <row r="15" customFormat="false" ht="12.75" hidden="false" customHeight="false" outlineLevel="0" collapsed="false">
      <c r="B15" s="417" t="s">
        <v>911</v>
      </c>
      <c r="C15" s="606" t="n">
        <v>98.4</v>
      </c>
      <c r="D15" s="606" t="n">
        <v>98.3</v>
      </c>
      <c r="E15" s="606" t="n">
        <v>96.4</v>
      </c>
      <c r="F15" s="606" t="n">
        <v>97.4</v>
      </c>
      <c r="G15" s="606" t="n">
        <v>97.6</v>
      </c>
      <c r="H15" s="606" t="n">
        <v>102</v>
      </c>
      <c r="I15" s="606" t="n">
        <v>98.6</v>
      </c>
      <c r="J15" s="606" t="n">
        <v>89.9</v>
      </c>
      <c r="K15" s="606" t="n">
        <v>97.5</v>
      </c>
      <c r="L15" s="606" t="n">
        <v>98.8</v>
      </c>
      <c r="M15" s="606" t="n">
        <v>98.3</v>
      </c>
      <c r="N15" s="606" t="n">
        <v>98.9</v>
      </c>
      <c r="O15" s="598" t="n">
        <v>87.3</v>
      </c>
      <c r="P15" s="584"/>
      <c r="Q15" s="577" t="s">
        <v>911</v>
      </c>
    </row>
    <row r="16" customFormat="false" ht="12.75" hidden="false" customHeight="false" outlineLevel="0" collapsed="false">
      <c r="B16" s="417" t="s">
        <v>912</v>
      </c>
      <c r="C16" s="606" t="n">
        <v>95.3</v>
      </c>
      <c r="D16" s="606" t="n">
        <v>101.4</v>
      </c>
      <c r="E16" s="606" t="n">
        <v>95.7</v>
      </c>
      <c r="F16" s="606" t="n">
        <v>98.3</v>
      </c>
      <c r="G16" s="606" t="n">
        <v>106.2</v>
      </c>
      <c r="H16" s="606" t="n">
        <v>95.7</v>
      </c>
      <c r="I16" s="606" t="n">
        <v>95.4</v>
      </c>
      <c r="J16" s="606" t="n">
        <v>80.8</v>
      </c>
      <c r="K16" s="606" t="n">
        <v>96.6</v>
      </c>
      <c r="L16" s="606" t="n">
        <v>95.5</v>
      </c>
      <c r="M16" s="606" t="n">
        <v>94.8</v>
      </c>
      <c r="N16" s="606" t="n">
        <v>95.6</v>
      </c>
      <c r="O16" s="598" t="n">
        <v>78.1</v>
      </c>
      <c r="P16" s="584"/>
      <c r="Q16" s="577" t="s">
        <v>912</v>
      </c>
    </row>
    <row r="17" customFormat="false" ht="12.75" hidden="false" customHeight="false" outlineLevel="0" collapsed="false">
      <c r="B17" s="417" t="s">
        <v>913</v>
      </c>
      <c r="C17" s="606" t="n">
        <v>105.1</v>
      </c>
      <c r="D17" s="606" t="n">
        <v>104.3</v>
      </c>
      <c r="E17" s="606" t="n">
        <v>92.4</v>
      </c>
      <c r="F17" s="606" t="n">
        <v>96</v>
      </c>
      <c r="G17" s="606" t="n">
        <v>107.2</v>
      </c>
      <c r="H17" s="606" t="n">
        <v>114</v>
      </c>
      <c r="I17" s="606" t="n">
        <v>105.2</v>
      </c>
      <c r="J17" s="606" t="n">
        <v>84.3</v>
      </c>
      <c r="K17" s="606" t="n">
        <v>101.7</v>
      </c>
      <c r="L17" s="606" t="n">
        <v>105.6</v>
      </c>
      <c r="M17" s="606" t="n">
        <v>103.2</v>
      </c>
      <c r="N17" s="606" t="n">
        <v>106.1</v>
      </c>
      <c r="O17" s="598" t="n">
        <v>100.2</v>
      </c>
      <c r="P17" s="584"/>
      <c r="Q17" s="577" t="s">
        <v>913</v>
      </c>
    </row>
    <row r="18" customFormat="false" ht="12.75" hidden="false" customHeight="false" outlineLevel="0" collapsed="false">
      <c r="B18" s="417" t="s">
        <v>914</v>
      </c>
      <c r="C18" s="606" t="n">
        <v>104</v>
      </c>
      <c r="D18" s="606" t="n">
        <v>108.3</v>
      </c>
      <c r="E18" s="606" t="n">
        <v>104</v>
      </c>
      <c r="F18" s="606" t="n">
        <v>106.1</v>
      </c>
      <c r="G18" s="606" t="n">
        <v>110.3</v>
      </c>
      <c r="H18" s="606" t="n">
        <v>107.9</v>
      </c>
      <c r="I18" s="606" t="n">
        <v>103.4</v>
      </c>
      <c r="J18" s="606" t="n">
        <v>83.5</v>
      </c>
      <c r="K18" s="606" t="n">
        <v>99.8</v>
      </c>
      <c r="L18" s="606" t="n">
        <v>103.8</v>
      </c>
      <c r="M18" s="606" t="n">
        <v>103.3</v>
      </c>
      <c r="N18" s="606" t="n">
        <v>103.9</v>
      </c>
      <c r="O18" s="598" t="n">
        <v>122.9</v>
      </c>
      <c r="P18" s="584"/>
      <c r="Q18" s="577" t="s">
        <v>914</v>
      </c>
    </row>
    <row r="19" customFormat="false" ht="12.75" hidden="false" customHeight="false" outlineLevel="0" collapsed="false">
      <c r="B19" s="417" t="s">
        <v>915</v>
      </c>
      <c r="C19" s="606" t="n">
        <v>108.3</v>
      </c>
      <c r="D19" s="606" t="n">
        <v>103.4</v>
      </c>
      <c r="E19" s="606" t="n">
        <v>121.6</v>
      </c>
      <c r="F19" s="606" t="n">
        <v>108.3</v>
      </c>
      <c r="G19" s="606" t="n">
        <v>101.2</v>
      </c>
      <c r="H19" s="606" t="n">
        <v>97.3</v>
      </c>
      <c r="I19" s="606" t="n">
        <v>107.6</v>
      </c>
      <c r="J19" s="606" t="n">
        <v>109.9</v>
      </c>
      <c r="K19" s="606" t="n">
        <v>107</v>
      </c>
      <c r="L19" s="606" t="n">
        <v>107.6</v>
      </c>
      <c r="M19" s="606" t="n">
        <v>103.4</v>
      </c>
      <c r="N19" s="606" t="n">
        <v>108.3</v>
      </c>
      <c r="O19" s="598" t="n">
        <v>151.2</v>
      </c>
      <c r="P19" s="584"/>
      <c r="Q19" s="577" t="s">
        <v>915</v>
      </c>
    </row>
    <row r="20" customFormat="false" ht="12.75" hidden="false" customHeight="false" outlineLevel="0" collapsed="false">
      <c r="B20" s="417" t="s">
        <v>916</v>
      </c>
      <c r="C20" s="606" t="n">
        <v>100.8</v>
      </c>
      <c r="D20" s="606" t="n">
        <v>105.8</v>
      </c>
      <c r="E20" s="606" t="n">
        <v>116.5</v>
      </c>
      <c r="F20" s="606" t="n">
        <v>102.8</v>
      </c>
      <c r="G20" s="606" t="n">
        <v>107.5</v>
      </c>
      <c r="H20" s="606" t="n">
        <v>105.6</v>
      </c>
      <c r="I20" s="606" t="n">
        <v>100</v>
      </c>
      <c r="J20" s="606" t="n">
        <v>109.8</v>
      </c>
      <c r="K20" s="606" t="n">
        <v>94.3</v>
      </c>
      <c r="L20" s="606" t="n">
        <v>100.1</v>
      </c>
      <c r="M20" s="606" t="n">
        <v>93.3</v>
      </c>
      <c r="N20" s="606" t="n">
        <v>101.3</v>
      </c>
      <c r="O20" s="598" t="n">
        <v>126.7</v>
      </c>
      <c r="P20" s="584"/>
      <c r="Q20" s="577" t="s">
        <v>916</v>
      </c>
    </row>
    <row r="21" customFormat="false" ht="12.75" hidden="false" customHeight="false" outlineLevel="0" collapsed="false">
      <c r="A21" s="377" t="n">
        <v>2006</v>
      </c>
      <c r="B21" s="417" t="s">
        <v>923</v>
      </c>
      <c r="C21" s="606" t="n">
        <v>103.6</v>
      </c>
      <c r="D21" s="606" t="n">
        <v>103.1</v>
      </c>
      <c r="E21" s="606" t="n">
        <v>115.5</v>
      </c>
      <c r="F21" s="606" t="n">
        <v>108.8</v>
      </c>
      <c r="G21" s="606" t="n">
        <v>105.3</v>
      </c>
      <c r="H21" s="606" t="n">
        <v>84.7</v>
      </c>
      <c r="I21" s="606" t="n">
        <v>103.9</v>
      </c>
      <c r="J21" s="606" t="n">
        <v>116.3</v>
      </c>
      <c r="K21" s="606" t="n">
        <v>112.9</v>
      </c>
      <c r="L21" s="606" t="n">
        <v>103.2</v>
      </c>
      <c r="M21" s="606" t="n">
        <v>103.6</v>
      </c>
      <c r="N21" s="606" t="n">
        <v>103.1</v>
      </c>
      <c r="O21" s="606" t="n">
        <v>93.4</v>
      </c>
      <c r="P21" s="582" t="n">
        <v>2006</v>
      </c>
      <c r="Q21" s="577" t="s">
        <v>923</v>
      </c>
    </row>
    <row r="22" customFormat="false" ht="12.75" hidden="false" customHeight="false" outlineLevel="0" collapsed="false">
      <c r="B22" s="417" t="s">
        <v>917</v>
      </c>
      <c r="C22" s="606" t="n">
        <v>106</v>
      </c>
      <c r="D22" s="606" t="n">
        <v>102.3</v>
      </c>
      <c r="E22" s="606" t="n">
        <v>113.1</v>
      </c>
      <c r="F22" s="606" t="n">
        <v>96.6</v>
      </c>
      <c r="G22" s="606" t="n">
        <v>104.9</v>
      </c>
      <c r="H22" s="606" t="n">
        <v>105.1</v>
      </c>
      <c r="I22" s="606" t="n">
        <v>106.2</v>
      </c>
      <c r="J22" s="606" t="n">
        <v>96.7</v>
      </c>
      <c r="K22" s="606" t="n">
        <v>115.1</v>
      </c>
      <c r="L22" s="606" t="n">
        <v>105.8</v>
      </c>
      <c r="M22" s="606" t="n">
        <v>104.9</v>
      </c>
      <c r="N22" s="606" t="n">
        <v>106</v>
      </c>
      <c r="O22" s="606" t="n">
        <v>103.3</v>
      </c>
      <c r="P22" s="584"/>
      <c r="Q22" s="577" t="s">
        <v>917</v>
      </c>
    </row>
    <row r="23" customFormat="false" ht="12.75" hidden="false" customHeight="false" outlineLevel="0" collapsed="false">
      <c r="B23" s="417" t="s">
        <v>918</v>
      </c>
      <c r="C23" s="606" t="n">
        <v>116.1</v>
      </c>
      <c r="D23" s="606" t="n">
        <v>105</v>
      </c>
      <c r="E23" s="606" t="n">
        <v>95.8</v>
      </c>
      <c r="F23" s="606" t="n">
        <v>107.7</v>
      </c>
      <c r="G23" s="606" t="n">
        <v>103.6</v>
      </c>
      <c r="H23" s="606" t="n">
        <v>104.4</v>
      </c>
      <c r="I23" s="606" t="n">
        <v>116.5</v>
      </c>
      <c r="J23" s="606" t="n">
        <v>95.8</v>
      </c>
      <c r="K23" s="606" t="n">
        <v>115.2</v>
      </c>
      <c r="L23" s="606" t="n">
        <v>116.8</v>
      </c>
      <c r="M23" s="606" t="n">
        <v>112.6</v>
      </c>
      <c r="N23" s="606" t="n">
        <v>117.5</v>
      </c>
      <c r="O23" s="606" t="n">
        <v>125.7</v>
      </c>
      <c r="P23" s="584"/>
      <c r="Q23" s="577" t="s">
        <v>918</v>
      </c>
    </row>
    <row r="24" customFormat="false" ht="12.75" hidden="false" customHeight="false" outlineLevel="0" collapsed="false">
      <c r="B24" s="417" t="s">
        <v>901</v>
      </c>
      <c r="C24" s="606" t="n">
        <v>105.7</v>
      </c>
      <c r="D24" s="606" t="n">
        <v>99.2</v>
      </c>
      <c r="E24" s="606" t="n">
        <v>85.9</v>
      </c>
      <c r="F24" s="606" t="n">
        <v>99.2</v>
      </c>
      <c r="G24" s="606" t="n">
        <v>101.5</v>
      </c>
      <c r="H24" s="606" t="n">
        <v>94.9</v>
      </c>
      <c r="I24" s="606" t="n">
        <v>106.2</v>
      </c>
      <c r="J24" s="606" t="n">
        <v>113.3</v>
      </c>
      <c r="K24" s="606" t="n">
        <v>115</v>
      </c>
      <c r="L24" s="606" t="n">
        <v>105.7</v>
      </c>
      <c r="M24" s="606" t="n">
        <v>105</v>
      </c>
      <c r="N24" s="606" t="n">
        <v>105.8</v>
      </c>
      <c r="O24" s="606" t="n">
        <v>93.9</v>
      </c>
      <c r="P24" s="584"/>
      <c r="Q24" s="577" t="s">
        <v>901</v>
      </c>
    </row>
    <row r="25" customFormat="false" ht="12.75" hidden="false" customHeight="false" outlineLevel="0" collapsed="false">
      <c r="B25" s="417" t="s">
        <v>919</v>
      </c>
      <c r="C25" s="606" t="n">
        <v>111.1</v>
      </c>
      <c r="D25" s="606" t="n">
        <v>108.7</v>
      </c>
      <c r="E25" s="606" t="n">
        <v>98.5</v>
      </c>
      <c r="F25" s="606" t="n">
        <v>106.7</v>
      </c>
      <c r="G25" s="606" t="n">
        <v>110.7</v>
      </c>
      <c r="H25" s="606" t="n">
        <v>108.8</v>
      </c>
      <c r="I25" s="606" t="n">
        <v>111.5</v>
      </c>
      <c r="J25" s="606" t="n">
        <v>105.3</v>
      </c>
      <c r="K25" s="606" t="n">
        <v>112.8</v>
      </c>
      <c r="L25" s="606" t="n">
        <v>111.5</v>
      </c>
      <c r="M25" s="606" t="n">
        <v>107.5</v>
      </c>
      <c r="N25" s="606" t="n">
        <v>112.1</v>
      </c>
      <c r="O25" s="606" t="n">
        <v>98.5</v>
      </c>
      <c r="P25" s="584"/>
      <c r="Q25" s="577" t="s">
        <v>919</v>
      </c>
    </row>
    <row r="26" customFormat="false" ht="12.75" hidden="false" customHeight="false" outlineLevel="0" collapsed="false">
      <c r="B26" s="417" t="s">
        <v>910</v>
      </c>
      <c r="C26" s="606" t="n">
        <v>109</v>
      </c>
      <c r="D26" s="606" t="n">
        <v>104.4</v>
      </c>
      <c r="E26" s="606" t="n">
        <v>80.8</v>
      </c>
      <c r="F26" s="606" t="n">
        <v>109.6</v>
      </c>
      <c r="G26" s="606" t="n">
        <v>102.2</v>
      </c>
      <c r="H26" s="606" t="n">
        <v>102.6</v>
      </c>
      <c r="I26" s="606" t="n">
        <v>109</v>
      </c>
      <c r="J26" s="606" t="n">
        <v>80.5</v>
      </c>
      <c r="K26" s="606" t="n">
        <v>116.7</v>
      </c>
      <c r="L26" s="606" t="n">
        <v>108.9</v>
      </c>
      <c r="M26" s="606" t="n">
        <v>110</v>
      </c>
      <c r="N26" s="606" t="n">
        <v>108.7</v>
      </c>
      <c r="O26" s="606" t="n">
        <v>120.2</v>
      </c>
      <c r="P26" s="584"/>
      <c r="Q26" s="577" t="s">
        <v>910</v>
      </c>
    </row>
    <row r="27" customFormat="false" ht="12.75" hidden="false" customHeight="false" outlineLevel="0" collapsed="false">
      <c r="B27" s="417" t="s">
        <v>911</v>
      </c>
      <c r="C27" s="606" t="n">
        <v>111.6</v>
      </c>
      <c r="D27" s="606" t="n">
        <v>103.7</v>
      </c>
      <c r="E27" s="606" t="n">
        <v>81.4</v>
      </c>
      <c r="F27" s="606" t="n">
        <v>99.3</v>
      </c>
      <c r="G27" s="606" t="n">
        <v>106.4</v>
      </c>
      <c r="H27" s="606" t="n">
        <v>108.1</v>
      </c>
      <c r="I27" s="606" t="n">
        <v>111.9</v>
      </c>
      <c r="J27" s="606" t="n">
        <v>91.4</v>
      </c>
      <c r="K27" s="606" t="n">
        <v>117</v>
      </c>
      <c r="L27" s="606" t="n">
        <v>111.8</v>
      </c>
      <c r="M27" s="606" t="n">
        <v>113.2</v>
      </c>
      <c r="N27" s="606" t="n">
        <v>111.6</v>
      </c>
      <c r="O27" s="606" t="n">
        <v>117.7</v>
      </c>
      <c r="P27" s="584"/>
      <c r="Q27" s="577" t="s">
        <v>911</v>
      </c>
    </row>
    <row r="28" customFormat="false" ht="12.75" hidden="false" customHeight="false" outlineLevel="0" collapsed="false">
      <c r="B28" s="417" t="s">
        <v>912</v>
      </c>
      <c r="C28" s="606" t="n">
        <v>104.2</v>
      </c>
      <c r="D28" s="606" t="n">
        <v>110.3</v>
      </c>
      <c r="E28" s="606" t="n">
        <v>97.6</v>
      </c>
      <c r="F28" s="606" t="n">
        <v>113.2</v>
      </c>
      <c r="G28" s="606" t="n">
        <v>107.8</v>
      </c>
      <c r="H28" s="606" t="n">
        <v>112.7</v>
      </c>
      <c r="I28" s="606" t="n">
        <v>103.4</v>
      </c>
      <c r="J28" s="606" t="n">
        <v>79.8</v>
      </c>
      <c r="K28" s="606" t="n">
        <v>110.2</v>
      </c>
      <c r="L28" s="606" t="n">
        <v>103.4</v>
      </c>
      <c r="M28" s="606" t="n">
        <v>105.3</v>
      </c>
      <c r="N28" s="606" t="n">
        <v>103</v>
      </c>
      <c r="O28" s="606" t="n">
        <v>122.9</v>
      </c>
      <c r="P28" s="584"/>
      <c r="Q28" s="577" t="s">
        <v>912</v>
      </c>
    </row>
    <row r="29" customFormat="false" ht="12.75" hidden="false" customHeight="false" outlineLevel="0" collapsed="false">
      <c r="B29" s="417" t="s">
        <v>913</v>
      </c>
      <c r="C29" s="606" t="n">
        <v>119.6</v>
      </c>
      <c r="D29" s="606" t="n">
        <v>113.1</v>
      </c>
      <c r="E29" s="606" t="n">
        <v>81.1</v>
      </c>
      <c r="F29" s="606" t="n">
        <v>105.2</v>
      </c>
      <c r="G29" s="606" t="n">
        <v>117</v>
      </c>
      <c r="H29" s="606" t="n">
        <v>122.1</v>
      </c>
      <c r="I29" s="606" t="n">
        <v>119.1</v>
      </c>
      <c r="J29" s="606" t="n">
        <v>81.9</v>
      </c>
      <c r="K29" s="606" t="n">
        <v>111.8</v>
      </c>
      <c r="L29" s="606" t="n">
        <v>120</v>
      </c>
      <c r="M29" s="606" t="n">
        <v>112.8</v>
      </c>
      <c r="N29" s="606" t="n">
        <v>121.2</v>
      </c>
      <c r="O29" s="606" t="n">
        <v>157.4</v>
      </c>
      <c r="P29" s="584"/>
      <c r="Q29" s="577" t="s">
        <v>913</v>
      </c>
    </row>
    <row r="30" customFormat="false" ht="12.75" hidden="false" customHeight="false" outlineLevel="0" collapsed="false">
      <c r="B30" s="417" t="s">
        <v>914</v>
      </c>
      <c r="C30" s="606" t="n">
        <v>127.1</v>
      </c>
      <c r="D30" s="606" t="n">
        <v>122.9</v>
      </c>
      <c r="E30" s="606" t="n">
        <v>116.8</v>
      </c>
      <c r="F30" s="606" t="n">
        <v>118.9</v>
      </c>
      <c r="G30" s="606" t="n">
        <v>124.2</v>
      </c>
      <c r="H30" s="606" t="n">
        <v>128</v>
      </c>
      <c r="I30" s="606" t="n">
        <v>126.6</v>
      </c>
      <c r="J30" s="606" t="n">
        <v>107.4</v>
      </c>
      <c r="K30" s="606" t="n">
        <v>123.3</v>
      </c>
      <c r="L30" s="606" t="n">
        <v>127</v>
      </c>
      <c r="M30" s="606" t="n">
        <v>123.6</v>
      </c>
      <c r="N30" s="606" t="n">
        <v>127.6</v>
      </c>
      <c r="O30" s="606" t="n">
        <v>158.6</v>
      </c>
      <c r="P30" s="584"/>
      <c r="Q30" s="577" t="s">
        <v>914</v>
      </c>
    </row>
    <row r="31" customFormat="false" ht="12.75" hidden="false" customHeight="false" outlineLevel="0" collapsed="false">
      <c r="B31" s="417" t="s">
        <v>915</v>
      </c>
      <c r="C31" s="606" t="n">
        <v>128.5</v>
      </c>
      <c r="D31" s="606" t="n">
        <v>111</v>
      </c>
      <c r="E31" s="606" t="n">
        <v>102.1</v>
      </c>
      <c r="F31" s="606" t="n">
        <v>107.6</v>
      </c>
      <c r="G31" s="606" t="n">
        <v>112.5</v>
      </c>
      <c r="H31" s="606" t="n">
        <v>114.9</v>
      </c>
      <c r="I31" s="606" t="n">
        <v>128.6</v>
      </c>
      <c r="J31" s="606" t="n">
        <v>90.4</v>
      </c>
      <c r="K31" s="606" t="n">
        <v>128.5</v>
      </c>
      <c r="L31" s="606" t="n">
        <v>129</v>
      </c>
      <c r="M31" s="606" t="n">
        <v>118.1</v>
      </c>
      <c r="N31" s="606" t="n">
        <v>130.9</v>
      </c>
      <c r="O31" s="606" t="n">
        <v>169</v>
      </c>
      <c r="P31" s="584"/>
      <c r="Q31" s="577" t="s">
        <v>915</v>
      </c>
    </row>
    <row r="32" customFormat="false" ht="12.75" hidden="false" customHeight="false" outlineLevel="0" collapsed="false">
      <c r="B32" s="417" t="s">
        <v>916</v>
      </c>
      <c r="C32" s="606" t="n">
        <v>109.9</v>
      </c>
      <c r="D32" s="606" t="n">
        <v>110.2</v>
      </c>
      <c r="E32" s="606" t="n">
        <v>101.3</v>
      </c>
      <c r="F32" s="606" t="n">
        <v>114.9</v>
      </c>
      <c r="G32" s="606" t="n">
        <v>107.3</v>
      </c>
      <c r="H32" s="606" t="n">
        <v>110</v>
      </c>
      <c r="I32" s="606" t="n">
        <v>109</v>
      </c>
      <c r="J32" s="606" t="n">
        <v>91.3</v>
      </c>
      <c r="K32" s="606" t="n">
        <v>117.1</v>
      </c>
      <c r="L32" s="606" t="n">
        <v>108.8</v>
      </c>
      <c r="M32" s="606" t="n">
        <v>99.9</v>
      </c>
      <c r="N32" s="606" t="n">
        <v>110.3</v>
      </c>
      <c r="O32" s="606" t="n">
        <v>152.9</v>
      </c>
      <c r="P32" s="584"/>
      <c r="Q32" s="577" t="s">
        <v>916</v>
      </c>
    </row>
    <row r="33" customFormat="false" ht="12.75" hidden="false" customHeight="false" outlineLevel="0" collapsed="false">
      <c r="A33" s="377" t="s">
        <v>885</v>
      </c>
      <c r="B33" s="417" t="s">
        <v>923</v>
      </c>
      <c r="C33" s="606" t="n">
        <v>115.5</v>
      </c>
      <c r="D33" s="606" t="n">
        <v>105.8</v>
      </c>
      <c r="E33" s="606" t="n">
        <v>128.5</v>
      </c>
      <c r="F33" s="606" t="n">
        <v>105.1</v>
      </c>
      <c r="G33" s="606" t="n">
        <v>109.3</v>
      </c>
      <c r="H33" s="606" t="n">
        <v>95</v>
      </c>
      <c r="I33" s="606" t="n">
        <v>116.2</v>
      </c>
      <c r="J33" s="606" t="n">
        <v>108.8</v>
      </c>
      <c r="K33" s="606" t="n">
        <v>125.2</v>
      </c>
      <c r="L33" s="606" t="n">
        <v>115.7</v>
      </c>
      <c r="M33" s="606" t="n">
        <v>111.9</v>
      </c>
      <c r="N33" s="606" t="n">
        <v>116.4</v>
      </c>
      <c r="O33" s="598" t="n">
        <v>110.3</v>
      </c>
      <c r="P33" s="582" t="s">
        <v>885</v>
      </c>
      <c r="Q33" s="577" t="s">
        <v>923</v>
      </c>
    </row>
    <row r="34" customFormat="false" ht="12.75" hidden="false" customHeight="false" outlineLevel="0" collapsed="false">
      <c r="B34" s="417" t="s">
        <v>917</v>
      </c>
      <c r="C34" s="606" t="n">
        <v>114.1</v>
      </c>
      <c r="D34" s="606" t="n">
        <v>110.7</v>
      </c>
      <c r="E34" s="606" t="n">
        <v>99.9</v>
      </c>
      <c r="F34" s="606" t="n">
        <v>112</v>
      </c>
      <c r="G34" s="606" t="n">
        <v>111.1</v>
      </c>
      <c r="H34" s="606" t="n">
        <v>108.3</v>
      </c>
      <c r="I34" s="606" t="n">
        <v>114.2</v>
      </c>
      <c r="J34" s="606" t="n">
        <v>102.2</v>
      </c>
      <c r="K34" s="606" t="n">
        <v>121.8</v>
      </c>
      <c r="L34" s="606" t="n">
        <v>114</v>
      </c>
      <c r="M34" s="606" t="n">
        <v>111.7</v>
      </c>
      <c r="N34" s="606" t="n">
        <v>114.3</v>
      </c>
      <c r="O34" s="598" t="n">
        <v>118.1</v>
      </c>
      <c r="P34" s="584"/>
      <c r="Q34" s="577" t="s">
        <v>917</v>
      </c>
    </row>
    <row r="35" customFormat="false" ht="12.75" hidden="false" customHeight="false" outlineLevel="0" collapsed="false">
      <c r="B35" s="417" t="s">
        <v>918</v>
      </c>
      <c r="C35" s="606" t="n">
        <v>122.3</v>
      </c>
      <c r="D35" s="606" t="n">
        <v>110.2</v>
      </c>
      <c r="E35" s="606" t="n">
        <v>96.6</v>
      </c>
      <c r="F35" s="606" t="n">
        <v>109.4</v>
      </c>
      <c r="G35" s="606" t="n">
        <v>112.2</v>
      </c>
      <c r="H35" s="606" t="n">
        <v>108</v>
      </c>
      <c r="I35" s="606" t="n">
        <v>122.6</v>
      </c>
      <c r="J35" s="606" t="n">
        <v>105.3</v>
      </c>
      <c r="K35" s="606" t="n">
        <v>124.2</v>
      </c>
      <c r="L35" s="606" t="n">
        <v>122.7</v>
      </c>
      <c r="M35" s="606" t="n">
        <v>115.8</v>
      </c>
      <c r="N35" s="606" t="n">
        <v>123.9</v>
      </c>
      <c r="O35" s="598" t="n">
        <v>139.1</v>
      </c>
      <c r="P35" s="584"/>
      <c r="Q35" s="577" t="s">
        <v>918</v>
      </c>
    </row>
    <row r="36" customFormat="false" ht="12.75" hidden="false" customHeight="false" outlineLevel="0" collapsed="false">
      <c r="B36" s="417" t="s">
        <v>901</v>
      </c>
      <c r="C36" s="606" t="n">
        <v>115.3</v>
      </c>
      <c r="D36" s="606" t="n">
        <v>119.7</v>
      </c>
      <c r="E36" s="606" t="n">
        <v>97.7</v>
      </c>
      <c r="F36" s="606" t="n">
        <v>122.5</v>
      </c>
      <c r="G36" s="606" t="n">
        <v>117.3</v>
      </c>
      <c r="H36" s="606" t="n">
        <v>123.2</v>
      </c>
      <c r="I36" s="606" t="n">
        <v>115.5</v>
      </c>
      <c r="J36" s="606" t="n">
        <v>96.2</v>
      </c>
      <c r="K36" s="606" t="n">
        <v>122.8</v>
      </c>
      <c r="L36" s="606" t="n">
        <v>115.3</v>
      </c>
      <c r="M36" s="606" t="n">
        <v>111.8</v>
      </c>
      <c r="N36" s="606" t="n">
        <v>115.9</v>
      </c>
      <c r="O36" s="598" t="n">
        <v>96.8</v>
      </c>
      <c r="P36" s="584"/>
      <c r="Q36" s="577" t="s">
        <v>901</v>
      </c>
    </row>
    <row r="37" customFormat="false" ht="12.75" hidden="false" customHeight="false" outlineLevel="0" collapsed="false">
      <c r="B37" s="417" t="s">
        <v>919</v>
      </c>
      <c r="C37" s="606" t="n">
        <v>115.7</v>
      </c>
      <c r="D37" s="606" t="n">
        <v>109.7</v>
      </c>
      <c r="E37" s="606" t="n">
        <v>97.5</v>
      </c>
      <c r="F37" s="606" t="n">
        <v>115.7</v>
      </c>
      <c r="G37" s="606" t="n">
        <v>107.4</v>
      </c>
      <c r="H37" s="606" t="n">
        <v>105.9</v>
      </c>
      <c r="I37" s="606" t="n">
        <v>116.3</v>
      </c>
      <c r="J37" s="606" t="n">
        <v>79</v>
      </c>
      <c r="K37" s="606" t="n">
        <v>121</v>
      </c>
      <c r="L37" s="606" t="n">
        <v>116.5</v>
      </c>
      <c r="M37" s="606" t="n">
        <v>110.3</v>
      </c>
      <c r="N37" s="606" t="n">
        <v>117.6</v>
      </c>
      <c r="O37" s="598" t="n">
        <v>100.6</v>
      </c>
      <c r="P37" s="584"/>
      <c r="Q37" s="577" t="s">
        <v>919</v>
      </c>
    </row>
    <row r="38" customFormat="false" ht="12.75" hidden="false" customHeight="false" outlineLevel="0" collapsed="false">
      <c r="B38" s="417" t="s">
        <v>910</v>
      </c>
      <c r="C38" s="606" t="n">
        <v>120.3</v>
      </c>
      <c r="D38" s="606" t="n">
        <v>116.3</v>
      </c>
      <c r="E38" s="606" t="n">
        <v>102.9</v>
      </c>
      <c r="F38" s="606" t="n">
        <v>123.7</v>
      </c>
      <c r="G38" s="606" t="n">
        <v>110.1</v>
      </c>
      <c r="H38" s="606" t="n">
        <v>120</v>
      </c>
      <c r="I38" s="606" t="n">
        <v>120.8</v>
      </c>
      <c r="J38" s="606" t="n">
        <v>91.9</v>
      </c>
      <c r="K38" s="606" t="n">
        <v>127.5</v>
      </c>
      <c r="L38" s="606" t="n">
        <v>120.8</v>
      </c>
      <c r="M38" s="606" t="n">
        <v>113.3</v>
      </c>
      <c r="N38" s="606" t="n">
        <v>122</v>
      </c>
      <c r="O38" s="598" t="n">
        <v>104.8</v>
      </c>
      <c r="P38" s="584"/>
      <c r="Q38" s="577" t="s">
        <v>910</v>
      </c>
    </row>
    <row r="39" customFormat="false" ht="12.75" hidden="false" customHeight="false" outlineLevel="0" collapsed="false">
      <c r="B39" s="417" t="s">
        <v>911</v>
      </c>
      <c r="C39" s="606" t="n">
        <v>120.4</v>
      </c>
      <c r="D39" s="606" t="n">
        <v>112.3</v>
      </c>
      <c r="E39" s="606" t="n">
        <v>104.6</v>
      </c>
      <c r="F39" s="606" t="n">
        <v>116</v>
      </c>
      <c r="G39" s="606" t="n">
        <v>108.6</v>
      </c>
      <c r="H39" s="606" t="n">
        <v>115.9</v>
      </c>
      <c r="I39" s="606" t="n">
        <v>120.9</v>
      </c>
      <c r="J39" s="606" t="n">
        <v>88.3</v>
      </c>
      <c r="K39" s="606" t="n">
        <v>129.6</v>
      </c>
      <c r="L39" s="606" t="n">
        <v>120.9</v>
      </c>
      <c r="M39" s="606" t="n">
        <v>109.6</v>
      </c>
      <c r="N39" s="606" t="n">
        <v>122.8</v>
      </c>
      <c r="O39" s="598" t="n">
        <v>111.7</v>
      </c>
      <c r="P39" s="584"/>
      <c r="Q39" s="577" t="s">
        <v>911</v>
      </c>
    </row>
    <row r="40" customFormat="false" ht="12.75" hidden="false" customHeight="false" outlineLevel="0" collapsed="false">
      <c r="B40" s="417" t="s">
        <v>912</v>
      </c>
      <c r="C40" s="606" t="n">
        <v>116</v>
      </c>
      <c r="D40" s="606" t="n">
        <v>119.7</v>
      </c>
      <c r="E40" s="606" t="n">
        <v>103.2</v>
      </c>
      <c r="F40" s="606" t="n">
        <v>127.2</v>
      </c>
      <c r="G40" s="606" t="n">
        <v>111.8</v>
      </c>
      <c r="H40" s="606" t="n">
        <v>127.8</v>
      </c>
      <c r="I40" s="606" t="n">
        <v>115.9</v>
      </c>
      <c r="J40" s="606" t="n">
        <v>82.8</v>
      </c>
      <c r="K40" s="606" t="n">
        <v>109.1</v>
      </c>
      <c r="L40" s="606" t="n">
        <v>116.7</v>
      </c>
      <c r="M40" s="606" t="n">
        <v>109.8</v>
      </c>
      <c r="N40" s="606" t="n">
        <v>117.9</v>
      </c>
      <c r="O40" s="598" t="n">
        <v>110</v>
      </c>
      <c r="P40" s="584"/>
      <c r="Q40" s="577" t="s">
        <v>912</v>
      </c>
    </row>
    <row r="41" customFormat="false" ht="12.75" hidden="false" customHeight="false" outlineLevel="0" collapsed="false">
      <c r="B41" s="417" t="s">
        <v>913</v>
      </c>
      <c r="C41" s="606" t="n">
        <v>121.8</v>
      </c>
      <c r="D41" s="606" t="n">
        <v>116.7</v>
      </c>
      <c r="E41" s="606" t="n">
        <v>103.4</v>
      </c>
      <c r="F41" s="606" t="n">
        <v>118</v>
      </c>
      <c r="G41" s="606" t="n">
        <v>117.7</v>
      </c>
      <c r="H41" s="606" t="n">
        <v>113.5</v>
      </c>
      <c r="I41" s="606" t="n">
        <v>122</v>
      </c>
      <c r="J41" s="606" t="n">
        <v>94.6</v>
      </c>
      <c r="K41" s="606" t="n">
        <v>119.5</v>
      </c>
      <c r="L41" s="606" t="n">
        <v>122.5</v>
      </c>
      <c r="M41" s="606" t="n">
        <v>111.1</v>
      </c>
      <c r="N41" s="606" t="n">
        <v>124.4</v>
      </c>
      <c r="O41" s="598" t="n">
        <v>123.1</v>
      </c>
      <c r="P41" s="584"/>
      <c r="Q41" s="577" t="s">
        <v>913</v>
      </c>
    </row>
    <row r="42" customFormat="false" ht="12.75" hidden="false" customHeight="false" outlineLevel="0" collapsed="false">
      <c r="B42" s="417" t="s">
        <v>914</v>
      </c>
      <c r="C42" s="606" t="n">
        <v>130.9</v>
      </c>
      <c r="D42" s="606" t="n">
        <v>120.3</v>
      </c>
      <c r="E42" s="606" t="n">
        <v>111.9</v>
      </c>
      <c r="F42" s="606" t="n">
        <v>114.6</v>
      </c>
      <c r="G42" s="606" t="n">
        <v>122.1</v>
      </c>
      <c r="H42" s="606" t="n">
        <v>127.7</v>
      </c>
      <c r="I42" s="606" t="n">
        <v>131</v>
      </c>
      <c r="J42" s="606" t="n">
        <v>97</v>
      </c>
      <c r="K42" s="606" t="n">
        <v>124.9</v>
      </c>
      <c r="L42" s="606" t="n">
        <v>131.8</v>
      </c>
      <c r="M42" s="606" t="n">
        <v>117.6</v>
      </c>
      <c r="N42" s="606" t="n">
        <v>134.2</v>
      </c>
      <c r="O42" s="598" t="n">
        <v>150.9</v>
      </c>
      <c r="P42" s="584"/>
      <c r="Q42" s="577" t="s">
        <v>914</v>
      </c>
    </row>
    <row r="43" customFormat="false" ht="12.75" hidden="false" customHeight="false" outlineLevel="0" collapsed="false">
      <c r="B43" s="417" t="s">
        <v>915</v>
      </c>
      <c r="C43" s="606" t="n">
        <v>129.9</v>
      </c>
      <c r="D43" s="606" t="n">
        <v>125.9</v>
      </c>
      <c r="E43" s="606" t="n">
        <v>111.9</v>
      </c>
      <c r="F43" s="606" t="n">
        <v>129.7</v>
      </c>
      <c r="G43" s="606" t="n">
        <v>125.9</v>
      </c>
      <c r="H43" s="606" t="n">
        <v>120.1</v>
      </c>
      <c r="I43" s="606" t="n">
        <v>129.5</v>
      </c>
      <c r="J43" s="606" t="n">
        <v>100.9</v>
      </c>
      <c r="K43" s="606" t="n">
        <v>125</v>
      </c>
      <c r="L43" s="606" t="n">
        <v>130.1</v>
      </c>
      <c r="M43" s="606" t="n">
        <v>118.4</v>
      </c>
      <c r="N43" s="606" t="n">
        <v>132.1</v>
      </c>
      <c r="O43" s="598" t="n">
        <v>155.7</v>
      </c>
      <c r="P43" s="584"/>
      <c r="Q43" s="577" t="s">
        <v>915</v>
      </c>
    </row>
    <row r="44" customFormat="false" ht="12.75" hidden="false" customHeight="false" outlineLevel="0" collapsed="false">
      <c r="B44" s="417" t="s">
        <v>916</v>
      </c>
      <c r="C44" s="606" t="n">
        <v>107.7</v>
      </c>
      <c r="D44" s="606" t="n">
        <v>114.5</v>
      </c>
      <c r="E44" s="606" t="n">
        <v>104.5</v>
      </c>
      <c r="F44" s="606" t="n">
        <v>113.5</v>
      </c>
      <c r="G44" s="606" t="n">
        <v>111.4</v>
      </c>
      <c r="H44" s="606" t="n">
        <v>126.1</v>
      </c>
      <c r="I44" s="606" t="n">
        <v>106.9</v>
      </c>
      <c r="J44" s="606" t="n">
        <v>97.8</v>
      </c>
      <c r="K44" s="606" t="n">
        <v>116.6</v>
      </c>
      <c r="L44" s="606" t="n">
        <v>106.5</v>
      </c>
      <c r="M44" s="606" t="n">
        <v>87.9</v>
      </c>
      <c r="N44" s="606" t="n">
        <v>109.6</v>
      </c>
      <c r="O44" s="598" t="n">
        <v>131.9</v>
      </c>
      <c r="P44" s="584"/>
      <c r="Q44" s="577" t="s">
        <v>916</v>
      </c>
    </row>
    <row r="45" customFormat="false" ht="12.75" hidden="false" customHeight="false" outlineLevel="0" collapsed="false">
      <c r="A45" s="377" t="s">
        <v>886</v>
      </c>
      <c r="B45" s="417" t="s">
        <v>923</v>
      </c>
      <c r="C45" s="606" t="n">
        <v>123.2</v>
      </c>
      <c r="D45" s="606" t="n">
        <v>119.9</v>
      </c>
      <c r="E45" s="606" t="n">
        <v>124.6</v>
      </c>
      <c r="F45" s="606" t="n">
        <v>124.3</v>
      </c>
      <c r="G45" s="606" t="n">
        <v>118.8</v>
      </c>
      <c r="H45" s="606" t="n">
        <v>113.6</v>
      </c>
      <c r="I45" s="606" t="n">
        <v>124.2</v>
      </c>
      <c r="J45" s="606" t="n">
        <v>110.8</v>
      </c>
      <c r="K45" s="606" t="n">
        <v>129.2</v>
      </c>
      <c r="L45" s="606" t="n">
        <v>124.1</v>
      </c>
      <c r="M45" s="606" t="n">
        <v>122.4</v>
      </c>
      <c r="N45" s="606" t="n">
        <v>124.4</v>
      </c>
      <c r="O45" s="606" t="n">
        <v>81.1</v>
      </c>
      <c r="P45" s="582" t="s">
        <v>886</v>
      </c>
      <c r="Q45" s="577" t="s">
        <v>923</v>
      </c>
    </row>
    <row r="46" customFormat="false" ht="12.75" hidden="false" customHeight="false" outlineLevel="0" collapsed="false">
      <c r="B46" s="417" t="s">
        <v>917</v>
      </c>
      <c r="C46" s="606" t="n">
        <v>123.8</v>
      </c>
      <c r="D46" s="606" t="n">
        <v>114.8</v>
      </c>
      <c r="E46" s="606" t="n">
        <v>99.6</v>
      </c>
      <c r="F46" s="606" t="n">
        <v>115.2</v>
      </c>
      <c r="G46" s="606" t="n">
        <v>116.6</v>
      </c>
      <c r="H46" s="606" t="n">
        <v>111.5</v>
      </c>
      <c r="I46" s="606" t="n">
        <v>125.1</v>
      </c>
      <c r="J46" s="606" t="n">
        <v>105.1</v>
      </c>
      <c r="K46" s="606" t="n">
        <v>116.3</v>
      </c>
      <c r="L46" s="606" t="n">
        <v>125.8</v>
      </c>
      <c r="M46" s="606" t="n">
        <v>114.5</v>
      </c>
      <c r="N46" s="606" t="n">
        <v>127.7</v>
      </c>
      <c r="O46" s="606" t="n">
        <v>85.2</v>
      </c>
      <c r="P46" s="584"/>
      <c r="Q46" s="577" t="s">
        <v>917</v>
      </c>
    </row>
    <row r="47" customFormat="false" ht="12.75" hidden="false" customHeight="false" outlineLevel="0" collapsed="false">
      <c r="B47" s="417" t="s">
        <v>918</v>
      </c>
      <c r="C47" s="606" t="n">
        <v>123.3</v>
      </c>
      <c r="D47" s="606" t="n">
        <v>112.4</v>
      </c>
      <c r="E47" s="606" t="n">
        <v>93.9</v>
      </c>
      <c r="F47" s="606" t="n">
        <v>114</v>
      </c>
      <c r="G47" s="606" t="n">
        <v>110</v>
      </c>
      <c r="H47" s="606" t="n">
        <v>117.8</v>
      </c>
      <c r="I47" s="606" t="n">
        <v>124.5</v>
      </c>
      <c r="J47" s="606" t="n">
        <v>100.2</v>
      </c>
      <c r="K47" s="606" t="n">
        <v>129.5</v>
      </c>
      <c r="L47" s="606" t="n">
        <v>124.5</v>
      </c>
      <c r="M47" s="606" t="n">
        <v>114.8</v>
      </c>
      <c r="N47" s="606" t="n">
        <v>126.1</v>
      </c>
      <c r="O47" s="606" t="n">
        <v>96.9</v>
      </c>
      <c r="P47" s="584"/>
      <c r="Q47" s="577" t="s">
        <v>918</v>
      </c>
    </row>
    <row r="48" customFormat="false" ht="12.75" hidden="false" customHeight="false" outlineLevel="0" collapsed="false">
      <c r="B48" s="417" t="s">
        <v>901</v>
      </c>
      <c r="C48" s="606" t="n">
        <v>131.4</v>
      </c>
      <c r="D48" s="606" t="n">
        <v>122.8</v>
      </c>
      <c r="E48" s="606" t="n">
        <v>106.7</v>
      </c>
      <c r="F48" s="606" t="n">
        <v>122</v>
      </c>
      <c r="G48" s="606" t="n">
        <v>123.3</v>
      </c>
      <c r="H48" s="606" t="n">
        <v>125.2</v>
      </c>
      <c r="I48" s="606" t="n">
        <v>132.7</v>
      </c>
      <c r="J48" s="606" t="n">
        <v>96.3</v>
      </c>
      <c r="K48" s="606" t="n">
        <v>126.3</v>
      </c>
      <c r="L48" s="606" t="n">
        <v>133.5</v>
      </c>
      <c r="M48" s="606" t="n">
        <v>122.2</v>
      </c>
      <c r="N48" s="606" t="n">
        <v>135.5</v>
      </c>
      <c r="O48" s="606" t="n">
        <v>86.8</v>
      </c>
      <c r="P48" s="584"/>
      <c r="Q48" s="577" t="s">
        <v>901</v>
      </c>
    </row>
    <row r="49" customFormat="false" ht="12.75" hidden="false" customHeight="false" outlineLevel="0" collapsed="false">
      <c r="B49" s="417" t="s">
        <v>919</v>
      </c>
      <c r="C49" s="606" t="n">
        <v>118.8</v>
      </c>
      <c r="D49" s="606" t="n">
        <v>124.7</v>
      </c>
      <c r="E49" s="606" t="n">
        <v>80.9</v>
      </c>
      <c r="F49" s="606" t="n">
        <v>136.8</v>
      </c>
      <c r="G49" s="606" t="n">
        <v>119.4</v>
      </c>
      <c r="H49" s="606" t="n">
        <v>120.5</v>
      </c>
      <c r="I49" s="606" t="n">
        <v>119.2</v>
      </c>
      <c r="J49" s="606" t="n">
        <v>90.3</v>
      </c>
      <c r="K49" s="606" t="n">
        <v>117.5</v>
      </c>
      <c r="L49" s="606" t="n">
        <v>119.7</v>
      </c>
      <c r="M49" s="606" t="n">
        <v>114.9</v>
      </c>
      <c r="N49" s="606" t="n">
        <v>120.5</v>
      </c>
      <c r="O49" s="606" t="n">
        <v>83.4</v>
      </c>
      <c r="P49" s="584"/>
      <c r="Q49" s="577" t="s">
        <v>919</v>
      </c>
    </row>
    <row r="50" customFormat="false" ht="12.75" hidden="false" customHeight="false" outlineLevel="0" collapsed="false">
      <c r="B50" s="417" t="s">
        <v>910</v>
      </c>
      <c r="C50" s="606" t="n">
        <v>129.2</v>
      </c>
      <c r="D50" s="606" t="n">
        <v>126.4</v>
      </c>
      <c r="E50" s="606" t="n">
        <v>104.8</v>
      </c>
      <c r="F50" s="606" t="n">
        <v>129.2</v>
      </c>
      <c r="G50" s="606" t="n">
        <v>119.5</v>
      </c>
      <c r="H50" s="606" t="n">
        <v>141.4</v>
      </c>
      <c r="I50" s="606" t="n">
        <v>130.2</v>
      </c>
      <c r="J50" s="606" t="n">
        <v>110.4</v>
      </c>
      <c r="K50" s="606" t="n">
        <v>123.7</v>
      </c>
      <c r="L50" s="606" t="n">
        <v>130.8</v>
      </c>
      <c r="M50" s="606" t="n">
        <v>126.1</v>
      </c>
      <c r="N50" s="606" t="n">
        <v>131.6</v>
      </c>
      <c r="O50" s="606" t="n">
        <v>92.5</v>
      </c>
      <c r="P50" s="584"/>
      <c r="Q50" s="577" t="s">
        <v>910</v>
      </c>
    </row>
    <row r="51" customFormat="false" ht="12.75" hidden="false" customHeight="false" outlineLevel="0" collapsed="false">
      <c r="B51" s="417" t="s">
        <v>911</v>
      </c>
      <c r="C51" s="606" t="n">
        <v>125.3</v>
      </c>
      <c r="D51" s="606" t="n">
        <v>121.2</v>
      </c>
      <c r="E51" s="606" t="n">
        <v>103</v>
      </c>
      <c r="F51" s="606" t="n">
        <v>127.3</v>
      </c>
      <c r="G51" s="606" t="n">
        <v>111.7</v>
      </c>
      <c r="H51" s="606" t="n">
        <v>136.3</v>
      </c>
      <c r="I51" s="606" t="n">
        <v>126.2</v>
      </c>
      <c r="J51" s="606" t="n">
        <v>81.1</v>
      </c>
      <c r="K51" s="606" t="n">
        <v>124</v>
      </c>
      <c r="L51" s="606" t="n">
        <v>126.9</v>
      </c>
      <c r="M51" s="606" t="n">
        <v>117.7</v>
      </c>
      <c r="N51" s="606" t="n">
        <v>128.4</v>
      </c>
      <c r="O51" s="606" t="n">
        <v>91.2</v>
      </c>
      <c r="P51" s="584"/>
      <c r="Q51" s="577" t="s">
        <v>911</v>
      </c>
    </row>
    <row r="52" customFormat="false" ht="12.75" hidden="false" customHeight="false" outlineLevel="0" collapsed="false">
      <c r="B52" s="417" t="s">
        <v>912</v>
      </c>
      <c r="C52" s="606" t="n">
        <v>109.9</v>
      </c>
      <c r="D52" s="606" t="n">
        <v>120.2</v>
      </c>
      <c r="E52" s="606" t="n">
        <v>101.1</v>
      </c>
      <c r="F52" s="606" t="n">
        <v>125.9</v>
      </c>
      <c r="G52" s="606" t="n">
        <v>115.7</v>
      </c>
      <c r="H52" s="606" t="n">
        <v>123.4</v>
      </c>
      <c r="I52" s="606" t="n">
        <v>110.1</v>
      </c>
      <c r="J52" s="606" t="n">
        <v>70.9</v>
      </c>
      <c r="K52" s="606" t="n">
        <v>105.5</v>
      </c>
      <c r="L52" s="606" t="n">
        <v>110.9</v>
      </c>
      <c r="M52" s="606" t="n">
        <v>107.5</v>
      </c>
      <c r="N52" s="606" t="n">
        <v>111.5</v>
      </c>
      <c r="O52" s="606" t="n">
        <v>73.8</v>
      </c>
      <c r="P52" s="584"/>
      <c r="Q52" s="577" t="s">
        <v>912</v>
      </c>
    </row>
    <row r="53" customFormat="false" ht="12.75" hidden="false" customHeight="false" outlineLevel="0" collapsed="false">
      <c r="B53" s="417" t="s">
        <v>913</v>
      </c>
      <c r="C53" s="606" t="n">
        <v>126.2</v>
      </c>
      <c r="D53" s="606" t="n">
        <v>127.7</v>
      </c>
      <c r="E53" s="606" t="n">
        <v>120.6</v>
      </c>
      <c r="F53" s="606" t="n">
        <v>129.2</v>
      </c>
      <c r="G53" s="606" t="n">
        <v>126.4</v>
      </c>
      <c r="H53" s="606" t="n">
        <v>129.4</v>
      </c>
      <c r="I53" s="606" t="n">
        <v>126.8</v>
      </c>
      <c r="J53" s="606" t="n">
        <v>83.8</v>
      </c>
      <c r="K53" s="606" t="n">
        <v>113.1</v>
      </c>
      <c r="L53" s="606" t="n">
        <v>128.1</v>
      </c>
      <c r="M53" s="606" t="n">
        <v>114.3</v>
      </c>
      <c r="N53" s="606" t="n">
        <v>130.5</v>
      </c>
      <c r="O53" s="606" t="n">
        <v>92.4</v>
      </c>
      <c r="P53" s="584"/>
      <c r="Q53" s="577" t="s">
        <v>913</v>
      </c>
    </row>
    <row r="54" customFormat="false" ht="12.75" hidden="false" customHeight="false" outlineLevel="0" collapsed="false">
      <c r="B54" s="417" t="s">
        <v>914</v>
      </c>
      <c r="C54" s="606" t="n">
        <v>129.3</v>
      </c>
      <c r="D54" s="606" t="n">
        <v>136.4</v>
      </c>
      <c r="E54" s="606" t="n">
        <v>105.4</v>
      </c>
      <c r="F54" s="606" t="n">
        <v>133.9</v>
      </c>
      <c r="G54" s="606" t="n">
        <v>141</v>
      </c>
      <c r="H54" s="606" t="n">
        <v>132.8</v>
      </c>
      <c r="I54" s="606" t="n">
        <v>129.2</v>
      </c>
      <c r="J54" s="606" t="n">
        <v>99.1</v>
      </c>
      <c r="K54" s="606" t="n">
        <v>119.4</v>
      </c>
      <c r="L54" s="606" t="n">
        <v>130.1</v>
      </c>
      <c r="M54" s="606" t="n">
        <v>114.6</v>
      </c>
      <c r="N54" s="606" t="n">
        <v>132.7</v>
      </c>
      <c r="O54" s="606" t="n">
        <v>117.7</v>
      </c>
      <c r="P54" s="584"/>
      <c r="Q54" s="577" t="s">
        <v>914</v>
      </c>
    </row>
    <row r="55" customFormat="false" ht="12.75" hidden="false" customHeight="false" outlineLevel="0" collapsed="false">
      <c r="B55" s="417" t="s">
        <v>915</v>
      </c>
      <c r="C55" s="606" t="n">
        <v>110.9</v>
      </c>
      <c r="D55" s="606" t="n">
        <v>119.6</v>
      </c>
      <c r="E55" s="606" t="n">
        <v>106.9</v>
      </c>
      <c r="F55" s="606" t="n">
        <v>114.7</v>
      </c>
      <c r="G55" s="606" t="n">
        <v>123.3</v>
      </c>
      <c r="H55" s="606" t="n">
        <v>120.8</v>
      </c>
      <c r="I55" s="606" t="n">
        <v>110.7</v>
      </c>
      <c r="J55" s="606" t="n">
        <v>85.6</v>
      </c>
      <c r="K55" s="606" t="n">
        <v>107.6</v>
      </c>
      <c r="L55" s="606" t="n">
        <v>111.2</v>
      </c>
      <c r="M55" s="606" t="n">
        <v>91.4</v>
      </c>
      <c r="N55" s="606" t="n">
        <v>114.6</v>
      </c>
      <c r="O55" s="606" t="n">
        <v>97.6</v>
      </c>
      <c r="P55" s="584"/>
      <c r="Q55" s="577" t="s">
        <v>915</v>
      </c>
    </row>
    <row r="56" customFormat="false" ht="12.75" hidden="false" customHeight="false" outlineLevel="0" collapsed="false">
      <c r="B56" s="417" t="s">
        <v>916</v>
      </c>
      <c r="C56" s="606" t="n">
        <v>97.3</v>
      </c>
      <c r="D56" s="606" t="n">
        <v>117.2</v>
      </c>
      <c r="E56" s="606" t="n">
        <v>100.1</v>
      </c>
      <c r="F56" s="606" t="n">
        <v>126.8</v>
      </c>
      <c r="G56" s="606" t="n">
        <v>114.7</v>
      </c>
      <c r="H56" s="606" t="n">
        <v>107.2</v>
      </c>
      <c r="I56" s="606" t="n">
        <v>96.6</v>
      </c>
      <c r="J56" s="606" t="n">
        <v>75.5</v>
      </c>
      <c r="K56" s="606" t="n">
        <v>99.7</v>
      </c>
      <c r="L56" s="606" t="n">
        <v>96.6</v>
      </c>
      <c r="M56" s="606" t="n">
        <v>74.9</v>
      </c>
      <c r="N56" s="606" t="n">
        <v>100.4</v>
      </c>
      <c r="O56" s="606" t="n">
        <v>87</v>
      </c>
      <c r="P56" s="584"/>
      <c r="Q56" s="577" t="s">
        <v>916</v>
      </c>
    </row>
    <row r="57" customFormat="false" ht="12.75" hidden="false" customHeight="false" outlineLevel="0" collapsed="false">
      <c r="A57" s="377" t="s">
        <v>887</v>
      </c>
      <c r="B57" s="417" t="s">
        <v>923</v>
      </c>
      <c r="C57" s="606" t="n">
        <v>93.8</v>
      </c>
      <c r="D57" s="606" t="n">
        <v>119.3</v>
      </c>
      <c r="E57" s="606" t="n">
        <v>129.5</v>
      </c>
      <c r="F57" s="606" t="n">
        <v>130.1</v>
      </c>
      <c r="G57" s="606" t="n">
        <v>108.3</v>
      </c>
      <c r="H57" s="606" t="n">
        <v>125.7</v>
      </c>
      <c r="I57" s="606" t="n">
        <v>92.8</v>
      </c>
      <c r="J57" s="606" t="n">
        <v>92.8</v>
      </c>
      <c r="K57" s="606" t="n">
        <v>91.3</v>
      </c>
      <c r="L57" s="606" t="n">
        <v>92.9</v>
      </c>
      <c r="M57" s="606" t="n">
        <v>82.3</v>
      </c>
      <c r="N57" s="606" t="n">
        <v>94.7</v>
      </c>
      <c r="O57" s="606" t="n">
        <v>77</v>
      </c>
      <c r="P57" s="584" t="s">
        <v>887</v>
      </c>
      <c r="Q57" s="577" t="s">
        <v>923</v>
      </c>
    </row>
    <row r="58" customFormat="false" ht="12.75" hidden="false" customHeight="false" outlineLevel="0" collapsed="false">
      <c r="B58" s="417" t="s">
        <v>917</v>
      </c>
      <c r="C58" s="606" t="n">
        <v>93.2</v>
      </c>
      <c r="D58" s="606" t="n">
        <v>113.6</v>
      </c>
      <c r="E58" s="606" t="n">
        <v>103.9</v>
      </c>
      <c r="F58" s="606" t="n">
        <v>118.3</v>
      </c>
      <c r="G58" s="606" t="n">
        <v>113.1</v>
      </c>
      <c r="H58" s="606" t="n">
        <v>107.1</v>
      </c>
      <c r="I58" s="606" t="n">
        <v>92.4</v>
      </c>
      <c r="J58" s="606" t="n">
        <v>79.4</v>
      </c>
      <c r="K58" s="606" t="n">
        <v>95</v>
      </c>
      <c r="L58" s="606" t="n">
        <v>92.5</v>
      </c>
      <c r="M58" s="606" t="n">
        <v>83.9</v>
      </c>
      <c r="N58" s="606" t="n">
        <v>93.9</v>
      </c>
      <c r="O58" s="606" t="n">
        <v>82.1</v>
      </c>
      <c r="P58" s="584"/>
      <c r="Q58" s="577" t="s">
        <v>917</v>
      </c>
    </row>
    <row r="59" customFormat="false" ht="12.75" hidden="false" customHeight="false" outlineLevel="0" collapsed="false">
      <c r="B59" s="417" t="s">
        <v>918</v>
      </c>
      <c r="C59" s="606" t="n">
        <v>104.1</v>
      </c>
      <c r="D59" s="606" t="n">
        <v>123</v>
      </c>
      <c r="E59" s="606" t="n">
        <v>107.4</v>
      </c>
      <c r="F59" s="606" t="n">
        <v>124.5</v>
      </c>
      <c r="G59" s="606" t="n">
        <v>121.7</v>
      </c>
      <c r="H59" s="606" t="n">
        <v>125.5</v>
      </c>
      <c r="I59" s="606" t="n">
        <v>103.5</v>
      </c>
      <c r="J59" s="606" t="n">
        <v>78</v>
      </c>
      <c r="K59" s="606" t="n">
        <v>106.9</v>
      </c>
      <c r="L59" s="606" t="n">
        <v>103.6</v>
      </c>
      <c r="M59" s="606" t="n">
        <v>93.8</v>
      </c>
      <c r="N59" s="606" t="n">
        <v>105.3</v>
      </c>
      <c r="O59" s="606" t="n">
        <v>86.9</v>
      </c>
      <c r="P59" s="584"/>
      <c r="Q59" s="577" t="s">
        <v>918</v>
      </c>
    </row>
    <row r="60" customFormat="false" ht="12.75" hidden="false" customHeight="false" outlineLevel="0" collapsed="false">
      <c r="B60" s="417" t="s">
        <v>901</v>
      </c>
      <c r="C60" s="606" t="n">
        <v>97.4</v>
      </c>
      <c r="D60" s="606" t="n">
        <v>120.4</v>
      </c>
      <c r="E60" s="606" t="n">
        <v>128.8</v>
      </c>
      <c r="F60" s="606" t="n">
        <v>128.3</v>
      </c>
      <c r="G60" s="606" t="n">
        <v>117.9</v>
      </c>
      <c r="H60" s="606" t="n">
        <v>110.4</v>
      </c>
      <c r="I60" s="606" t="n">
        <v>96.4</v>
      </c>
      <c r="J60" s="606" t="n">
        <v>80.4</v>
      </c>
      <c r="K60" s="606" t="n">
        <v>106.9</v>
      </c>
      <c r="L60" s="606" t="n">
        <v>96</v>
      </c>
      <c r="M60" s="606" t="n">
        <v>94.7</v>
      </c>
      <c r="N60" s="606" t="n">
        <v>96.2</v>
      </c>
      <c r="O60" s="606" t="n">
        <v>91</v>
      </c>
      <c r="P60" s="584"/>
      <c r="Q60" s="577" t="s">
        <v>901</v>
      </c>
    </row>
    <row r="61" customFormat="false" ht="12.75" hidden="false" customHeight="false" outlineLevel="0" collapsed="false">
      <c r="B61" s="417" t="s">
        <v>919</v>
      </c>
      <c r="C61" s="606" t="n">
        <v>92.1</v>
      </c>
      <c r="D61" s="606" t="n">
        <v>121.6</v>
      </c>
      <c r="E61" s="606" t="n">
        <v>117.7</v>
      </c>
      <c r="F61" s="606" t="n">
        <v>129</v>
      </c>
      <c r="G61" s="606" t="n">
        <v>113.4</v>
      </c>
      <c r="H61" s="606" t="n">
        <v>129.1</v>
      </c>
      <c r="I61" s="606" t="n">
        <v>90.9</v>
      </c>
      <c r="J61" s="606" t="n">
        <v>76.1</v>
      </c>
      <c r="K61" s="606" t="n">
        <v>98.8</v>
      </c>
      <c r="L61" s="606" t="n">
        <v>90.6</v>
      </c>
      <c r="M61" s="606" t="n">
        <v>88.4</v>
      </c>
      <c r="N61" s="606" t="n">
        <v>91</v>
      </c>
      <c r="O61" s="606" t="n">
        <v>80.5</v>
      </c>
      <c r="P61" s="584"/>
      <c r="Q61" s="577" t="s">
        <v>919</v>
      </c>
    </row>
    <row r="62" customFormat="false" ht="12.75" hidden="false" customHeight="false" outlineLevel="0" collapsed="false">
      <c r="B62" s="417" t="s">
        <v>910</v>
      </c>
      <c r="C62" s="606" t="n">
        <v>101.7</v>
      </c>
      <c r="D62" s="606" t="n">
        <v>122</v>
      </c>
      <c r="E62" s="606" t="n">
        <v>108.5</v>
      </c>
      <c r="F62" s="606" t="n">
        <v>126.5</v>
      </c>
      <c r="G62" s="606" t="n">
        <v>117.8</v>
      </c>
      <c r="H62" s="606" t="n">
        <v>125.7</v>
      </c>
      <c r="I62" s="606" t="n">
        <v>100.9</v>
      </c>
      <c r="J62" s="606" t="n">
        <v>73.9</v>
      </c>
      <c r="K62" s="606" t="n">
        <v>107.3</v>
      </c>
      <c r="L62" s="606" t="n">
        <v>100.9</v>
      </c>
      <c r="M62" s="606" t="n">
        <v>96.9</v>
      </c>
      <c r="N62" s="606" t="n">
        <v>101.6</v>
      </c>
      <c r="O62" s="606" t="n">
        <v>88</v>
      </c>
      <c r="P62" s="584"/>
      <c r="Q62" s="577" t="s">
        <v>910</v>
      </c>
    </row>
    <row r="63" customFormat="false" ht="12.75" hidden="false" customHeight="false" outlineLevel="0" collapsed="false">
      <c r="B63" s="417" t="s">
        <v>911</v>
      </c>
      <c r="C63" s="606" t="n">
        <v>105.5</v>
      </c>
      <c r="D63" s="606" t="n">
        <v>131.1</v>
      </c>
      <c r="E63" s="606" t="n">
        <v>110.1</v>
      </c>
      <c r="F63" s="606" t="n">
        <v>136.8</v>
      </c>
      <c r="G63" s="606" t="n">
        <v>125.8</v>
      </c>
      <c r="H63" s="606" t="n">
        <v>136.7</v>
      </c>
      <c r="I63" s="606" t="n">
        <v>104.5</v>
      </c>
      <c r="J63" s="606" t="n">
        <v>83.4</v>
      </c>
      <c r="K63" s="606" t="n">
        <v>108.6</v>
      </c>
      <c r="L63" s="606" t="n">
        <v>104.5</v>
      </c>
      <c r="M63" s="606" t="n">
        <v>101.2</v>
      </c>
      <c r="N63" s="606" t="n">
        <v>105.1</v>
      </c>
      <c r="O63" s="606" t="n">
        <v>95.1</v>
      </c>
      <c r="P63" s="584"/>
      <c r="Q63" s="577" t="s">
        <v>911</v>
      </c>
    </row>
    <row r="64" customFormat="false" ht="12.75" hidden="false" customHeight="false" outlineLevel="0" collapsed="false">
      <c r="B64" s="417" t="s">
        <v>912</v>
      </c>
      <c r="C64" s="606" t="n">
        <v>91.5</v>
      </c>
      <c r="D64" s="606" t="n">
        <v>123</v>
      </c>
      <c r="E64" s="606" t="n">
        <v>139.8</v>
      </c>
      <c r="F64" s="606" t="n">
        <v>130.5</v>
      </c>
      <c r="G64" s="606" t="n">
        <v>116.3</v>
      </c>
      <c r="H64" s="606" t="n">
        <v>124</v>
      </c>
      <c r="I64" s="606" t="n">
        <v>90</v>
      </c>
      <c r="J64" s="606" t="n">
        <v>76.7</v>
      </c>
      <c r="K64" s="606" t="n">
        <v>99</v>
      </c>
      <c r="L64" s="606" t="n">
        <v>89.6</v>
      </c>
      <c r="M64" s="606" t="n">
        <v>89.3</v>
      </c>
      <c r="N64" s="606" t="n">
        <v>89.7</v>
      </c>
      <c r="O64" s="606" t="n">
        <v>87</v>
      </c>
      <c r="P64" s="584"/>
      <c r="Q64" s="577" t="s">
        <v>912</v>
      </c>
    </row>
    <row r="65" customFormat="false" ht="12.75" hidden="false" customHeight="false" outlineLevel="0" collapsed="false">
      <c r="B65" s="417" t="s">
        <v>913</v>
      </c>
      <c r="C65" s="606" t="n">
        <v>107.7</v>
      </c>
      <c r="D65" s="606" t="n">
        <v>124.5</v>
      </c>
      <c r="E65" s="606" t="n">
        <v>129</v>
      </c>
      <c r="F65" s="606" t="n">
        <v>125.9</v>
      </c>
      <c r="G65" s="606" t="n">
        <v>125</v>
      </c>
      <c r="H65" s="606" t="n">
        <v>119.7</v>
      </c>
      <c r="I65" s="606" t="n">
        <v>106.9</v>
      </c>
      <c r="J65" s="606" t="n">
        <v>99.1</v>
      </c>
      <c r="K65" s="606" t="n">
        <v>104.3</v>
      </c>
      <c r="L65" s="606" t="n">
        <v>107.1</v>
      </c>
      <c r="M65" s="606" t="n">
        <v>99.9</v>
      </c>
      <c r="N65" s="606" t="n">
        <v>108.3</v>
      </c>
      <c r="O65" s="606" t="n">
        <v>106.2</v>
      </c>
      <c r="P65" s="584"/>
      <c r="Q65" s="577" t="s">
        <v>913</v>
      </c>
    </row>
    <row r="66" customFormat="false" ht="12.75" hidden="false" customHeight="false" outlineLevel="0" collapsed="false">
      <c r="B66" s="417" t="s">
        <v>914</v>
      </c>
      <c r="C66" s="606" t="n">
        <v>110.7</v>
      </c>
      <c r="D66" s="606" t="n">
        <v>130</v>
      </c>
      <c r="E66" s="606" t="n">
        <v>126.5</v>
      </c>
      <c r="F66" s="606" t="n">
        <v>134.1</v>
      </c>
      <c r="G66" s="606" t="n">
        <v>128.6</v>
      </c>
      <c r="H66" s="606" t="n">
        <v>126.3</v>
      </c>
      <c r="I66" s="606" t="n">
        <v>109.9</v>
      </c>
      <c r="J66" s="606" t="n">
        <v>90</v>
      </c>
      <c r="K66" s="606" t="n">
        <v>108.9</v>
      </c>
      <c r="L66" s="606" t="n">
        <v>110.2</v>
      </c>
      <c r="M66" s="606" t="n">
        <v>104.1</v>
      </c>
      <c r="N66" s="606" t="n">
        <v>111.2</v>
      </c>
      <c r="O66" s="606" t="n">
        <v>102.1</v>
      </c>
      <c r="P66" s="584"/>
      <c r="Q66" s="577" t="s">
        <v>914</v>
      </c>
    </row>
    <row r="67" customFormat="false" ht="12.75" hidden="false" customHeight="false" outlineLevel="0" collapsed="false">
      <c r="B67" s="417" t="s">
        <v>915</v>
      </c>
      <c r="C67" s="606" t="n">
        <v>111.2</v>
      </c>
      <c r="D67" s="606" t="n">
        <v>123.1</v>
      </c>
      <c r="E67" s="606" t="n">
        <v>123.9</v>
      </c>
      <c r="F67" s="606" t="n">
        <v>124.3</v>
      </c>
      <c r="G67" s="606" t="n">
        <v>120.7</v>
      </c>
      <c r="H67" s="606" t="n">
        <v>126.9</v>
      </c>
      <c r="I67" s="606" t="n">
        <v>110.7</v>
      </c>
      <c r="J67" s="606" t="n">
        <v>94.2</v>
      </c>
      <c r="K67" s="606" t="n">
        <v>100.7</v>
      </c>
      <c r="L67" s="606" t="n">
        <v>111.5</v>
      </c>
      <c r="M67" s="606" t="n">
        <v>102.2</v>
      </c>
      <c r="N67" s="606" t="n">
        <v>113</v>
      </c>
      <c r="O67" s="606" t="n">
        <v>108.2</v>
      </c>
      <c r="P67" s="584"/>
      <c r="Q67" s="577" t="s">
        <v>915</v>
      </c>
    </row>
    <row r="68" customFormat="false" ht="12.75" hidden="false" customHeight="false" outlineLevel="0" collapsed="false">
      <c r="B68" s="417" t="s">
        <v>916</v>
      </c>
      <c r="C68" s="606" t="n">
        <v>102.9</v>
      </c>
      <c r="D68" s="606" t="n">
        <v>124.5</v>
      </c>
      <c r="E68" s="606" t="n">
        <v>127.9</v>
      </c>
      <c r="F68" s="606" t="n">
        <v>134.2</v>
      </c>
      <c r="G68" s="606" t="n">
        <v>118.1</v>
      </c>
      <c r="H68" s="606" t="n">
        <v>121.6</v>
      </c>
      <c r="I68" s="606" t="n">
        <v>101.7</v>
      </c>
      <c r="J68" s="606" t="n">
        <v>102.1</v>
      </c>
      <c r="K68" s="606" t="n">
        <v>98.6</v>
      </c>
      <c r="L68" s="606" t="n">
        <v>101.9</v>
      </c>
      <c r="M68" s="606" t="n">
        <v>88.5</v>
      </c>
      <c r="N68" s="606" t="n">
        <v>104.2</v>
      </c>
      <c r="O68" s="598" t="n">
        <v>108.4</v>
      </c>
      <c r="P68" s="584"/>
      <c r="Q68" s="577" t="s">
        <v>916</v>
      </c>
    </row>
    <row r="69" customFormat="false" ht="12.75" hidden="false" customHeight="false" outlineLevel="0" collapsed="false">
      <c r="A69" s="377" t="n">
        <v>2010</v>
      </c>
      <c r="B69" s="417" t="s">
        <v>923</v>
      </c>
      <c r="C69" s="606" t="n">
        <v>94.5</v>
      </c>
      <c r="D69" s="606" t="n">
        <v>114.2</v>
      </c>
      <c r="E69" s="606" t="n">
        <v>129.3</v>
      </c>
      <c r="F69" s="606" t="n">
        <v>125.1</v>
      </c>
      <c r="G69" s="606" t="n">
        <v>109.1</v>
      </c>
      <c r="H69" s="606" t="n">
        <v>104.9</v>
      </c>
      <c r="I69" s="606" t="n">
        <v>93.8</v>
      </c>
      <c r="J69" s="606" t="n">
        <v>103.9</v>
      </c>
      <c r="K69" s="606" t="n">
        <v>93.8</v>
      </c>
      <c r="L69" s="606" t="n">
        <v>93.7</v>
      </c>
      <c r="M69" s="606" t="n">
        <v>97.7</v>
      </c>
      <c r="N69" s="606" t="n">
        <v>93</v>
      </c>
      <c r="O69" s="598" t="n">
        <v>78.2</v>
      </c>
      <c r="P69" s="584" t="n">
        <v>2010</v>
      </c>
      <c r="Q69" s="577" t="s">
        <v>923</v>
      </c>
    </row>
    <row r="70" customFormat="false" ht="12.75" hidden="false" customHeight="false" outlineLevel="0" collapsed="false">
      <c r="B70" s="417" t="s">
        <v>917</v>
      </c>
      <c r="C70" s="606" t="n">
        <v>104.2</v>
      </c>
      <c r="D70" s="606" t="n">
        <v>118.3</v>
      </c>
      <c r="E70" s="606" t="n">
        <v>106.2</v>
      </c>
      <c r="F70" s="606" t="n">
        <v>121.7</v>
      </c>
      <c r="G70" s="606" t="n">
        <v>117.4</v>
      </c>
      <c r="H70" s="606" t="n">
        <v>115.6</v>
      </c>
      <c r="I70" s="606" t="n">
        <v>103.9</v>
      </c>
      <c r="J70" s="606" t="n">
        <v>101.9</v>
      </c>
      <c r="K70" s="606" t="n">
        <v>103.1</v>
      </c>
      <c r="L70" s="606" t="n">
        <v>104</v>
      </c>
      <c r="M70" s="606" t="n">
        <v>98.2</v>
      </c>
      <c r="N70" s="606" t="n">
        <v>105</v>
      </c>
      <c r="O70" s="598" t="n">
        <v>83.4</v>
      </c>
      <c r="P70" s="584"/>
      <c r="Q70" s="577" t="s">
        <v>917</v>
      </c>
    </row>
    <row r="71" customFormat="false" ht="12.75" hidden="false" customHeight="false" outlineLevel="0" collapsed="false">
      <c r="B71" s="417" t="s">
        <v>918</v>
      </c>
      <c r="C71" s="606" t="n">
        <v>127.6</v>
      </c>
      <c r="D71" s="606" t="n">
        <v>138.8</v>
      </c>
      <c r="E71" s="606" t="n">
        <v>120.4</v>
      </c>
      <c r="F71" s="606" t="n">
        <v>143.3</v>
      </c>
      <c r="G71" s="606" t="n">
        <v>139.8</v>
      </c>
      <c r="H71" s="606" t="n">
        <v>129.8</v>
      </c>
      <c r="I71" s="606" t="n">
        <v>127.5</v>
      </c>
      <c r="J71" s="606" t="n">
        <v>114.7</v>
      </c>
      <c r="K71" s="606" t="n">
        <v>120.7</v>
      </c>
      <c r="L71" s="606" t="n">
        <v>128</v>
      </c>
      <c r="M71" s="606" t="n">
        <v>122.8</v>
      </c>
      <c r="N71" s="606" t="n">
        <v>128.9</v>
      </c>
      <c r="O71" s="598" t="n">
        <v>106.9</v>
      </c>
      <c r="P71" s="584"/>
      <c r="Q71" s="577" t="s">
        <v>918</v>
      </c>
    </row>
    <row r="72" customFormat="false" ht="12.75" hidden="false" customHeight="false" outlineLevel="0" collapsed="false">
      <c r="B72" s="417" t="s">
        <v>901</v>
      </c>
      <c r="C72" s="606" t="n">
        <v>111.6</v>
      </c>
      <c r="D72" s="606" t="n">
        <v>124.5</v>
      </c>
      <c r="E72" s="606" t="n">
        <v>132.1</v>
      </c>
      <c r="F72" s="606" t="n">
        <v>129</v>
      </c>
      <c r="G72" s="606" t="n">
        <v>119.3</v>
      </c>
      <c r="H72" s="606" t="n">
        <v>128.6</v>
      </c>
      <c r="I72" s="606" t="n">
        <v>111.3</v>
      </c>
      <c r="J72" s="606" t="n">
        <v>97.7</v>
      </c>
      <c r="K72" s="606" t="n">
        <v>109.7</v>
      </c>
      <c r="L72" s="606" t="n">
        <v>111.6</v>
      </c>
      <c r="M72" s="606" t="n">
        <v>111</v>
      </c>
      <c r="N72" s="606" t="n">
        <v>111.7</v>
      </c>
      <c r="O72" s="598" t="n">
        <v>92.6</v>
      </c>
      <c r="P72" s="584"/>
      <c r="Q72" s="577" t="s">
        <v>901</v>
      </c>
    </row>
    <row r="73" customFormat="false" ht="12.75" hidden="false" customHeight="false" outlineLevel="0" collapsed="false">
      <c r="B73" s="417" t="s">
        <v>919</v>
      </c>
      <c r="C73" s="606" t="n">
        <v>112.5</v>
      </c>
      <c r="D73" s="606" t="n">
        <v>128</v>
      </c>
      <c r="E73" s="606" t="n">
        <v>124.3</v>
      </c>
      <c r="F73" s="606" t="n">
        <v>132.6</v>
      </c>
      <c r="G73" s="606" t="n">
        <v>120.9</v>
      </c>
      <c r="H73" s="606" t="n">
        <v>138</v>
      </c>
      <c r="I73" s="606" t="n">
        <v>112</v>
      </c>
      <c r="J73" s="606" t="n">
        <v>104</v>
      </c>
      <c r="K73" s="606" t="n">
        <v>109.6</v>
      </c>
      <c r="L73" s="606" t="n">
        <v>112.2</v>
      </c>
      <c r="M73" s="606" t="n">
        <v>110.3</v>
      </c>
      <c r="N73" s="606" t="n">
        <v>112.6</v>
      </c>
      <c r="O73" s="598" t="n">
        <v>97.2</v>
      </c>
      <c r="P73" s="584"/>
      <c r="Q73" s="577" t="s">
        <v>919</v>
      </c>
    </row>
    <row r="74" customFormat="false" ht="12.75" hidden="false" customHeight="false" outlineLevel="0" collapsed="false">
      <c r="B74" s="417" t="s">
        <v>910</v>
      </c>
      <c r="C74" s="606" t="n">
        <v>124.8</v>
      </c>
      <c r="D74" s="606" t="n">
        <v>132.5</v>
      </c>
      <c r="E74" s="606" t="n">
        <v>140.7</v>
      </c>
      <c r="F74" s="606" t="n">
        <v>140.4</v>
      </c>
      <c r="G74" s="606" t="n">
        <v>124.7</v>
      </c>
      <c r="H74" s="606" t="n">
        <v>136.6</v>
      </c>
      <c r="I74" s="606" t="n">
        <v>124.9</v>
      </c>
      <c r="J74" s="606" t="n">
        <v>102.7</v>
      </c>
      <c r="K74" s="606" t="n">
        <v>115.8</v>
      </c>
      <c r="L74" s="606" t="n">
        <v>125.7</v>
      </c>
      <c r="M74" s="606" t="n">
        <v>118.7</v>
      </c>
      <c r="N74" s="606" t="n">
        <v>126.8</v>
      </c>
      <c r="O74" s="598" t="n">
        <v>101.6</v>
      </c>
      <c r="P74" s="584"/>
      <c r="Q74" s="577" t="s">
        <v>910</v>
      </c>
    </row>
    <row r="75" customFormat="false" ht="12.75" hidden="false" customHeight="false" outlineLevel="0" collapsed="false">
      <c r="B75" s="417" t="s">
        <v>911</v>
      </c>
      <c r="C75" s="606" t="n">
        <v>118.4</v>
      </c>
      <c r="D75" s="606" t="n">
        <v>129.4</v>
      </c>
      <c r="E75" s="606" t="n">
        <v>126.2</v>
      </c>
      <c r="F75" s="606" t="n">
        <v>132.8</v>
      </c>
      <c r="G75" s="606" t="n">
        <v>121.5</v>
      </c>
      <c r="H75" s="606" t="n">
        <v>143.7</v>
      </c>
      <c r="I75" s="606" t="n">
        <v>118.3</v>
      </c>
      <c r="J75" s="606" t="n">
        <v>95.8</v>
      </c>
      <c r="K75" s="606" t="n">
        <v>109.5</v>
      </c>
      <c r="L75" s="606" t="n">
        <v>119.1</v>
      </c>
      <c r="M75" s="606" t="n">
        <v>111.2</v>
      </c>
      <c r="N75" s="606" t="n">
        <v>120.4</v>
      </c>
      <c r="O75" s="598" t="n">
        <v>97.6</v>
      </c>
      <c r="P75" s="584"/>
      <c r="Q75" s="577" t="s">
        <v>911</v>
      </c>
    </row>
    <row r="76" customFormat="false" ht="12.75" hidden="false" customHeight="false" outlineLevel="0" collapsed="false">
      <c r="B76" s="417" t="s">
        <v>912</v>
      </c>
      <c r="C76" s="606" t="n">
        <v>109.8</v>
      </c>
      <c r="D76" s="606" t="n">
        <v>128.4</v>
      </c>
      <c r="E76" s="606" t="n">
        <v>121.7</v>
      </c>
      <c r="F76" s="606" t="n">
        <v>131.8</v>
      </c>
      <c r="G76" s="606" t="n">
        <v>124.5</v>
      </c>
      <c r="H76" s="606" t="n">
        <v>132.7</v>
      </c>
      <c r="I76" s="606" t="n">
        <v>109.3</v>
      </c>
      <c r="J76" s="606" t="n">
        <v>84.7</v>
      </c>
      <c r="K76" s="606" t="n">
        <v>102.8</v>
      </c>
      <c r="L76" s="606" t="n">
        <v>110</v>
      </c>
      <c r="M76" s="606" t="n">
        <v>103.1</v>
      </c>
      <c r="N76" s="606" t="n">
        <v>111.2</v>
      </c>
      <c r="O76" s="598" t="n">
        <v>89.9</v>
      </c>
      <c r="P76" s="584"/>
      <c r="Q76" s="577" t="s">
        <v>912</v>
      </c>
    </row>
    <row r="77" customFormat="false" ht="12.75" hidden="false" customHeight="false" outlineLevel="0" collapsed="false">
      <c r="B77" s="417" t="s">
        <v>913</v>
      </c>
      <c r="C77" s="606" t="n">
        <v>126.7</v>
      </c>
      <c r="D77" s="606" t="n">
        <v>132.6</v>
      </c>
      <c r="E77" s="606" t="n">
        <v>139.7</v>
      </c>
      <c r="F77" s="606" t="n">
        <v>138</v>
      </c>
      <c r="G77" s="606" t="n">
        <v>132.2</v>
      </c>
      <c r="H77" s="606" t="n">
        <v>122.5</v>
      </c>
      <c r="I77" s="606" t="n">
        <v>127</v>
      </c>
      <c r="J77" s="606" t="n">
        <v>101.4</v>
      </c>
      <c r="K77" s="606" t="n">
        <v>112.5</v>
      </c>
      <c r="L77" s="606" t="n">
        <v>128.2</v>
      </c>
      <c r="M77" s="606" t="n">
        <v>111.5</v>
      </c>
      <c r="N77" s="606" t="n">
        <v>131</v>
      </c>
      <c r="O77" s="598" t="n">
        <v>97.2</v>
      </c>
      <c r="P77" s="584"/>
      <c r="Q77" s="577" t="s">
        <v>913</v>
      </c>
    </row>
    <row r="78" customFormat="false" ht="12.75" hidden="false" customHeight="false" outlineLevel="0" collapsed="false">
      <c r="B78" s="417" t="s">
        <v>914</v>
      </c>
      <c r="C78" s="606" t="n">
        <v>128</v>
      </c>
      <c r="D78" s="606" t="n">
        <v>139.8</v>
      </c>
      <c r="E78" s="606" t="n">
        <v>144.1</v>
      </c>
      <c r="F78" s="606" t="n">
        <v>147.2</v>
      </c>
      <c r="G78" s="606" t="n">
        <v>136.9</v>
      </c>
      <c r="H78" s="606" t="n">
        <v>132.2</v>
      </c>
      <c r="I78" s="606" t="n">
        <v>128</v>
      </c>
      <c r="J78" s="606" t="n">
        <v>116.3</v>
      </c>
      <c r="K78" s="606" t="n">
        <v>119.8</v>
      </c>
      <c r="L78" s="606" t="n">
        <v>128.6</v>
      </c>
      <c r="M78" s="606" t="n">
        <v>110.3</v>
      </c>
      <c r="N78" s="606" t="n">
        <v>131.7</v>
      </c>
      <c r="O78" s="598" t="n">
        <v>101.9</v>
      </c>
      <c r="P78" s="584"/>
      <c r="Q78" s="577" t="s">
        <v>914</v>
      </c>
    </row>
    <row r="79" customFormat="false" ht="12.75" hidden="false" customHeight="false" outlineLevel="0" collapsed="false">
      <c r="B79" s="417" t="s">
        <v>915</v>
      </c>
      <c r="C79" s="606" t="n">
        <v>128.9</v>
      </c>
      <c r="D79" s="606" t="n">
        <v>134.1</v>
      </c>
      <c r="E79" s="606" t="n">
        <v>127.7</v>
      </c>
      <c r="F79" s="606" t="n">
        <v>136.5</v>
      </c>
      <c r="G79" s="606" t="n">
        <v>135.4</v>
      </c>
      <c r="H79" s="606" t="n">
        <v>126.9</v>
      </c>
      <c r="I79" s="606" t="n">
        <v>129.3</v>
      </c>
      <c r="J79" s="606" t="n">
        <v>121.8</v>
      </c>
      <c r="K79" s="606" t="n">
        <v>115.9</v>
      </c>
      <c r="L79" s="606" t="n">
        <v>130.1</v>
      </c>
      <c r="M79" s="606" t="n">
        <v>109</v>
      </c>
      <c r="N79" s="606" t="n">
        <v>133.7</v>
      </c>
      <c r="O79" s="598" t="n">
        <v>98.3</v>
      </c>
      <c r="P79" s="584"/>
      <c r="Q79" s="577" t="s">
        <v>915</v>
      </c>
    </row>
    <row r="80" customFormat="false" ht="12.75" hidden="false" customHeight="false" outlineLevel="0" collapsed="false">
      <c r="B80" s="417" t="s">
        <v>916</v>
      </c>
      <c r="C80" s="606" t="n">
        <v>118</v>
      </c>
      <c r="D80" s="606" t="n">
        <v>129.1</v>
      </c>
      <c r="E80" s="606" t="n">
        <v>155.2</v>
      </c>
      <c r="F80" s="606" t="n">
        <v>138.4</v>
      </c>
      <c r="G80" s="606" t="n">
        <v>125.6</v>
      </c>
      <c r="H80" s="606" t="n">
        <v>117.2</v>
      </c>
      <c r="I80" s="606" t="n">
        <v>118.1</v>
      </c>
      <c r="J80" s="606" t="n">
        <v>117.8</v>
      </c>
      <c r="K80" s="606" t="n">
        <v>109.6</v>
      </c>
      <c r="L80" s="606" t="n">
        <v>118.6</v>
      </c>
      <c r="M80" s="606" t="n">
        <v>94.7</v>
      </c>
      <c r="N80" s="606" t="n">
        <v>122.6</v>
      </c>
      <c r="O80" s="598" t="n">
        <v>85</v>
      </c>
      <c r="P80" s="584"/>
      <c r="Q80" s="577" t="s">
        <v>916</v>
      </c>
    </row>
    <row r="81" customFormat="false" ht="12.75" hidden="false" customHeight="false" outlineLevel="0" collapsed="false">
      <c r="A81" s="377" t="n">
        <v>2011</v>
      </c>
      <c r="B81" s="417" t="s">
        <v>923</v>
      </c>
      <c r="C81" s="606" t="n">
        <v>111.1</v>
      </c>
      <c r="D81" s="606" t="n">
        <v>113.4</v>
      </c>
      <c r="E81" s="606" t="n">
        <v>121.3</v>
      </c>
      <c r="F81" s="606" t="n">
        <v>119</v>
      </c>
      <c r="G81" s="606" t="n">
        <v>110.5</v>
      </c>
      <c r="H81" s="606" t="n">
        <v>109</v>
      </c>
      <c r="I81" s="606" t="n">
        <v>108.3</v>
      </c>
      <c r="J81" s="606" t="n">
        <v>122.8</v>
      </c>
      <c r="K81" s="606" t="n">
        <v>104.3</v>
      </c>
      <c r="L81" s="606" t="n">
        <v>108.4</v>
      </c>
      <c r="M81" s="606" t="n">
        <v>105.9</v>
      </c>
      <c r="N81" s="606" t="n">
        <v>108.8</v>
      </c>
      <c r="O81" s="598" t="n">
        <v>233.8</v>
      </c>
      <c r="P81" s="584" t="n">
        <v>2011</v>
      </c>
      <c r="Q81" s="577" t="s">
        <v>923</v>
      </c>
    </row>
    <row r="82" customFormat="false" ht="12.75" hidden="false" customHeight="false" outlineLevel="0" collapsed="false">
      <c r="B82" s="417" t="s">
        <v>917</v>
      </c>
      <c r="C82" s="606" t="n">
        <v>119.3</v>
      </c>
      <c r="D82" s="606" t="n">
        <v>114.8</v>
      </c>
      <c r="E82" s="606" t="n">
        <v>94</v>
      </c>
      <c r="F82" s="606" t="n">
        <v>117.3</v>
      </c>
      <c r="G82" s="606" t="n">
        <v>116.1</v>
      </c>
      <c r="H82" s="606" t="n">
        <v>109.3</v>
      </c>
      <c r="I82" s="606" t="n">
        <v>116.7</v>
      </c>
      <c r="J82" s="606" t="n">
        <v>116</v>
      </c>
      <c r="K82" s="606" t="n">
        <v>107.3</v>
      </c>
      <c r="L82" s="606" t="n">
        <v>117.2</v>
      </c>
      <c r="M82" s="606" t="n">
        <v>109.3</v>
      </c>
      <c r="N82" s="606" t="n">
        <v>118.6</v>
      </c>
      <c r="O82" s="598" t="n">
        <v>251</v>
      </c>
      <c r="P82" s="584"/>
      <c r="Q82" s="577" t="s">
        <v>917</v>
      </c>
    </row>
    <row r="83" customFormat="false" ht="12.75" hidden="false" customHeight="false" outlineLevel="0" collapsed="false">
      <c r="B83" s="417" t="s">
        <v>918</v>
      </c>
      <c r="C83" s="606" t="n">
        <v>139.6</v>
      </c>
      <c r="D83" s="606" t="n">
        <v>131.5</v>
      </c>
      <c r="E83" s="606" t="n">
        <v>94.3</v>
      </c>
      <c r="F83" s="606" t="n">
        <v>131.8</v>
      </c>
      <c r="G83" s="606" t="n">
        <v>133</v>
      </c>
      <c r="H83" s="606" t="n">
        <v>131.8</v>
      </c>
      <c r="I83" s="606" t="n">
        <v>136.8</v>
      </c>
      <c r="J83" s="606" t="n">
        <v>136.1</v>
      </c>
      <c r="K83" s="606" t="n">
        <v>124.4</v>
      </c>
      <c r="L83" s="606" t="n">
        <v>137.5</v>
      </c>
      <c r="M83" s="606" t="n">
        <v>120.8</v>
      </c>
      <c r="N83" s="606" t="n">
        <v>140.3</v>
      </c>
      <c r="O83" s="598" t="n">
        <v>288.8</v>
      </c>
      <c r="P83" s="584"/>
      <c r="Q83" s="577" t="s">
        <v>918</v>
      </c>
    </row>
    <row r="84" customFormat="false" ht="12.75" hidden="false" customHeight="false" outlineLevel="0" collapsed="false">
      <c r="B84" s="417" t="s">
        <v>901</v>
      </c>
      <c r="C84" s="606" t="n">
        <v>119</v>
      </c>
      <c r="D84" s="606" t="n">
        <v>121.7</v>
      </c>
      <c r="E84" s="606" t="n">
        <v>115.3</v>
      </c>
      <c r="F84" s="606" t="n">
        <v>127</v>
      </c>
      <c r="G84" s="606" t="n">
        <v>118.4</v>
      </c>
      <c r="H84" s="606" t="n">
        <v>120.5</v>
      </c>
      <c r="I84" s="606" t="n">
        <v>115.9</v>
      </c>
      <c r="J84" s="606" t="n">
        <v>110.9</v>
      </c>
      <c r="K84" s="606" t="n">
        <v>102.1</v>
      </c>
      <c r="L84" s="606" t="n">
        <v>116.7</v>
      </c>
      <c r="M84" s="606" t="n">
        <v>107.4</v>
      </c>
      <c r="N84" s="606" t="n">
        <v>118.3</v>
      </c>
      <c r="O84" s="598" t="n">
        <v>262.7</v>
      </c>
      <c r="P84" s="584"/>
      <c r="Q84" s="577" t="s">
        <v>901</v>
      </c>
    </row>
    <row r="85" customFormat="false" ht="12.75" hidden="false" customHeight="false" outlineLevel="0" collapsed="false">
      <c r="B85" s="417" t="s">
        <v>919</v>
      </c>
      <c r="C85" s="606" t="n">
        <v>130.8</v>
      </c>
      <c r="D85" s="606" t="n">
        <v>125.1</v>
      </c>
      <c r="E85" s="606" t="n">
        <v>116.1</v>
      </c>
      <c r="F85" s="606" t="n">
        <v>129.4</v>
      </c>
      <c r="G85" s="606" t="n">
        <v>118.3</v>
      </c>
      <c r="H85" s="606" t="n">
        <v>135.5</v>
      </c>
      <c r="I85" s="606" t="n">
        <v>128.1</v>
      </c>
      <c r="J85" s="606" t="n">
        <v>112.9</v>
      </c>
      <c r="K85" s="606" t="n">
        <v>112.7</v>
      </c>
      <c r="L85" s="606" t="n">
        <v>129.1</v>
      </c>
      <c r="M85" s="606" t="n">
        <v>116.4</v>
      </c>
      <c r="N85" s="606" t="n">
        <v>131.3</v>
      </c>
      <c r="O85" s="598" t="n">
        <v>274.3</v>
      </c>
      <c r="P85" s="584"/>
      <c r="Q85" s="577" t="s">
        <v>919</v>
      </c>
    </row>
    <row r="86" customFormat="false" ht="12.75" hidden="false" customHeight="false" outlineLevel="0" collapsed="false">
      <c r="B86" s="417" t="s">
        <v>910</v>
      </c>
      <c r="C86" s="606" t="n">
        <v>125.5</v>
      </c>
      <c r="D86" s="606" t="n">
        <v>126.4</v>
      </c>
      <c r="E86" s="606" t="n">
        <v>116.7</v>
      </c>
      <c r="F86" s="606" t="n">
        <v>133.8</v>
      </c>
      <c r="G86" s="606" t="n">
        <v>119.1</v>
      </c>
      <c r="H86" s="606" t="n">
        <v>132.5</v>
      </c>
      <c r="I86" s="606" t="n">
        <v>122.1</v>
      </c>
      <c r="J86" s="606" t="n">
        <v>109.3</v>
      </c>
      <c r="K86" s="606" t="n">
        <v>109.6</v>
      </c>
      <c r="L86" s="606" t="n">
        <v>123</v>
      </c>
      <c r="M86" s="606" t="n">
        <v>111.4</v>
      </c>
      <c r="N86" s="606" t="n">
        <v>124.9</v>
      </c>
      <c r="O86" s="598" t="n">
        <v>280.8</v>
      </c>
      <c r="P86" s="584"/>
      <c r="Q86" s="577" t="s">
        <v>910</v>
      </c>
    </row>
    <row r="87" customFormat="false" ht="12.75" hidden="false" customHeight="false" outlineLevel="0" collapsed="false">
      <c r="B87" s="417" t="s">
        <v>911</v>
      </c>
      <c r="C87" s="606" t="n">
        <v>121.5</v>
      </c>
      <c r="D87" s="606" t="n">
        <v>115.6</v>
      </c>
      <c r="E87" s="606" t="n">
        <v>89.1</v>
      </c>
      <c r="F87" s="606" t="n">
        <v>126.9</v>
      </c>
      <c r="G87" s="606" t="n">
        <v>106.4</v>
      </c>
      <c r="H87" s="606" t="n">
        <v>121.1</v>
      </c>
      <c r="I87" s="606" t="n">
        <v>118.8</v>
      </c>
      <c r="J87" s="606" t="n">
        <v>104.9</v>
      </c>
      <c r="K87" s="606" t="n">
        <v>108.3</v>
      </c>
      <c r="L87" s="606" t="n">
        <v>119.6</v>
      </c>
      <c r="M87" s="606" t="n">
        <v>106.3</v>
      </c>
      <c r="N87" s="606" t="n">
        <v>121.8</v>
      </c>
      <c r="O87" s="598" t="n">
        <v>259.3</v>
      </c>
      <c r="P87" s="584"/>
      <c r="Q87" s="577" t="s">
        <v>911</v>
      </c>
    </row>
    <row r="88" customFormat="false" ht="12.75" hidden="false" customHeight="false" outlineLevel="0" collapsed="false">
      <c r="B88" s="417" t="s">
        <v>912</v>
      </c>
      <c r="C88" s="606" t="n">
        <v>120.4</v>
      </c>
      <c r="D88" s="606" t="n">
        <v>126.4</v>
      </c>
      <c r="E88" s="606" t="n">
        <v>123.8</v>
      </c>
      <c r="F88" s="606" t="n">
        <v>136.2</v>
      </c>
      <c r="G88" s="606" t="n">
        <v>117.3</v>
      </c>
      <c r="H88" s="606" t="n">
        <v>131.7</v>
      </c>
      <c r="I88" s="606" t="n">
        <v>117.1</v>
      </c>
      <c r="J88" s="606" t="n">
        <v>96.4</v>
      </c>
      <c r="K88" s="606" t="n">
        <v>109.4</v>
      </c>
      <c r="L88" s="606" t="n">
        <v>117.8</v>
      </c>
      <c r="M88" s="606" t="n">
        <v>108</v>
      </c>
      <c r="N88" s="606" t="n">
        <v>119.5</v>
      </c>
      <c r="O88" s="598" t="n">
        <v>259.2</v>
      </c>
      <c r="P88" s="584"/>
      <c r="Q88" s="577" t="s">
        <v>912</v>
      </c>
    </row>
    <row r="89" customFormat="false" ht="12.75" hidden="false" customHeight="false" outlineLevel="0" collapsed="false">
      <c r="B89" s="417" t="s">
        <v>913</v>
      </c>
      <c r="C89" s="606" t="n">
        <v>134.1</v>
      </c>
      <c r="D89" s="606" t="n">
        <v>135.9</v>
      </c>
      <c r="E89" s="606" t="n">
        <v>140</v>
      </c>
      <c r="F89" s="606" t="n">
        <v>141.5</v>
      </c>
      <c r="G89" s="606" t="n">
        <v>134</v>
      </c>
      <c r="H89" s="606" t="n">
        <v>129.7</v>
      </c>
      <c r="I89" s="606" t="n">
        <v>131</v>
      </c>
      <c r="J89" s="606" t="n">
        <v>103.4</v>
      </c>
      <c r="K89" s="606" t="n">
        <v>118.4</v>
      </c>
      <c r="L89" s="606" t="n">
        <v>132</v>
      </c>
      <c r="M89" s="606" t="n">
        <v>112.4</v>
      </c>
      <c r="N89" s="606" t="n">
        <v>135.3</v>
      </c>
      <c r="O89" s="598" t="n">
        <v>277.7</v>
      </c>
      <c r="P89" s="584"/>
      <c r="Q89" s="577" t="s">
        <v>913</v>
      </c>
    </row>
    <row r="90" customFormat="false" ht="12.75" hidden="false" customHeight="false" outlineLevel="0" collapsed="false">
      <c r="B90" s="417" t="s">
        <v>914</v>
      </c>
      <c r="C90" s="606" t="n">
        <v>124.5</v>
      </c>
      <c r="D90" s="606" t="n">
        <v>129.4</v>
      </c>
      <c r="E90" s="606" t="n">
        <v>110.7</v>
      </c>
      <c r="F90" s="606" t="n">
        <v>133.9</v>
      </c>
      <c r="G90" s="606" t="n">
        <v>127.1</v>
      </c>
      <c r="H90" s="606" t="n">
        <v>128.8</v>
      </c>
      <c r="I90" s="606" t="n">
        <v>121.4</v>
      </c>
      <c r="J90" s="606" t="n">
        <v>114.9</v>
      </c>
      <c r="K90" s="606" t="n">
        <v>108.8</v>
      </c>
      <c r="L90" s="606" t="n">
        <v>122.2</v>
      </c>
      <c r="M90" s="606" t="n">
        <v>101.5</v>
      </c>
      <c r="N90" s="606" t="n">
        <v>125.7</v>
      </c>
      <c r="O90" s="598" t="n">
        <v>260.8</v>
      </c>
      <c r="P90" s="584"/>
      <c r="Q90" s="577" t="s">
        <v>914</v>
      </c>
    </row>
    <row r="91" customFormat="false" ht="12.75" hidden="false" customHeight="false" outlineLevel="0" collapsed="false">
      <c r="B91" s="417" t="s">
        <v>915</v>
      </c>
      <c r="C91" s="606" t="n">
        <v>133.6</v>
      </c>
      <c r="D91" s="606" t="n">
        <v>131.7</v>
      </c>
      <c r="E91" s="606" t="n">
        <v>135.5</v>
      </c>
      <c r="F91" s="606" t="n">
        <v>133.9</v>
      </c>
      <c r="G91" s="606" t="n">
        <v>128.8</v>
      </c>
      <c r="H91" s="606" t="n">
        <v>134.5</v>
      </c>
      <c r="I91" s="606" t="n">
        <v>130.9</v>
      </c>
      <c r="J91" s="606" t="n">
        <v>144.4</v>
      </c>
      <c r="K91" s="606" t="n">
        <v>108.2</v>
      </c>
      <c r="L91" s="606" t="n">
        <v>132</v>
      </c>
      <c r="M91" s="606" t="n">
        <v>105.8</v>
      </c>
      <c r="N91" s="606" t="n">
        <v>136.4</v>
      </c>
      <c r="O91" s="598" t="n">
        <v>267.6</v>
      </c>
      <c r="P91" s="584"/>
      <c r="Q91" s="577" t="s">
        <v>915</v>
      </c>
    </row>
    <row r="92" customFormat="false" ht="12.75" hidden="false" customHeight="false" outlineLevel="0" collapsed="false">
      <c r="B92" s="417" t="s">
        <v>916</v>
      </c>
      <c r="C92" s="606" t="n">
        <v>117.9</v>
      </c>
      <c r="D92" s="606" t="n">
        <v>122.3</v>
      </c>
      <c r="E92" s="606" t="n">
        <v>145.5</v>
      </c>
      <c r="F92" s="606" t="n">
        <v>127.7</v>
      </c>
      <c r="G92" s="606" t="n">
        <v>119.2</v>
      </c>
      <c r="H92" s="606" t="n">
        <v>117</v>
      </c>
      <c r="I92" s="606" t="n">
        <v>115.1</v>
      </c>
      <c r="J92" s="606" t="n">
        <v>133.7</v>
      </c>
      <c r="K92" s="606" t="n">
        <v>106.7</v>
      </c>
      <c r="L92" s="606" t="n">
        <v>115.4</v>
      </c>
      <c r="M92" s="606" t="n">
        <v>90.9</v>
      </c>
      <c r="N92" s="606" t="n">
        <v>119.5</v>
      </c>
      <c r="O92" s="598" t="n">
        <v>235.8</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90" width="5.13"/>
    <col collapsed="false" customWidth="true" hidden="false" outlineLevel="0" max="17" min="17" style="290" width="10.41"/>
    <col collapsed="false" customWidth="false" hidden="false" outlineLevel="0" max="257" min="18" style="25" width="9.14"/>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39</v>
      </c>
      <c r="B3" s="226"/>
      <c r="C3" s="226"/>
      <c r="D3" s="226"/>
      <c r="E3" s="226"/>
      <c r="F3" s="226"/>
      <c r="G3" s="226"/>
      <c r="H3" s="226"/>
      <c r="I3" s="226" t="s">
        <v>2239</v>
      </c>
      <c r="J3" s="226"/>
      <c r="K3" s="226"/>
      <c r="L3" s="226"/>
      <c r="M3" s="226"/>
      <c r="N3" s="226"/>
      <c r="O3" s="226"/>
      <c r="P3" s="226"/>
      <c r="Q3" s="226"/>
    </row>
    <row r="4" customFormat="false" ht="20.1" hidden="false" customHeight="true" outlineLevel="0" collapsed="false">
      <c r="A4" s="578" t="s">
        <v>2242</v>
      </c>
      <c r="B4" s="578"/>
      <c r="C4" s="578"/>
      <c r="D4" s="578"/>
      <c r="E4" s="578"/>
      <c r="F4" s="578"/>
      <c r="G4" s="578"/>
      <c r="H4" s="578"/>
      <c r="I4" s="578" t="s">
        <v>2242</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4"/>
      <c r="Q8" s="605"/>
    </row>
    <row r="9" customFormat="false" ht="12.75" hidden="false" customHeight="false" outlineLevel="0" collapsed="false">
      <c r="A9" s="377" t="n">
        <v>2005</v>
      </c>
      <c r="B9" s="417" t="s">
        <v>923</v>
      </c>
      <c r="C9" s="606" t="n">
        <v>95.1</v>
      </c>
      <c r="D9" s="606" t="n">
        <v>95.1</v>
      </c>
      <c r="E9" s="606" t="n">
        <v>100.3</v>
      </c>
      <c r="F9" s="606" t="n">
        <v>95.7</v>
      </c>
      <c r="G9" s="606" t="n">
        <v>96.2</v>
      </c>
      <c r="H9" s="606" t="n">
        <v>89.3</v>
      </c>
      <c r="I9" s="606" t="n">
        <v>95.6</v>
      </c>
      <c r="J9" s="606" t="n">
        <v>139.3</v>
      </c>
      <c r="K9" s="606" t="n">
        <v>98.6</v>
      </c>
      <c r="L9" s="606" t="n">
        <v>94.8</v>
      </c>
      <c r="M9" s="606" t="n">
        <v>97.9</v>
      </c>
      <c r="N9" s="606" t="n">
        <v>94.2</v>
      </c>
      <c r="O9" s="598" t="n">
        <v>77</v>
      </c>
      <c r="P9" s="582" t="n">
        <v>2005</v>
      </c>
      <c r="Q9" s="577" t="s">
        <v>923</v>
      </c>
    </row>
    <row r="10" customFormat="false" ht="12.75" hidden="false" customHeight="false" outlineLevel="0" collapsed="false">
      <c r="B10" s="417" t="s">
        <v>917</v>
      </c>
      <c r="C10" s="606" t="n">
        <v>94</v>
      </c>
      <c r="D10" s="606" t="n">
        <v>92.5</v>
      </c>
      <c r="E10" s="606" t="n">
        <v>104.1</v>
      </c>
      <c r="F10" s="606" t="n">
        <v>93.7</v>
      </c>
      <c r="G10" s="606" t="n">
        <v>93.6</v>
      </c>
      <c r="H10" s="606" t="n">
        <v>84.4</v>
      </c>
      <c r="I10" s="606" t="n">
        <v>94.6</v>
      </c>
      <c r="J10" s="606" t="n">
        <v>128.6</v>
      </c>
      <c r="K10" s="606" t="n">
        <v>97.6</v>
      </c>
      <c r="L10" s="606" t="n">
        <v>93.9</v>
      </c>
      <c r="M10" s="606" t="n">
        <v>98.6</v>
      </c>
      <c r="N10" s="606" t="n">
        <v>93.1</v>
      </c>
      <c r="O10" s="598" t="n">
        <v>79.2</v>
      </c>
      <c r="P10" s="584"/>
      <c r="Q10" s="577" t="s">
        <v>917</v>
      </c>
    </row>
    <row r="11" customFormat="false" ht="12.75" hidden="false" customHeight="false" outlineLevel="0" collapsed="false">
      <c r="B11" s="417" t="s">
        <v>918</v>
      </c>
      <c r="C11" s="606" t="n">
        <v>101.9</v>
      </c>
      <c r="D11" s="606" t="n">
        <v>95.2</v>
      </c>
      <c r="E11" s="606" t="n">
        <v>82.2</v>
      </c>
      <c r="F11" s="606" t="n">
        <v>98.3</v>
      </c>
      <c r="G11" s="606" t="n">
        <v>94.5</v>
      </c>
      <c r="H11" s="606" t="n">
        <v>91.3</v>
      </c>
      <c r="I11" s="606" t="n">
        <v>102.6</v>
      </c>
      <c r="J11" s="606" t="n">
        <v>103.1</v>
      </c>
      <c r="K11" s="606" t="n">
        <v>101.2</v>
      </c>
      <c r="L11" s="606" t="n">
        <v>102.7</v>
      </c>
      <c r="M11" s="606" t="n">
        <v>100.7</v>
      </c>
      <c r="N11" s="606" t="n">
        <v>103</v>
      </c>
      <c r="O11" s="598" t="n">
        <v>94.1</v>
      </c>
      <c r="P11" s="584"/>
      <c r="Q11" s="577" t="s">
        <v>918</v>
      </c>
    </row>
    <row r="12" customFormat="false" ht="12.75" hidden="false" customHeight="false" outlineLevel="0" collapsed="false">
      <c r="B12" s="417" t="s">
        <v>901</v>
      </c>
      <c r="C12" s="606" t="n">
        <v>99.8</v>
      </c>
      <c r="D12" s="606" t="n">
        <v>93.3</v>
      </c>
      <c r="E12" s="606" t="n">
        <v>102.1</v>
      </c>
      <c r="F12" s="606" t="n">
        <v>93</v>
      </c>
      <c r="G12" s="606" t="n">
        <v>93.3</v>
      </c>
      <c r="H12" s="606" t="n">
        <v>92.7</v>
      </c>
      <c r="I12" s="606" t="n">
        <v>100.5</v>
      </c>
      <c r="J12" s="606" t="n">
        <v>77.1</v>
      </c>
      <c r="K12" s="606" t="n">
        <v>102.9</v>
      </c>
      <c r="L12" s="606" t="n">
        <v>100.7</v>
      </c>
      <c r="M12" s="606" t="n">
        <v>100.7</v>
      </c>
      <c r="N12" s="606" t="n">
        <v>100.7</v>
      </c>
      <c r="O12" s="598" t="n">
        <v>92.4</v>
      </c>
      <c r="P12" s="584"/>
      <c r="Q12" s="577" t="s">
        <v>901</v>
      </c>
    </row>
    <row r="13" customFormat="false" ht="12.75" hidden="false" customHeight="false" outlineLevel="0" collapsed="false">
      <c r="B13" s="417" t="s">
        <v>919</v>
      </c>
      <c r="C13" s="606" t="n">
        <v>102</v>
      </c>
      <c r="D13" s="606" t="n">
        <v>107.8</v>
      </c>
      <c r="E13" s="606" t="n">
        <v>105.6</v>
      </c>
      <c r="F13" s="606" t="n">
        <v>115.4</v>
      </c>
      <c r="G13" s="606" t="n">
        <v>99.8</v>
      </c>
      <c r="H13" s="606" t="n">
        <v>114.3</v>
      </c>
      <c r="I13" s="606" t="n">
        <v>101.7</v>
      </c>
      <c r="J13" s="606" t="n">
        <v>119.7</v>
      </c>
      <c r="K13" s="606" t="n">
        <v>104.3</v>
      </c>
      <c r="L13" s="606" t="n">
        <v>101.3</v>
      </c>
      <c r="M13" s="606" t="n">
        <v>103.2</v>
      </c>
      <c r="N13" s="606" t="n">
        <v>101</v>
      </c>
      <c r="O13" s="598" t="n">
        <v>96.9</v>
      </c>
      <c r="P13" s="584"/>
      <c r="Q13" s="577" t="s">
        <v>919</v>
      </c>
    </row>
    <row r="14" customFormat="false" ht="12.75" hidden="false" customHeight="false" outlineLevel="0" collapsed="false">
      <c r="B14" s="417" t="s">
        <v>910</v>
      </c>
      <c r="C14" s="606" t="n">
        <v>104.2</v>
      </c>
      <c r="D14" s="606" t="n">
        <v>97</v>
      </c>
      <c r="E14" s="606" t="n">
        <v>87</v>
      </c>
      <c r="F14" s="606" t="n">
        <v>96.1</v>
      </c>
      <c r="G14" s="606" t="n">
        <v>92.2</v>
      </c>
      <c r="H14" s="606" t="n">
        <v>115.7</v>
      </c>
      <c r="I14" s="606" t="n">
        <v>105.1</v>
      </c>
      <c r="J14" s="606" t="n">
        <v>80.8</v>
      </c>
      <c r="K14" s="606" t="n">
        <v>103.9</v>
      </c>
      <c r="L14" s="606" t="n">
        <v>105.6</v>
      </c>
      <c r="M14" s="606" t="n">
        <v>106.5</v>
      </c>
      <c r="N14" s="606" t="n">
        <v>105.4</v>
      </c>
      <c r="O14" s="598" t="n">
        <v>91.1</v>
      </c>
      <c r="P14" s="584"/>
      <c r="Q14" s="577" t="s">
        <v>910</v>
      </c>
    </row>
    <row r="15" customFormat="false" ht="12.75" hidden="false" customHeight="false" outlineLevel="0" collapsed="false">
      <c r="B15" s="417" t="s">
        <v>911</v>
      </c>
      <c r="C15" s="606" t="n">
        <v>95.9</v>
      </c>
      <c r="D15" s="606" t="n">
        <v>97.7</v>
      </c>
      <c r="E15" s="606" t="n">
        <v>100.2</v>
      </c>
      <c r="F15" s="606" t="n">
        <v>96.1</v>
      </c>
      <c r="G15" s="606" t="n">
        <v>96.4</v>
      </c>
      <c r="H15" s="606" t="n">
        <v>105.6</v>
      </c>
      <c r="I15" s="606" t="n">
        <v>96.1</v>
      </c>
      <c r="J15" s="606" t="n">
        <v>90.3</v>
      </c>
      <c r="K15" s="606" t="n">
        <v>99.1</v>
      </c>
      <c r="L15" s="606" t="n">
        <v>96</v>
      </c>
      <c r="M15" s="606" t="n">
        <v>97.6</v>
      </c>
      <c r="N15" s="606" t="n">
        <v>95.7</v>
      </c>
      <c r="O15" s="598" t="n">
        <v>85.4</v>
      </c>
      <c r="P15" s="584"/>
      <c r="Q15" s="577" t="s">
        <v>911</v>
      </c>
    </row>
    <row r="16" customFormat="false" ht="12.75" hidden="false" customHeight="false" outlineLevel="0" collapsed="false">
      <c r="B16" s="417" t="s">
        <v>912</v>
      </c>
      <c r="C16" s="606" t="n">
        <v>90.5</v>
      </c>
      <c r="D16" s="606" t="n">
        <v>99</v>
      </c>
      <c r="E16" s="606" t="n">
        <v>92.6</v>
      </c>
      <c r="F16" s="606" t="n">
        <v>97.8</v>
      </c>
      <c r="G16" s="606" t="n">
        <v>104.5</v>
      </c>
      <c r="H16" s="606" t="n">
        <v>85.6</v>
      </c>
      <c r="I16" s="606" t="n">
        <v>90.4</v>
      </c>
      <c r="J16" s="606" t="n">
        <v>79.6</v>
      </c>
      <c r="K16" s="606" t="n">
        <v>94.8</v>
      </c>
      <c r="L16" s="606" t="n">
        <v>90.3</v>
      </c>
      <c r="M16" s="606" t="n">
        <v>88.3</v>
      </c>
      <c r="N16" s="606" t="n">
        <v>90.6</v>
      </c>
      <c r="O16" s="598" t="n">
        <v>73.9</v>
      </c>
      <c r="P16" s="584"/>
      <c r="Q16" s="577" t="s">
        <v>912</v>
      </c>
    </row>
    <row r="17" customFormat="false" ht="12.75" hidden="false" customHeight="false" outlineLevel="0" collapsed="false">
      <c r="B17" s="417" t="s">
        <v>913</v>
      </c>
      <c r="C17" s="606" t="n">
        <v>103.3</v>
      </c>
      <c r="D17" s="606" t="n">
        <v>102.3</v>
      </c>
      <c r="E17" s="606" t="n">
        <v>85.8</v>
      </c>
      <c r="F17" s="606" t="n">
        <v>95.3</v>
      </c>
      <c r="G17" s="606" t="n">
        <v>106.5</v>
      </c>
      <c r="H17" s="606" t="n">
        <v>109.3</v>
      </c>
      <c r="I17" s="606" t="n">
        <v>103.5</v>
      </c>
      <c r="J17" s="606" t="n">
        <v>82.3</v>
      </c>
      <c r="K17" s="606" t="n">
        <v>97.1</v>
      </c>
      <c r="L17" s="606" t="n">
        <v>104.2</v>
      </c>
      <c r="M17" s="606" t="n">
        <v>101.9</v>
      </c>
      <c r="N17" s="606" t="n">
        <v>104.7</v>
      </c>
      <c r="O17" s="598" t="n">
        <v>100.1</v>
      </c>
      <c r="P17" s="584"/>
      <c r="Q17" s="577" t="s">
        <v>913</v>
      </c>
    </row>
    <row r="18" customFormat="false" ht="12.75" hidden="false" customHeight="false" outlineLevel="0" collapsed="false">
      <c r="B18" s="417" t="s">
        <v>914</v>
      </c>
      <c r="C18" s="606" t="n">
        <v>104.8</v>
      </c>
      <c r="D18" s="606" t="n">
        <v>109.8</v>
      </c>
      <c r="E18" s="606" t="n">
        <v>102.6</v>
      </c>
      <c r="F18" s="606" t="n">
        <v>106.4</v>
      </c>
      <c r="G18" s="606" t="n">
        <v>112.9</v>
      </c>
      <c r="H18" s="606" t="n">
        <v>109.8</v>
      </c>
      <c r="I18" s="606" t="n">
        <v>103.9</v>
      </c>
      <c r="J18" s="606" t="n">
        <v>79.1</v>
      </c>
      <c r="K18" s="606" t="n">
        <v>102.3</v>
      </c>
      <c r="L18" s="606" t="n">
        <v>104.3</v>
      </c>
      <c r="M18" s="606" t="n">
        <v>106.2</v>
      </c>
      <c r="N18" s="606" t="n">
        <v>104</v>
      </c>
      <c r="O18" s="598" t="n">
        <v>125.2</v>
      </c>
      <c r="P18" s="584"/>
      <c r="Q18" s="577" t="s">
        <v>914</v>
      </c>
    </row>
    <row r="19" customFormat="false" ht="12.75" hidden="false" customHeight="false" outlineLevel="0" collapsed="false">
      <c r="B19" s="417" t="s">
        <v>915</v>
      </c>
      <c r="C19" s="606" t="n">
        <v>110.5</v>
      </c>
      <c r="D19" s="606" t="n">
        <v>104.7</v>
      </c>
      <c r="E19" s="606" t="n">
        <v>124.1</v>
      </c>
      <c r="F19" s="606" t="n">
        <v>109.2</v>
      </c>
      <c r="G19" s="606" t="n">
        <v>103.2</v>
      </c>
      <c r="H19" s="606" t="n">
        <v>95.6</v>
      </c>
      <c r="I19" s="606" t="n">
        <v>109.5</v>
      </c>
      <c r="J19" s="606" t="n">
        <v>111.8</v>
      </c>
      <c r="K19" s="606" t="n">
        <v>103.1</v>
      </c>
      <c r="L19" s="606" t="n">
        <v>109.8</v>
      </c>
      <c r="M19" s="606" t="n">
        <v>107.9</v>
      </c>
      <c r="N19" s="606" t="n">
        <v>110.2</v>
      </c>
      <c r="O19" s="598" t="n">
        <v>155.7</v>
      </c>
      <c r="P19" s="584"/>
      <c r="Q19" s="577" t="s">
        <v>915</v>
      </c>
    </row>
    <row r="20" customFormat="false" ht="12.75" hidden="false" customHeight="false" outlineLevel="0" collapsed="false">
      <c r="B20" s="417" t="s">
        <v>916</v>
      </c>
      <c r="C20" s="606" t="n">
        <v>98</v>
      </c>
      <c r="D20" s="606" t="n">
        <v>105.7</v>
      </c>
      <c r="E20" s="606" t="n">
        <v>113.4</v>
      </c>
      <c r="F20" s="606" t="n">
        <v>103.2</v>
      </c>
      <c r="G20" s="606" t="n">
        <v>107</v>
      </c>
      <c r="H20" s="606" t="n">
        <v>106.5</v>
      </c>
      <c r="I20" s="606" t="n">
        <v>96.5</v>
      </c>
      <c r="J20" s="606" t="n">
        <v>108.5</v>
      </c>
      <c r="K20" s="606" t="n">
        <v>94.4</v>
      </c>
      <c r="L20" s="606" t="n">
        <v>96.5</v>
      </c>
      <c r="M20" s="606" t="n">
        <v>90.5</v>
      </c>
      <c r="N20" s="606" t="n">
        <v>97.6</v>
      </c>
      <c r="O20" s="598" t="n">
        <v>129.1</v>
      </c>
      <c r="P20" s="584"/>
      <c r="Q20" s="577" t="s">
        <v>916</v>
      </c>
    </row>
    <row r="21" customFormat="false" ht="12.75" hidden="false" customHeight="false" outlineLevel="0" collapsed="false">
      <c r="A21" s="377" t="n">
        <v>2006</v>
      </c>
      <c r="B21" s="417" t="s">
        <v>923</v>
      </c>
      <c r="C21" s="606" t="n">
        <v>104.9</v>
      </c>
      <c r="D21" s="606" t="n">
        <v>104.8</v>
      </c>
      <c r="E21" s="606" t="n">
        <v>117.3</v>
      </c>
      <c r="F21" s="606" t="n">
        <v>110.9</v>
      </c>
      <c r="G21" s="606" t="n">
        <v>105.5</v>
      </c>
      <c r="H21" s="606" t="n">
        <v>85.4</v>
      </c>
      <c r="I21" s="606" t="n">
        <v>105.3</v>
      </c>
      <c r="J21" s="606" t="n">
        <v>112.3</v>
      </c>
      <c r="K21" s="606" t="n">
        <v>115.8</v>
      </c>
      <c r="L21" s="606" t="n">
        <v>104.5</v>
      </c>
      <c r="M21" s="606" t="n">
        <v>103.8</v>
      </c>
      <c r="N21" s="606" t="n">
        <v>104.7</v>
      </c>
      <c r="O21" s="606" t="n">
        <v>92.5</v>
      </c>
      <c r="P21" s="582" t="n">
        <v>2006</v>
      </c>
      <c r="Q21" s="577" t="s">
        <v>923</v>
      </c>
    </row>
    <row r="22" customFormat="false" ht="12.75" hidden="false" customHeight="false" outlineLevel="0" collapsed="false">
      <c r="B22" s="417" t="s">
        <v>917</v>
      </c>
      <c r="C22" s="606" t="n">
        <v>103.9</v>
      </c>
      <c r="D22" s="606" t="n">
        <v>99.4</v>
      </c>
      <c r="E22" s="606" t="n">
        <v>122</v>
      </c>
      <c r="F22" s="606" t="n">
        <v>95.1</v>
      </c>
      <c r="G22" s="606" t="n">
        <v>103.2</v>
      </c>
      <c r="H22" s="606" t="n">
        <v>94.6</v>
      </c>
      <c r="I22" s="606" t="n">
        <v>104.3</v>
      </c>
      <c r="J22" s="606" t="n">
        <v>86.1</v>
      </c>
      <c r="K22" s="606" t="n">
        <v>116.5</v>
      </c>
      <c r="L22" s="606" t="n">
        <v>103.8</v>
      </c>
      <c r="M22" s="606" t="n">
        <v>105.8</v>
      </c>
      <c r="N22" s="606" t="n">
        <v>103.4</v>
      </c>
      <c r="O22" s="606" t="n">
        <v>102.8</v>
      </c>
      <c r="P22" s="584"/>
      <c r="Q22" s="577" t="s">
        <v>917</v>
      </c>
    </row>
    <row r="23" customFormat="false" ht="12.75" hidden="false" customHeight="false" outlineLevel="0" collapsed="false">
      <c r="B23" s="417" t="s">
        <v>918</v>
      </c>
      <c r="C23" s="606" t="n">
        <v>116.8</v>
      </c>
      <c r="D23" s="606" t="n">
        <v>105</v>
      </c>
      <c r="E23" s="606" t="n">
        <v>98.8</v>
      </c>
      <c r="F23" s="606" t="n">
        <v>108.7</v>
      </c>
      <c r="G23" s="606" t="n">
        <v>102.3</v>
      </c>
      <c r="H23" s="606" t="n">
        <v>104.8</v>
      </c>
      <c r="I23" s="606" t="n">
        <v>117.3</v>
      </c>
      <c r="J23" s="606" t="n">
        <v>88</v>
      </c>
      <c r="K23" s="606" t="n">
        <v>116.5</v>
      </c>
      <c r="L23" s="606" t="n">
        <v>117.8</v>
      </c>
      <c r="M23" s="606" t="n">
        <v>112.7</v>
      </c>
      <c r="N23" s="606" t="n">
        <v>118.7</v>
      </c>
      <c r="O23" s="606" t="n">
        <v>126.6</v>
      </c>
      <c r="P23" s="584"/>
      <c r="Q23" s="577" t="s">
        <v>918</v>
      </c>
    </row>
    <row r="24" customFormat="false" ht="12.75" hidden="false" customHeight="false" outlineLevel="0" collapsed="false">
      <c r="B24" s="417" t="s">
        <v>901</v>
      </c>
      <c r="C24" s="606" t="n">
        <v>106.1</v>
      </c>
      <c r="D24" s="606" t="n">
        <v>98.5</v>
      </c>
      <c r="E24" s="606" t="n">
        <v>86.5</v>
      </c>
      <c r="F24" s="606" t="n">
        <v>100.9</v>
      </c>
      <c r="G24" s="606" t="n">
        <v>98.2</v>
      </c>
      <c r="H24" s="606" t="n">
        <v>95.3</v>
      </c>
      <c r="I24" s="606" t="n">
        <v>107.1</v>
      </c>
      <c r="J24" s="606" t="n">
        <v>112.3</v>
      </c>
      <c r="K24" s="606" t="n">
        <v>119</v>
      </c>
      <c r="L24" s="606" t="n">
        <v>106.2</v>
      </c>
      <c r="M24" s="606" t="n">
        <v>108.2</v>
      </c>
      <c r="N24" s="606" t="n">
        <v>105.8</v>
      </c>
      <c r="O24" s="606" t="n">
        <v>91.1</v>
      </c>
      <c r="P24" s="584"/>
      <c r="Q24" s="577" t="s">
        <v>901</v>
      </c>
    </row>
    <row r="25" customFormat="false" ht="12.75" hidden="false" customHeight="false" outlineLevel="0" collapsed="false">
      <c r="B25" s="417" t="s">
        <v>919</v>
      </c>
      <c r="C25" s="606" t="n">
        <v>111.5</v>
      </c>
      <c r="D25" s="606" t="n">
        <v>107.2</v>
      </c>
      <c r="E25" s="606" t="n">
        <v>99.9</v>
      </c>
      <c r="F25" s="606" t="n">
        <v>108.2</v>
      </c>
      <c r="G25" s="606" t="n">
        <v>107</v>
      </c>
      <c r="H25" s="606" t="n">
        <v>106.7</v>
      </c>
      <c r="I25" s="606" t="n">
        <v>112.2</v>
      </c>
      <c r="J25" s="606" t="n">
        <v>106.6</v>
      </c>
      <c r="K25" s="606" t="n">
        <v>115.7</v>
      </c>
      <c r="L25" s="606" t="n">
        <v>112.1</v>
      </c>
      <c r="M25" s="606" t="n">
        <v>110.8</v>
      </c>
      <c r="N25" s="606" t="n">
        <v>112.3</v>
      </c>
      <c r="O25" s="606" t="n">
        <v>96.3</v>
      </c>
      <c r="P25" s="584"/>
      <c r="Q25" s="577" t="s">
        <v>919</v>
      </c>
    </row>
    <row r="26" customFormat="false" ht="12.75" hidden="false" customHeight="false" outlineLevel="0" collapsed="false">
      <c r="B26" s="417" t="s">
        <v>910</v>
      </c>
      <c r="C26" s="606" t="n">
        <v>109.7</v>
      </c>
      <c r="D26" s="606" t="n">
        <v>104</v>
      </c>
      <c r="E26" s="606" t="n">
        <v>75.2</v>
      </c>
      <c r="F26" s="606" t="n">
        <v>111.4</v>
      </c>
      <c r="G26" s="606" t="n">
        <v>100.2</v>
      </c>
      <c r="H26" s="606" t="n">
        <v>101.8</v>
      </c>
      <c r="I26" s="606" t="n">
        <v>109.8</v>
      </c>
      <c r="J26" s="606" t="n">
        <v>74</v>
      </c>
      <c r="K26" s="606" t="n">
        <v>115.7</v>
      </c>
      <c r="L26" s="606" t="n">
        <v>110</v>
      </c>
      <c r="M26" s="606" t="n">
        <v>111.2</v>
      </c>
      <c r="N26" s="606" t="n">
        <v>109.7</v>
      </c>
      <c r="O26" s="606" t="n">
        <v>120.7</v>
      </c>
      <c r="P26" s="584"/>
      <c r="Q26" s="577" t="s">
        <v>910</v>
      </c>
    </row>
    <row r="27" customFormat="false" ht="12.75" hidden="false" customHeight="false" outlineLevel="0" collapsed="false">
      <c r="B27" s="417" t="s">
        <v>911</v>
      </c>
      <c r="C27" s="606" t="n">
        <v>108.2</v>
      </c>
      <c r="D27" s="606" t="n">
        <v>100.5</v>
      </c>
      <c r="E27" s="606" t="n">
        <v>78</v>
      </c>
      <c r="F27" s="606" t="n">
        <v>97.2</v>
      </c>
      <c r="G27" s="606" t="n">
        <v>102.6</v>
      </c>
      <c r="H27" s="606" t="n">
        <v>105.7</v>
      </c>
      <c r="I27" s="606" t="n">
        <v>108.4</v>
      </c>
      <c r="J27" s="606" t="n">
        <v>85.8</v>
      </c>
      <c r="K27" s="606" t="n">
        <v>120.4</v>
      </c>
      <c r="L27" s="606" t="n">
        <v>108</v>
      </c>
      <c r="M27" s="606" t="n">
        <v>108.8</v>
      </c>
      <c r="N27" s="606" t="n">
        <v>107.8</v>
      </c>
      <c r="O27" s="606" t="n">
        <v>116.4</v>
      </c>
      <c r="P27" s="584"/>
      <c r="Q27" s="577" t="s">
        <v>911</v>
      </c>
    </row>
    <row r="28" customFormat="false" ht="12.75" hidden="false" customHeight="false" outlineLevel="0" collapsed="false">
      <c r="B28" s="417" t="s">
        <v>912</v>
      </c>
      <c r="C28" s="606" t="n">
        <v>99</v>
      </c>
      <c r="D28" s="606" t="n">
        <v>109.6</v>
      </c>
      <c r="E28" s="606" t="n">
        <v>100.4</v>
      </c>
      <c r="F28" s="606" t="n">
        <v>114.7</v>
      </c>
      <c r="G28" s="606" t="n">
        <v>105.4</v>
      </c>
      <c r="H28" s="606" t="n">
        <v>111.3</v>
      </c>
      <c r="I28" s="606" t="n">
        <v>97.6</v>
      </c>
      <c r="J28" s="606" t="n">
        <v>74.6</v>
      </c>
      <c r="K28" s="606" t="n">
        <v>109.3</v>
      </c>
      <c r="L28" s="606" t="n">
        <v>97.1</v>
      </c>
      <c r="M28" s="606" t="n">
        <v>99.5</v>
      </c>
      <c r="N28" s="606" t="n">
        <v>96.7</v>
      </c>
      <c r="O28" s="606" t="n">
        <v>121.4</v>
      </c>
      <c r="P28" s="584"/>
      <c r="Q28" s="577" t="s">
        <v>912</v>
      </c>
    </row>
    <row r="29" customFormat="false" ht="12.75" hidden="false" customHeight="false" outlineLevel="0" collapsed="false">
      <c r="B29" s="417" t="s">
        <v>913</v>
      </c>
      <c r="C29" s="606" t="n">
        <v>112</v>
      </c>
      <c r="D29" s="606" t="n">
        <v>107.2</v>
      </c>
      <c r="E29" s="606" t="n">
        <v>75.6</v>
      </c>
      <c r="F29" s="606" t="n">
        <v>102.3</v>
      </c>
      <c r="G29" s="606" t="n">
        <v>112.2</v>
      </c>
      <c r="H29" s="606" t="n">
        <v>108.7</v>
      </c>
      <c r="I29" s="606" t="n">
        <v>110.9</v>
      </c>
      <c r="J29" s="606" t="n">
        <v>74.1</v>
      </c>
      <c r="K29" s="606" t="n">
        <v>105.5</v>
      </c>
      <c r="L29" s="606" t="n">
        <v>111.8</v>
      </c>
      <c r="M29" s="606" t="n">
        <v>107.8</v>
      </c>
      <c r="N29" s="606" t="n">
        <v>112.5</v>
      </c>
      <c r="O29" s="606" t="n">
        <v>159</v>
      </c>
      <c r="P29" s="584"/>
      <c r="Q29" s="577" t="s">
        <v>913</v>
      </c>
    </row>
    <row r="30" customFormat="false" ht="12.75" hidden="false" customHeight="false" outlineLevel="0" collapsed="false">
      <c r="B30" s="417" t="s">
        <v>914</v>
      </c>
      <c r="C30" s="606" t="n">
        <v>121.5</v>
      </c>
      <c r="D30" s="606" t="n">
        <v>116.9</v>
      </c>
      <c r="E30" s="606" t="n">
        <v>105.7</v>
      </c>
      <c r="F30" s="606" t="n">
        <v>116.1</v>
      </c>
      <c r="G30" s="606" t="n">
        <v>118.8</v>
      </c>
      <c r="H30" s="606" t="n">
        <v>114.9</v>
      </c>
      <c r="I30" s="606" t="n">
        <v>120.6</v>
      </c>
      <c r="J30" s="606" t="n">
        <v>101.5</v>
      </c>
      <c r="K30" s="606" t="n">
        <v>124.7</v>
      </c>
      <c r="L30" s="606" t="n">
        <v>120.7</v>
      </c>
      <c r="M30" s="606" t="n">
        <v>119.7</v>
      </c>
      <c r="N30" s="606" t="n">
        <v>120.8</v>
      </c>
      <c r="O30" s="606" t="n">
        <v>158</v>
      </c>
      <c r="P30" s="584"/>
      <c r="Q30" s="577" t="s">
        <v>914</v>
      </c>
    </row>
    <row r="31" customFormat="false" ht="12.75" hidden="false" customHeight="false" outlineLevel="0" collapsed="false">
      <c r="B31" s="417" t="s">
        <v>915</v>
      </c>
      <c r="C31" s="606" t="n">
        <v>117.8</v>
      </c>
      <c r="D31" s="606" t="n">
        <v>104.2</v>
      </c>
      <c r="E31" s="606" t="n">
        <v>82.3</v>
      </c>
      <c r="F31" s="606" t="n">
        <v>102.7</v>
      </c>
      <c r="G31" s="606" t="n">
        <v>105.4</v>
      </c>
      <c r="H31" s="606" t="n">
        <v>107.3</v>
      </c>
      <c r="I31" s="606" t="n">
        <v>117.1</v>
      </c>
      <c r="J31" s="606" t="n">
        <v>76.9</v>
      </c>
      <c r="K31" s="606" t="n">
        <v>128.1</v>
      </c>
      <c r="L31" s="606" t="n">
        <v>117</v>
      </c>
      <c r="M31" s="606" t="n">
        <v>114.7</v>
      </c>
      <c r="N31" s="606" t="n">
        <v>117.4</v>
      </c>
      <c r="O31" s="606" t="n">
        <v>169</v>
      </c>
      <c r="P31" s="584"/>
      <c r="Q31" s="577" t="s">
        <v>915</v>
      </c>
    </row>
    <row r="32" customFormat="false" ht="12.75" hidden="false" customHeight="false" outlineLevel="0" collapsed="false">
      <c r="B32" s="417" t="s">
        <v>916</v>
      </c>
      <c r="C32" s="606" t="n">
        <v>103.3</v>
      </c>
      <c r="D32" s="606" t="n">
        <v>107.2</v>
      </c>
      <c r="E32" s="606" t="n">
        <v>94.2</v>
      </c>
      <c r="F32" s="606" t="n">
        <v>114.6</v>
      </c>
      <c r="G32" s="606" t="n">
        <v>104.8</v>
      </c>
      <c r="H32" s="606" t="n">
        <v>97.7</v>
      </c>
      <c r="I32" s="606" t="n">
        <v>101.4</v>
      </c>
      <c r="J32" s="606" t="n">
        <v>78.9</v>
      </c>
      <c r="K32" s="606" t="n">
        <v>119.3</v>
      </c>
      <c r="L32" s="606" t="n">
        <v>100.6</v>
      </c>
      <c r="M32" s="606" t="n">
        <v>95.4</v>
      </c>
      <c r="N32" s="606" t="n">
        <v>101.5</v>
      </c>
      <c r="O32" s="606" t="n">
        <v>154.4</v>
      </c>
      <c r="P32" s="584"/>
      <c r="Q32" s="577" t="s">
        <v>916</v>
      </c>
    </row>
    <row r="33" customFormat="false" ht="12.75" hidden="false" customHeight="false" outlineLevel="0" collapsed="false">
      <c r="A33" s="377" t="s">
        <v>885</v>
      </c>
      <c r="B33" s="417" t="s">
        <v>923</v>
      </c>
      <c r="C33" s="606" t="n">
        <v>115.6</v>
      </c>
      <c r="D33" s="606" t="n">
        <v>103.8</v>
      </c>
      <c r="E33" s="606" t="n">
        <v>118.2</v>
      </c>
      <c r="F33" s="606" t="n">
        <v>105.8</v>
      </c>
      <c r="G33" s="606" t="n">
        <v>106.3</v>
      </c>
      <c r="H33" s="606" t="n">
        <v>88.6</v>
      </c>
      <c r="I33" s="606" t="n">
        <v>116.6</v>
      </c>
      <c r="J33" s="606" t="n">
        <v>101.8</v>
      </c>
      <c r="K33" s="606" t="n">
        <v>129</v>
      </c>
      <c r="L33" s="606" t="n">
        <v>116</v>
      </c>
      <c r="M33" s="606" t="n">
        <v>113.3</v>
      </c>
      <c r="N33" s="606" t="n">
        <v>116.5</v>
      </c>
      <c r="O33" s="598" t="n">
        <v>106.9</v>
      </c>
      <c r="P33" s="582" t="s">
        <v>885</v>
      </c>
      <c r="Q33" s="577" t="s">
        <v>923</v>
      </c>
    </row>
    <row r="34" customFormat="false" ht="12.75" hidden="false" customHeight="false" outlineLevel="0" collapsed="false">
      <c r="B34" s="417" t="s">
        <v>917</v>
      </c>
      <c r="C34" s="606" t="n">
        <v>115.5</v>
      </c>
      <c r="D34" s="606" t="n">
        <v>109.3</v>
      </c>
      <c r="E34" s="606" t="n">
        <v>101.3</v>
      </c>
      <c r="F34" s="606" t="n">
        <v>112.7</v>
      </c>
      <c r="G34" s="606" t="n">
        <v>107.9</v>
      </c>
      <c r="H34" s="606" t="n">
        <v>106.3</v>
      </c>
      <c r="I34" s="606" t="n">
        <v>115.9</v>
      </c>
      <c r="J34" s="606" t="n">
        <v>99.8</v>
      </c>
      <c r="K34" s="606" t="n">
        <v>125.2</v>
      </c>
      <c r="L34" s="606" t="n">
        <v>115.5</v>
      </c>
      <c r="M34" s="606" t="n">
        <v>114</v>
      </c>
      <c r="N34" s="606" t="n">
        <v>115.8</v>
      </c>
      <c r="O34" s="598" t="n">
        <v>116.1</v>
      </c>
      <c r="P34" s="584"/>
      <c r="Q34" s="577" t="s">
        <v>917</v>
      </c>
    </row>
    <row r="35" customFormat="false" ht="12.75" hidden="false" customHeight="false" outlineLevel="0" collapsed="false">
      <c r="B35" s="417" t="s">
        <v>918</v>
      </c>
      <c r="C35" s="606" t="n">
        <v>123.5</v>
      </c>
      <c r="D35" s="606" t="n">
        <v>108.6</v>
      </c>
      <c r="E35" s="606" t="n">
        <v>89.9</v>
      </c>
      <c r="F35" s="606" t="n">
        <v>110.6</v>
      </c>
      <c r="G35" s="606" t="n">
        <v>111.3</v>
      </c>
      <c r="H35" s="606" t="n">
        <v>98.1</v>
      </c>
      <c r="I35" s="606" t="n">
        <v>124.1</v>
      </c>
      <c r="J35" s="606" t="n">
        <v>99.2</v>
      </c>
      <c r="K35" s="606" t="n">
        <v>126.6</v>
      </c>
      <c r="L35" s="606" t="n">
        <v>124.3</v>
      </c>
      <c r="M35" s="606" t="n">
        <v>119.8</v>
      </c>
      <c r="N35" s="606" t="n">
        <v>125.1</v>
      </c>
      <c r="O35" s="598" t="n">
        <v>135.9</v>
      </c>
      <c r="P35" s="584"/>
      <c r="Q35" s="577" t="s">
        <v>918</v>
      </c>
    </row>
    <row r="36" customFormat="false" ht="12.75" hidden="false" customHeight="false" outlineLevel="0" collapsed="false">
      <c r="B36" s="417" t="s">
        <v>901</v>
      </c>
      <c r="C36" s="606" t="n">
        <v>116.7</v>
      </c>
      <c r="D36" s="606" t="n">
        <v>118.5</v>
      </c>
      <c r="E36" s="606" t="n">
        <v>89</v>
      </c>
      <c r="F36" s="606" t="n">
        <v>122.8</v>
      </c>
      <c r="G36" s="606" t="n">
        <v>116.9</v>
      </c>
      <c r="H36" s="606" t="n">
        <v>117.3</v>
      </c>
      <c r="I36" s="606" t="n">
        <v>117.3</v>
      </c>
      <c r="J36" s="606" t="n">
        <v>94</v>
      </c>
      <c r="K36" s="606" t="n">
        <v>130</v>
      </c>
      <c r="L36" s="606" t="n">
        <v>116.9</v>
      </c>
      <c r="M36" s="606" t="n">
        <v>115.7</v>
      </c>
      <c r="N36" s="606" t="n">
        <v>117.1</v>
      </c>
      <c r="O36" s="598" t="n">
        <v>92.8</v>
      </c>
      <c r="P36" s="584"/>
      <c r="Q36" s="577" t="s">
        <v>901</v>
      </c>
    </row>
    <row r="37" customFormat="false" ht="12.75" hidden="false" customHeight="false" outlineLevel="0" collapsed="false">
      <c r="B37" s="417" t="s">
        <v>919</v>
      </c>
      <c r="C37" s="606" t="n">
        <v>115.5</v>
      </c>
      <c r="D37" s="606" t="n">
        <v>107.8</v>
      </c>
      <c r="E37" s="606" t="n">
        <v>81.2</v>
      </c>
      <c r="F37" s="606" t="n">
        <v>117.2</v>
      </c>
      <c r="G37" s="606" t="n">
        <v>105.5</v>
      </c>
      <c r="H37" s="606" t="n">
        <v>95.3</v>
      </c>
      <c r="I37" s="606" t="n">
        <v>116.6</v>
      </c>
      <c r="J37" s="606" t="n">
        <v>73.1</v>
      </c>
      <c r="K37" s="606" t="n">
        <v>122.4</v>
      </c>
      <c r="L37" s="606" t="n">
        <v>116.9</v>
      </c>
      <c r="M37" s="606" t="n">
        <v>114.4</v>
      </c>
      <c r="N37" s="606" t="n">
        <v>117.4</v>
      </c>
      <c r="O37" s="598" t="n">
        <v>96.9</v>
      </c>
      <c r="P37" s="584"/>
      <c r="Q37" s="577" t="s">
        <v>919</v>
      </c>
    </row>
    <row r="38" customFormat="false" ht="12.75" hidden="false" customHeight="false" outlineLevel="0" collapsed="false">
      <c r="B38" s="417" t="s">
        <v>910</v>
      </c>
      <c r="C38" s="606" t="n">
        <v>119.7</v>
      </c>
      <c r="D38" s="606" t="n">
        <v>115.9</v>
      </c>
      <c r="E38" s="606" t="n">
        <v>91.9</v>
      </c>
      <c r="F38" s="606" t="n">
        <v>123.9</v>
      </c>
      <c r="G38" s="606" t="n">
        <v>109.7</v>
      </c>
      <c r="H38" s="606" t="n">
        <v>119</v>
      </c>
      <c r="I38" s="606" t="n">
        <v>120.5</v>
      </c>
      <c r="J38" s="606" t="n">
        <v>87</v>
      </c>
      <c r="K38" s="606" t="n">
        <v>129.4</v>
      </c>
      <c r="L38" s="606" t="n">
        <v>120.4</v>
      </c>
      <c r="M38" s="606" t="n">
        <v>116.3</v>
      </c>
      <c r="N38" s="606" t="n">
        <v>121.2</v>
      </c>
      <c r="O38" s="598" t="n">
        <v>101.4</v>
      </c>
      <c r="P38" s="584"/>
      <c r="Q38" s="577" t="s">
        <v>910</v>
      </c>
    </row>
    <row r="39" customFormat="false" ht="12.75" hidden="false" customHeight="false" outlineLevel="0" collapsed="false">
      <c r="B39" s="417" t="s">
        <v>911</v>
      </c>
      <c r="C39" s="606" t="n">
        <v>117.2</v>
      </c>
      <c r="D39" s="606" t="n">
        <v>111.2</v>
      </c>
      <c r="E39" s="606" t="n">
        <v>99.7</v>
      </c>
      <c r="F39" s="606" t="n">
        <v>116.6</v>
      </c>
      <c r="G39" s="606" t="n">
        <v>105.8</v>
      </c>
      <c r="H39" s="606" t="n">
        <v>116.1</v>
      </c>
      <c r="I39" s="606" t="n">
        <v>117.9</v>
      </c>
      <c r="J39" s="606" t="n">
        <v>83.5</v>
      </c>
      <c r="K39" s="606" t="n">
        <v>127.1</v>
      </c>
      <c r="L39" s="606" t="n">
        <v>117.8</v>
      </c>
      <c r="M39" s="606" t="n">
        <v>108.8</v>
      </c>
      <c r="N39" s="606" t="n">
        <v>119.4</v>
      </c>
      <c r="O39" s="598" t="n">
        <v>108.1</v>
      </c>
      <c r="P39" s="584"/>
      <c r="Q39" s="577" t="s">
        <v>911</v>
      </c>
    </row>
    <row r="40" customFormat="false" ht="12.75" hidden="false" customHeight="false" outlineLevel="0" collapsed="false">
      <c r="B40" s="417" t="s">
        <v>912</v>
      </c>
      <c r="C40" s="606" t="n">
        <v>108.4</v>
      </c>
      <c r="D40" s="606" t="n">
        <v>115.9</v>
      </c>
      <c r="E40" s="606" t="n">
        <v>100.9</v>
      </c>
      <c r="F40" s="606" t="n">
        <v>126.9</v>
      </c>
      <c r="G40" s="606" t="n">
        <v>107.9</v>
      </c>
      <c r="H40" s="606" t="n">
        <v>115.2</v>
      </c>
      <c r="I40" s="606" t="n">
        <v>108</v>
      </c>
      <c r="J40" s="606" t="n">
        <v>77.7</v>
      </c>
      <c r="K40" s="606" t="n">
        <v>108.2</v>
      </c>
      <c r="L40" s="606" t="n">
        <v>108.4</v>
      </c>
      <c r="M40" s="606" t="n">
        <v>105.1</v>
      </c>
      <c r="N40" s="606" t="n">
        <v>109</v>
      </c>
      <c r="O40" s="598" t="n">
        <v>104.7</v>
      </c>
      <c r="P40" s="584"/>
      <c r="Q40" s="577" t="s">
        <v>912</v>
      </c>
    </row>
    <row r="41" customFormat="false" ht="12.75" hidden="false" customHeight="false" outlineLevel="0" collapsed="false">
      <c r="B41" s="417" t="s">
        <v>913</v>
      </c>
      <c r="C41" s="606" t="n">
        <v>119.3</v>
      </c>
      <c r="D41" s="606" t="n">
        <v>112.1</v>
      </c>
      <c r="E41" s="606" t="n">
        <v>95.3</v>
      </c>
      <c r="F41" s="606" t="n">
        <v>117.7</v>
      </c>
      <c r="G41" s="606" t="n">
        <v>113.6</v>
      </c>
      <c r="H41" s="606" t="n">
        <v>95.8</v>
      </c>
      <c r="I41" s="606" t="n">
        <v>119.7</v>
      </c>
      <c r="J41" s="606" t="n">
        <v>91.6</v>
      </c>
      <c r="K41" s="606" t="n">
        <v>119</v>
      </c>
      <c r="L41" s="606" t="n">
        <v>120.2</v>
      </c>
      <c r="M41" s="606" t="n">
        <v>111.7</v>
      </c>
      <c r="N41" s="606" t="n">
        <v>121.7</v>
      </c>
      <c r="O41" s="598" t="n">
        <v>119.8</v>
      </c>
      <c r="P41" s="584"/>
      <c r="Q41" s="577" t="s">
        <v>913</v>
      </c>
    </row>
    <row r="42" customFormat="false" ht="12.75" hidden="false" customHeight="false" outlineLevel="0" collapsed="false">
      <c r="B42" s="417" t="s">
        <v>914</v>
      </c>
      <c r="C42" s="606" t="n">
        <v>128.4</v>
      </c>
      <c r="D42" s="606" t="n">
        <v>117.4</v>
      </c>
      <c r="E42" s="606" t="n">
        <v>101.8</v>
      </c>
      <c r="F42" s="606" t="n">
        <v>114</v>
      </c>
      <c r="G42" s="606" t="n">
        <v>119.8</v>
      </c>
      <c r="H42" s="606" t="n">
        <v>120.8</v>
      </c>
      <c r="I42" s="606" t="n">
        <v>128.4</v>
      </c>
      <c r="J42" s="606" t="n">
        <v>89.8</v>
      </c>
      <c r="K42" s="606" t="n">
        <v>125.8</v>
      </c>
      <c r="L42" s="606" t="n">
        <v>129.2</v>
      </c>
      <c r="M42" s="606" t="n">
        <v>119.7</v>
      </c>
      <c r="N42" s="606" t="n">
        <v>130.8</v>
      </c>
      <c r="O42" s="598" t="n">
        <v>151.3</v>
      </c>
      <c r="P42" s="584"/>
      <c r="Q42" s="577" t="s">
        <v>914</v>
      </c>
    </row>
    <row r="43" customFormat="false" ht="12.75" hidden="false" customHeight="false" outlineLevel="0" collapsed="false">
      <c r="B43" s="417" t="s">
        <v>915</v>
      </c>
      <c r="C43" s="606" t="n">
        <v>127.2</v>
      </c>
      <c r="D43" s="606" t="n">
        <v>121.8</v>
      </c>
      <c r="E43" s="606" t="n">
        <v>102.4</v>
      </c>
      <c r="F43" s="606" t="n">
        <v>129.9</v>
      </c>
      <c r="G43" s="606" t="n">
        <v>121.3</v>
      </c>
      <c r="H43" s="606" t="n">
        <v>106</v>
      </c>
      <c r="I43" s="606" t="n">
        <v>126.7</v>
      </c>
      <c r="J43" s="606" t="n">
        <v>92.3</v>
      </c>
      <c r="K43" s="606" t="n">
        <v>124.2</v>
      </c>
      <c r="L43" s="606" t="n">
        <v>127.4</v>
      </c>
      <c r="M43" s="606" t="n">
        <v>118.4</v>
      </c>
      <c r="N43" s="606" t="n">
        <v>129</v>
      </c>
      <c r="O43" s="598" t="n">
        <v>155.2</v>
      </c>
      <c r="P43" s="584"/>
      <c r="Q43" s="577" t="s">
        <v>915</v>
      </c>
    </row>
    <row r="44" customFormat="false" ht="12.75" hidden="false" customHeight="false" outlineLevel="0" collapsed="false">
      <c r="B44" s="417" t="s">
        <v>916</v>
      </c>
      <c r="C44" s="606" t="n">
        <v>104.1</v>
      </c>
      <c r="D44" s="606" t="n">
        <v>114.9</v>
      </c>
      <c r="E44" s="606" t="n">
        <v>99.2</v>
      </c>
      <c r="F44" s="606" t="n">
        <v>114.9</v>
      </c>
      <c r="G44" s="606" t="n">
        <v>109.3</v>
      </c>
      <c r="H44" s="606" t="n">
        <v>134.3</v>
      </c>
      <c r="I44" s="606" t="n">
        <v>102.6</v>
      </c>
      <c r="J44" s="606" t="n">
        <v>91.9</v>
      </c>
      <c r="K44" s="606" t="n">
        <v>113.6</v>
      </c>
      <c r="L44" s="606" t="n">
        <v>102</v>
      </c>
      <c r="M44" s="606" t="n">
        <v>85.9</v>
      </c>
      <c r="N44" s="606" t="n">
        <v>104.8</v>
      </c>
      <c r="O44" s="598" t="n">
        <v>130.9</v>
      </c>
      <c r="P44" s="584"/>
      <c r="Q44" s="577" t="s">
        <v>916</v>
      </c>
    </row>
    <row r="45" customFormat="false" ht="12.75" hidden="false" customHeight="false" outlineLevel="0" collapsed="false">
      <c r="A45" s="377" t="s">
        <v>886</v>
      </c>
      <c r="B45" s="417" t="s">
        <v>923</v>
      </c>
      <c r="C45" s="606" t="n">
        <v>120</v>
      </c>
      <c r="D45" s="606" t="n">
        <v>116.9</v>
      </c>
      <c r="E45" s="606" t="n">
        <v>118.2</v>
      </c>
      <c r="F45" s="606" t="n">
        <v>125.4</v>
      </c>
      <c r="G45" s="606" t="n">
        <v>116.9</v>
      </c>
      <c r="H45" s="606" t="n">
        <v>95.2</v>
      </c>
      <c r="I45" s="606" t="n">
        <v>121.7</v>
      </c>
      <c r="J45" s="606" t="n">
        <v>99.9</v>
      </c>
      <c r="K45" s="606" t="n">
        <v>123.9</v>
      </c>
      <c r="L45" s="606" t="n">
        <v>121.8</v>
      </c>
      <c r="M45" s="606" t="n">
        <v>118.6</v>
      </c>
      <c r="N45" s="606" t="n">
        <v>122.4</v>
      </c>
      <c r="O45" s="606" t="n">
        <v>75</v>
      </c>
      <c r="P45" s="582" t="s">
        <v>886</v>
      </c>
      <c r="Q45" s="577" t="s">
        <v>923</v>
      </c>
    </row>
    <row r="46" customFormat="false" ht="12.75" hidden="false" customHeight="false" outlineLevel="0" collapsed="false">
      <c r="B46" s="417" t="s">
        <v>917</v>
      </c>
      <c r="C46" s="606" t="n">
        <v>119.6</v>
      </c>
      <c r="D46" s="606" t="n">
        <v>110.8</v>
      </c>
      <c r="E46" s="606" t="n">
        <v>98.6</v>
      </c>
      <c r="F46" s="606" t="n">
        <v>114.1</v>
      </c>
      <c r="G46" s="606" t="n">
        <v>114.6</v>
      </c>
      <c r="H46" s="606" t="n">
        <v>92.5</v>
      </c>
      <c r="I46" s="606" t="n">
        <v>121.4</v>
      </c>
      <c r="J46" s="606" t="n">
        <v>99.3</v>
      </c>
      <c r="K46" s="606" t="n">
        <v>117.4</v>
      </c>
      <c r="L46" s="606" t="n">
        <v>122</v>
      </c>
      <c r="M46" s="606" t="n">
        <v>113.9</v>
      </c>
      <c r="N46" s="606" t="n">
        <v>123.5</v>
      </c>
      <c r="O46" s="606" t="n">
        <v>78.7</v>
      </c>
      <c r="P46" s="584"/>
      <c r="Q46" s="577" t="s">
        <v>917</v>
      </c>
    </row>
    <row r="47" customFormat="false" ht="12.75" hidden="false" customHeight="false" outlineLevel="0" collapsed="false">
      <c r="B47" s="417" t="s">
        <v>918</v>
      </c>
      <c r="C47" s="606" t="n">
        <v>122.4</v>
      </c>
      <c r="D47" s="606" t="n">
        <v>109.2</v>
      </c>
      <c r="E47" s="606" t="n">
        <v>97</v>
      </c>
      <c r="F47" s="606" t="n">
        <v>113.7</v>
      </c>
      <c r="G47" s="606" t="n">
        <v>107.4</v>
      </c>
      <c r="H47" s="606" t="n">
        <v>105.3</v>
      </c>
      <c r="I47" s="606" t="n">
        <v>124.2</v>
      </c>
      <c r="J47" s="606" t="n">
        <v>92.5</v>
      </c>
      <c r="K47" s="606" t="n">
        <v>129.8</v>
      </c>
      <c r="L47" s="606" t="n">
        <v>124.3</v>
      </c>
      <c r="M47" s="606" t="n">
        <v>115.5</v>
      </c>
      <c r="N47" s="606" t="n">
        <v>125.9</v>
      </c>
      <c r="O47" s="606" t="n">
        <v>90.9</v>
      </c>
      <c r="P47" s="584"/>
      <c r="Q47" s="577" t="s">
        <v>918</v>
      </c>
    </row>
    <row r="48" customFormat="false" ht="12.75" hidden="false" customHeight="false" outlineLevel="0" collapsed="false">
      <c r="B48" s="417" t="s">
        <v>901</v>
      </c>
      <c r="C48" s="606" t="n">
        <v>128.1</v>
      </c>
      <c r="D48" s="606" t="n">
        <v>115.1</v>
      </c>
      <c r="E48" s="606" t="n">
        <v>105.1</v>
      </c>
      <c r="F48" s="606" t="n">
        <v>119.5</v>
      </c>
      <c r="G48" s="606" t="n">
        <v>114.4</v>
      </c>
      <c r="H48" s="606" t="n">
        <v>107.8</v>
      </c>
      <c r="I48" s="606" t="n">
        <v>130.4</v>
      </c>
      <c r="J48" s="606" t="n">
        <v>88.8</v>
      </c>
      <c r="K48" s="606" t="n">
        <v>125.8</v>
      </c>
      <c r="L48" s="606" t="n">
        <v>131.4</v>
      </c>
      <c r="M48" s="606" t="n">
        <v>121.6</v>
      </c>
      <c r="N48" s="606" t="n">
        <v>133.1</v>
      </c>
      <c r="O48" s="606" t="n">
        <v>79.7</v>
      </c>
      <c r="P48" s="584"/>
      <c r="Q48" s="577" t="s">
        <v>901</v>
      </c>
    </row>
    <row r="49" customFormat="false" ht="12.75" hidden="false" customHeight="false" outlineLevel="0" collapsed="false">
      <c r="B49" s="417" t="s">
        <v>919</v>
      </c>
      <c r="C49" s="606" t="n">
        <v>117</v>
      </c>
      <c r="D49" s="606" t="n">
        <v>119.6</v>
      </c>
      <c r="E49" s="606" t="n">
        <v>77.3</v>
      </c>
      <c r="F49" s="606" t="n">
        <v>134.1</v>
      </c>
      <c r="G49" s="606" t="n">
        <v>114.7</v>
      </c>
      <c r="H49" s="606" t="n">
        <v>104.4</v>
      </c>
      <c r="I49" s="606" t="n">
        <v>118.1</v>
      </c>
      <c r="J49" s="606" t="n">
        <v>87.7</v>
      </c>
      <c r="K49" s="606" t="n">
        <v>118.3</v>
      </c>
      <c r="L49" s="606" t="n">
        <v>118.5</v>
      </c>
      <c r="M49" s="606" t="n">
        <v>116.4</v>
      </c>
      <c r="N49" s="606" t="n">
        <v>118.9</v>
      </c>
      <c r="O49" s="606" t="n">
        <v>76.4</v>
      </c>
      <c r="P49" s="584"/>
      <c r="Q49" s="577" t="s">
        <v>919</v>
      </c>
    </row>
    <row r="50" customFormat="false" ht="12.75" hidden="false" customHeight="false" outlineLevel="0" collapsed="false">
      <c r="B50" s="417" t="s">
        <v>910</v>
      </c>
      <c r="C50" s="606" t="n">
        <v>124.4</v>
      </c>
      <c r="D50" s="606" t="n">
        <v>121.2</v>
      </c>
      <c r="E50" s="606" t="n">
        <v>95.1</v>
      </c>
      <c r="F50" s="606" t="n">
        <v>125</v>
      </c>
      <c r="G50" s="606" t="n">
        <v>117.2</v>
      </c>
      <c r="H50" s="606" t="n">
        <v>127.7</v>
      </c>
      <c r="I50" s="606" t="n">
        <v>125.8</v>
      </c>
      <c r="J50" s="606" t="n">
        <v>111.2</v>
      </c>
      <c r="K50" s="606" t="n">
        <v>123.2</v>
      </c>
      <c r="L50" s="606" t="n">
        <v>126.1</v>
      </c>
      <c r="M50" s="606" t="n">
        <v>118.1</v>
      </c>
      <c r="N50" s="606" t="n">
        <v>127.6</v>
      </c>
      <c r="O50" s="606" t="n">
        <v>87.1</v>
      </c>
      <c r="P50" s="584"/>
      <c r="Q50" s="577" t="s">
        <v>910</v>
      </c>
    </row>
    <row r="51" customFormat="false" ht="12.75" hidden="false" customHeight="false" outlineLevel="0" collapsed="false">
      <c r="B51" s="417" t="s">
        <v>911</v>
      </c>
      <c r="C51" s="606" t="n">
        <v>117.9</v>
      </c>
      <c r="D51" s="606" t="n">
        <v>116</v>
      </c>
      <c r="E51" s="606" t="n">
        <v>98.3</v>
      </c>
      <c r="F51" s="606" t="n">
        <v>122.7</v>
      </c>
      <c r="G51" s="606" t="n">
        <v>107.4</v>
      </c>
      <c r="H51" s="606" t="n">
        <v>128.7</v>
      </c>
      <c r="I51" s="606" t="n">
        <v>119</v>
      </c>
      <c r="J51" s="606" t="n">
        <v>77.2</v>
      </c>
      <c r="K51" s="606" t="n">
        <v>126.5</v>
      </c>
      <c r="L51" s="606" t="n">
        <v>119.2</v>
      </c>
      <c r="M51" s="606" t="n">
        <v>114.3</v>
      </c>
      <c r="N51" s="606" t="n">
        <v>120.1</v>
      </c>
      <c r="O51" s="606" t="n">
        <v>85.4</v>
      </c>
      <c r="P51" s="584"/>
      <c r="Q51" s="577" t="s">
        <v>911</v>
      </c>
    </row>
    <row r="52" customFormat="false" ht="12.75" hidden="false" customHeight="false" outlineLevel="0" collapsed="false">
      <c r="B52" s="417" t="s">
        <v>912</v>
      </c>
      <c r="C52" s="606" t="n">
        <v>103.2</v>
      </c>
      <c r="D52" s="606" t="n">
        <v>116.6</v>
      </c>
      <c r="E52" s="606" t="n">
        <v>97.4</v>
      </c>
      <c r="F52" s="606" t="n">
        <v>122.1</v>
      </c>
      <c r="G52" s="606" t="n">
        <v>113.9</v>
      </c>
      <c r="H52" s="606" t="n">
        <v>114.2</v>
      </c>
      <c r="I52" s="606" t="n">
        <v>103.4</v>
      </c>
      <c r="J52" s="606" t="n">
        <v>65.1</v>
      </c>
      <c r="K52" s="606" t="n">
        <v>104.3</v>
      </c>
      <c r="L52" s="606" t="n">
        <v>103.9</v>
      </c>
      <c r="M52" s="606" t="n">
        <v>98.4</v>
      </c>
      <c r="N52" s="606" t="n">
        <v>104.9</v>
      </c>
      <c r="O52" s="606" t="n">
        <v>67.3</v>
      </c>
      <c r="P52" s="584"/>
      <c r="Q52" s="577" t="s">
        <v>912</v>
      </c>
    </row>
    <row r="53" customFormat="false" ht="12.75" hidden="false" customHeight="false" outlineLevel="0" collapsed="false">
      <c r="B53" s="417" t="s">
        <v>913</v>
      </c>
      <c r="C53" s="606" t="n">
        <v>120.6</v>
      </c>
      <c r="D53" s="606" t="n">
        <v>120.5</v>
      </c>
      <c r="E53" s="606" t="n">
        <v>111.1</v>
      </c>
      <c r="F53" s="606" t="n">
        <v>126.1</v>
      </c>
      <c r="G53" s="606" t="n">
        <v>118.9</v>
      </c>
      <c r="H53" s="606" t="n">
        <v>113.1</v>
      </c>
      <c r="I53" s="606" t="n">
        <v>121.6</v>
      </c>
      <c r="J53" s="606" t="n">
        <v>78.4</v>
      </c>
      <c r="K53" s="606" t="n">
        <v>111.1</v>
      </c>
      <c r="L53" s="606" t="n">
        <v>123</v>
      </c>
      <c r="M53" s="606" t="n">
        <v>112.8</v>
      </c>
      <c r="N53" s="606" t="n">
        <v>124.8</v>
      </c>
      <c r="O53" s="606" t="n">
        <v>86.7</v>
      </c>
      <c r="P53" s="584"/>
      <c r="Q53" s="577" t="s">
        <v>913</v>
      </c>
    </row>
    <row r="54" customFormat="false" ht="12.75" hidden="false" customHeight="false" outlineLevel="0" collapsed="false">
      <c r="B54" s="417" t="s">
        <v>914</v>
      </c>
      <c r="C54" s="606" t="n">
        <v>123.4</v>
      </c>
      <c r="D54" s="606" t="n">
        <v>128.1</v>
      </c>
      <c r="E54" s="606" t="n">
        <v>99.9</v>
      </c>
      <c r="F54" s="606" t="n">
        <v>129.7</v>
      </c>
      <c r="G54" s="606" t="n">
        <v>131.3</v>
      </c>
      <c r="H54" s="606" t="n">
        <v>117.8</v>
      </c>
      <c r="I54" s="606" t="n">
        <v>123.6</v>
      </c>
      <c r="J54" s="606" t="n">
        <v>94.7</v>
      </c>
      <c r="K54" s="606" t="n">
        <v>120.6</v>
      </c>
      <c r="L54" s="606" t="n">
        <v>124.2</v>
      </c>
      <c r="M54" s="606" t="n">
        <v>113.5</v>
      </c>
      <c r="N54" s="606" t="n">
        <v>126.1</v>
      </c>
      <c r="O54" s="606" t="n">
        <v>108.7</v>
      </c>
      <c r="P54" s="584"/>
      <c r="Q54" s="577" t="s">
        <v>914</v>
      </c>
    </row>
    <row r="55" customFormat="false" ht="12.75" hidden="false" customHeight="false" outlineLevel="0" collapsed="false">
      <c r="B55" s="417" t="s">
        <v>915</v>
      </c>
      <c r="C55" s="606" t="n">
        <v>105.9</v>
      </c>
      <c r="D55" s="606" t="n">
        <v>112.4</v>
      </c>
      <c r="E55" s="606" t="n">
        <v>106.2</v>
      </c>
      <c r="F55" s="606" t="n">
        <v>112.3</v>
      </c>
      <c r="G55" s="606" t="n">
        <v>113.1</v>
      </c>
      <c r="H55" s="606" t="n">
        <v>111.3</v>
      </c>
      <c r="I55" s="606" t="n">
        <v>105.8</v>
      </c>
      <c r="J55" s="606" t="n">
        <v>77.2</v>
      </c>
      <c r="K55" s="606" t="n">
        <v>102.4</v>
      </c>
      <c r="L55" s="606" t="n">
        <v>106.5</v>
      </c>
      <c r="M55" s="606" t="n">
        <v>91.2</v>
      </c>
      <c r="N55" s="606" t="n">
        <v>109.2</v>
      </c>
      <c r="O55" s="606" t="n">
        <v>92.6</v>
      </c>
      <c r="P55" s="584"/>
      <c r="Q55" s="577" t="s">
        <v>915</v>
      </c>
    </row>
    <row r="56" customFormat="false" ht="12.75" hidden="false" customHeight="false" outlineLevel="0" collapsed="false">
      <c r="B56" s="417" t="s">
        <v>916</v>
      </c>
      <c r="C56" s="606" t="n">
        <v>90.8</v>
      </c>
      <c r="D56" s="606" t="n">
        <v>114.1</v>
      </c>
      <c r="E56" s="606" t="n">
        <v>91.9</v>
      </c>
      <c r="F56" s="606" t="n">
        <v>126</v>
      </c>
      <c r="G56" s="606" t="n">
        <v>110</v>
      </c>
      <c r="H56" s="606" t="n">
        <v>100.3</v>
      </c>
      <c r="I56" s="606" t="n">
        <v>89.6</v>
      </c>
      <c r="J56" s="606" t="n">
        <v>63.8</v>
      </c>
      <c r="K56" s="606" t="n">
        <v>95.8</v>
      </c>
      <c r="L56" s="606" t="n">
        <v>89.6</v>
      </c>
      <c r="M56" s="606" t="n">
        <v>70.5</v>
      </c>
      <c r="N56" s="606" t="n">
        <v>93</v>
      </c>
      <c r="O56" s="606" t="n">
        <v>79.9</v>
      </c>
      <c r="P56" s="584"/>
      <c r="Q56" s="577" t="s">
        <v>916</v>
      </c>
    </row>
    <row r="57" customFormat="false" ht="12.75" hidden="false" customHeight="false" outlineLevel="0" collapsed="false">
      <c r="A57" s="377" t="s">
        <v>887</v>
      </c>
      <c r="B57" s="417" t="s">
        <v>923</v>
      </c>
      <c r="C57" s="606" t="n">
        <v>94.1</v>
      </c>
      <c r="D57" s="606" t="n">
        <v>116.1</v>
      </c>
      <c r="E57" s="606" t="n">
        <v>120.4</v>
      </c>
      <c r="F57" s="606" t="n">
        <v>128.8</v>
      </c>
      <c r="G57" s="606" t="n">
        <v>105.4</v>
      </c>
      <c r="H57" s="606" t="n">
        <v>116.9</v>
      </c>
      <c r="I57" s="606" t="n">
        <v>93.3</v>
      </c>
      <c r="J57" s="606" t="n">
        <v>86.5</v>
      </c>
      <c r="K57" s="606" t="n">
        <v>90.8</v>
      </c>
      <c r="L57" s="606" t="n">
        <v>93.6</v>
      </c>
      <c r="M57" s="606" t="n">
        <v>86.6</v>
      </c>
      <c r="N57" s="606" t="n">
        <v>94.9</v>
      </c>
      <c r="O57" s="606" t="n">
        <v>70</v>
      </c>
      <c r="P57" s="584" t="s">
        <v>887</v>
      </c>
      <c r="Q57" s="577" t="s">
        <v>923</v>
      </c>
    </row>
    <row r="58" customFormat="false" ht="12.75" hidden="false" customHeight="false" outlineLevel="0" collapsed="false">
      <c r="B58" s="417" t="s">
        <v>917</v>
      </c>
      <c r="C58" s="606" t="n">
        <v>91.3</v>
      </c>
      <c r="D58" s="606" t="n">
        <v>110</v>
      </c>
      <c r="E58" s="606" t="n">
        <v>110.3</v>
      </c>
      <c r="F58" s="606" t="n">
        <v>118.4</v>
      </c>
      <c r="G58" s="606" t="n">
        <v>108</v>
      </c>
      <c r="H58" s="606" t="n">
        <v>94.8</v>
      </c>
      <c r="I58" s="606" t="n">
        <v>90.6</v>
      </c>
      <c r="J58" s="606" t="n">
        <v>72.8</v>
      </c>
      <c r="K58" s="606" t="n">
        <v>93.3</v>
      </c>
      <c r="L58" s="606" t="n">
        <v>90.7</v>
      </c>
      <c r="M58" s="606" t="n">
        <v>84.6</v>
      </c>
      <c r="N58" s="606" t="n">
        <v>91.8</v>
      </c>
      <c r="O58" s="606" t="n">
        <v>74.7</v>
      </c>
      <c r="P58" s="584"/>
      <c r="Q58" s="577" t="s">
        <v>917</v>
      </c>
    </row>
    <row r="59" customFormat="false" ht="12.75" hidden="false" customHeight="false" outlineLevel="0" collapsed="false">
      <c r="B59" s="417" t="s">
        <v>918</v>
      </c>
      <c r="C59" s="606" t="n">
        <v>102.3</v>
      </c>
      <c r="D59" s="606" t="n">
        <v>117.2</v>
      </c>
      <c r="E59" s="606" t="n">
        <v>104.1</v>
      </c>
      <c r="F59" s="606" t="n">
        <v>121.8</v>
      </c>
      <c r="G59" s="606" t="n">
        <v>114.9</v>
      </c>
      <c r="H59" s="606" t="n">
        <v>114.7</v>
      </c>
      <c r="I59" s="606" t="n">
        <v>102</v>
      </c>
      <c r="J59" s="606" t="n">
        <v>70.1</v>
      </c>
      <c r="K59" s="606" t="n">
        <v>101.7</v>
      </c>
      <c r="L59" s="606" t="n">
        <v>102.6</v>
      </c>
      <c r="M59" s="606" t="n">
        <v>88.3</v>
      </c>
      <c r="N59" s="606" t="n">
        <v>105.1</v>
      </c>
      <c r="O59" s="606" t="n">
        <v>79.4</v>
      </c>
      <c r="P59" s="584"/>
      <c r="Q59" s="577" t="s">
        <v>918</v>
      </c>
    </row>
    <row r="60" customFormat="false" ht="12.75" hidden="false" customHeight="false" outlineLevel="0" collapsed="false">
      <c r="B60" s="417" t="s">
        <v>901</v>
      </c>
      <c r="C60" s="606" t="n">
        <v>95.9</v>
      </c>
      <c r="D60" s="606" t="n">
        <v>117.7</v>
      </c>
      <c r="E60" s="606" t="n">
        <v>137.3</v>
      </c>
      <c r="F60" s="606" t="n">
        <v>127.7</v>
      </c>
      <c r="G60" s="606" t="n">
        <v>113.8</v>
      </c>
      <c r="H60" s="606" t="n">
        <v>101.7</v>
      </c>
      <c r="I60" s="606" t="n">
        <v>94.8</v>
      </c>
      <c r="J60" s="606" t="n">
        <v>76</v>
      </c>
      <c r="K60" s="606" t="n">
        <v>105.7</v>
      </c>
      <c r="L60" s="606" t="n">
        <v>94.4</v>
      </c>
      <c r="M60" s="606" t="n">
        <v>87.9</v>
      </c>
      <c r="N60" s="606" t="n">
        <v>95.6</v>
      </c>
      <c r="O60" s="606" t="n">
        <v>83.8</v>
      </c>
      <c r="P60" s="584"/>
      <c r="Q60" s="577" t="s">
        <v>901</v>
      </c>
    </row>
    <row r="61" customFormat="false" ht="12.75" hidden="false" customHeight="false" outlineLevel="0" collapsed="false">
      <c r="B61" s="417" t="s">
        <v>919</v>
      </c>
      <c r="C61" s="606" t="n">
        <v>90.7</v>
      </c>
      <c r="D61" s="606" t="n">
        <v>117</v>
      </c>
      <c r="E61" s="606" t="n">
        <v>117.9</v>
      </c>
      <c r="F61" s="606" t="n">
        <v>128.5</v>
      </c>
      <c r="G61" s="606" t="n">
        <v>108</v>
      </c>
      <c r="H61" s="606" t="n">
        <v>116.5</v>
      </c>
      <c r="I61" s="606" t="n">
        <v>89.5</v>
      </c>
      <c r="J61" s="606" t="n">
        <v>69.9</v>
      </c>
      <c r="K61" s="606" t="n">
        <v>95.9</v>
      </c>
      <c r="L61" s="606" t="n">
        <v>89.4</v>
      </c>
      <c r="M61" s="606" t="n">
        <v>85.5</v>
      </c>
      <c r="N61" s="606" t="n">
        <v>90</v>
      </c>
      <c r="O61" s="606" t="n">
        <v>72.1</v>
      </c>
      <c r="P61" s="584"/>
      <c r="Q61" s="577" t="s">
        <v>919</v>
      </c>
    </row>
    <row r="62" customFormat="false" ht="12.75" hidden="false" customHeight="false" outlineLevel="0" collapsed="false">
      <c r="B62" s="417" t="s">
        <v>910</v>
      </c>
      <c r="C62" s="606" t="n">
        <v>98.9</v>
      </c>
      <c r="D62" s="606" t="n">
        <v>115.8</v>
      </c>
      <c r="E62" s="606" t="n">
        <v>107.8</v>
      </c>
      <c r="F62" s="606" t="n">
        <v>123.9</v>
      </c>
      <c r="G62" s="606" t="n">
        <v>106.5</v>
      </c>
      <c r="H62" s="606" t="n">
        <v>125.8</v>
      </c>
      <c r="I62" s="606" t="n">
        <v>98.4</v>
      </c>
      <c r="J62" s="606" t="n">
        <v>66.5</v>
      </c>
      <c r="K62" s="606" t="n">
        <v>104.7</v>
      </c>
      <c r="L62" s="606" t="n">
        <v>98.4</v>
      </c>
      <c r="M62" s="606" t="n">
        <v>93.1</v>
      </c>
      <c r="N62" s="606" t="n">
        <v>99.4</v>
      </c>
      <c r="O62" s="606" t="n">
        <v>80.4</v>
      </c>
      <c r="P62" s="584"/>
      <c r="Q62" s="577" t="s">
        <v>910</v>
      </c>
    </row>
    <row r="63" customFormat="false" ht="12.75" hidden="false" customHeight="false" outlineLevel="0" collapsed="false">
      <c r="B63" s="417" t="s">
        <v>911</v>
      </c>
      <c r="C63" s="606" t="n">
        <v>97.6</v>
      </c>
      <c r="D63" s="606" t="n">
        <v>121</v>
      </c>
      <c r="E63" s="606" t="n">
        <v>114.6</v>
      </c>
      <c r="F63" s="606" t="n">
        <v>132.1</v>
      </c>
      <c r="G63" s="606" t="n">
        <v>113.1</v>
      </c>
      <c r="H63" s="606" t="n">
        <v>119.1</v>
      </c>
      <c r="I63" s="606" t="n">
        <v>96.4</v>
      </c>
      <c r="J63" s="606" t="n">
        <v>72.3</v>
      </c>
      <c r="K63" s="606" t="n">
        <v>95.5</v>
      </c>
      <c r="L63" s="606" t="n">
        <v>96.9</v>
      </c>
      <c r="M63" s="606" t="n">
        <v>93.9</v>
      </c>
      <c r="N63" s="606" t="n">
        <v>97.4</v>
      </c>
      <c r="O63" s="606" t="n">
        <v>85.7</v>
      </c>
      <c r="P63" s="584"/>
      <c r="Q63" s="577" t="s">
        <v>911</v>
      </c>
    </row>
    <row r="64" customFormat="false" ht="12.75" hidden="false" customHeight="false" outlineLevel="0" collapsed="false">
      <c r="B64" s="417" t="s">
        <v>912</v>
      </c>
      <c r="C64" s="606" t="n">
        <v>86.2</v>
      </c>
      <c r="D64" s="606" t="n">
        <v>118.4</v>
      </c>
      <c r="E64" s="606" t="n">
        <v>148.3</v>
      </c>
      <c r="F64" s="606" t="n">
        <v>128.5</v>
      </c>
      <c r="G64" s="606" t="n">
        <v>110.1</v>
      </c>
      <c r="H64" s="606" t="n">
        <v>114.6</v>
      </c>
      <c r="I64" s="606" t="n">
        <v>84.3</v>
      </c>
      <c r="J64" s="606" t="n">
        <v>63.5</v>
      </c>
      <c r="K64" s="606" t="n">
        <v>92.8</v>
      </c>
      <c r="L64" s="606" t="n">
        <v>84.1</v>
      </c>
      <c r="M64" s="606" t="n">
        <v>83.5</v>
      </c>
      <c r="N64" s="606" t="n">
        <v>84.2</v>
      </c>
      <c r="O64" s="606" t="n">
        <v>78.1</v>
      </c>
      <c r="P64" s="584"/>
      <c r="Q64" s="577" t="s">
        <v>912</v>
      </c>
    </row>
    <row r="65" customFormat="false" ht="12.75" hidden="false" customHeight="false" outlineLevel="0" collapsed="false">
      <c r="B65" s="417" t="s">
        <v>913</v>
      </c>
      <c r="C65" s="606" t="n">
        <v>107.5</v>
      </c>
      <c r="D65" s="606" t="n">
        <v>119</v>
      </c>
      <c r="E65" s="606" t="n">
        <v>124.2</v>
      </c>
      <c r="F65" s="606" t="n">
        <v>122.2</v>
      </c>
      <c r="G65" s="606" t="n">
        <v>118.7</v>
      </c>
      <c r="H65" s="606" t="n">
        <v>111.4</v>
      </c>
      <c r="I65" s="606" t="n">
        <v>107</v>
      </c>
      <c r="J65" s="606" t="n">
        <v>84.4</v>
      </c>
      <c r="K65" s="606" t="n">
        <v>102</v>
      </c>
      <c r="L65" s="606" t="n">
        <v>107.7</v>
      </c>
      <c r="M65" s="606" t="n">
        <v>102.3</v>
      </c>
      <c r="N65" s="606" t="n">
        <v>108.6</v>
      </c>
      <c r="O65" s="606" t="n">
        <v>100</v>
      </c>
      <c r="P65" s="584"/>
      <c r="Q65" s="577" t="s">
        <v>913</v>
      </c>
    </row>
    <row r="66" customFormat="false" ht="12.75" hidden="false" customHeight="false" outlineLevel="0" collapsed="false">
      <c r="B66" s="417" t="s">
        <v>914</v>
      </c>
      <c r="C66" s="606" t="n">
        <v>108.5</v>
      </c>
      <c r="D66" s="606" t="n">
        <v>126.3</v>
      </c>
      <c r="E66" s="606" t="n">
        <v>122.2</v>
      </c>
      <c r="F66" s="606" t="n">
        <v>131</v>
      </c>
      <c r="G66" s="606" t="n">
        <v>125.2</v>
      </c>
      <c r="H66" s="606" t="n">
        <v>118.3</v>
      </c>
      <c r="I66" s="606" t="n">
        <v>107.7</v>
      </c>
      <c r="J66" s="606" t="n">
        <v>74.9</v>
      </c>
      <c r="K66" s="606" t="n">
        <v>102.4</v>
      </c>
      <c r="L66" s="606" t="n">
        <v>108.6</v>
      </c>
      <c r="M66" s="606" t="n">
        <v>104.3</v>
      </c>
      <c r="N66" s="606" t="n">
        <v>109.4</v>
      </c>
      <c r="O66" s="606" t="n">
        <v>96</v>
      </c>
      <c r="P66" s="584"/>
      <c r="Q66" s="577" t="s">
        <v>914</v>
      </c>
    </row>
    <row r="67" customFormat="false" ht="12.75" hidden="false" customHeight="false" outlineLevel="0" collapsed="false">
      <c r="B67" s="417" t="s">
        <v>915</v>
      </c>
      <c r="C67" s="606" t="n">
        <v>104.7</v>
      </c>
      <c r="D67" s="606" t="n">
        <v>117.3</v>
      </c>
      <c r="E67" s="606" t="n">
        <v>113.1</v>
      </c>
      <c r="F67" s="606" t="n">
        <v>120.8</v>
      </c>
      <c r="G67" s="606" t="n">
        <v>115</v>
      </c>
      <c r="H67" s="606" t="n">
        <v>116</v>
      </c>
      <c r="I67" s="606" t="n">
        <v>104</v>
      </c>
      <c r="J67" s="606" t="n">
        <v>78.1</v>
      </c>
      <c r="K67" s="606" t="n">
        <v>90.4</v>
      </c>
      <c r="L67" s="606" t="n">
        <v>105.3</v>
      </c>
      <c r="M67" s="606" t="n">
        <v>97</v>
      </c>
      <c r="N67" s="606" t="n">
        <v>106.7</v>
      </c>
      <c r="O67" s="606" t="n">
        <v>99.8</v>
      </c>
      <c r="P67" s="584"/>
      <c r="Q67" s="577" t="s">
        <v>915</v>
      </c>
    </row>
    <row r="68" customFormat="false" ht="12.75" hidden="false" customHeight="false" outlineLevel="0" collapsed="false">
      <c r="B68" s="417" t="s">
        <v>916</v>
      </c>
      <c r="C68" s="606" t="n">
        <v>96.5</v>
      </c>
      <c r="D68" s="606" t="n">
        <v>120.2</v>
      </c>
      <c r="E68" s="606" t="n">
        <v>121.2</v>
      </c>
      <c r="F68" s="606" t="n">
        <v>130.3</v>
      </c>
      <c r="G68" s="606" t="n">
        <v>114</v>
      </c>
      <c r="H68" s="606" t="n">
        <v>114</v>
      </c>
      <c r="I68" s="606" t="n">
        <v>94.8</v>
      </c>
      <c r="J68" s="606" t="n">
        <v>90.5</v>
      </c>
      <c r="K68" s="606" t="n">
        <v>90.1</v>
      </c>
      <c r="L68" s="606" t="n">
        <v>95.1</v>
      </c>
      <c r="M68" s="606" t="n">
        <v>82.6</v>
      </c>
      <c r="N68" s="606" t="n">
        <v>97.4</v>
      </c>
      <c r="O68" s="598" t="n">
        <v>100.8</v>
      </c>
      <c r="P68" s="584"/>
      <c r="Q68" s="577" t="s">
        <v>916</v>
      </c>
    </row>
    <row r="69" customFormat="false" ht="12.75" hidden="false" customHeight="false" outlineLevel="0" collapsed="false">
      <c r="A69" s="377" t="n">
        <v>2010</v>
      </c>
      <c r="B69" s="417" t="s">
        <v>923</v>
      </c>
      <c r="C69" s="606" t="n">
        <v>93.5</v>
      </c>
      <c r="D69" s="606" t="n">
        <v>110.2</v>
      </c>
      <c r="E69" s="606" t="n">
        <v>135</v>
      </c>
      <c r="F69" s="606" t="n">
        <v>123.6</v>
      </c>
      <c r="G69" s="606" t="n">
        <v>104.8</v>
      </c>
      <c r="H69" s="606" t="n">
        <v>90</v>
      </c>
      <c r="I69" s="606" t="n">
        <v>93</v>
      </c>
      <c r="J69" s="606" t="n">
        <v>91.3</v>
      </c>
      <c r="K69" s="606" t="n">
        <v>87.3</v>
      </c>
      <c r="L69" s="606" t="n">
        <v>93.4</v>
      </c>
      <c r="M69" s="606" t="n">
        <v>94.8</v>
      </c>
      <c r="N69" s="606" t="n">
        <v>93.2</v>
      </c>
      <c r="O69" s="598" t="n">
        <v>73.6</v>
      </c>
      <c r="P69" s="584" t="n">
        <v>2010</v>
      </c>
      <c r="Q69" s="577" t="s">
        <v>923</v>
      </c>
    </row>
    <row r="70" customFormat="false" ht="12.75" hidden="false" customHeight="false" outlineLevel="0" collapsed="false">
      <c r="B70" s="417" t="s">
        <v>917</v>
      </c>
      <c r="C70" s="606" t="n">
        <v>99.4</v>
      </c>
      <c r="D70" s="606" t="n">
        <v>112.3</v>
      </c>
      <c r="E70" s="606" t="n">
        <v>111.4</v>
      </c>
      <c r="F70" s="606" t="n">
        <v>118.6</v>
      </c>
      <c r="G70" s="606" t="n">
        <v>111.4</v>
      </c>
      <c r="H70" s="606" t="n">
        <v>99.8</v>
      </c>
      <c r="I70" s="606" t="n">
        <v>99.1</v>
      </c>
      <c r="J70" s="606" t="n">
        <v>94.1</v>
      </c>
      <c r="K70" s="606" t="n">
        <v>96.7</v>
      </c>
      <c r="L70" s="606" t="n">
        <v>99.4</v>
      </c>
      <c r="M70" s="606" t="n">
        <v>95.2</v>
      </c>
      <c r="N70" s="606" t="n">
        <v>100.1</v>
      </c>
      <c r="O70" s="598" t="n">
        <v>79.1</v>
      </c>
      <c r="P70" s="584"/>
      <c r="Q70" s="577" t="s">
        <v>917</v>
      </c>
    </row>
    <row r="71" customFormat="false" ht="12.75" hidden="false" customHeight="false" outlineLevel="0" collapsed="false">
      <c r="B71" s="417" t="s">
        <v>918</v>
      </c>
      <c r="C71" s="606" t="n">
        <v>118.4</v>
      </c>
      <c r="D71" s="606" t="n">
        <v>131.4</v>
      </c>
      <c r="E71" s="606" t="n">
        <v>121.6</v>
      </c>
      <c r="F71" s="606" t="n">
        <v>138.6</v>
      </c>
      <c r="G71" s="606" t="n">
        <v>131.3</v>
      </c>
      <c r="H71" s="606" t="n">
        <v>115.2</v>
      </c>
      <c r="I71" s="606" t="n">
        <v>118.1</v>
      </c>
      <c r="J71" s="606" t="n">
        <v>104.2</v>
      </c>
      <c r="K71" s="606" t="n">
        <v>112.6</v>
      </c>
      <c r="L71" s="606" t="n">
        <v>118.6</v>
      </c>
      <c r="M71" s="606" t="n">
        <v>115.4</v>
      </c>
      <c r="N71" s="606" t="n">
        <v>119.2</v>
      </c>
      <c r="O71" s="598" t="n">
        <v>99.8</v>
      </c>
      <c r="P71" s="584"/>
      <c r="Q71" s="577" t="s">
        <v>918</v>
      </c>
    </row>
    <row r="72" customFormat="false" ht="12.75" hidden="false" customHeight="false" outlineLevel="0" collapsed="false">
      <c r="B72" s="417" t="s">
        <v>901</v>
      </c>
      <c r="C72" s="606" t="n">
        <v>104.3</v>
      </c>
      <c r="D72" s="606" t="n">
        <v>116.4</v>
      </c>
      <c r="E72" s="606" t="n">
        <v>137.1</v>
      </c>
      <c r="F72" s="606" t="n">
        <v>123.8</v>
      </c>
      <c r="G72" s="606" t="n">
        <v>111.1</v>
      </c>
      <c r="H72" s="606" t="n">
        <v>111.3</v>
      </c>
      <c r="I72" s="606" t="n">
        <v>104</v>
      </c>
      <c r="J72" s="606" t="n">
        <v>90.6</v>
      </c>
      <c r="K72" s="606" t="n">
        <v>104.3</v>
      </c>
      <c r="L72" s="606" t="n">
        <v>104.2</v>
      </c>
      <c r="M72" s="606" t="n">
        <v>102.7</v>
      </c>
      <c r="N72" s="606" t="n">
        <v>104.4</v>
      </c>
      <c r="O72" s="598" t="n">
        <v>88.1</v>
      </c>
      <c r="P72" s="584"/>
      <c r="Q72" s="577" t="s">
        <v>901</v>
      </c>
    </row>
    <row r="73" customFormat="false" ht="12.75" hidden="false" customHeight="false" outlineLevel="0" collapsed="false">
      <c r="B73" s="417" t="s">
        <v>919</v>
      </c>
      <c r="C73" s="606" t="n">
        <v>106.1</v>
      </c>
      <c r="D73" s="606" t="n">
        <v>121.2</v>
      </c>
      <c r="E73" s="606" t="n">
        <v>120</v>
      </c>
      <c r="F73" s="606" t="n">
        <v>127.9</v>
      </c>
      <c r="G73" s="606" t="n">
        <v>114.7</v>
      </c>
      <c r="H73" s="606" t="n">
        <v>124.8</v>
      </c>
      <c r="I73" s="606" t="n">
        <v>105.5</v>
      </c>
      <c r="J73" s="606" t="n">
        <v>98.3</v>
      </c>
      <c r="K73" s="606" t="n">
        <v>106.2</v>
      </c>
      <c r="L73" s="606" t="n">
        <v>105.6</v>
      </c>
      <c r="M73" s="606" t="n">
        <v>106.3</v>
      </c>
      <c r="N73" s="606" t="n">
        <v>105.5</v>
      </c>
      <c r="O73" s="598" t="n">
        <v>92.1</v>
      </c>
      <c r="P73" s="584"/>
      <c r="Q73" s="577" t="s">
        <v>919</v>
      </c>
    </row>
    <row r="74" customFormat="false" ht="12.75" hidden="false" customHeight="false" outlineLevel="0" collapsed="false">
      <c r="B74" s="417" t="s">
        <v>910</v>
      </c>
      <c r="C74" s="606" t="n">
        <v>118</v>
      </c>
      <c r="D74" s="606" t="n">
        <v>124.1</v>
      </c>
      <c r="E74" s="606" t="n">
        <v>134.9</v>
      </c>
      <c r="F74" s="606" t="n">
        <v>134.8</v>
      </c>
      <c r="G74" s="606" t="n">
        <v>114.6</v>
      </c>
      <c r="H74" s="606" t="n">
        <v>125</v>
      </c>
      <c r="I74" s="606" t="n">
        <v>118.3</v>
      </c>
      <c r="J74" s="606" t="n">
        <v>98.5</v>
      </c>
      <c r="K74" s="606" t="n">
        <v>109.7</v>
      </c>
      <c r="L74" s="606" t="n">
        <v>119.2</v>
      </c>
      <c r="M74" s="606" t="n">
        <v>115.1</v>
      </c>
      <c r="N74" s="606" t="n">
        <v>119.9</v>
      </c>
      <c r="O74" s="598" t="n">
        <v>95.9</v>
      </c>
      <c r="P74" s="584"/>
      <c r="Q74" s="577" t="s">
        <v>910</v>
      </c>
    </row>
    <row r="75" customFormat="false" ht="12.75" hidden="false" customHeight="false" outlineLevel="0" collapsed="false">
      <c r="B75" s="417" t="s">
        <v>911</v>
      </c>
      <c r="C75" s="606" t="n">
        <v>107.1</v>
      </c>
      <c r="D75" s="606" t="n">
        <v>122.2</v>
      </c>
      <c r="E75" s="606" t="n">
        <v>119.5</v>
      </c>
      <c r="F75" s="606" t="n">
        <v>127.6</v>
      </c>
      <c r="G75" s="606" t="n">
        <v>114.1</v>
      </c>
      <c r="H75" s="606" t="n">
        <v>134.4</v>
      </c>
      <c r="I75" s="606" t="n">
        <v>106.6</v>
      </c>
      <c r="J75" s="606" t="n">
        <v>96.4</v>
      </c>
      <c r="K75" s="606" t="n">
        <v>100.2</v>
      </c>
      <c r="L75" s="606" t="n">
        <v>107.2</v>
      </c>
      <c r="M75" s="606" t="n">
        <v>104.8</v>
      </c>
      <c r="N75" s="606" t="n">
        <v>107.7</v>
      </c>
      <c r="O75" s="598" t="n">
        <v>90.1</v>
      </c>
      <c r="P75" s="584"/>
      <c r="Q75" s="577" t="s">
        <v>911</v>
      </c>
    </row>
    <row r="76" customFormat="false" ht="12.75" hidden="false" customHeight="false" outlineLevel="0" collapsed="false">
      <c r="B76" s="417" t="s">
        <v>912</v>
      </c>
      <c r="C76" s="606" t="n">
        <v>99</v>
      </c>
      <c r="D76" s="606" t="n">
        <v>122.4</v>
      </c>
      <c r="E76" s="606" t="n">
        <v>121.2</v>
      </c>
      <c r="F76" s="606" t="n">
        <v>126.1</v>
      </c>
      <c r="G76" s="606" t="n">
        <v>119.3</v>
      </c>
      <c r="H76" s="606" t="n">
        <v>122.9</v>
      </c>
      <c r="I76" s="606" t="n">
        <v>97.9</v>
      </c>
      <c r="J76" s="606" t="n">
        <v>85.7</v>
      </c>
      <c r="K76" s="606" t="n">
        <v>94</v>
      </c>
      <c r="L76" s="606" t="n">
        <v>98.4</v>
      </c>
      <c r="M76" s="606" t="n">
        <v>94.2</v>
      </c>
      <c r="N76" s="606" t="n">
        <v>99.1</v>
      </c>
      <c r="O76" s="598" t="n">
        <v>83.6</v>
      </c>
      <c r="P76" s="584"/>
      <c r="Q76" s="577" t="s">
        <v>912</v>
      </c>
    </row>
    <row r="77" customFormat="false" ht="12.75" hidden="false" customHeight="false" outlineLevel="0" collapsed="false">
      <c r="B77" s="417" t="s">
        <v>913</v>
      </c>
      <c r="C77" s="606" t="n">
        <v>117.9</v>
      </c>
      <c r="D77" s="606" t="n">
        <v>123.2</v>
      </c>
      <c r="E77" s="606" t="n">
        <v>127.2</v>
      </c>
      <c r="F77" s="606" t="n">
        <v>129.6</v>
      </c>
      <c r="G77" s="606" t="n">
        <v>122.1</v>
      </c>
      <c r="H77" s="606" t="n">
        <v>109.8</v>
      </c>
      <c r="I77" s="606" t="n">
        <v>118.3</v>
      </c>
      <c r="J77" s="606" t="n">
        <v>104.7</v>
      </c>
      <c r="K77" s="606" t="n">
        <v>103.8</v>
      </c>
      <c r="L77" s="606" t="n">
        <v>119.4</v>
      </c>
      <c r="M77" s="606" t="n">
        <v>106.2</v>
      </c>
      <c r="N77" s="606" t="n">
        <v>121.8</v>
      </c>
      <c r="O77" s="598" t="n">
        <v>92.6</v>
      </c>
      <c r="P77" s="584"/>
      <c r="Q77" s="577" t="s">
        <v>913</v>
      </c>
    </row>
    <row r="78" customFormat="false" ht="12.75" hidden="false" customHeight="false" outlineLevel="0" collapsed="false">
      <c r="B78" s="417" t="s">
        <v>914</v>
      </c>
      <c r="C78" s="606" t="n">
        <v>121.3</v>
      </c>
      <c r="D78" s="606" t="n">
        <v>131.5</v>
      </c>
      <c r="E78" s="606" t="n">
        <v>135.3</v>
      </c>
      <c r="F78" s="606" t="n">
        <v>139.6</v>
      </c>
      <c r="G78" s="606" t="n">
        <v>127.6</v>
      </c>
      <c r="H78" s="606" t="n">
        <v>122.5</v>
      </c>
      <c r="I78" s="606" t="n">
        <v>121.3</v>
      </c>
      <c r="J78" s="606" t="n">
        <v>110.6</v>
      </c>
      <c r="K78" s="606" t="n">
        <v>113.1</v>
      </c>
      <c r="L78" s="606" t="n">
        <v>122.1</v>
      </c>
      <c r="M78" s="606" t="n">
        <v>107.4</v>
      </c>
      <c r="N78" s="606" t="n">
        <v>124.7</v>
      </c>
      <c r="O78" s="598" t="n">
        <v>97.8</v>
      </c>
      <c r="P78" s="584"/>
      <c r="Q78" s="577" t="s">
        <v>914</v>
      </c>
    </row>
    <row r="79" customFormat="false" ht="12.75" hidden="false" customHeight="false" outlineLevel="0" collapsed="false">
      <c r="B79" s="417" t="s">
        <v>915</v>
      </c>
      <c r="C79" s="606" t="n">
        <v>119.7</v>
      </c>
      <c r="D79" s="606" t="n">
        <v>123.1</v>
      </c>
      <c r="E79" s="606" t="n">
        <v>96.6</v>
      </c>
      <c r="F79" s="606" t="n">
        <v>128.1</v>
      </c>
      <c r="G79" s="606" t="n">
        <v>123.9</v>
      </c>
      <c r="H79" s="606" t="n">
        <v>111.7</v>
      </c>
      <c r="I79" s="606" t="n">
        <v>120.4</v>
      </c>
      <c r="J79" s="606" t="n">
        <v>116.4</v>
      </c>
      <c r="K79" s="606" t="n">
        <v>106.1</v>
      </c>
      <c r="L79" s="606" t="n">
        <v>121.4</v>
      </c>
      <c r="M79" s="606" t="n">
        <v>104.7</v>
      </c>
      <c r="N79" s="606" t="n">
        <v>124.3</v>
      </c>
      <c r="O79" s="598" t="n">
        <v>91.3</v>
      </c>
      <c r="P79" s="584"/>
      <c r="Q79" s="577" t="s">
        <v>915</v>
      </c>
    </row>
    <row r="80" customFormat="false" ht="12.75" hidden="false" customHeight="false" outlineLevel="0" collapsed="false">
      <c r="B80" s="417" t="s">
        <v>916</v>
      </c>
      <c r="C80" s="606" t="n">
        <v>110.7</v>
      </c>
      <c r="D80" s="606" t="n">
        <v>122.3</v>
      </c>
      <c r="E80" s="606" t="n">
        <v>146.2</v>
      </c>
      <c r="F80" s="606" t="n">
        <v>131.9</v>
      </c>
      <c r="G80" s="606" t="n">
        <v>117.8</v>
      </c>
      <c r="H80" s="606" t="n">
        <v>108.6</v>
      </c>
      <c r="I80" s="606" t="n">
        <v>110.8</v>
      </c>
      <c r="J80" s="606" t="n">
        <v>115.2</v>
      </c>
      <c r="K80" s="606" t="n">
        <v>102.9</v>
      </c>
      <c r="L80" s="606" t="n">
        <v>111.3</v>
      </c>
      <c r="M80" s="606" t="n">
        <v>87.1</v>
      </c>
      <c r="N80" s="606" t="n">
        <v>115.6</v>
      </c>
      <c r="O80" s="598" t="n">
        <v>80</v>
      </c>
      <c r="P80" s="584"/>
      <c r="Q80" s="577" t="s">
        <v>916</v>
      </c>
    </row>
    <row r="81" customFormat="false" ht="12.75" hidden="false" customHeight="false" outlineLevel="0" collapsed="false">
      <c r="A81" s="377" t="n">
        <v>2011</v>
      </c>
      <c r="B81" s="417" t="s">
        <v>923</v>
      </c>
      <c r="C81" s="606" t="n">
        <v>105.8</v>
      </c>
      <c r="D81" s="606" t="n">
        <v>104.8</v>
      </c>
      <c r="E81" s="606" t="n">
        <v>96.4</v>
      </c>
      <c r="F81" s="606" t="n">
        <v>114.8</v>
      </c>
      <c r="G81" s="606" t="n">
        <v>101.3</v>
      </c>
      <c r="H81" s="606" t="n">
        <v>92</v>
      </c>
      <c r="I81" s="606" t="n">
        <v>101.7</v>
      </c>
      <c r="J81" s="606" t="n">
        <v>113.3</v>
      </c>
      <c r="K81" s="606" t="n">
        <v>97.4</v>
      </c>
      <c r="L81" s="606" t="n">
        <v>101.8</v>
      </c>
      <c r="M81" s="606" t="n">
        <v>101.5</v>
      </c>
      <c r="N81" s="606" t="n">
        <v>101.9</v>
      </c>
      <c r="O81" s="598" t="n">
        <v>241.2</v>
      </c>
      <c r="P81" s="584" t="n">
        <v>2011</v>
      </c>
      <c r="Q81" s="577" t="s">
        <v>923</v>
      </c>
    </row>
    <row r="82" customFormat="false" ht="12.75" hidden="false" customHeight="false" outlineLevel="0" collapsed="false">
      <c r="B82" s="417" t="s">
        <v>917</v>
      </c>
      <c r="C82" s="606" t="n">
        <v>111.3</v>
      </c>
      <c r="D82" s="606" t="n">
        <v>105.1</v>
      </c>
      <c r="E82" s="606" t="n">
        <v>80.1</v>
      </c>
      <c r="F82" s="606" t="n">
        <v>111.9</v>
      </c>
      <c r="G82" s="606" t="n">
        <v>105</v>
      </c>
      <c r="H82" s="606" t="n">
        <v>91.7</v>
      </c>
      <c r="I82" s="606" t="n">
        <v>107.1</v>
      </c>
      <c r="J82" s="606" t="n">
        <v>114.7</v>
      </c>
      <c r="K82" s="606" t="n">
        <v>100.2</v>
      </c>
      <c r="L82" s="606" t="n">
        <v>107.5</v>
      </c>
      <c r="M82" s="606" t="n">
        <v>105.1</v>
      </c>
      <c r="N82" s="606" t="n">
        <v>107.9</v>
      </c>
      <c r="O82" s="598" t="n">
        <v>257.8</v>
      </c>
      <c r="P82" s="584"/>
      <c r="Q82" s="577" t="s">
        <v>917</v>
      </c>
    </row>
    <row r="83" customFormat="false" ht="12.75" hidden="false" customHeight="false" outlineLevel="0" collapsed="false">
      <c r="B83" s="417" t="s">
        <v>918</v>
      </c>
      <c r="C83" s="606" t="n">
        <v>128</v>
      </c>
      <c r="D83" s="606" t="n">
        <v>117.9</v>
      </c>
      <c r="E83" s="606" t="n">
        <v>87.2</v>
      </c>
      <c r="F83" s="606" t="n">
        <v>122.8</v>
      </c>
      <c r="G83" s="606" t="n">
        <v>117.4</v>
      </c>
      <c r="H83" s="606" t="n">
        <v>111.2</v>
      </c>
      <c r="I83" s="606" t="n">
        <v>123.5</v>
      </c>
      <c r="J83" s="606" t="n">
        <v>129.3</v>
      </c>
      <c r="K83" s="606" t="n">
        <v>112.8</v>
      </c>
      <c r="L83" s="606" t="n">
        <v>124.1</v>
      </c>
      <c r="M83" s="606" t="n">
        <v>113.6</v>
      </c>
      <c r="N83" s="606" t="n">
        <v>126</v>
      </c>
      <c r="O83" s="598" t="n">
        <v>296.3</v>
      </c>
      <c r="P83" s="584"/>
      <c r="Q83" s="577" t="s">
        <v>918</v>
      </c>
    </row>
    <row r="84" customFormat="false" ht="12.75" hidden="false" customHeight="false" outlineLevel="0" collapsed="false">
      <c r="B84" s="417" t="s">
        <v>901</v>
      </c>
      <c r="C84" s="606" t="n">
        <v>110.9</v>
      </c>
      <c r="D84" s="606" t="n">
        <v>112.3</v>
      </c>
      <c r="E84" s="606" t="n">
        <v>113.8</v>
      </c>
      <c r="F84" s="606" t="n">
        <v>120.1</v>
      </c>
      <c r="G84" s="606" t="n">
        <v>109.6</v>
      </c>
      <c r="H84" s="606" t="n">
        <v>101.3</v>
      </c>
      <c r="I84" s="606" t="n">
        <v>106</v>
      </c>
      <c r="J84" s="606" t="n">
        <v>106.2</v>
      </c>
      <c r="K84" s="606" t="n">
        <v>95</v>
      </c>
      <c r="L84" s="606" t="n">
        <v>106.7</v>
      </c>
      <c r="M84" s="606" t="n">
        <v>104.9</v>
      </c>
      <c r="N84" s="606" t="n">
        <v>107</v>
      </c>
      <c r="O84" s="598" t="n">
        <v>268.4</v>
      </c>
      <c r="P84" s="584"/>
      <c r="Q84" s="577" t="s">
        <v>901</v>
      </c>
    </row>
    <row r="85" customFormat="false" ht="12.75" hidden="false" customHeight="false" outlineLevel="0" collapsed="false">
      <c r="B85" s="417" t="s">
        <v>919</v>
      </c>
      <c r="C85" s="606" t="n">
        <v>119</v>
      </c>
      <c r="D85" s="606" t="n">
        <v>113.1</v>
      </c>
      <c r="E85" s="606" t="n">
        <v>97.4</v>
      </c>
      <c r="F85" s="606" t="n">
        <v>121.6</v>
      </c>
      <c r="G85" s="606" t="n">
        <v>107.1</v>
      </c>
      <c r="H85" s="606" t="n">
        <v>112.8</v>
      </c>
      <c r="I85" s="606" t="n">
        <v>114.4</v>
      </c>
      <c r="J85" s="606" t="n">
        <v>110.1</v>
      </c>
      <c r="K85" s="606" t="n">
        <v>100</v>
      </c>
      <c r="L85" s="606" t="n">
        <v>115.4</v>
      </c>
      <c r="M85" s="606" t="n">
        <v>110.3</v>
      </c>
      <c r="N85" s="606" t="n">
        <v>116.4</v>
      </c>
      <c r="O85" s="598" t="n">
        <v>280</v>
      </c>
      <c r="P85" s="584"/>
      <c r="Q85" s="577" t="s">
        <v>919</v>
      </c>
    </row>
    <row r="86" customFormat="false" ht="12.75" hidden="false" customHeight="false" outlineLevel="0" collapsed="false">
      <c r="B86" s="417" t="s">
        <v>910</v>
      </c>
      <c r="C86" s="606" t="n">
        <v>118.3</v>
      </c>
      <c r="D86" s="606" t="n">
        <v>118.6</v>
      </c>
      <c r="E86" s="606" t="n">
        <v>108.7</v>
      </c>
      <c r="F86" s="606" t="n">
        <v>126.4</v>
      </c>
      <c r="G86" s="606" t="n">
        <v>112.3</v>
      </c>
      <c r="H86" s="606" t="n">
        <v>120.1</v>
      </c>
      <c r="I86" s="606" t="n">
        <v>113</v>
      </c>
      <c r="J86" s="606" t="n">
        <v>108.9</v>
      </c>
      <c r="K86" s="606" t="n">
        <v>105</v>
      </c>
      <c r="L86" s="606" t="n">
        <v>113.6</v>
      </c>
      <c r="M86" s="606" t="n">
        <v>107.8</v>
      </c>
      <c r="N86" s="606" t="n">
        <v>114.6</v>
      </c>
      <c r="O86" s="598" t="n">
        <v>287.9</v>
      </c>
      <c r="P86" s="584"/>
      <c r="Q86" s="577" t="s">
        <v>910</v>
      </c>
    </row>
    <row r="87" customFormat="false" ht="12.75" hidden="false" customHeight="false" outlineLevel="0" collapsed="false">
      <c r="B87" s="417" t="s">
        <v>911</v>
      </c>
      <c r="C87" s="606" t="n">
        <v>108.3</v>
      </c>
      <c r="D87" s="606" t="n">
        <v>104.7</v>
      </c>
      <c r="E87" s="606" t="n">
        <v>88.4</v>
      </c>
      <c r="F87" s="606" t="n">
        <v>117</v>
      </c>
      <c r="G87" s="606" t="n">
        <v>96.7</v>
      </c>
      <c r="H87" s="606" t="n">
        <v>101.1</v>
      </c>
      <c r="I87" s="606" t="n">
        <v>103.8</v>
      </c>
      <c r="J87" s="606" t="n">
        <v>102.5</v>
      </c>
      <c r="K87" s="606" t="n">
        <v>96</v>
      </c>
      <c r="L87" s="606" t="n">
        <v>104.3</v>
      </c>
      <c r="M87" s="606" t="n">
        <v>101.1</v>
      </c>
      <c r="N87" s="606" t="n">
        <v>104.9</v>
      </c>
      <c r="O87" s="598" t="n">
        <v>263.8</v>
      </c>
      <c r="P87" s="584"/>
      <c r="Q87" s="577" t="s">
        <v>911</v>
      </c>
    </row>
    <row r="88" customFormat="false" ht="12.75" hidden="false" customHeight="false" outlineLevel="0" collapsed="false">
      <c r="B88" s="417" t="s">
        <v>912</v>
      </c>
      <c r="C88" s="606" t="n">
        <v>106</v>
      </c>
      <c r="D88" s="606" t="n">
        <v>114.8</v>
      </c>
      <c r="E88" s="606" t="n">
        <v>96.5</v>
      </c>
      <c r="F88" s="606" t="n">
        <v>125</v>
      </c>
      <c r="G88" s="606" t="n">
        <v>107</v>
      </c>
      <c r="H88" s="606" t="n">
        <v>116.4</v>
      </c>
      <c r="I88" s="606" t="n">
        <v>100.7</v>
      </c>
      <c r="J88" s="606" t="n">
        <v>89.2</v>
      </c>
      <c r="K88" s="606" t="n">
        <v>92.5</v>
      </c>
      <c r="L88" s="606" t="n">
        <v>101.4</v>
      </c>
      <c r="M88" s="606" t="n">
        <v>95.7</v>
      </c>
      <c r="N88" s="606" t="n">
        <v>102.5</v>
      </c>
      <c r="O88" s="598" t="n">
        <v>258.9</v>
      </c>
      <c r="P88" s="584"/>
      <c r="Q88" s="577" t="s">
        <v>912</v>
      </c>
    </row>
    <row r="89" customFormat="false" ht="12.75" hidden="false" customHeight="false" outlineLevel="0" collapsed="false">
      <c r="B89" s="417" t="s">
        <v>913</v>
      </c>
      <c r="C89" s="606" t="n">
        <v>123.3</v>
      </c>
      <c r="D89" s="606" t="n">
        <v>122</v>
      </c>
      <c r="E89" s="606" t="n">
        <v>121.9</v>
      </c>
      <c r="F89" s="606" t="n">
        <v>131</v>
      </c>
      <c r="G89" s="606" t="n">
        <v>119.6</v>
      </c>
      <c r="H89" s="606" t="n">
        <v>107</v>
      </c>
      <c r="I89" s="606" t="n">
        <v>118.5</v>
      </c>
      <c r="J89" s="606" t="n">
        <v>103.2</v>
      </c>
      <c r="K89" s="606" t="n">
        <v>108.2</v>
      </c>
      <c r="L89" s="606" t="n">
        <v>119.4</v>
      </c>
      <c r="M89" s="606" t="n">
        <v>107.9</v>
      </c>
      <c r="N89" s="606" t="n">
        <v>121.5</v>
      </c>
      <c r="O89" s="598" t="n">
        <v>280.3</v>
      </c>
      <c r="P89" s="584"/>
      <c r="Q89" s="577" t="s">
        <v>913</v>
      </c>
    </row>
    <row r="90" customFormat="false" ht="12.75" hidden="false" customHeight="false" outlineLevel="0" collapsed="false">
      <c r="B90" s="417" t="s">
        <v>914</v>
      </c>
      <c r="C90" s="606" t="n">
        <v>112.1</v>
      </c>
      <c r="D90" s="606" t="n">
        <v>118.9</v>
      </c>
      <c r="E90" s="606" t="n">
        <v>96.5</v>
      </c>
      <c r="F90" s="606" t="n">
        <v>124.5</v>
      </c>
      <c r="G90" s="606" t="n">
        <v>117</v>
      </c>
      <c r="H90" s="606" t="n">
        <v>114</v>
      </c>
      <c r="I90" s="606" t="n">
        <v>106.8</v>
      </c>
      <c r="J90" s="606" t="n">
        <v>110</v>
      </c>
      <c r="K90" s="606" t="n">
        <v>98.5</v>
      </c>
      <c r="L90" s="606" t="n">
        <v>107.3</v>
      </c>
      <c r="M90" s="606" t="n">
        <v>97.6</v>
      </c>
      <c r="N90" s="606" t="n">
        <v>109</v>
      </c>
      <c r="O90" s="598" t="n">
        <v>269.1</v>
      </c>
      <c r="P90" s="584"/>
      <c r="Q90" s="577" t="s">
        <v>914</v>
      </c>
    </row>
    <row r="91" customFormat="false" ht="12.75" hidden="false" customHeight="false" outlineLevel="0" collapsed="false">
      <c r="B91" s="417" t="s">
        <v>915</v>
      </c>
      <c r="C91" s="606" t="n">
        <v>120.7</v>
      </c>
      <c r="D91" s="606" t="n">
        <v>118.8</v>
      </c>
      <c r="E91" s="606" t="n">
        <v>113.5</v>
      </c>
      <c r="F91" s="606" t="n">
        <v>123.2</v>
      </c>
      <c r="G91" s="606" t="n">
        <v>116.2</v>
      </c>
      <c r="H91" s="606" t="n">
        <v>116.7</v>
      </c>
      <c r="I91" s="606" t="n">
        <v>116</v>
      </c>
      <c r="J91" s="606" t="n">
        <v>137.9</v>
      </c>
      <c r="K91" s="606" t="n">
        <v>97.2</v>
      </c>
      <c r="L91" s="606" t="n">
        <v>116.9</v>
      </c>
      <c r="M91" s="606" t="n">
        <v>103</v>
      </c>
      <c r="N91" s="606" t="n">
        <v>119.4</v>
      </c>
      <c r="O91" s="598" t="n">
        <v>276.1</v>
      </c>
      <c r="P91" s="584"/>
      <c r="Q91" s="577" t="s">
        <v>915</v>
      </c>
    </row>
    <row r="92" customFormat="false" ht="12.75" hidden="false" customHeight="false" outlineLevel="0" collapsed="false">
      <c r="B92" s="417" t="s">
        <v>916</v>
      </c>
      <c r="C92" s="606" t="n">
        <v>101.2</v>
      </c>
      <c r="D92" s="606" t="n">
        <v>113.2</v>
      </c>
      <c r="E92" s="606" t="n">
        <v>111.1</v>
      </c>
      <c r="F92" s="606" t="n">
        <v>119.6</v>
      </c>
      <c r="G92" s="606" t="n">
        <v>110</v>
      </c>
      <c r="H92" s="606" t="n">
        <v>107.7</v>
      </c>
      <c r="I92" s="606" t="n">
        <v>96.1</v>
      </c>
      <c r="J92" s="606" t="n">
        <v>135.2</v>
      </c>
      <c r="K92" s="606" t="n">
        <v>95.1</v>
      </c>
      <c r="L92" s="606" t="n">
        <v>95.5</v>
      </c>
      <c r="M92" s="606" t="n">
        <v>78.6</v>
      </c>
      <c r="N92" s="606" t="n">
        <v>98.5</v>
      </c>
      <c r="O92" s="598" t="n">
        <v>239.7</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38</v>
      </c>
      <c r="B3" s="226"/>
      <c r="C3" s="226"/>
      <c r="D3" s="226"/>
      <c r="E3" s="226"/>
      <c r="F3" s="226"/>
      <c r="G3" s="226"/>
      <c r="H3" s="226"/>
      <c r="I3" s="226" t="s">
        <v>2239</v>
      </c>
      <c r="J3" s="226"/>
      <c r="K3" s="226"/>
      <c r="L3" s="226"/>
      <c r="M3" s="226"/>
      <c r="N3" s="226"/>
      <c r="O3" s="226"/>
      <c r="P3" s="226"/>
      <c r="Q3" s="226"/>
    </row>
    <row r="4" customFormat="false" ht="20.1" hidden="false" customHeight="true" outlineLevel="0" collapsed="false">
      <c r="A4" s="578" t="s">
        <v>2243</v>
      </c>
      <c r="B4" s="578"/>
      <c r="C4" s="578"/>
      <c r="D4" s="578"/>
      <c r="E4" s="578"/>
      <c r="F4" s="578"/>
      <c r="G4" s="578"/>
      <c r="H4" s="578"/>
      <c r="I4" s="578" t="s">
        <v>2243</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2.4</v>
      </c>
      <c r="D9" s="606" t="n">
        <v>94.3</v>
      </c>
      <c r="E9" s="606" t="n">
        <v>106.4</v>
      </c>
      <c r="F9" s="606" t="n">
        <v>103.3</v>
      </c>
      <c r="G9" s="606" t="n">
        <v>90.8</v>
      </c>
      <c r="H9" s="606" t="n">
        <v>92.3</v>
      </c>
      <c r="I9" s="606" t="n">
        <v>92.3</v>
      </c>
      <c r="J9" s="606" t="n">
        <v>80.7</v>
      </c>
      <c r="K9" s="606" t="n">
        <v>89.2</v>
      </c>
      <c r="L9" s="606" t="n">
        <v>92.5</v>
      </c>
      <c r="M9" s="606" t="n">
        <v>98.2</v>
      </c>
      <c r="N9" s="606" t="n">
        <v>91.6</v>
      </c>
      <c r="O9" s="598" t="n">
        <v>91.6</v>
      </c>
      <c r="P9" s="582" t="n">
        <v>2005</v>
      </c>
      <c r="Q9" s="577" t="s">
        <v>923</v>
      </c>
    </row>
    <row r="10" customFormat="false" ht="12.75" hidden="false" customHeight="false" outlineLevel="0" collapsed="false">
      <c r="B10" s="417" t="s">
        <v>917</v>
      </c>
      <c r="C10" s="606" t="n">
        <v>88.1</v>
      </c>
      <c r="D10" s="606" t="n">
        <v>84.7</v>
      </c>
      <c r="E10" s="606" t="n">
        <v>62.5</v>
      </c>
      <c r="F10" s="606" t="n">
        <v>88.4</v>
      </c>
      <c r="G10" s="606" t="n">
        <v>87.8</v>
      </c>
      <c r="H10" s="606" t="n">
        <v>79.3</v>
      </c>
      <c r="I10" s="606" t="n">
        <v>88.2</v>
      </c>
      <c r="J10" s="606" t="n">
        <v>104.7</v>
      </c>
      <c r="K10" s="606" t="n">
        <v>93.1</v>
      </c>
      <c r="L10" s="606" t="n">
        <v>87.9</v>
      </c>
      <c r="M10" s="606" t="n">
        <v>98.4</v>
      </c>
      <c r="N10" s="606" t="n">
        <v>86.2</v>
      </c>
      <c r="O10" s="598" t="n">
        <v>85.9</v>
      </c>
      <c r="P10" s="584"/>
      <c r="Q10" s="577" t="s">
        <v>917</v>
      </c>
    </row>
    <row r="11" customFormat="false" ht="12.75" hidden="false" customHeight="false" outlineLevel="0" collapsed="false">
      <c r="B11" s="417" t="s">
        <v>918</v>
      </c>
      <c r="C11" s="606" t="n">
        <v>97.6</v>
      </c>
      <c r="D11" s="606" t="n">
        <v>90.5</v>
      </c>
      <c r="E11" s="606" t="n">
        <v>96.9</v>
      </c>
      <c r="F11" s="606" t="n">
        <v>91</v>
      </c>
      <c r="G11" s="606" t="n">
        <v>91.3</v>
      </c>
      <c r="H11" s="606" t="n">
        <v>88.5</v>
      </c>
      <c r="I11" s="606" t="n">
        <v>97.8</v>
      </c>
      <c r="J11" s="606" t="n">
        <v>172.8</v>
      </c>
      <c r="K11" s="606" t="n">
        <v>107.4</v>
      </c>
      <c r="L11" s="606" t="n">
        <v>96.9</v>
      </c>
      <c r="M11" s="606" t="n">
        <v>97.4</v>
      </c>
      <c r="N11" s="606" t="n">
        <v>96.8</v>
      </c>
      <c r="O11" s="598" t="n">
        <v>90</v>
      </c>
      <c r="P11" s="584"/>
      <c r="Q11" s="577" t="s">
        <v>918</v>
      </c>
    </row>
    <row r="12" customFormat="false" ht="12.75" hidden="false" customHeight="false" outlineLevel="0" collapsed="false">
      <c r="B12" s="417" t="s">
        <v>901</v>
      </c>
      <c r="C12" s="606" t="n">
        <v>93.6</v>
      </c>
      <c r="D12" s="606" t="n">
        <v>95.1</v>
      </c>
      <c r="E12" s="606" t="n">
        <v>86.3</v>
      </c>
      <c r="F12" s="606" t="n">
        <v>94.2</v>
      </c>
      <c r="G12" s="606" t="n">
        <v>96.7</v>
      </c>
      <c r="H12" s="606" t="n">
        <v>94.1</v>
      </c>
      <c r="I12" s="606" t="n">
        <v>93.6</v>
      </c>
      <c r="J12" s="606" t="n">
        <v>74.1</v>
      </c>
      <c r="K12" s="606" t="n">
        <v>90.6</v>
      </c>
      <c r="L12" s="606" t="n">
        <v>93.9</v>
      </c>
      <c r="M12" s="606" t="n">
        <v>97.8</v>
      </c>
      <c r="N12" s="606" t="n">
        <v>93.2</v>
      </c>
      <c r="O12" s="598" t="n">
        <v>90.5</v>
      </c>
      <c r="P12" s="584"/>
      <c r="Q12" s="577" t="s">
        <v>901</v>
      </c>
    </row>
    <row r="13" customFormat="false" ht="12.75" hidden="false" customHeight="false" outlineLevel="0" collapsed="false">
      <c r="B13" s="417" t="s">
        <v>919</v>
      </c>
      <c r="C13" s="606" t="n">
        <v>96.6</v>
      </c>
      <c r="D13" s="606" t="n">
        <v>103</v>
      </c>
      <c r="E13" s="606" t="n">
        <v>83.8</v>
      </c>
      <c r="F13" s="606" t="n">
        <v>104.5</v>
      </c>
      <c r="G13" s="606" t="n">
        <v>103.2</v>
      </c>
      <c r="H13" s="606" t="n">
        <v>103.2</v>
      </c>
      <c r="I13" s="606" t="n">
        <v>96.4</v>
      </c>
      <c r="J13" s="606" t="n">
        <v>97.1</v>
      </c>
      <c r="K13" s="606" t="n">
        <v>87.4</v>
      </c>
      <c r="L13" s="606" t="n">
        <v>96.8</v>
      </c>
      <c r="M13" s="606" t="n">
        <v>101.8</v>
      </c>
      <c r="N13" s="606" t="n">
        <v>96</v>
      </c>
      <c r="O13" s="598" t="n">
        <v>95.8</v>
      </c>
      <c r="P13" s="584"/>
      <c r="Q13" s="577" t="s">
        <v>919</v>
      </c>
    </row>
    <row r="14" customFormat="false" ht="12.75" hidden="false" customHeight="false" outlineLevel="0" collapsed="false">
      <c r="B14" s="417" t="s">
        <v>910</v>
      </c>
      <c r="C14" s="606" t="n">
        <v>104.6</v>
      </c>
      <c r="D14" s="606" t="n">
        <v>101.3</v>
      </c>
      <c r="E14" s="606" t="n">
        <v>107.2</v>
      </c>
      <c r="F14" s="606" t="n">
        <v>101.4</v>
      </c>
      <c r="G14" s="606" t="n">
        <v>103.2</v>
      </c>
      <c r="H14" s="606" t="n">
        <v>97.7</v>
      </c>
      <c r="I14" s="606" t="n">
        <v>104.6</v>
      </c>
      <c r="J14" s="606" t="n">
        <v>90.4</v>
      </c>
      <c r="K14" s="606" t="n">
        <v>118.5</v>
      </c>
      <c r="L14" s="606" t="n">
        <v>104.2</v>
      </c>
      <c r="M14" s="606" t="n">
        <v>103.9</v>
      </c>
      <c r="N14" s="606" t="n">
        <v>104.3</v>
      </c>
      <c r="O14" s="598" t="n">
        <v>108.2</v>
      </c>
      <c r="P14" s="584"/>
      <c r="Q14" s="577" t="s">
        <v>910</v>
      </c>
    </row>
    <row r="15" customFormat="false" ht="12.75" hidden="false" customHeight="false" outlineLevel="0" collapsed="false">
      <c r="B15" s="417" t="s">
        <v>911</v>
      </c>
      <c r="C15" s="606" t="n">
        <v>102.8</v>
      </c>
      <c r="D15" s="606" t="n">
        <v>100.8</v>
      </c>
      <c r="E15" s="606" t="n">
        <v>81.8</v>
      </c>
      <c r="F15" s="606" t="n">
        <v>108.2</v>
      </c>
      <c r="G15" s="606" t="n">
        <v>102.8</v>
      </c>
      <c r="H15" s="606" t="n">
        <v>94.2</v>
      </c>
      <c r="I15" s="606" t="n">
        <v>102.8</v>
      </c>
      <c r="J15" s="606" t="n">
        <v>88.6</v>
      </c>
      <c r="K15" s="606" t="n">
        <v>93.2</v>
      </c>
      <c r="L15" s="606" t="n">
        <v>103.3</v>
      </c>
      <c r="M15" s="606" t="n">
        <v>99.4</v>
      </c>
      <c r="N15" s="606" t="n">
        <v>103.9</v>
      </c>
      <c r="O15" s="598" t="n">
        <v>105.6</v>
      </c>
      <c r="P15" s="584"/>
      <c r="Q15" s="577" t="s">
        <v>911</v>
      </c>
    </row>
    <row r="16" customFormat="false" ht="12.75" hidden="false" customHeight="false" outlineLevel="0" collapsed="false">
      <c r="B16" s="417" t="s">
        <v>912</v>
      </c>
      <c r="C16" s="606" t="n">
        <v>103.7</v>
      </c>
      <c r="D16" s="606" t="n">
        <v>112.4</v>
      </c>
      <c r="E16" s="606" t="n">
        <v>107.7</v>
      </c>
      <c r="F16" s="606" t="n">
        <v>102.2</v>
      </c>
      <c r="G16" s="606" t="n">
        <v>113.7</v>
      </c>
      <c r="H16" s="606" t="n">
        <v>117.7</v>
      </c>
      <c r="I16" s="606" t="n">
        <v>103.4</v>
      </c>
      <c r="J16" s="606" t="n">
        <v>84.9</v>
      </c>
      <c r="K16" s="606" t="n">
        <v>101.5</v>
      </c>
      <c r="L16" s="606" t="n">
        <v>103.6</v>
      </c>
      <c r="M16" s="606" t="n">
        <v>105.9</v>
      </c>
      <c r="N16" s="606" t="n">
        <v>103.3</v>
      </c>
      <c r="O16" s="598" t="n">
        <v>117.9</v>
      </c>
      <c r="P16" s="584"/>
      <c r="Q16" s="577" t="s">
        <v>912</v>
      </c>
    </row>
    <row r="17" customFormat="false" ht="12.75" hidden="false" customHeight="false" outlineLevel="0" collapsed="false">
      <c r="B17" s="417" t="s">
        <v>913</v>
      </c>
      <c r="C17" s="606" t="n">
        <v>108</v>
      </c>
      <c r="D17" s="606" t="n">
        <v>112.9</v>
      </c>
      <c r="E17" s="606" t="n">
        <v>117.7</v>
      </c>
      <c r="F17" s="606" t="n">
        <v>101.8</v>
      </c>
      <c r="G17" s="606" t="n">
        <v>110.2</v>
      </c>
      <c r="H17" s="606" t="n">
        <v>124.2</v>
      </c>
      <c r="I17" s="606" t="n">
        <v>108</v>
      </c>
      <c r="J17" s="606" t="n">
        <v>90.6</v>
      </c>
      <c r="K17" s="606" t="n">
        <v>114.4</v>
      </c>
      <c r="L17" s="606" t="n">
        <v>107.9</v>
      </c>
      <c r="M17" s="606" t="n">
        <v>105.5</v>
      </c>
      <c r="N17" s="606" t="n">
        <v>108.2</v>
      </c>
      <c r="O17" s="598" t="n">
        <v>101</v>
      </c>
      <c r="P17" s="584"/>
      <c r="Q17" s="577" t="s">
        <v>913</v>
      </c>
    </row>
    <row r="18" customFormat="false" ht="12.75" hidden="false" customHeight="false" outlineLevel="0" collapsed="false">
      <c r="B18" s="417" t="s">
        <v>914</v>
      </c>
      <c r="C18" s="606" t="n">
        <v>102.6</v>
      </c>
      <c r="D18" s="606" t="n">
        <v>101.6</v>
      </c>
      <c r="E18" s="606" t="n">
        <v>109.2</v>
      </c>
      <c r="F18" s="606" t="n">
        <v>103.9</v>
      </c>
      <c r="G18" s="606" t="n">
        <v>98.5</v>
      </c>
      <c r="H18" s="606" t="n">
        <v>103.9</v>
      </c>
      <c r="I18" s="606" t="n">
        <v>102.7</v>
      </c>
      <c r="J18" s="606" t="n">
        <v>98.1</v>
      </c>
      <c r="K18" s="606" t="n">
        <v>92.7</v>
      </c>
      <c r="L18" s="606" t="n">
        <v>103.1</v>
      </c>
      <c r="M18" s="606" t="n">
        <v>98.2</v>
      </c>
      <c r="N18" s="606" t="n">
        <v>103.8</v>
      </c>
      <c r="O18" s="598" t="n">
        <v>101.1</v>
      </c>
      <c r="P18" s="584"/>
      <c r="Q18" s="577" t="s">
        <v>914</v>
      </c>
    </row>
    <row r="19" customFormat="false" ht="12.75" hidden="false" customHeight="false" outlineLevel="0" collapsed="false">
      <c r="B19" s="417" t="s">
        <v>915</v>
      </c>
      <c r="C19" s="606" t="n">
        <v>104.4</v>
      </c>
      <c r="D19" s="606" t="n">
        <v>97.4</v>
      </c>
      <c r="E19" s="606" t="n">
        <v>112.2</v>
      </c>
      <c r="F19" s="606" t="n">
        <v>101.5</v>
      </c>
      <c r="G19" s="606" t="n">
        <v>92.2</v>
      </c>
      <c r="H19" s="606" t="n">
        <v>101.2</v>
      </c>
      <c r="I19" s="606" t="n">
        <v>104.6</v>
      </c>
      <c r="J19" s="606" t="n">
        <v>103.6</v>
      </c>
      <c r="K19" s="606" t="n">
        <v>117.9</v>
      </c>
      <c r="L19" s="606" t="n">
        <v>104.1</v>
      </c>
      <c r="M19" s="606" t="n">
        <v>95.6</v>
      </c>
      <c r="N19" s="606" t="n">
        <v>105.4</v>
      </c>
      <c r="O19" s="598" t="n">
        <v>108.2</v>
      </c>
      <c r="P19" s="584"/>
      <c r="Q19" s="577" t="s">
        <v>915</v>
      </c>
    </row>
    <row r="20" customFormat="false" ht="12.75" hidden="false" customHeight="false" outlineLevel="0" collapsed="false">
      <c r="B20" s="417" t="s">
        <v>916</v>
      </c>
      <c r="C20" s="606" t="n">
        <v>105.5</v>
      </c>
      <c r="D20" s="606" t="n">
        <v>106.3</v>
      </c>
      <c r="E20" s="606" t="n">
        <v>128.5</v>
      </c>
      <c r="F20" s="606" t="n">
        <v>100.1</v>
      </c>
      <c r="G20" s="606" t="n">
        <v>109.6</v>
      </c>
      <c r="H20" s="606" t="n">
        <v>103.8</v>
      </c>
      <c r="I20" s="606" t="n">
        <v>105.5</v>
      </c>
      <c r="J20" s="606" t="n">
        <v>114.1</v>
      </c>
      <c r="K20" s="606" t="n">
        <v>94</v>
      </c>
      <c r="L20" s="606" t="n">
        <v>105.9</v>
      </c>
      <c r="M20" s="606" t="n">
        <v>98.2</v>
      </c>
      <c r="N20" s="606" t="n">
        <v>107.1</v>
      </c>
      <c r="O20" s="598" t="n">
        <v>104.2</v>
      </c>
      <c r="P20" s="584"/>
      <c r="Q20" s="577" t="s">
        <v>916</v>
      </c>
    </row>
    <row r="21" customFormat="false" ht="12.75" hidden="false" customHeight="false" outlineLevel="0" collapsed="false">
      <c r="A21" s="377" t="n">
        <v>2006</v>
      </c>
      <c r="B21" s="417" t="s">
        <v>923</v>
      </c>
      <c r="C21" s="606" t="n">
        <v>101.3</v>
      </c>
      <c r="D21" s="606" t="n">
        <v>95.6</v>
      </c>
      <c r="E21" s="606" t="n">
        <v>108.8</v>
      </c>
      <c r="F21" s="606" t="n">
        <v>92.3</v>
      </c>
      <c r="G21" s="606" t="n">
        <v>104.8</v>
      </c>
      <c r="H21" s="606" t="n">
        <v>83.1</v>
      </c>
      <c r="I21" s="606" t="n">
        <v>101.5</v>
      </c>
      <c r="J21" s="606" t="n">
        <v>129.3</v>
      </c>
      <c r="K21" s="606" t="n">
        <v>104.9</v>
      </c>
      <c r="L21" s="606" t="n">
        <v>101.1</v>
      </c>
      <c r="M21" s="606" t="n">
        <v>103.4</v>
      </c>
      <c r="N21" s="606" t="n">
        <v>100.8</v>
      </c>
      <c r="O21" s="606" t="n">
        <v>102</v>
      </c>
      <c r="P21" s="582" t="n">
        <v>2006</v>
      </c>
      <c r="Q21" s="577" t="s">
        <v>923</v>
      </c>
    </row>
    <row r="22" customFormat="false" ht="12.75" hidden="false" customHeight="false" outlineLevel="0" collapsed="false">
      <c r="B22" s="417" t="s">
        <v>917</v>
      </c>
      <c r="C22" s="606" t="n">
        <v>109.4</v>
      </c>
      <c r="D22" s="606" t="n">
        <v>115.6</v>
      </c>
      <c r="E22" s="606" t="n">
        <v>78.8</v>
      </c>
      <c r="F22" s="606" t="n">
        <v>107.8</v>
      </c>
      <c r="G22" s="606" t="n">
        <v>112.9</v>
      </c>
      <c r="H22" s="606" t="n">
        <v>127.9</v>
      </c>
      <c r="I22" s="606" t="n">
        <v>109.3</v>
      </c>
      <c r="J22" s="606" t="n">
        <v>131.4</v>
      </c>
      <c r="K22" s="606" t="n">
        <v>111.3</v>
      </c>
      <c r="L22" s="606" t="n">
        <v>109.1</v>
      </c>
      <c r="M22" s="606" t="n">
        <v>103.4</v>
      </c>
      <c r="N22" s="606" t="n">
        <v>110</v>
      </c>
      <c r="O22" s="606" t="n">
        <v>108.3</v>
      </c>
      <c r="P22" s="584"/>
      <c r="Q22" s="577" t="s">
        <v>917</v>
      </c>
    </row>
    <row r="23" customFormat="false" ht="12.75" hidden="false" customHeight="false" outlineLevel="0" collapsed="false">
      <c r="B23" s="417" t="s">
        <v>918</v>
      </c>
      <c r="C23" s="606" t="n">
        <v>114.9</v>
      </c>
      <c r="D23" s="606" t="n">
        <v>105.1</v>
      </c>
      <c r="E23" s="606" t="n">
        <v>84.5</v>
      </c>
      <c r="F23" s="606" t="n">
        <v>100.3</v>
      </c>
      <c r="G23" s="606" t="n">
        <v>109.5</v>
      </c>
      <c r="H23" s="606" t="n">
        <v>103.6</v>
      </c>
      <c r="I23" s="606" t="n">
        <v>115.1</v>
      </c>
      <c r="J23" s="606" t="n">
        <v>121.3</v>
      </c>
      <c r="K23" s="606" t="n">
        <v>111.4</v>
      </c>
      <c r="L23" s="606" t="n">
        <v>115.2</v>
      </c>
      <c r="M23" s="606" t="n">
        <v>112.5</v>
      </c>
      <c r="N23" s="606" t="n">
        <v>115.6</v>
      </c>
      <c r="O23" s="606" t="n">
        <v>116.9</v>
      </c>
      <c r="P23" s="584"/>
      <c r="Q23" s="577" t="s">
        <v>918</v>
      </c>
    </row>
    <row r="24" customFormat="false" ht="12.75" hidden="false" customHeight="false" outlineLevel="0" collapsed="false">
      <c r="B24" s="417" t="s">
        <v>901</v>
      </c>
      <c r="C24" s="606" t="n">
        <v>104.9</v>
      </c>
      <c r="D24" s="606" t="n">
        <v>102.6</v>
      </c>
      <c r="E24" s="606" t="n">
        <v>83.4</v>
      </c>
      <c r="F24" s="606" t="n">
        <v>86.3</v>
      </c>
      <c r="G24" s="606" t="n">
        <v>116.7</v>
      </c>
      <c r="H24" s="606" t="n">
        <v>94.1</v>
      </c>
      <c r="I24" s="606" t="n">
        <v>104.9</v>
      </c>
      <c r="J24" s="606" t="n">
        <v>116.8</v>
      </c>
      <c r="K24" s="606" t="n">
        <v>103.9</v>
      </c>
      <c r="L24" s="606" t="n">
        <v>104.9</v>
      </c>
      <c r="M24" s="606" t="n">
        <v>99.4</v>
      </c>
      <c r="N24" s="606" t="n">
        <v>105.7</v>
      </c>
      <c r="O24" s="606" t="n">
        <v>120.5</v>
      </c>
      <c r="P24" s="584"/>
      <c r="Q24" s="577" t="s">
        <v>901</v>
      </c>
    </row>
    <row r="25" customFormat="false" ht="12.75" hidden="false" customHeight="false" outlineLevel="0" collapsed="false">
      <c r="B25" s="417" t="s">
        <v>919</v>
      </c>
      <c r="C25" s="606" t="n">
        <v>110.4</v>
      </c>
      <c r="D25" s="606" t="n">
        <v>115.5</v>
      </c>
      <c r="E25" s="606" t="n">
        <v>93.1</v>
      </c>
      <c r="F25" s="606" t="n">
        <v>95.1</v>
      </c>
      <c r="G25" s="606" t="n">
        <v>127.7</v>
      </c>
      <c r="H25" s="606" t="n">
        <v>113.2</v>
      </c>
      <c r="I25" s="606" t="n">
        <v>110.2</v>
      </c>
      <c r="J25" s="606" t="n">
        <v>100.8</v>
      </c>
      <c r="K25" s="606" t="n">
        <v>104.7</v>
      </c>
      <c r="L25" s="606" t="n">
        <v>110.5</v>
      </c>
      <c r="M25" s="606" t="n">
        <v>101.7</v>
      </c>
      <c r="N25" s="606" t="n">
        <v>111.9</v>
      </c>
      <c r="O25" s="606" t="n">
        <v>119.6</v>
      </c>
      <c r="P25" s="584"/>
      <c r="Q25" s="577" t="s">
        <v>919</v>
      </c>
    </row>
    <row r="26" customFormat="false" ht="12.75" hidden="false" customHeight="false" outlineLevel="0" collapsed="false">
      <c r="B26" s="417" t="s">
        <v>910</v>
      </c>
      <c r="C26" s="606" t="n">
        <v>107.6</v>
      </c>
      <c r="D26" s="606" t="n">
        <v>105.9</v>
      </c>
      <c r="E26" s="606" t="n">
        <v>102.2</v>
      </c>
      <c r="F26" s="606" t="n">
        <v>96.1</v>
      </c>
      <c r="G26" s="606" t="n">
        <v>111.6</v>
      </c>
      <c r="H26" s="606" t="n">
        <v>104.3</v>
      </c>
      <c r="I26" s="606" t="n">
        <v>107.6</v>
      </c>
      <c r="J26" s="606" t="n">
        <v>101.9</v>
      </c>
      <c r="K26" s="606" t="n">
        <v>119.4</v>
      </c>
      <c r="L26" s="606" t="n">
        <v>107.2</v>
      </c>
      <c r="M26" s="606" t="n">
        <v>107.9</v>
      </c>
      <c r="N26" s="606" t="n">
        <v>107.1</v>
      </c>
      <c r="O26" s="606" t="n">
        <v>115.2</v>
      </c>
      <c r="P26" s="584"/>
      <c r="Q26" s="577" t="s">
        <v>910</v>
      </c>
    </row>
    <row r="27" customFormat="false" ht="12.75" hidden="false" customHeight="false" outlineLevel="0" collapsed="false">
      <c r="B27" s="417" t="s">
        <v>911</v>
      </c>
      <c r="C27" s="606" t="n">
        <v>117.6</v>
      </c>
      <c r="D27" s="606" t="n">
        <v>118.2</v>
      </c>
      <c r="E27" s="606" t="n">
        <v>94.1</v>
      </c>
      <c r="F27" s="606" t="n">
        <v>115.9</v>
      </c>
      <c r="G27" s="606" t="n">
        <v>123.8</v>
      </c>
      <c r="H27" s="606" t="n">
        <v>113.3</v>
      </c>
      <c r="I27" s="606" t="n">
        <v>117.5</v>
      </c>
      <c r="J27" s="606" t="n">
        <v>109.7</v>
      </c>
      <c r="K27" s="606" t="n">
        <v>107.8</v>
      </c>
      <c r="L27" s="606" t="n">
        <v>117.9</v>
      </c>
      <c r="M27" s="606" t="n">
        <v>120.7</v>
      </c>
      <c r="N27" s="606" t="n">
        <v>117.4</v>
      </c>
      <c r="O27" s="606" t="n">
        <v>130.1</v>
      </c>
      <c r="P27" s="584"/>
      <c r="Q27" s="577" t="s">
        <v>911</v>
      </c>
    </row>
    <row r="28" customFormat="false" ht="12.75" hidden="false" customHeight="false" outlineLevel="0" collapsed="false">
      <c r="B28" s="417" t="s">
        <v>912</v>
      </c>
      <c r="C28" s="606" t="n">
        <v>113.1</v>
      </c>
      <c r="D28" s="606" t="n">
        <v>113.2</v>
      </c>
      <c r="E28" s="606" t="n">
        <v>86.9</v>
      </c>
      <c r="F28" s="606" t="n">
        <v>101.2</v>
      </c>
      <c r="G28" s="606" t="n">
        <v>118.5</v>
      </c>
      <c r="H28" s="606" t="n">
        <v>115.8</v>
      </c>
      <c r="I28" s="606" t="n">
        <v>113</v>
      </c>
      <c r="J28" s="606" t="n">
        <v>96.9</v>
      </c>
      <c r="K28" s="606" t="n">
        <v>112.8</v>
      </c>
      <c r="L28" s="606" t="n">
        <v>113.2</v>
      </c>
      <c r="M28" s="606" t="n">
        <v>115.2</v>
      </c>
      <c r="N28" s="606" t="n">
        <v>112.8</v>
      </c>
      <c r="O28" s="606" t="n">
        <v>136.2</v>
      </c>
      <c r="P28" s="584"/>
      <c r="Q28" s="577" t="s">
        <v>912</v>
      </c>
    </row>
    <row r="29" customFormat="false" ht="12.75" hidden="false" customHeight="false" outlineLevel="0" collapsed="false">
      <c r="B29" s="417" t="s">
        <v>913</v>
      </c>
      <c r="C29" s="606" t="n">
        <v>132.8</v>
      </c>
      <c r="D29" s="606" t="n">
        <v>139.4</v>
      </c>
      <c r="E29" s="606" t="n">
        <v>102.2</v>
      </c>
      <c r="F29" s="606" t="n">
        <v>128.1</v>
      </c>
      <c r="G29" s="606" t="n">
        <v>138.8</v>
      </c>
      <c r="H29" s="606" t="n">
        <v>151.1</v>
      </c>
      <c r="I29" s="606" t="n">
        <v>132.6</v>
      </c>
      <c r="J29" s="606" t="n">
        <v>107.6</v>
      </c>
      <c r="K29" s="606" t="n">
        <v>129.1</v>
      </c>
      <c r="L29" s="606" t="n">
        <v>132.9</v>
      </c>
      <c r="M29" s="606" t="n">
        <v>121.4</v>
      </c>
      <c r="N29" s="606" t="n">
        <v>134.7</v>
      </c>
      <c r="O29" s="606" t="n">
        <v>142.1</v>
      </c>
      <c r="P29" s="584"/>
      <c r="Q29" s="577" t="s">
        <v>913</v>
      </c>
    </row>
    <row r="30" customFormat="false" ht="12.75" hidden="false" customHeight="false" outlineLevel="0" collapsed="false">
      <c r="B30" s="417" t="s">
        <v>914</v>
      </c>
      <c r="C30" s="606" t="n">
        <v>136.8</v>
      </c>
      <c r="D30" s="606" t="n">
        <v>149.8</v>
      </c>
      <c r="E30" s="606" t="n">
        <v>159.5</v>
      </c>
      <c r="F30" s="606" t="n">
        <v>140.8</v>
      </c>
      <c r="G30" s="606" t="n">
        <v>148.9</v>
      </c>
      <c r="H30" s="606" t="n">
        <v>156.6</v>
      </c>
      <c r="I30" s="606" t="n">
        <v>136.3</v>
      </c>
      <c r="J30" s="606" t="n">
        <v>126.8</v>
      </c>
      <c r="K30" s="606" t="n">
        <v>119.5</v>
      </c>
      <c r="L30" s="606" t="n">
        <v>137</v>
      </c>
      <c r="M30" s="606" t="n">
        <v>130.3</v>
      </c>
      <c r="N30" s="606" t="n">
        <v>138.1</v>
      </c>
      <c r="O30" s="606" t="n">
        <v>163.9</v>
      </c>
      <c r="P30" s="584"/>
      <c r="Q30" s="577" t="s">
        <v>914</v>
      </c>
    </row>
    <row r="31" customFormat="false" ht="12.75" hidden="false" customHeight="false" outlineLevel="0" collapsed="false">
      <c r="B31" s="417" t="s">
        <v>915</v>
      </c>
      <c r="C31" s="606" t="n">
        <v>147.1</v>
      </c>
      <c r="D31" s="606" t="n">
        <v>141.8</v>
      </c>
      <c r="E31" s="606" t="n">
        <v>178</v>
      </c>
      <c r="F31" s="606" t="n">
        <v>146.7</v>
      </c>
      <c r="G31" s="606" t="n">
        <v>144.6</v>
      </c>
      <c r="H31" s="606" t="n">
        <v>131.4</v>
      </c>
      <c r="I31" s="606" t="n">
        <v>147.1</v>
      </c>
      <c r="J31" s="606" t="n">
        <v>134.9</v>
      </c>
      <c r="K31" s="606" t="n">
        <v>129.5</v>
      </c>
      <c r="L31" s="606" t="n">
        <v>147.9</v>
      </c>
      <c r="M31" s="606" t="n">
        <v>123.9</v>
      </c>
      <c r="N31" s="606" t="n">
        <v>151.7</v>
      </c>
      <c r="O31" s="606" t="n">
        <v>169.5</v>
      </c>
      <c r="P31" s="584"/>
      <c r="Q31" s="577" t="s">
        <v>915</v>
      </c>
    </row>
    <row r="32" customFormat="false" ht="12.75" hidden="false" customHeight="false" outlineLevel="0" collapsed="false">
      <c r="B32" s="417" t="s">
        <v>916</v>
      </c>
      <c r="C32" s="606" t="n">
        <v>121.5</v>
      </c>
      <c r="D32" s="606" t="n">
        <v>124.2</v>
      </c>
      <c r="E32" s="606" t="n">
        <v>128.6</v>
      </c>
      <c r="F32" s="606" t="n">
        <v>117.9</v>
      </c>
      <c r="G32" s="606" t="n">
        <v>118.6</v>
      </c>
      <c r="H32" s="606" t="n">
        <v>136.5</v>
      </c>
      <c r="I32" s="606" t="n">
        <v>121.3</v>
      </c>
      <c r="J32" s="606" t="n">
        <v>132.1</v>
      </c>
      <c r="K32" s="606" t="n">
        <v>110.9</v>
      </c>
      <c r="L32" s="606" t="n">
        <v>121.6</v>
      </c>
      <c r="M32" s="606" t="n">
        <v>107.6</v>
      </c>
      <c r="N32" s="606" t="n">
        <v>123.9</v>
      </c>
      <c r="O32" s="606" t="n">
        <v>139.2</v>
      </c>
      <c r="P32" s="584"/>
      <c r="Q32" s="577" t="s">
        <v>916</v>
      </c>
    </row>
    <row r="33" customFormat="false" ht="12.75" hidden="false" customHeight="false" outlineLevel="0" collapsed="false">
      <c r="A33" s="377" t="s">
        <v>885</v>
      </c>
      <c r="B33" s="417" t="s">
        <v>923</v>
      </c>
      <c r="C33" s="606" t="n">
        <v>115.5</v>
      </c>
      <c r="D33" s="606" t="n">
        <v>114.9</v>
      </c>
      <c r="E33" s="606" t="n">
        <v>167.9</v>
      </c>
      <c r="F33" s="606" t="n">
        <v>99.3</v>
      </c>
      <c r="G33" s="606" t="n">
        <v>123.2</v>
      </c>
      <c r="H33" s="606" t="n">
        <v>109</v>
      </c>
      <c r="I33" s="606" t="n">
        <v>115.4</v>
      </c>
      <c r="J33" s="606" t="n">
        <v>131.9</v>
      </c>
      <c r="K33" s="606" t="n">
        <v>114.6</v>
      </c>
      <c r="L33" s="606" t="n">
        <v>115.3</v>
      </c>
      <c r="M33" s="606" t="n">
        <v>109.4</v>
      </c>
      <c r="N33" s="606" t="n">
        <v>116.2</v>
      </c>
      <c r="O33" s="598" t="n">
        <v>142.6</v>
      </c>
      <c r="P33" s="582" t="s">
        <v>885</v>
      </c>
      <c r="Q33" s="577" t="s">
        <v>923</v>
      </c>
    </row>
    <row r="34" customFormat="false" ht="12.75" hidden="false" customHeight="false" outlineLevel="0" collapsed="false">
      <c r="B34" s="417" t="s">
        <v>917</v>
      </c>
      <c r="C34" s="606" t="n">
        <v>111.8</v>
      </c>
      <c r="D34" s="606" t="n">
        <v>116.7</v>
      </c>
      <c r="E34" s="606" t="n">
        <v>94.7</v>
      </c>
      <c r="F34" s="606" t="n">
        <v>106.2</v>
      </c>
      <c r="G34" s="606" t="n">
        <v>125.6</v>
      </c>
      <c r="H34" s="606" t="n">
        <v>112.6</v>
      </c>
      <c r="I34" s="606" t="n">
        <v>111.5</v>
      </c>
      <c r="J34" s="606" t="n">
        <v>110.2</v>
      </c>
      <c r="K34" s="606" t="n">
        <v>112.2</v>
      </c>
      <c r="L34" s="606" t="n">
        <v>111.5</v>
      </c>
      <c r="M34" s="606" t="n">
        <v>107.8</v>
      </c>
      <c r="N34" s="606" t="n">
        <v>112.1</v>
      </c>
      <c r="O34" s="598" t="n">
        <v>136.4</v>
      </c>
      <c r="P34" s="584"/>
      <c r="Q34" s="577" t="s">
        <v>917</v>
      </c>
    </row>
    <row r="35" customFormat="false" ht="12.75" hidden="false" customHeight="false" outlineLevel="0" collapsed="false">
      <c r="B35" s="417" t="s">
        <v>918</v>
      </c>
      <c r="C35" s="606" t="n">
        <v>120.4</v>
      </c>
      <c r="D35" s="606" t="n">
        <v>117.1</v>
      </c>
      <c r="E35" s="606" t="n">
        <v>122.4</v>
      </c>
      <c r="F35" s="606" t="n">
        <v>99.5</v>
      </c>
      <c r="G35" s="606" t="n">
        <v>116.6</v>
      </c>
      <c r="H35" s="606" t="n">
        <v>129.4</v>
      </c>
      <c r="I35" s="606" t="n">
        <v>120.2</v>
      </c>
      <c r="J35" s="606" t="n">
        <v>125.6</v>
      </c>
      <c r="K35" s="606" t="n">
        <v>117.4</v>
      </c>
      <c r="L35" s="606" t="n">
        <v>120.3</v>
      </c>
      <c r="M35" s="606" t="n">
        <v>108.9</v>
      </c>
      <c r="N35" s="606" t="n">
        <v>122.1</v>
      </c>
      <c r="O35" s="598" t="n">
        <v>169.2</v>
      </c>
      <c r="P35" s="584"/>
      <c r="Q35" s="577" t="s">
        <v>918</v>
      </c>
    </row>
    <row r="36" customFormat="false" ht="12.75" hidden="false" customHeight="false" outlineLevel="0" collapsed="false">
      <c r="B36" s="417" t="s">
        <v>901</v>
      </c>
      <c r="C36" s="606" t="n">
        <v>112.9</v>
      </c>
      <c r="D36" s="606" t="n">
        <v>124.8</v>
      </c>
      <c r="E36" s="606" t="n">
        <v>131.2</v>
      </c>
      <c r="F36" s="606" t="n">
        <v>119.6</v>
      </c>
      <c r="G36" s="606" t="n">
        <v>119.4</v>
      </c>
      <c r="H36" s="606" t="n">
        <v>135.9</v>
      </c>
      <c r="I36" s="606" t="n">
        <v>112.5</v>
      </c>
      <c r="J36" s="606" t="n">
        <v>103.8</v>
      </c>
      <c r="K36" s="606" t="n">
        <v>103</v>
      </c>
      <c r="L36" s="606" t="n">
        <v>112.9</v>
      </c>
      <c r="M36" s="606" t="n">
        <v>105.1</v>
      </c>
      <c r="N36" s="606" t="n">
        <v>114.1</v>
      </c>
      <c r="O36" s="598" t="n">
        <v>134.1</v>
      </c>
      <c r="P36" s="584"/>
      <c r="Q36" s="577" t="s">
        <v>901</v>
      </c>
    </row>
    <row r="37" customFormat="false" ht="12.75" hidden="false" customHeight="false" outlineLevel="0" collapsed="false">
      <c r="B37" s="417" t="s">
        <v>919</v>
      </c>
      <c r="C37" s="606" t="n">
        <v>115.9</v>
      </c>
      <c r="D37" s="606" t="n">
        <v>118.4</v>
      </c>
      <c r="E37" s="606" t="n">
        <v>159.8</v>
      </c>
      <c r="F37" s="606" t="n">
        <v>103.6</v>
      </c>
      <c r="G37" s="606" t="n">
        <v>115.9</v>
      </c>
      <c r="H37" s="606" t="n">
        <v>128.8</v>
      </c>
      <c r="I37" s="606" t="n">
        <v>115.8</v>
      </c>
      <c r="J37" s="606" t="n">
        <v>98.6</v>
      </c>
      <c r="K37" s="606" t="n">
        <v>117.2</v>
      </c>
      <c r="L37" s="606" t="n">
        <v>115.9</v>
      </c>
      <c r="M37" s="606" t="n">
        <v>103.3</v>
      </c>
      <c r="N37" s="606" t="n">
        <v>117.9</v>
      </c>
      <c r="O37" s="598" t="n">
        <v>135</v>
      </c>
      <c r="P37" s="584"/>
      <c r="Q37" s="577" t="s">
        <v>919</v>
      </c>
    </row>
    <row r="38" customFormat="false" ht="12.75" hidden="false" customHeight="false" outlineLevel="0" collapsed="false">
      <c r="B38" s="417" t="s">
        <v>910</v>
      </c>
      <c r="C38" s="606" t="n">
        <v>121.2</v>
      </c>
      <c r="D38" s="606" t="n">
        <v>118.2</v>
      </c>
      <c r="E38" s="606" t="n">
        <v>144.8</v>
      </c>
      <c r="F38" s="606" t="n">
        <v>122.4</v>
      </c>
      <c r="G38" s="606" t="n">
        <v>112.2</v>
      </c>
      <c r="H38" s="606" t="n">
        <v>122.2</v>
      </c>
      <c r="I38" s="606" t="n">
        <v>121.2</v>
      </c>
      <c r="J38" s="606" t="n">
        <v>108.1</v>
      </c>
      <c r="K38" s="606" t="n">
        <v>122</v>
      </c>
      <c r="L38" s="606" t="n">
        <v>121.3</v>
      </c>
      <c r="M38" s="606" t="n">
        <v>108.1</v>
      </c>
      <c r="N38" s="606" t="n">
        <v>123.4</v>
      </c>
      <c r="O38" s="598" t="n">
        <v>136.3</v>
      </c>
      <c r="P38" s="584"/>
      <c r="Q38" s="577" t="s">
        <v>910</v>
      </c>
    </row>
    <row r="39" customFormat="false" ht="12.75" hidden="false" customHeight="false" outlineLevel="0" collapsed="false">
      <c r="B39" s="417" t="s">
        <v>911</v>
      </c>
      <c r="C39" s="606" t="n">
        <v>125.8</v>
      </c>
      <c r="D39" s="606" t="n">
        <v>117.5</v>
      </c>
      <c r="E39" s="606" t="n">
        <v>123.4</v>
      </c>
      <c r="F39" s="606" t="n">
        <v>111.3</v>
      </c>
      <c r="G39" s="606" t="n">
        <v>121.2</v>
      </c>
      <c r="H39" s="606" t="n">
        <v>115.7</v>
      </c>
      <c r="I39" s="606" t="n">
        <v>125.9</v>
      </c>
      <c r="J39" s="606" t="n">
        <v>103.8</v>
      </c>
      <c r="K39" s="606" t="n">
        <v>136.3</v>
      </c>
      <c r="L39" s="606" t="n">
        <v>125.7</v>
      </c>
      <c r="M39" s="606" t="n">
        <v>111.1</v>
      </c>
      <c r="N39" s="606" t="n">
        <v>128</v>
      </c>
      <c r="O39" s="598" t="n">
        <v>145.6</v>
      </c>
      <c r="P39" s="584"/>
      <c r="Q39" s="577" t="s">
        <v>911</v>
      </c>
    </row>
    <row r="40" customFormat="false" ht="12.75" hidden="false" customHeight="false" outlineLevel="0" collapsed="false">
      <c r="B40" s="417" t="s">
        <v>912</v>
      </c>
      <c r="C40" s="606" t="n">
        <v>129.2</v>
      </c>
      <c r="D40" s="606" t="n">
        <v>136.9</v>
      </c>
      <c r="E40" s="606" t="n">
        <v>111.7</v>
      </c>
      <c r="F40" s="606" t="n">
        <v>129.9</v>
      </c>
      <c r="G40" s="606" t="n">
        <v>129.4</v>
      </c>
      <c r="H40" s="606" t="n">
        <v>155.1</v>
      </c>
      <c r="I40" s="606" t="n">
        <v>128.8</v>
      </c>
      <c r="J40" s="606" t="n">
        <v>99.6</v>
      </c>
      <c r="K40" s="606" t="n">
        <v>111.6</v>
      </c>
      <c r="L40" s="606" t="n">
        <v>129.7</v>
      </c>
      <c r="M40" s="606" t="n">
        <v>117.9</v>
      </c>
      <c r="N40" s="606" t="n">
        <v>131.6</v>
      </c>
      <c r="O40" s="598" t="n">
        <v>159.2</v>
      </c>
      <c r="P40" s="584"/>
      <c r="Q40" s="577" t="s">
        <v>912</v>
      </c>
    </row>
    <row r="41" customFormat="false" ht="12.75" hidden="false" customHeight="false" outlineLevel="0" collapsed="false">
      <c r="B41" s="417" t="s">
        <v>913</v>
      </c>
      <c r="C41" s="606" t="n">
        <v>126.1</v>
      </c>
      <c r="D41" s="606" t="n">
        <v>137.7</v>
      </c>
      <c r="E41" s="606" t="n">
        <v>134.4</v>
      </c>
      <c r="F41" s="606" t="n">
        <v>120.3</v>
      </c>
      <c r="G41" s="606" t="n">
        <v>136.3</v>
      </c>
      <c r="H41" s="606" t="n">
        <v>151.9</v>
      </c>
      <c r="I41" s="606" t="n">
        <v>125.7</v>
      </c>
      <c r="J41" s="606" t="n">
        <v>104.4</v>
      </c>
      <c r="K41" s="606" t="n">
        <v>120.8</v>
      </c>
      <c r="L41" s="606" t="n">
        <v>126</v>
      </c>
      <c r="M41" s="606" t="n">
        <v>110.1</v>
      </c>
      <c r="N41" s="606" t="n">
        <v>128.6</v>
      </c>
      <c r="O41" s="598" t="n">
        <v>154.1</v>
      </c>
      <c r="P41" s="584"/>
      <c r="Q41" s="577" t="s">
        <v>913</v>
      </c>
    </row>
    <row r="42" customFormat="false" ht="12.75" hidden="false" customHeight="false" outlineLevel="0" collapsed="false">
      <c r="B42" s="417" t="s">
        <v>914</v>
      </c>
      <c r="C42" s="606" t="n">
        <v>135.3</v>
      </c>
      <c r="D42" s="606" t="n">
        <v>133.1</v>
      </c>
      <c r="E42" s="606" t="n">
        <v>150.5</v>
      </c>
      <c r="F42" s="606" t="n">
        <v>118.8</v>
      </c>
      <c r="G42" s="606" t="n">
        <v>132.4</v>
      </c>
      <c r="H42" s="606" t="n">
        <v>142.6</v>
      </c>
      <c r="I42" s="606" t="n">
        <v>135.3</v>
      </c>
      <c r="J42" s="606" t="n">
        <v>120.5</v>
      </c>
      <c r="K42" s="606" t="n">
        <v>122.5</v>
      </c>
      <c r="L42" s="606" t="n">
        <v>135.9</v>
      </c>
      <c r="M42" s="606" t="n">
        <v>114</v>
      </c>
      <c r="N42" s="606" t="n">
        <v>139.4</v>
      </c>
      <c r="O42" s="598" t="n">
        <v>147.7</v>
      </c>
      <c r="P42" s="584"/>
      <c r="Q42" s="577" t="s">
        <v>914</v>
      </c>
    </row>
    <row r="43" customFormat="false" ht="12.75" hidden="false" customHeight="false" outlineLevel="0" collapsed="false">
      <c r="B43" s="417" t="s">
        <v>915</v>
      </c>
      <c r="C43" s="606" t="n">
        <v>134.4</v>
      </c>
      <c r="D43" s="606" t="n">
        <v>144.1</v>
      </c>
      <c r="E43" s="606" t="n">
        <v>148</v>
      </c>
      <c r="F43" s="606" t="n">
        <v>128</v>
      </c>
      <c r="G43" s="606" t="n">
        <v>146.8</v>
      </c>
      <c r="H43" s="606" t="n">
        <v>150.9</v>
      </c>
      <c r="I43" s="606" t="n">
        <v>134.1</v>
      </c>
      <c r="J43" s="606" t="n">
        <v>129.3</v>
      </c>
      <c r="K43" s="606" t="n">
        <v>127.2</v>
      </c>
      <c r="L43" s="606" t="n">
        <v>134.4</v>
      </c>
      <c r="M43" s="606" t="n">
        <v>118.2</v>
      </c>
      <c r="N43" s="606" t="n">
        <v>137</v>
      </c>
      <c r="O43" s="598" t="n">
        <v>159.9</v>
      </c>
      <c r="P43" s="584"/>
      <c r="Q43" s="577" t="s">
        <v>915</v>
      </c>
    </row>
    <row r="44" customFormat="false" ht="12.75" hidden="false" customHeight="false" outlineLevel="0" collapsed="false">
      <c r="B44" s="417" t="s">
        <v>916</v>
      </c>
      <c r="C44" s="606" t="n">
        <v>114</v>
      </c>
      <c r="D44" s="606" t="n">
        <v>113</v>
      </c>
      <c r="E44" s="606" t="n">
        <v>124.8</v>
      </c>
      <c r="F44" s="606" t="n">
        <v>102.2</v>
      </c>
      <c r="G44" s="606" t="n">
        <v>120.5</v>
      </c>
      <c r="H44" s="606" t="n">
        <v>108.2</v>
      </c>
      <c r="I44" s="606" t="n">
        <v>113.9</v>
      </c>
      <c r="J44" s="606" t="n">
        <v>117.3</v>
      </c>
      <c r="K44" s="606" t="n">
        <v>124.9</v>
      </c>
      <c r="L44" s="606" t="n">
        <v>113.5</v>
      </c>
      <c r="M44" s="606" t="n">
        <v>91.3</v>
      </c>
      <c r="N44" s="606" t="n">
        <v>117</v>
      </c>
      <c r="O44" s="598" t="n">
        <v>141.4</v>
      </c>
      <c r="P44" s="584"/>
      <c r="Q44" s="577" t="s">
        <v>916</v>
      </c>
    </row>
    <row r="45" customFormat="false" ht="12.75" hidden="false" customHeight="false" outlineLevel="0" collapsed="false">
      <c r="A45" s="377" t="s">
        <v>886</v>
      </c>
      <c r="B45" s="417" t="s">
        <v>923</v>
      </c>
      <c r="C45" s="606" t="n">
        <v>128.6</v>
      </c>
      <c r="D45" s="606" t="n">
        <v>133.6</v>
      </c>
      <c r="E45" s="606" t="n">
        <v>149.2</v>
      </c>
      <c r="F45" s="606" t="n">
        <v>115.9</v>
      </c>
      <c r="G45" s="606" t="n">
        <v>127.4</v>
      </c>
      <c r="H45" s="606" t="n">
        <v>153.8</v>
      </c>
      <c r="I45" s="606" t="n">
        <v>128.4</v>
      </c>
      <c r="J45" s="606" t="n">
        <v>146.9</v>
      </c>
      <c r="K45" s="606" t="n">
        <v>143.9</v>
      </c>
      <c r="L45" s="606" t="n">
        <v>127.7</v>
      </c>
      <c r="M45" s="606" t="n">
        <v>129</v>
      </c>
      <c r="N45" s="606" t="n">
        <v>127.5</v>
      </c>
      <c r="O45" s="606" t="n">
        <v>138.4</v>
      </c>
      <c r="P45" s="582" t="s">
        <v>886</v>
      </c>
      <c r="Q45" s="577" t="s">
        <v>923</v>
      </c>
    </row>
    <row r="46" customFormat="false" ht="12.75" hidden="false" customHeight="false" outlineLevel="0" collapsed="false">
      <c r="B46" s="417" t="s">
        <v>917</v>
      </c>
      <c r="C46" s="606" t="n">
        <v>131.1</v>
      </c>
      <c r="D46" s="606" t="n">
        <v>133.1</v>
      </c>
      <c r="E46" s="606" t="n">
        <v>103.2</v>
      </c>
      <c r="F46" s="606" t="n">
        <v>123.2</v>
      </c>
      <c r="G46" s="606" t="n">
        <v>126</v>
      </c>
      <c r="H46" s="606" t="n">
        <v>152.9</v>
      </c>
      <c r="I46" s="606" t="n">
        <v>131</v>
      </c>
      <c r="J46" s="606" t="n">
        <v>124</v>
      </c>
      <c r="K46" s="606" t="n">
        <v>113.2</v>
      </c>
      <c r="L46" s="606" t="n">
        <v>131.7</v>
      </c>
      <c r="M46" s="606" t="n">
        <v>115.3</v>
      </c>
      <c r="N46" s="606" t="n">
        <v>134.3</v>
      </c>
      <c r="O46" s="606" t="n">
        <v>146</v>
      </c>
      <c r="P46" s="584"/>
      <c r="Q46" s="577" t="s">
        <v>917</v>
      </c>
    </row>
    <row r="47" customFormat="false" ht="12.75" hidden="false" customHeight="false" outlineLevel="0" collapsed="false">
      <c r="B47" s="417" t="s">
        <v>918</v>
      </c>
      <c r="C47" s="606" t="n">
        <v>125</v>
      </c>
      <c r="D47" s="606" t="n">
        <v>126.8</v>
      </c>
      <c r="E47" s="606" t="n">
        <v>82.2</v>
      </c>
      <c r="F47" s="606" t="n">
        <v>116.5</v>
      </c>
      <c r="G47" s="606" t="n">
        <v>121.7</v>
      </c>
      <c r="H47" s="606" t="n">
        <v>145.2</v>
      </c>
      <c r="I47" s="606" t="n">
        <v>124.8</v>
      </c>
      <c r="J47" s="606" t="n">
        <v>125.6</v>
      </c>
      <c r="K47" s="606" t="n">
        <v>128.8</v>
      </c>
      <c r="L47" s="606" t="n">
        <v>124.7</v>
      </c>
      <c r="M47" s="606" t="n">
        <v>113.6</v>
      </c>
      <c r="N47" s="606" t="n">
        <v>126.4</v>
      </c>
      <c r="O47" s="606" t="n">
        <v>153</v>
      </c>
      <c r="P47" s="584"/>
      <c r="Q47" s="577" t="s">
        <v>918</v>
      </c>
    </row>
    <row r="48" customFormat="false" ht="12.75" hidden="false" customHeight="false" outlineLevel="0" collapsed="false">
      <c r="B48" s="417" t="s">
        <v>901</v>
      </c>
      <c r="C48" s="606" t="n">
        <v>137.1</v>
      </c>
      <c r="D48" s="606" t="n">
        <v>157.6</v>
      </c>
      <c r="E48" s="606" t="n">
        <v>112.8</v>
      </c>
      <c r="F48" s="606" t="n">
        <v>141.3</v>
      </c>
      <c r="G48" s="606" t="n">
        <v>164</v>
      </c>
      <c r="H48" s="606" t="n">
        <v>162.8</v>
      </c>
      <c r="I48" s="606" t="n">
        <v>136.5</v>
      </c>
      <c r="J48" s="606" t="n">
        <v>121</v>
      </c>
      <c r="K48" s="606" t="n">
        <v>128</v>
      </c>
      <c r="L48" s="606" t="n">
        <v>136.9</v>
      </c>
      <c r="M48" s="606" t="n">
        <v>123.3</v>
      </c>
      <c r="N48" s="606" t="n">
        <v>139.1</v>
      </c>
      <c r="O48" s="606" t="n">
        <v>153.4</v>
      </c>
      <c r="P48" s="584"/>
      <c r="Q48" s="577" t="s">
        <v>901</v>
      </c>
    </row>
    <row r="49" customFormat="false" ht="12.75" hidden="false" customHeight="false" outlineLevel="0" collapsed="false">
      <c r="B49" s="417" t="s">
        <v>919</v>
      </c>
      <c r="C49" s="606" t="n">
        <v>121.9</v>
      </c>
      <c r="D49" s="606" t="n">
        <v>147.6</v>
      </c>
      <c r="E49" s="606" t="n">
        <v>94.7</v>
      </c>
      <c r="F49" s="606" t="n">
        <v>158.1</v>
      </c>
      <c r="G49" s="606" t="n">
        <v>140.4</v>
      </c>
      <c r="H49" s="606" t="n">
        <v>155.5</v>
      </c>
      <c r="I49" s="606" t="n">
        <v>121.1</v>
      </c>
      <c r="J49" s="606" t="n">
        <v>98.8</v>
      </c>
      <c r="K49" s="606" t="n">
        <v>115.2</v>
      </c>
      <c r="L49" s="606" t="n">
        <v>121.5</v>
      </c>
      <c r="M49" s="606" t="n">
        <v>112.4</v>
      </c>
      <c r="N49" s="606" t="n">
        <v>123</v>
      </c>
      <c r="O49" s="606" t="n">
        <v>149</v>
      </c>
      <c r="P49" s="584"/>
      <c r="Q49" s="577" t="s">
        <v>919</v>
      </c>
    </row>
    <row r="50" customFormat="false" ht="12.75" hidden="false" customHeight="false" outlineLevel="0" collapsed="false">
      <c r="B50" s="417" t="s">
        <v>910</v>
      </c>
      <c r="C50" s="606" t="n">
        <v>137.7</v>
      </c>
      <c r="D50" s="606" t="n">
        <v>149.7</v>
      </c>
      <c r="E50" s="606" t="n">
        <v>142.3</v>
      </c>
      <c r="F50" s="606" t="n">
        <v>162.8</v>
      </c>
      <c r="G50" s="606" t="n">
        <v>129.7</v>
      </c>
      <c r="H50" s="606" t="n">
        <v>171.3</v>
      </c>
      <c r="I50" s="606" t="n">
        <v>137.3</v>
      </c>
      <c r="J50" s="606" t="n">
        <v>107.8</v>
      </c>
      <c r="K50" s="606" t="n">
        <v>125</v>
      </c>
      <c r="L50" s="606" t="n">
        <v>138</v>
      </c>
      <c r="M50" s="606" t="n">
        <v>139.7</v>
      </c>
      <c r="N50" s="606" t="n">
        <v>137.8</v>
      </c>
      <c r="O50" s="606" t="n">
        <v>143</v>
      </c>
      <c r="P50" s="584"/>
      <c r="Q50" s="577" t="s">
        <v>910</v>
      </c>
    </row>
    <row r="51" customFormat="false" ht="12.75" hidden="false" customHeight="false" outlineLevel="0" collapsed="false">
      <c r="B51" s="417" t="s">
        <v>911</v>
      </c>
      <c r="C51" s="606" t="n">
        <v>138</v>
      </c>
      <c r="D51" s="606" t="n">
        <v>144.5</v>
      </c>
      <c r="E51" s="606" t="n">
        <v>121</v>
      </c>
      <c r="F51" s="606" t="n">
        <v>164.1</v>
      </c>
      <c r="G51" s="606" t="n">
        <v>131.1</v>
      </c>
      <c r="H51" s="606" t="n">
        <v>152.9</v>
      </c>
      <c r="I51" s="606" t="n">
        <v>137.8</v>
      </c>
      <c r="J51" s="606" t="n">
        <v>93.8</v>
      </c>
      <c r="K51" s="606" t="n">
        <v>117.2</v>
      </c>
      <c r="L51" s="606" t="n">
        <v>138.9</v>
      </c>
      <c r="M51" s="606" t="n">
        <v>123.5</v>
      </c>
      <c r="N51" s="606" t="n">
        <v>141.4</v>
      </c>
      <c r="O51" s="606" t="n">
        <v>145.1</v>
      </c>
      <c r="P51" s="584"/>
      <c r="Q51" s="577" t="s">
        <v>911</v>
      </c>
    </row>
    <row r="52" customFormat="false" ht="12.75" hidden="false" customHeight="false" outlineLevel="0" collapsed="false">
      <c r="B52" s="417" t="s">
        <v>912</v>
      </c>
      <c r="C52" s="606" t="n">
        <v>121.6</v>
      </c>
      <c r="D52" s="606" t="n">
        <v>136.3</v>
      </c>
      <c r="E52" s="606" t="n">
        <v>115.1</v>
      </c>
      <c r="F52" s="606" t="n">
        <v>155.4</v>
      </c>
      <c r="G52" s="606" t="n">
        <v>123.8</v>
      </c>
      <c r="H52" s="606" t="n">
        <v>143.4</v>
      </c>
      <c r="I52" s="606" t="n">
        <v>121.2</v>
      </c>
      <c r="J52" s="606" t="n">
        <v>90</v>
      </c>
      <c r="K52" s="606" t="n">
        <v>108.9</v>
      </c>
      <c r="L52" s="606" t="n">
        <v>121.8</v>
      </c>
      <c r="M52" s="606" t="n">
        <v>123.1</v>
      </c>
      <c r="N52" s="606" t="n">
        <v>121.6</v>
      </c>
      <c r="O52" s="606" t="n">
        <v>134.3</v>
      </c>
      <c r="P52" s="584"/>
      <c r="Q52" s="577" t="s">
        <v>912</v>
      </c>
    </row>
    <row r="53" customFormat="false" ht="12.75" hidden="false" customHeight="false" outlineLevel="0" collapsed="false">
      <c r="B53" s="417" t="s">
        <v>913</v>
      </c>
      <c r="C53" s="606" t="n">
        <v>136</v>
      </c>
      <c r="D53" s="606" t="n">
        <v>160.3</v>
      </c>
      <c r="E53" s="606" t="n">
        <v>157.3</v>
      </c>
      <c r="F53" s="606" t="n">
        <v>153.7</v>
      </c>
      <c r="G53" s="606" t="n">
        <v>160.4</v>
      </c>
      <c r="H53" s="606" t="n">
        <v>164.9</v>
      </c>
      <c r="I53" s="606" t="n">
        <v>135.3</v>
      </c>
      <c r="J53" s="606" t="n">
        <v>101.7</v>
      </c>
      <c r="K53" s="606" t="n">
        <v>118.5</v>
      </c>
      <c r="L53" s="606" t="n">
        <v>136.2</v>
      </c>
      <c r="M53" s="606" t="n">
        <v>117</v>
      </c>
      <c r="N53" s="606" t="n">
        <v>139.3</v>
      </c>
      <c r="O53" s="606" t="n">
        <v>145.9</v>
      </c>
      <c r="P53" s="584"/>
      <c r="Q53" s="577" t="s">
        <v>913</v>
      </c>
    </row>
    <row r="54" customFormat="false" ht="12.75" hidden="false" customHeight="false" outlineLevel="0" collapsed="false">
      <c r="B54" s="417" t="s">
        <v>914</v>
      </c>
      <c r="C54" s="606" t="n">
        <v>139.4</v>
      </c>
      <c r="D54" s="606" t="n">
        <v>173.8</v>
      </c>
      <c r="E54" s="606" t="n">
        <v>126.8</v>
      </c>
      <c r="F54" s="606" t="n">
        <v>167.2</v>
      </c>
      <c r="G54" s="606" t="n">
        <v>185.1</v>
      </c>
      <c r="H54" s="606" t="n">
        <v>165.2</v>
      </c>
      <c r="I54" s="606" t="n">
        <v>138.2</v>
      </c>
      <c r="J54" s="606" t="n">
        <v>113.6</v>
      </c>
      <c r="K54" s="606" t="n">
        <v>116</v>
      </c>
      <c r="L54" s="606" t="n">
        <v>139.3</v>
      </c>
      <c r="M54" s="606" t="n">
        <v>116.5</v>
      </c>
      <c r="N54" s="606" t="n">
        <v>142.9</v>
      </c>
      <c r="O54" s="606" t="n">
        <v>201.4</v>
      </c>
      <c r="P54" s="584"/>
      <c r="Q54" s="577" t="s">
        <v>914</v>
      </c>
    </row>
    <row r="55" customFormat="false" ht="12.75" hidden="false" customHeight="false" outlineLevel="0" collapsed="false">
      <c r="B55" s="417" t="s">
        <v>915</v>
      </c>
      <c r="C55" s="606" t="n">
        <v>119.5</v>
      </c>
      <c r="D55" s="606" t="n">
        <v>151.8</v>
      </c>
      <c r="E55" s="606" t="n">
        <v>109.7</v>
      </c>
      <c r="F55" s="606" t="n">
        <v>133.6</v>
      </c>
      <c r="G55" s="606" t="n">
        <v>169.4</v>
      </c>
      <c r="H55" s="606" t="n">
        <v>141.4</v>
      </c>
      <c r="I55" s="606" t="n">
        <v>118.6</v>
      </c>
      <c r="J55" s="606" t="n">
        <v>112.9</v>
      </c>
      <c r="K55" s="606" t="n">
        <v>121.9</v>
      </c>
      <c r="L55" s="606" t="n">
        <v>118.5</v>
      </c>
      <c r="M55" s="606" t="n">
        <v>91.8</v>
      </c>
      <c r="N55" s="606" t="n">
        <v>122.8</v>
      </c>
      <c r="O55" s="606" t="n">
        <v>144.2</v>
      </c>
      <c r="P55" s="584"/>
      <c r="Q55" s="577" t="s">
        <v>915</v>
      </c>
    </row>
    <row r="56" customFormat="false" ht="12.75" hidden="false" customHeight="false" outlineLevel="0" collapsed="false">
      <c r="B56" s="417" t="s">
        <v>916</v>
      </c>
      <c r="C56" s="606" t="n">
        <v>108.6</v>
      </c>
      <c r="D56" s="606" t="n">
        <v>131.3</v>
      </c>
      <c r="E56" s="606" t="n">
        <v>131.6</v>
      </c>
      <c r="F56" s="606" t="n">
        <v>133.5</v>
      </c>
      <c r="G56" s="606" t="n">
        <v>136.4</v>
      </c>
      <c r="H56" s="606" t="n">
        <v>122.1</v>
      </c>
      <c r="I56" s="606" t="n">
        <v>107.9</v>
      </c>
      <c r="J56" s="606" t="n">
        <v>114</v>
      </c>
      <c r="K56" s="606" t="n">
        <v>110.4</v>
      </c>
      <c r="L56" s="606" t="n">
        <v>107.7</v>
      </c>
      <c r="M56" s="606" t="n">
        <v>82.3</v>
      </c>
      <c r="N56" s="606" t="n">
        <v>111.8</v>
      </c>
      <c r="O56" s="606" t="n">
        <v>152.8</v>
      </c>
      <c r="P56" s="584"/>
      <c r="Q56" s="577" t="s">
        <v>916</v>
      </c>
    </row>
    <row r="57" customFormat="false" ht="12.75" hidden="false" customHeight="false" outlineLevel="0" collapsed="false">
      <c r="A57" s="377" t="s">
        <v>887</v>
      </c>
      <c r="B57" s="417" t="s">
        <v>923</v>
      </c>
      <c r="C57" s="606" t="n">
        <v>93.2</v>
      </c>
      <c r="D57" s="606" t="n">
        <v>133.7</v>
      </c>
      <c r="E57" s="606" t="n">
        <v>164.5</v>
      </c>
      <c r="F57" s="606" t="n">
        <v>140.6</v>
      </c>
      <c r="G57" s="606" t="n">
        <v>121.3</v>
      </c>
      <c r="H57" s="606" t="n">
        <v>145</v>
      </c>
      <c r="I57" s="606" t="n">
        <v>92</v>
      </c>
      <c r="J57" s="606" t="n">
        <v>113.3</v>
      </c>
      <c r="K57" s="606" t="n">
        <v>92.8</v>
      </c>
      <c r="L57" s="606" t="n">
        <v>91.8</v>
      </c>
      <c r="M57" s="606" t="n">
        <v>74.8</v>
      </c>
      <c r="N57" s="606" t="n">
        <v>94.5</v>
      </c>
      <c r="O57" s="606" t="n">
        <v>142.6</v>
      </c>
      <c r="P57" s="584" t="s">
        <v>887</v>
      </c>
      <c r="Q57" s="577" t="s">
        <v>923</v>
      </c>
    </row>
    <row r="58" customFormat="false" ht="12.75" hidden="false" customHeight="false" outlineLevel="0" collapsed="false">
      <c r="B58" s="417" t="s">
        <v>917</v>
      </c>
      <c r="C58" s="606" t="n">
        <v>96.6</v>
      </c>
      <c r="D58" s="606" t="n">
        <v>130.2</v>
      </c>
      <c r="E58" s="606" t="n">
        <v>79.7</v>
      </c>
      <c r="F58" s="606" t="n">
        <v>117.7</v>
      </c>
      <c r="G58" s="606" t="n">
        <v>136.4</v>
      </c>
      <c r="H58" s="606" t="n">
        <v>133.6</v>
      </c>
      <c r="I58" s="606" t="n">
        <v>95.4</v>
      </c>
      <c r="J58" s="606" t="n">
        <v>101</v>
      </c>
      <c r="K58" s="606" t="n">
        <v>100</v>
      </c>
      <c r="L58" s="606" t="n">
        <v>95.2</v>
      </c>
      <c r="M58" s="606" t="n">
        <v>82.7</v>
      </c>
      <c r="N58" s="606" t="n">
        <v>97.2</v>
      </c>
      <c r="O58" s="606" t="n">
        <v>151.1</v>
      </c>
      <c r="P58" s="584"/>
      <c r="Q58" s="577" t="s">
        <v>917</v>
      </c>
    </row>
    <row r="59" customFormat="false" ht="12.75" hidden="false" customHeight="false" outlineLevel="0" collapsed="false">
      <c r="B59" s="417" t="s">
        <v>918</v>
      </c>
      <c r="C59" s="606" t="n">
        <v>107.2</v>
      </c>
      <c r="D59" s="606" t="n">
        <v>149.4</v>
      </c>
      <c r="E59" s="606" t="n">
        <v>120.2</v>
      </c>
      <c r="F59" s="606" t="n">
        <v>145.7</v>
      </c>
      <c r="G59" s="606" t="n">
        <v>153</v>
      </c>
      <c r="H59" s="606" t="n">
        <v>148.9</v>
      </c>
      <c r="I59" s="606" t="n">
        <v>105.9</v>
      </c>
      <c r="J59" s="606" t="n">
        <v>103.9</v>
      </c>
      <c r="K59" s="606" t="n">
        <v>121.4</v>
      </c>
      <c r="L59" s="606" t="n">
        <v>105.3</v>
      </c>
      <c r="M59" s="606" t="n">
        <v>103.3</v>
      </c>
      <c r="N59" s="606" t="n">
        <v>105.6</v>
      </c>
      <c r="O59" s="606" t="n">
        <v>157.7</v>
      </c>
      <c r="P59" s="584"/>
      <c r="Q59" s="577" t="s">
        <v>918</v>
      </c>
    </row>
    <row r="60" customFormat="false" ht="12.75" hidden="false" customHeight="false" outlineLevel="0" collapsed="false">
      <c r="B60" s="417" t="s">
        <v>901</v>
      </c>
      <c r="C60" s="606" t="n">
        <v>100</v>
      </c>
      <c r="D60" s="606" t="n">
        <v>132.5</v>
      </c>
      <c r="E60" s="606" t="n">
        <v>96.1</v>
      </c>
      <c r="F60" s="606" t="n">
        <v>132.7</v>
      </c>
      <c r="G60" s="606" t="n">
        <v>136.4</v>
      </c>
      <c r="H60" s="606" t="n">
        <v>129.4</v>
      </c>
      <c r="I60" s="606" t="n">
        <v>98.9</v>
      </c>
      <c r="J60" s="606" t="n">
        <v>95.1</v>
      </c>
      <c r="K60" s="606" t="n">
        <v>110.4</v>
      </c>
      <c r="L60" s="606" t="n">
        <v>98.5</v>
      </c>
      <c r="M60" s="606" t="n">
        <v>106.3</v>
      </c>
      <c r="N60" s="606" t="n">
        <v>97.3</v>
      </c>
      <c r="O60" s="606" t="n">
        <v>158.5</v>
      </c>
      <c r="P60" s="584"/>
      <c r="Q60" s="577" t="s">
        <v>901</v>
      </c>
    </row>
    <row r="61" customFormat="false" ht="12.75" hidden="false" customHeight="false" outlineLevel="0" collapsed="false">
      <c r="B61" s="417" t="s">
        <v>919</v>
      </c>
      <c r="C61" s="606" t="n">
        <v>94.6</v>
      </c>
      <c r="D61" s="606" t="n">
        <v>142.3</v>
      </c>
      <c r="E61" s="606" t="n">
        <v>117.1</v>
      </c>
      <c r="F61" s="606" t="n">
        <v>133.1</v>
      </c>
      <c r="G61" s="606" t="n">
        <v>138.4</v>
      </c>
      <c r="H61" s="606" t="n">
        <v>156.6</v>
      </c>
      <c r="I61" s="606" t="n">
        <v>93.1</v>
      </c>
      <c r="J61" s="606" t="n">
        <v>96.3</v>
      </c>
      <c r="K61" s="606" t="n">
        <v>107</v>
      </c>
      <c r="L61" s="606" t="n">
        <v>92.6</v>
      </c>
      <c r="M61" s="606" t="n">
        <v>93.5</v>
      </c>
      <c r="N61" s="606" t="n">
        <v>92.5</v>
      </c>
      <c r="O61" s="606" t="n">
        <v>159.4</v>
      </c>
      <c r="P61" s="584"/>
      <c r="Q61" s="577" t="s">
        <v>919</v>
      </c>
    </row>
    <row r="62" customFormat="false" ht="12.75" hidden="false" customHeight="false" outlineLevel="0" collapsed="false">
      <c r="B62" s="417" t="s">
        <v>910</v>
      </c>
      <c r="C62" s="606" t="n">
        <v>106.4</v>
      </c>
      <c r="D62" s="606" t="n">
        <v>149.8</v>
      </c>
      <c r="E62" s="606" t="n">
        <v>111.5</v>
      </c>
      <c r="F62" s="606" t="n">
        <v>146.9</v>
      </c>
      <c r="G62" s="606" t="n">
        <v>169.5</v>
      </c>
      <c r="H62" s="606" t="n">
        <v>125.4</v>
      </c>
      <c r="I62" s="606" t="n">
        <v>105.1</v>
      </c>
      <c r="J62" s="606" t="n">
        <v>98.3</v>
      </c>
      <c r="K62" s="606" t="n">
        <v>114.7</v>
      </c>
      <c r="L62" s="606" t="n">
        <v>104.8</v>
      </c>
      <c r="M62" s="606" t="n">
        <v>103.5</v>
      </c>
      <c r="N62" s="606" t="n">
        <v>105</v>
      </c>
      <c r="O62" s="606" t="n">
        <v>159.1</v>
      </c>
      <c r="P62" s="584"/>
      <c r="Q62" s="577" t="s">
        <v>910</v>
      </c>
    </row>
    <row r="63" customFormat="false" ht="12.75" hidden="false" customHeight="false" outlineLevel="0" collapsed="false">
      <c r="B63" s="417" t="s">
        <v>911</v>
      </c>
      <c r="C63" s="606" t="n">
        <v>119.3</v>
      </c>
      <c r="D63" s="606" t="n">
        <v>176.8</v>
      </c>
      <c r="E63" s="606" t="n">
        <v>92.6</v>
      </c>
      <c r="F63" s="606" t="n">
        <v>174.3</v>
      </c>
      <c r="G63" s="606" t="n">
        <v>183.6</v>
      </c>
      <c r="H63" s="606" t="n">
        <v>175.1</v>
      </c>
      <c r="I63" s="606" t="n">
        <v>117.5</v>
      </c>
      <c r="J63" s="606" t="n">
        <v>119.8</v>
      </c>
      <c r="K63" s="606" t="n">
        <v>144.8</v>
      </c>
      <c r="L63" s="606" t="n">
        <v>116.5</v>
      </c>
      <c r="M63" s="606" t="n">
        <v>113.8</v>
      </c>
      <c r="N63" s="606" t="n">
        <v>116.9</v>
      </c>
      <c r="O63" s="606" t="n">
        <v>183.4</v>
      </c>
      <c r="P63" s="584"/>
      <c r="Q63" s="577" t="s">
        <v>911</v>
      </c>
    </row>
    <row r="64" customFormat="false" ht="12.75" hidden="false" customHeight="false" outlineLevel="0" collapsed="false">
      <c r="B64" s="417" t="s">
        <v>912</v>
      </c>
      <c r="C64" s="606" t="n">
        <v>100.5</v>
      </c>
      <c r="D64" s="606" t="n">
        <v>144</v>
      </c>
      <c r="E64" s="606" t="n">
        <v>107.3</v>
      </c>
      <c r="F64" s="606" t="n">
        <v>146.6</v>
      </c>
      <c r="G64" s="606" t="n">
        <v>144.5</v>
      </c>
      <c r="H64" s="606" t="n">
        <v>144.4</v>
      </c>
      <c r="I64" s="606" t="n">
        <v>99.1</v>
      </c>
      <c r="J64" s="606" t="n">
        <v>120.3</v>
      </c>
      <c r="K64" s="606" t="n">
        <v>115.9</v>
      </c>
      <c r="L64" s="606" t="n">
        <v>98.3</v>
      </c>
      <c r="M64" s="606" t="n">
        <v>99.3</v>
      </c>
      <c r="N64" s="606" t="n">
        <v>98.2</v>
      </c>
      <c r="O64" s="606" t="n">
        <v>170</v>
      </c>
      <c r="P64" s="584"/>
      <c r="Q64" s="577" t="s">
        <v>912</v>
      </c>
    </row>
    <row r="65" customFormat="false" ht="12.75" hidden="false" customHeight="false" outlineLevel="0" collapsed="false">
      <c r="B65" s="417" t="s">
        <v>913</v>
      </c>
      <c r="C65" s="606" t="n">
        <v>107.9</v>
      </c>
      <c r="D65" s="606" t="n">
        <v>149.1</v>
      </c>
      <c r="E65" s="606" t="n">
        <v>147.6</v>
      </c>
      <c r="F65" s="606" t="n">
        <v>155.8</v>
      </c>
      <c r="G65" s="606" t="n">
        <v>153.8</v>
      </c>
      <c r="H65" s="606" t="n">
        <v>137.7</v>
      </c>
      <c r="I65" s="606" t="n">
        <v>106.6</v>
      </c>
      <c r="J65" s="606" t="n">
        <v>147.3</v>
      </c>
      <c r="K65" s="606" t="n">
        <v>110.7</v>
      </c>
      <c r="L65" s="606" t="n">
        <v>106.2</v>
      </c>
      <c r="M65" s="606" t="n">
        <v>95.8</v>
      </c>
      <c r="N65" s="606" t="n">
        <v>107.9</v>
      </c>
      <c r="O65" s="606" t="n">
        <v>163.5</v>
      </c>
      <c r="P65" s="584"/>
      <c r="Q65" s="577" t="s">
        <v>913</v>
      </c>
    </row>
    <row r="66" customFormat="false" ht="12.75" hidden="false" customHeight="false" outlineLevel="0" collapsed="false">
      <c r="B66" s="417" t="s">
        <v>914</v>
      </c>
      <c r="C66" s="606" t="n">
        <v>114.4</v>
      </c>
      <c r="D66" s="606" t="n">
        <v>147</v>
      </c>
      <c r="E66" s="606" t="n">
        <v>142.9</v>
      </c>
      <c r="F66" s="606" t="n">
        <v>158.4</v>
      </c>
      <c r="G66" s="606" t="n">
        <v>144.3</v>
      </c>
      <c r="H66" s="606" t="n">
        <v>143.6</v>
      </c>
      <c r="I66" s="606" t="n">
        <v>113.4</v>
      </c>
      <c r="J66" s="606" t="n">
        <v>139.8</v>
      </c>
      <c r="K66" s="606" t="n">
        <v>127</v>
      </c>
      <c r="L66" s="606" t="n">
        <v>112.7</v>
      </c>
      <c r="M66" s="606" t="n">
        <v>103.8</v>
      </c>
      <c r="N66" s="606" t="n">
        <v>114.1</v>
      </c>
      <c r="O66" s="606" t="n">
        <v>160</v>
      </c>
      <c r="P66" s="584"/>
      <c r="Q66" s="577" t="s">
        <v>914</v>
      </c>
    </row>
    <row r="67" customFormat="false" ht="12.75" hidden="false" customHeight="false" outlineLevel="0" collapsed="false">
      <c r="B67" s="417" t="s">
        <v>915</v>
      </c>
      <c r="C67" s="606" t="n">
        <v>122.7</v>
      </c>
      <c r="D67" s="606" t="n">
        <v>149.5</v>
      </c>
      <c r="E67" s="606" t="n">
        <v>165.2</v>
      </c>
      <c r="F67" s="606" t="n">
        <v>151.6</v>
      </c>
      <c r="G67" s="606" t="n">
        <v>146.8</v>
      </c>
      <c r="H67" s="606" t="n">
        <v>150.6</v>
      </c>
      <c r="I67" s="606" t="n">
        <v>121.7</v>
      </c>
      <c r="J67" s="606" t="n">
        <v>147.1</v>
      </c>
      <c r="K67" s="606" t="n">
        <v>129.2</v>
      </c>
      <c r="L67" s="606" t="n">
        <v>121.2</v>
      </c>
      <c r="M67" s="606" t="n">
        <v>111.2</v>
      </c>
      <c r="N67" s="606" t="n">
        <v>122.8</v>
      </c>
      <c r="O67" s="606" t="n">
        <v>186.9</v>
      </c>
      <c r="P67" s="584"/>
      <c r="Q67" s="577" t="s">
        <v>915</v>
      </c>
    </row>
    <row r="68" customFormat="false" ht="12.75" hidden="false" customHeight="false" outlineLevel="0" collapsed="false">
      <c r="B68" s="417" t="s">
        <v>916</v>
      </c>
      <c r="C68" s="606" t="n">
        <v>114.1</v>
      </c>
      <c r="D68" s="606" t="n">
        <v>143.7</v>
      </c>
      <c r="E68" s="606" t="n">
        <v>153.3</v>
      </c>
      <c r="F68" s="606" t="n">
        <v>165</v>
      </c>
      <c r="G68" s="606" t="n">
        <v>136.9</v>
      </c>
      <c r="H68" s="606" t="n">
        <v>138.3</v>
      </c>
      <c r="I68" s="606" t="n">
        <v>113.1</v>
      </c>
      <c r="J68" s="606" t="n">
        <v>140.3</v>
      </c>
      <c r="K68" s="606" t="n">
        <v>122.1</v>
      </c>
      <c r="L68" s="606" t="n">
        <v>112.5</v>
      </c>
      <c r="M68" s="606" t="n">
        <v>98.7</v>
      </c>
      <c r="N68" s="606" t="n">
        <v>114.8</v>
      </c>
      <c r="O68" s="606" t="n">
        <v>179.2</v>
      </c>
      <c r="P68" s="584"/>
      <c r="Q68" s="577" t="s">
        <v>916</v>
      </c>
    </row>
    <row r="69" customFormat="false" ht="12.75" hidden="false" customHeight="false" outlineLevel="0" collapsed="false">
      <c r="A69" s="377" t="n">
        <v>2010</v>
      </c>
      <c r="B69" s="417" t="s">
        <v>923</v>
      </c>
      <c r="C69" s="606" t="n">
        <v>96.1</v>
      </c>
      <c r="D69" s="606" t="n">
        <v>132.5</v>
      </c>
      <c r="E69" s="606" t="n">
        <v>107.3</v>
      </c>
      <c r="F69" s="606" t="n">
        <v>136.5</v>
      </c>
      <c r="G69" s="606" t="n">
        <v>128.8</v>
      </c>
      <c r="H69" s="606" t="n">
        <v>137.4</v>
      </c>
      <c r="I69" s="606" t="n">
        <v>95.1</v>
      </c>
      <c r="J69" s="606" t="n">
        <v>145.1</v>
      </c>
      <c r="K69" s="606" t="n">
        <v>111.8</v>
      </c>
      <c r="L69" s="606" t="n">
        <v>94.1</v>
      </c>
      <c r="M69" s="606" t="n">
        <v>102.5</v>
      </c>
      <c r="N69" s="606" t="n">
        <v>92.7</v>
      </c>
      <c r="O69" s="606" t="n">
        <v>121</v>
      </c>
      <c r="P69" s="584" t="n">
        <v>2010</v>
      </c>
      <c r="Q69" s="577" t="s">
        <v>923</v>
      </c>
    </row>
    <row r="70" customFormat="false" ht="12.75" hidden="false" customHeight="false" outlineLevel="0" collapsed="false">
      <c r="B70" s="417" t="s">
        <v>917</v>
      </c>
      <c r="C70" s="606" t="n">
        <v>112.5</v>
      </c>
      <c r="D70" s="606" t="n">
        <v>145.5</v>
      </c>
      <c r="E70" s="606" t="n">
        <v>86.3</v>
      </c>
      <c r="F70" s="606" t="n">
        <v>146.9</v>
      </c>
      <c r="G70" s="606" t="n">
        <v>145</v>
      </c>
      <c r="H70" s="606" t="n">
        <v>150</v>
      </c>
      <c r="I70" s="606" t="n">
        <v>111.7</v>
      </c>
      <c r="J70" s="606" t="n">
        <v>127.2</v>
      </c>
      <c r="K70" s="606" t="n">
        <v>120.9</v>
      </c>
      <c r="L70" s="606" t="n">
        <v>111.2</v>
      </c>
      <c r="M70" s="606" t="n">
        <v>103.4</v>
      </c>
      <c r="N70" s="606" t="n">
        <v>112.5</v>
      </c>
      <c r="O70" s="606" t="n">
        <v>123.1</v>
      </c>
      <c r="P70" s="584"/>
      <c r="Q70" s="577" t="s">
        <v>917</v>
      </c>
    </row>
    <row r="71" customFormat="false" ht="12.75" hidden="false" customHeight="false" outlineLevel="0" collapsed="false">
      <c r="B71" s="417" t="s">
        <v>918</v>
      </c>
      <c r="C71" s="606" t="n">
        <v>143.6</v>
      </c>
      <c r="D71" s="606" t="n">
        <v>172.1</v>
      </c>
      <c r="E71" s="606" t="n">
        <v>115.6</v>
      </c>
      <c r="F71" s="606" t="n">
        <v>180.5</v>
      </c>
      <c r="G71" s="606" t="n">
        <v>178.4</v>
      </c>
      <c r="H71" s="606" t="n">
        <v>161.5</v>
      </c>
      <c r="I71" s="606" t="n">
        <v>142.8</v>
      </c>
      <c r="J71" s="606" t="n">
        <v>149.1</v>
      </c>
      <c r="K71" s="606" t="n">
        <v>143.1</v>
      </c>
      <c r="L71" s="606" t="n">
        <v>142.7</v>
      </c>
      <c r="M71" s="606" t="n">
        <v>135.4</v>
      </c>
      <c r="N71" s="606" t="n">
        <v>143.9</v>
      </c>
      <c r="O71" s="606" t="n">
        <v>172.9</v>
      </c>
      <c r="P71" s="584"/>
      <c r="Q71" s="577" t="s">
        <v>918</v>
      </c>
    </row>
    <row r="72" customFormat="false" ht="12.75" hidden="false" customHeight="false" outlineLevel="0" collapsed="false">
      <c r="B72" s="417" t="s">
        <v>901</v>
      </c>
      <c r="C72" s="606" t="n">
        <v>124.2</v>
      </c>
      <c r="D72" s="606" t="n">
        <v>161.4</v>
      </c>
      <c r="E72" s="606" t="n">
        <v>112.6</v>
      </c>
      <c r="F72" s="606" t="n">
        <v>170.2</v>
      </c>
      <c r="G72" s="606" t="n">
        <v>156.7</v>
      </c>
      <c r="H72" s="606" t="n">
        <v>166.3</v>
      </c>
      <c r="I72" s="606" t="n">
        <v>123.2</v>
      </c>
      <c r="J72" s="606" t="n">
        <v>121</v>
      </c>
      <c r="K72" s="606" t="n">
        <v>124.7</v>
      </c>
      <c r="L72" s="606" t="n">
        <v>123.2</v>
      </c>
      <c r="M72" s="606" t="n">
        <v>125.4</v>
      </c>
      <c r="N72" s="606" t="n">
        <v>122.8</v>
      </c>
      <c r="O72" s="606" t="n">
        <v>134.8</v>
      </c>
      <c r="P72" s="584"/>
      <c r="Q72" s="577" t="s">
        <v>901</v>
      </c>
    </row>
    <row r="73" customFormat="false" ht="12.75" hidden="false" customHeight="false" outlineLevel="0" collapsed="false">
      <c r="B73" s="417" t="s">
        <v>919</v>
      </c>
      <c r="C73" s="606" t="n">
        <v>123.5</v>
      </c>
      <c r="D73" s="606" t="n">
        <v>158.8</v>
      </c>
      <c r="E73" s="606" t="n">
        <v>140.6</v>
      </c>
      <c r="F73" s="606" t="n">
        <v>169.8</v>
      </c>
      <c r="G73" s="606" t="n">
        <v>149.3</v>
      </c>
      <c r="H73" s="606" t="n">
        <v>166.7</v>
      </c>
      <c r="I73" s="606" t="n">
        <v>122.5</v>
      </c>
      <c r="J73" s="606" t="n">
        <v>122.8</v>
      </c>
      <c r="K73" s="606" t="n">
        <v>119</v>
      </c>
      <c r="L73" s="606" t="n">
        <v>122.7</v>
      </c>
      <c r="M73" s="606" t="n">
        <v>117.1</v>
      </c>
      <c r="N73" s="606" t="n">
        <v>123.5</v>
      </c>
      <c r="O73" s="606" t="n">
        <v>145.3</v>
      </c>
      <c r="P73" s="584"/>
      <c r="Q73" s="577" t="s">
        <v>919</v>
      </c>
    </row>
    <row r="74" customFormat="false" ht="12.75" hidden="false" customHeight="false" outlineLevel="0" collapsed="false">
      <c r="B74" s="417" t="s">
        <v>910</v>
      </c>
      <c r="C74" s="606" t="n">
        <v>136.5</v>
      </c>
      <c r="D74" s="606" t="n">
        <v>170.8</v>
      </c>
      <c r="E74" s="606" t="n">
        <v>162.8</v>
      </c>
      <c r="F74" s="606" t="n">
        <v>184.6</v>
      </c>
      <c r="G74" s="606" t="n">
        <v>170.8</v>
      </c>
      <c r="H74" s="606" t="n">
        <v>161.9</v>
      </c>
      <c r="I74" s="606" t="n">
        <v>135.6</v>
      </c>
      <c r="J74" s="606" t="n">
        <v>116.3</v>
      </c>
      <c r="K74" s="606" t="n">
        <v>132.9</v>
      </c>
      <c r="L74" s="606" t="n">
        <v>135.8</v>
      </c>
      <c r="M74" s="606" t="n">
        <v>124.9</v>
      </c>
      <c r="N74" s="606" t="n">
        <v>137.5</v>
      </c>
      <c r="O74" s="606" t="n">
        <v>155.6</v>
      </c>
      <c r="P74" s="584"/>
      <c r="Q74" s="577" t="s">
        <v>910</v>
      </c>
    </row>
    <row r="75" customFormat="false" ht="12.75" hidden="false" customHeight="false" outlineLevel="0" collapsed="false">
      <c r="B75" s="417" t="s">
        <v>911</v>
      </c>
      <c r="C75" s="606" t="n">
        <v>138</v>
      </c>
      <c r="D75" s="606" t="n">
        <v>161.8</v>
      </c>
      <c r="E75" s="606" t="n">
        <v>152.1</v>
      </c>
      <c r="F75" s="606" t="n">
        <v>173.9</v>
      </c>
      <c r="G75" s="606" t="n">
        <v>155.3</v>
      </c>
      <c r="H75" s="606" t="n">
        <v>164</v>
      </c>
      <c r="I75" s="606" t="n">
        <v>137.3</v>
      </c>
      <c r="J75" s="606" t="n">
        <v>93.8</v>
      </c>
      <c r="K75" s="606" t="n">
        <v>135.1</v>
      </c>
      <c r="L75" s="606" t="n">
        <v>137.7</v>
      </c>
      <c r="M75" s="606" t="n">
        <v>122.3</v>
      </c>
      <c r="N75" s="606" t="n">
        <v>140.2</v>
      </c>
      <c r="O75" s="606" t="n">
        <v>167.4</v>
      </c>
      <c r="P75" s="584"/>
      <c r="Q75" s="577" t="s">
        <v>911</v>
      </c>
    </row>
    <row r="76" customFormat="false" ht="12.75" hidden="false" customHeight="false" outlineLevel="0" collapsed="false">
      <c r="B76" s="417" t="s">
        <v>912</v>
      </c>
      <c r="C76" s="606" t="n">
        <v>128.5</v>
      </c>
      <c r="D76" s="606" t="n">
        <v>155.3</v>
      </c>
      <c r="E76" s="606" t="n">
        <v>123.7</v>
      </c>
      <c r="F76" s="606" t="n">
        <v>177</v>
      </c>
      <c r="G76" s="606" t="n">
        <v>147.8</v>
      </c>
      <c r="H76" s="606" t="n">
        <v>154</v>
      </c>
      <c r="I76" s="606" t="n">
        <v>127.8</v>
      </c>
      <c r="J76" s="606" t="n">
        <v>81.2</v>
      </c>
      <c r="K76" s="606" t="n">
        <v>126.9</v>
      </c>
      <c r="L76" s="606" t="n">
        <v>128.2</v>
      </c>
      <c r="M76" s="606" t="n">
        <v>118.4</v>
      </c>
      <c r="N76" s="606" t="n">
        <v>129.7</v>
      </c>
      <c r="O76" s="606" t="n">
        <v>149.3</v>
      </c>
      <c r="P76" s="584"/>
      <c r="Q76" s="577" t="s">
        <v>912</v>
      </c>
    </row>
    <row r="77" customFormat="false" ht="12.75" hidden="false" customHeight="false" outlineLevel="0" collapsed="false">
      <c r="B77" s="417" t="s">
        <v>913</v>
      </c>
      <c r="C77" s="606" t="n">
        <v>142.1</v>
      </c>
      <c r="D77" s="606" t="n">
        <v>175.2</v>
      </c>
      <c r="E77" s="606" t="n">
        <v>188</v>
      </c>
      <c r="F77" s="606" t="n">
        <v>204.4</v>
      </c>
      <c r="G77" s="606" t="n">
        <v>177.9</v>
      </c>
      <c r="H77" s="606" t="n">
        <v>150</v>
      </c>
      <c r="I77" s="606" t="n">
        <v>141.3</v>
      </c>
      <c r="J77" s="606" t="n">
        <v>90.7</v>
      </c>
      <c r="K77" s="606" t="n">
        <v>136.6</v>
      </c>
      <c r="L77" s="606" t="n">
        <v>141.8</v>
      </c>
      <c r="M77" s="606" t="n">
        <v>120.6</v>
      </c>
      <c r="N77" s="606" t="n">
        <v>145.2</v>
      </c>
      <c r="O77" s="606" t="n">
        <v>140.1</v>
      </c>
      <c r="P77" s="584"/>
      <c r="Q77" s="577" t="s">
        <v>913</v>
      </c>
    </row>
    <row r="78" customFormat="false" ht="12.75" hidden="false" customHeight="false" outlineLevel="0" collapsed="false">
      <c r="B78" s="417" t="s">
        <v>914</v>
      </c>
      <c r="C78" s="606" t="n">
        <v>139.7</v>
      </c>
      <c r="D78" s="606" t="n">
        <v>177.2</v>
      </c>
      <c r="E78" s="606" t="n">
        <v>178</v>
      </c>
      <c r="F78" s="606" t="n">
        <v>207.6</v>
      </c>
      <c r="G78" s="606" t="n">
        <v>179.1</v>
      </c>
      <c r="H78" s="606" t="n">
        <v>153.2</v>
      </c>
      <c r="I78" s="606" t="n">
        <v>138.8</v>
      </c>
      <c r="J78" s="606" t="n">
        <v>135.2</v>
      </c>
      <c r="K78" s="606" t="n">
        <v>138.3</v>
      </c>
      <c r="L78" s="606" t="n">
        <v>138.9</v>
      </c>
      <c r="M78" s="606" t="n">
        <v>115.4</v>
      </c>
      <c r="N78" s="606" t="n">
        <v>142.6</v>
      </c>
      <c r="O78" s="606" t="n">
        <v>140.5</v>
      </c>
      <c r="P78" s="584"/>
      <c r="Q78" s="577" t="s">
        <v>914</v>
      </c>
    </row>
    <row r="79" customFormat="false" ht="12.75" hidden="false" customHeight="false" outlineLevel="0" collapsed="false">
      <c r="B79" s="417" t="s">
        <v>915</v>
      </c>
      <c r="C79" s="606" t="n">
        <v>144.7</v>
      </c>
      <c r="D79" s="606" t="n">
        <v>184</v>
      </c>
      <c r="E79" s="606" t="n">
        <v>247.1</v>
      </c>
      <c r="F79" s="606" t="n">
        <v>203.2</v>
      </c>
      <c r="G79" s="606" t="n">
        <v>188</v>
      </c>
      <c r="H79" s="606" t="n">
        <v>159.8</v>
      </c>
      <c r="I79" s="606" t="n">
        <v>143.7</v>
      </c>
      <c r="J79" s="606" t="n">
        <v>139.4</v>
      </c>
      <c r="K79" s="606" t="n">
        <v>143.1</v>
      </c>
      <c r="L79" s="606" t="n">
        <v>143.7</v>
      </c>
      <c r="M79" s="606" t="n">
        <v>116.3</v>
      </c>
      <c r="N79" s="606" t="n">
        <v>148.1</v>
      </c>
      <c r="O79" s="606" t="n">
        <v>164.2</v>
      </c>
      <c r="P79" s="584"/>
      <c r="Q79" s="577" t="s">
        <v>915</v>
      </c>
    </row>
    <row r="80" customFormat="false" ht="12.75" hidden="false" customHeight="false" outlineLevel="0" collapsed="false">
      <c r="B80" s="417" t="s">
        <v>916</v>
      </c>
      <c r="C80" s="606" t="n">
        <v>130.6</v>
      </c>
      <c r="D80" s="606" t="n">
        <v>160.2</v>
      </c>
      <c r="E80" s="606" t="n">
        <v>189.6</v>
      </c>
      <c r="F80" s="606" t="n">
        <v>190</v>
      </c>
      <c r="G80" s="606" t="n">
        <v>161</v>
      </c>
      <c r="H80" s="606" t="n">
        <v>136.1</v>
      </c>
      <c r="I80" s="606" t="n">
        <v>129.9</v>
      </c>
      <c r="J80" s="606" t="n">
        <v>126.4</v>
      </c>
      <c r="K80" s="606" t="n">
        <v>128</v>
      </c>
      <c r="L80" s="606" t="n">
        <v>130</v>
      </c>
      <c r="M80" s="606" t="n">
        <v>107.8</v>
      </c>
      <c r="N80" s="606" t="n">
        <v>133.5</v>
      </c>
      <c r="O80" s="606" t="n">
        <v>132.5</v>
      </c>
      <c r="P80" s="584"/>
      <c r="Q80" s="577" t="s">
        <v>916</v>
      </c>
    </row>
    <row r="81" customFormat="false" ht="12.75" hidden="false" customHeight="false" outlineLevel="0" collapsed="false">
      <c r="A81" s="377" t="n">
        <v>2011</v>
      </c>
      <c r="B81" s="417" t="s">
        <v>923</v>
      </c>
      <c r="C81" s="606" t="n">
        <v>120.2</v>
      </c>
      <c r="D81" s="606" t="n">
        <v>152</v>
      </c>
      <c r="E81" s="606" t="n">
        <v>217.2</v>
      </c>
      <c r="F81" s="606" t="n">
        <v>152.8</v>
      </c>
      <c r="G81" s="606" t="n">
        <v>152.1</v>
      </c>
      <c r="H81" s="606" t="n">
        <v>146</v>
      </c>
      <c r="I81" s="606" t="n">
        <v>119.2</v>
      </c>
      <c r="J81" s="606" t="n">
        <v>154.1</v>
      </c>
      <c r="K81" s="606" t="n">
        <v>123.2</v>
      </c>
      <c r="L81" s="606" t="n">
        <v>118.8</v>
      </c>
      <c r="M81" s="606" t="n">
        <v>113.4</v>
      </c>
      <c r="N81" s="606" t="n">
        <v>119.6</v>
      </c>
      <c r="O81" s="606" t="n">
        <v>165</v>
      </c>
      <c r="P81" s="584" t="n">
        <v>2011</v>
      </c>
      <c r="Q81" s="577" t="s">
        <v>923</v>
      </c>
    </row>
    <row r="82" customFormat="false" ht="12.75" hidden="false" customHeight="false" outlineLevel="0" collapsed="false">
      <c r="B82" s="417" t="s">
        <v>917</v>
      </c>
      <c r="C82" s="606" t="n">
        <v>133.2</v>
      </c>
      <c r="D82" s="606" t="n">
        <v>159</v>
      </c>
      <c r="E82" s="606" t="n">
        <v>147.3</v>
      </c>
      <c r="F82" s="606" t="n">
        <v>160.2</v>
      </c>
      <c r="G82" s="606" t="n">
        <v>166.8</v>
      </c>
      <c r="H82" s="606" t="n">
        <v>147.5</v>
      </c>
      <c r="I82" s="606" t="n">
        <v>132.3</v>
      </c>
      <c r="J82" s="606" t="n">
        <v>120</v>
      </c>
      <c r="K82" s="606" t="n">
        <v>126.8</v>
      </c>
      <c r="L82" s="606" t="n">
        <v>132.6</v>
      </c>
      <c r="M82" s="606" t="n">
        <v>116.4</v>
      </c>
      <c r="N82" s="606" t="n">
        <v>135.1</v>
      </c>
      <c r="O82" s="606" t="n">
        <v>187.5</v>
      </c>
      <c r="P82" s="584"/>
      <c r="Q82" s="577" t="s">
        <v>917</v>
      </c>
    </row>
    <row r="83" customFormat="false" ht="12.75" hidden="false" customHeight="false" outlineLevel="0" collapsed="false">
      <c r="B83" s="417" t="s">
        <v>918</v>
      </c>
      <c r="C83" s="606" t="n">
        <v>159.5</v>
      </c>
      <c r="D83" s="606" t="n">
        <v>193.3</v>
      </c>
      <c r="E83" s="606" t="n">
        <v>121.5</v>
      </c>
      <c r="F83" s="606" t="n">
        <v>202.5</v>
      </c>
      <c r="G83" s="606" t="n">
        <v>204.2</v>
      </c>
      <c r="H83" s="606" t="n">
        <v>176.7</v>
      </c>
      <c r="I83" s="606" t="n">
        <v>158.4</v>
      </c>
      <c r="J83" s="606" t="n">
        <v>158.7</v>
      </c>
      <c r="K83" s="606" t="n">
        <v>156.3</v>
      </c>
      <c r="L83" s="606" t="n">
        <v>158.5</v>
      </c>
      <c r="M83" s="606" t="n">
        <v>133.1</v>
      </c>
      <c r="N83" s="606" t="n">
        <v>162.5</v>
      </c>
      <c r="O83" s="606" t="n">
        <v>218.8</v>
      </c>
      <c r="P83" s="584"/>
      <c r="Q83" s="577" t="s">
        <v>918</v>
      </c>
    </row>
    <row r="84" customFormat="false" ht="12.75" hidden="false" customHeight="false" outlineLevel="0" collapsed="false">
      <c r="B84" s="417" t="s">
        <v>901</v>
      </c>
      <c r="C84" s="606" t="n">
        <v>133.1</v>
      </c>
      <c r="D84" s="606" t="n">
        <v>163.7</v>
      </c>
      <c r="E84" s="606" t="n">
        <v>120.8</v>
      </c>
      <c r="F84" s="606" t="n">
        <v>182</v>
      </c>
      <c r="G84" s="606" t="n">
        <v>158.6</v>
      </c>
      <c r="H84" s="606" t="n">
        <v>162.2</v>
      </c>
      <c r="I84" s="606" t="n">
        <v>132</v>
      </c>
      <c r="J84" s="606" t="n">
        <v>126.1</v>
      </c>
      <c r="K84" s="606" t="n">
        <v>121.7</v>
      </c>
      <c r="L84" s="606" t="n">
        <v>132.4</v>
      </c>
      <c r="M84" s="606" t="n">
        <v>111.9</v>
      </c>
      <c r="N84" s="606" t="n">
        <v>135.7</v>
      </c>
      <c r="O84" s="606" t="n">
        <v>209.1</v>
      </c>
      <c r="P84" s="584"/>
      <c r="Q84" s="577" t="s">
        <v>901</v>
      </c>
    </row>
    <row r="85" customFormat="false" ht="12.75" hidden="false" customHeight="false" outlineLevel="0" collapsed="false">
      <c r="B85" s="417" t="s">
        <v>919</v>
      </c>
      <c r="C85" s="606" t="n">
        <v>151.3</v>
      </c>
      <c r="D85" s="606" t="n">
        <v>179.4</v>
      </c>
      <c r="E85" s="606" t="n">
        <v>187.6</v>
      </c>
      <c r="F85" s="606" t="n">
        <v>191.7</v>
      </c>
      <c r="G85" s="606" t="n">
        <v>169.7</v>
      </c>
      <c r="H85" s="606" t="n">
        <v>184.9</v>
      </c>
      <c r="I85" s="606" t="n">
        <v>150.3</v>
      </c>
      <c r="J85" s="606" t="n">
        <v>121.9</v>
      </c>
      <c r="K85" s="606" t="n">
        <v>148.1</v>
      </c>
      <c r="L85" s="606" t="n">
        <v>150.6</v>
      </c>
      <c r="M85" s="606" t="n">
        <v>126.8</v>
      </c>
      <c r="N85" s="606" t="n">
        <v>154.4</v>
      </c>
      <c r="O85" s="606" t="n">
        <v>220.4</v>
      </c>
      <c r="P85" s="584"/>
      <c r="Q85" s="577" t="s">
        <v>919</v>
      </c>
    </row>
    <row r="86" customFormat="false" ht="12.75" hidden="false" customHeight="false" outlineLevel="0" collapsed="false">
      <c r="B86" s="417" t="s">
        <v>910</v>
      </c>
      <c r="C86" s="606" t="n">
        <v>137.9</v>
      </c>
      <c r="D86" s="606" t="n">
        <v>161.7</v>
      </c>
      <c r="E86" s="606" t="n">
        <v>147.3</v>
      </c>
      <c r="F86" s="606" t="n">
        <v>192</v>
      </c>
      <c r="G86" s="606" t="n">
        <v>150.2</v>
      </c>
      <c r="H86" s="606" t="n">
        <v>159.3</v>
      </c>
      <c r="I86" s="606" t="n">
        <v>136.9</v>
      </c>
      <c r="J86" s="606" t="n">
        <v>111</v>
      </c>
      <c r="K86" s="606" t="n">
        <v>122.2</v>
      </c>
      <c r="L86" s="606" t="n">
        <v>137.7</v>
      </c>
      <c r="M86" s="606" t="n">
        <v>117.7</v>
      </c>
      <c r="N86" s="606" t="n">
        <v>140.9</v>
      </c>
      <c r="O86" s="606" t="n">
        <v>214.5</v>
      </c>
      <c r="P86" s="584"/>
      <c r="Q86" s="577" t="s">
        <v>910</v>
      </c>
    </row>
    <row r="87" customFormat="false" ht="12.75" hidden="false" customHeight="false" outlineLevel="0" collapsed="false">
      <c r="B87" s="417" t="s">
        <v>911</v>
      </c>
      <c r="C87" s="606" t="n">
        <v>144.2</v>
      </c>
      <c r="D87" s="606" t="n">
        <v>165</v>
      </c>
      <c r="E87" s="606" t="n">
        <v>91.8</v>
      </c>
      <c r="F87" s="606" t="n">
        <v>204.8</v>
      </c>
      <c r="G87" s="606" t="n">
        <v>151</v>
      </c>
      <c r="H87" s="606" t="n">
        <v>164.5</v>
      </c>
      <c r="I87" s="606" t="n">
        <v>143.3</v>
      </c>
      <c r="J87" s="606" t="n">
        <v>112.6</v>
      </c>
      <c r="K87" s="606" t="n">
        <v>142.5</v>
      </c>
      <c r="L87" s="606" t="n">
        <v>143.5</v>
      </c>
      <c r="M87" s="606" t="n">
        <v>115.2</v>
      </c>
      <c r="N87" s="606" t="n">
        <v>148</v>
      </c>
      <c r="O87" s="606" t="n">
        <v>217.2</v>
      </c>
      <c r="P87" s="584"/>
      <c r="Q87" s="577" t="s">
        <v>911</v>
      </c>
    </row>
    <row r="88" customFormat="false" ht="12.75" hidden="false" customHeight="false" outlineLevel="0" collapsed="false">
      <c r="B88" s="417" t="s">
        <v>912</v>
      </c>
      <c r="C88" s="606" t="n">
        <v>145.2</v>
      </c>
      <c r="D88" s="606" t="n">
        <v>178.9</v>
      </c>
      <c r="E88" s="606" t="n">
        <v>228.4</v>
      </c>
      <c r="F88" s="606" t="n">
        <v>224.6</v>
      </c>
      <c r="G88" s="606" t="n">
        <v>164.5</v>
      </c>
      <c r="H88" s="606" t="n">
        <v>164.8</v>
      </c>
      <c r="I88" s="606" t="n">
        <v>143.8</v>
      </c>
      <c r="J88" s="606" t="n">
        <v>120.2</v>
      </c>
      <c r="K88" s="606" t="n">
        <v>156.2</v>
      </c>
      <c r="L88" s="606" t="n">
        <v>143.5</v>
      </c>
      <c r="M88" s="606" t="n">
        <v>129.2</v>
      </c>
      <c r="N88" s="606" t="n">
        <v>145.8</v>
      </c>
      <c r="O88" s="606" t="n">
        <v>261.7</v>
      </c>
      <c r="P88" s="584"/>
      <c r="Q88" s="577" t="s">
        <v>912</v>
      </c>
    </row>
    <row r="89" customFormat="false" ht="12.75" hidden="false" customHeight="false" outlineLevel="0" collapsed="false">
      <c r="B89" s="417" t="s">
        <v>913</v>
      </c>
      <c r="C89" s="606" t="n">
        <v>152.8</v>
      </c>
      <c r="D89" s="606" t="n">
        <v>198.6</v>
      </c>
      <c r="E89" s="606" t="n">
        <v>209.3</v>
      </c>
      <c r="F89" s="606" t="n">
        <v>224.2</v>
      </c>
      <c r="G89" s="606" t="n">
        <v>199.5</v>
      </c>
      <c r="H89" s="606" t="n">
        <v>178.8</v>
      </c>
      <c r="I89" s="606" t="n">
        <v>151.2</v>
      </c>
      <c r="J89" s="606" t="n">
        <v>103.9</v>
      </c>
      <c r="K89" s="606" t="n">
        <v>146.9</v>
      </c>
      <c r="L89" s="606" t="n">
        <v>151.7</v>
      </c>
      <c r="M89" s="606" t="n">
        <v>120.3</v>
      </c>
      <c r="N89" s="606" t="n">
        <v>156.7</v>
      </c>
      <c r="O89" s="606" t="n">
        <v>253.1</v>
      </c>
      <c r="P89" s="584"/>
      <c r="Q89" s="577" t="s">
        <v>913</v>
      </c>
    </row>
    <row r="90" customFormat="false" ht="12.75" hidden="false" customHeight="false" outlineLevel="0" collapsed="false">
      <c r="B90" s="417" t="s">
        <v>914</v>
      </c>
      <c r="C90" s="606" t="n">
        <v>146.1</v>
      </c>
      <c r="D90" s="606" t="n">
        <v>176.7</v>
      </c>
      <c r="E90" s="606" t="n">
        <v>165.5</v>
      </c>
      <c r="F90" s="606" t="n">
        <v>208.7</v>
      </c>
      <c r="G90" s="606" t="n">
        <v>173.2</v>
      </c>
      <c r="H90" s="606" t="n">
        <v>160.7</v>
      </c>
      <c r="I90" s="606" t="n">
        <v>145.1</v>
      </c>
      <c r="J90" s="606" t="n">
        <v>130.8</v>
      </c>
      <c r="K90" s="606" t="n">
        <v>137.1</v>
      </c>
      <c r="L90" s="606" t="n">
        <v>145.5</v>
      </c>
      <c r="M90" s="606" t="n">
        <v>108.2</v>
      </c>
      <c r="N90" s="606" t="n">
        <v>151.5</v>
      </c>
      <c r="O90" s="606" t="n">
        <v>182.4</v>
      </c>
      <c r="P90" s="584"/>
      <c r="Q90" s="577" t="s">
        <v>914</v>
      </c>
    </row>
    <row r="91" customFormat="false" ht="12.75" hidden="false" customHeight="false" outlineLevel="0" collapsed="false">
      <c r="B91" s="417" t="s">
        <v>915</v>
      </c>
      <c r="C91" s="606" t="n">
        <v>156</v>
      </c>
      <c r="D91" s="606" t="n">
        <v>189.7</v>
      </c>
      <c r="E91" s="606" t="n">
        <v>219.6</v>
      </c>
      <c r="F91" s="606" t="n">
        <v>218.1</v>
      </c>
      <c r="G91" s="606" t="n">
        <v>186.1</v>
      </c>
      <c r="H91" s="606" t="n">
        <v>173.2</v>
      </c>
      <c r="I91" s="606" t="n">
        <v>155</v>
      </c>
      <c r="J91" s="606" t="n">
        <v>165.8</v>
      </c>
      <c r="K91" s="606" t="n">
        <v>138.5</v>
      </c>
      <c r="L91" s="606" t="n">
        <v>155.6</v>
      </c>
      <c r="M91" s="606" t="n">
        <v>110.6</v>
      </c>
      <c r="N91" s="606" t="n">
        <v>162.7</v>
      </c>
      <c r="O91" s="606" t="n">
        <v>187.9</v>
      </c>
      <c r="P91" s="584"/>
      <c r="Q91" s="577" t="s">
        <v>915</v>
      </c>
    </row>
    <row r="92" customFormat="false" ht="12.75" hidden="false" customHeight="false" outlineLevel="0" collapsed="false">
      <c r="B92" s="417" t="s">
        <v>916</v>
      </c>
      <c r="C92" s="606" t="n">
        <v>146.8</v>
      </c>
      <c r="D92" s="606" t="n">
        <v>163.3</v>
      </c>
      <c r="E92" s="606" t="n">
        <v>277.4</v>
      </c>
      <c r="F92" s="606" t="n">
        <v>192.5</v>
      </c>
      <c r="G92" s="606" t="n">
        <v>161.1</v>
      </c>
      <c r="H92" s="606" t="n">
        <v>137.4</v>
      </c>
      <c r="I92" s="606" t="n">
        <v>146.1</v>
      </c>
      <c r="J92" s="606" t="n">
        <v>128.7</v>
      </c>
      <c r="K92" s="606" t="n">
        <v>138.6</v>
      </c>
      <c r="L92" s="606" t="n">
        <v>146.5</v>
      </c>
      <c r="M92" s="606" t="n">
        <v>112.2</v>
      </c>
      <c r="N92" s="606" t="n">
        <v>152</v>
      </c>
      <c r="O92" s="606" t="n">
        <v>200.2</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44</v>
      </c>
      <c r="B3" s="226"/>
      <c r="C3" s="226"/>
      <c r="D3" s="226"/>
      <c r="E3" s="226"/>
      <c r="F3" s="226"/>
      <c r="G3" s="226"/>
      <c r="H3" s="226"/>
      <c r="I3" s="226" t="s">
        <v>2244</v>
      </c>
      <c r="J3" s="226"/>
      <c r="K3" s="226"/>
      <c r="L3" s="226"/>
      <c r="M3" s="226"/>
      <c r="N3" s="226"/>
      <c r="O3" s="226"/>
      <c r="P3" s="226"/>
      <c r="Q3" s="226"/>
    </row>
    <row r="4" customFormat="false" ht="20.1" hidden="false" customHeight="true" outlineLevel="0" collapsed="false">
      <c r="A4" s="578" t="s">
        <v>2245</v>
      </c>
      <c r="B4" s="578"/>
      <c r="C4" s="578"/>
      <c r="D4" s="578"/>
      <c r="E4" s="578"/>
      <c r="F4" s="578"/>
      <c r="G4" s="578"/>
      <c r="H4" s="578"/>
      <c r="I4" s="578" t="s">
        <v>2245</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4</v>
      </c>
      <c r="D9" s="606" t="n">
        <v>93.1</v>
      </c>
      <c r="E9" s="606" t="n">
        <v>111</v>
      </c>
      <c r="F9" s="606" t="n">
        <v>89.5</v>
      </c>
      <c r="G9" s="606" t="n">
        <v>91</v>
      </c>
      <c r="H9" s="606" t="n">
        <v>106.4</v>
      </c>
      <c r="I9" s="606" t="n">
        <v>94.4</v>
      </c>
      <c r="J9" s="606" t="n">
        <v>108</v>
      </c>
      <c r="K9" s="606" t="n">
        <v>99.3</v>
      </c>
      <c r="L9" s="606" t="n">
        <v>91.9</v>
      </c>
      <c r="M9" s="606" t="n">
        <v>92.8</v>
      </c>
      <c r="N9" s="606" t="n">
        <v>91.7</v>
      </c>
      <c r="O9" s="598" t="n">
        <v>86.3</v>
      </c>
      <c r="P9" s="582" t="n">
        <v>2005</v>
      </c>
      <c r="Q9" s="577" t="s">
        <v>923</v>
      </c>
    </row>
    <row r="10" customFormat="false" ht="12.75" hidden="false" customHeight="false" outlineLevel="0" collapsed="false">
      <c r="B10" s="417" t="s">
        <v>917</v>
      </c>
      <c r="C10" s="606" t="n">
        <v>90.4</v>
      </c>
      <c r="D10" s="606" t="n">
        <v>86.7</v>
      </c>
      <c r="E10" s="606" t="n">
        <v>93.3</v>
      </c>
      <c r="F10" s="606" t="n">
        <v>86.5</v>
      </c>
      <c r="G10" s="606" t="n">
        <v>86.4</v>
      </c>
      <c r="H10" s="606" t="n">
        <v>87.9</v>
      </c>
      <c r="I10" s="606" t="n">
        <v>91.3</v>
      </c>
      <c r="J10" s="606" t="n">
        <v>92.6</v>
      </c>
      <c r="K10" s="606" t="n">
        <v>111.2</v>
      </c>
      <c r="L10" s="606" t="n">
        <v>89</v>
      </c>
      <c r="M10" s="606" t="n">
        <v>93.6</v>
      </c>
      <c r="N10" s="606" t="n">
        <v>88.2</v>
      </c>
      <c r="O10" s="598" t="n">
        <v>74.2</v>
      </c>
      <c r="P10" s="584"/>
      <c r="Q10" s="577" t="s">
        <v>917</v>
      </c>
    </row>
    <row r="11" customFormat="false" ht="12.75" hidden="false" customHeight="false" outlineLevel="0" collapsed="false">
      <c r="B11" s="417" t="s">
        <v>918</v>
      </c>
      <c r="C11" s="606" t="n">
        <v>95.4</v>
      </c>
      <c r="D11" s="606" t="n">
        <v>92.7</v>
      </c>
      <c r="E11" s="606" t="n">
        <v>101.3</v>
      </c>
      <c r="F11" s="606" t="n">
        <v>92.7</v>
      </c>
      <c r="G11" s="606" t="n">
        <v>95.6</v>
      </c>
      <c r="H11" s="606" t="n">
        <v>79.6</v>
      </c>
      <c r="I11" s="606" t="n">
        <v>96.1</v>
      </c>
      <c r="J11" s="606" t="n">
        <v>108.3</v>
      </c>
      <c r="K11" s="606" t="n">
        <v>100</v>
      </c>
      <c r="L11" s="606" t="n">
        <v>93.9</v>
      </c>
      <c r="M11" s="606" t="n">
        <v>97.3</v>
      </c>
      <c r="N11" s="606" t="n">
        <v>93.3</v>
      </c>
      <c r="O11" s="598" t="n">
        <v>82.1</v>
      </c>
      <c r="P11" s="584"/>
      <c r="Q11" s="577" t="s">
        <v>918</v>
      </c>
    </row>
    <row r="12" customFormat="false" ht="12.75" hidden="false" customHeight="false" outlineLevel="0" collapsed="false">
      <c r="B12" s="417" t="s">
        <v>901</v>
      </c>
      <c r="C12" s="606" t="n">
        <v>101.1</v>
      </c>
      <c r="D12" s="606" t="n">
        <v>103.4</v>
      </c>
      <c r="E12" s="606" t="n">
        <v>97.5</v>
      </c>
      <c r="F12" s="606" t="n">
        <v>99.7</v>
      </c>
      <c r="G12" s="606" t="n">
        <v>106.3</v>
      </c>
      <c r="H12" s="606" t="n">
        <v>99</v>
      </c>
      <c r="I12" s="606" t="n">
        <v>101.3</v>
      </c>
      <c r="J12" s="606" t="n">
        <v>97.9</v>
      </c>
      <c r="K12" s="606" t="n">
        <v>92.5</v>
      </c>
      <c r="L12" s="606" t="n">
        <v>102.7</v>
      </c>
      <c r="M12" s="606" t="n">
        <v>103.4</v>
      </c>
      <c r="N12" s="606" t="n">
        <v>102.6</v>
      </c>
      <c r="O12" s="598" t="n">
        <v>91.7</v>
      </c>
      <c r="P12" s="584"/>
      <c r="Q12" s="577" t="s">
        <v>901</v>
      </c>
    </row>
    <row r="13" customFormat="false" ht="12.75" hidden="false" customHeight="false" outlineLevel="0" collapsed="false">
      <c r="B13" s="417" t="s">
        <v>919</v>
      </c>
      <c r="C13" s="606" t="n">
        <v>100.4</v>
      </c>
      <c r="D13" s="606" t="n">
        <v>107.7</v>
      </c>
      <c r="E13" s="606" t="n">
        <v>112.2</v>
      </c>
      <c r="F13" s="606" t="n">
        <v>104.7</v>
      </c>
      <c r="G13" s="606" t="n">
        <v>110.7</v>
      </c>
      <c r="H13" s="606" t="n">
        <v>100.6</v>
      </c>
      <c r="I13" s="606" t="n">
        <v>99.9</v>
      </c>
      <c r="J13" s="606" t="n">
        <v>104.1</v>
      </c>
      <c r="K13" s="606" t="n">
        <v>100.8</v>
      </c>
      <c r="L13" s="606" t="n">
        <v>99.2</v>
      </c>
      <c r="M13" s="606" t="n">
        <v>108.7</v>
      </c>
      <c r="N13" s="606" t="n">
        <v>97.5</v>
      </c>
      <c r="O13" s="598" t="n">
        <v>98.4</v>
      </c>
      <c r="P13" s="584"/>
      <c r="Q13" s="577" t="s">
        <v>919</v>
      </c>
    </row>
    <row r="14" customFormat="false" ht="12.75" hidden="false" customHeight="false" outlineLevel="0" collapsed="false">
      <c r="B14" s="417" t="s">
        <v>910</v>
      </c>
      <c r="C14" s="606" t="n">
        <v>100.2</v>
      </c>
      <c r="D14" s="606" t="n">
        <v>95.5</v>
      </c>
      <c r="E14" s="606" t="n">
        <v>89.1</v>
      </c>
      <c r="F14" s="606" t="n">
        <v>98.8</v>
      </c>
      <c r="G14" s="606" t="n">
        <v>93.7</v>
      </c>
      <c r="H14" s="606" t="n">
        <v>97.6</v>
      </c>
      <c r="I14" s="606" t="n">
        <v>100.9</v>
      </c>
      <c r="J14" s="606" t="n">
        <v>107.5</v>
      </c>
      <c r="K14" s="606" t="n">
        <v>94.2</v>
      </c>
      <c r="L14" s="606" t="n">
        <v>100.6</v>
      </c>
      <c r="M14" s="606" t="n">
        <v>99.1</v>
      </c>
      <c r="N14" s="606" t="n">
        <v>100.9</v>
      </c>
      <c r="O14" s="598" t="n">
        <v>94.3</v>
      </c>
      <c r="P14" s="584"/>
      <c r="Q14" s="577" t="s">
        <v>910</v>
      </c>
    </row>
    <row r="15" customFormat="false" ht="12.75" hidden="false" customHeight="false" outlineLevel="0" collapsed="false">
      <c r="B15" s="417" t="s">
        <v>911</v>
      </c>
      <c r="C15" s="606" t="n">
        <v>95</v>
      </c>
      <c r="D15" s="606" t="n">
        <v>94.6</v>
      </c>
      <c r="E15" s="606" t="n">
        <v>119.1</v>
      </c>
      <c r="F15" s="606" t="n">
        <v>91.1</v>
      </c>
      <c r="G15" s="606" t="n">
        <v>93.7</v>
      </c>
      <c r="H15" s="606" t="n">
        <v>101.8</v>
      </c>
      <c r="I15" s="606" t="n">
        <v>95</v>
      </c>
      <c r="J15" s="606" t="n">
        <v>81.8</v>
      </c>
      <c r="K15" s="606" t="n">
        <v>99.2</v>
      </c>
      <c r="L15" s="606" t="n">
        <v>96.4</v>
      </c>
      <c r="M15" s="606" t="n">
        <v>102.2</v>
      </c>
      <c r="N15" s="606" t="n">
        <v>95.4</v>
      </c>
      <c r="O15" s="598" t="n">
        <v>95.5</v>
      </c>
      <c r="P15" s="584"/>
      <c r="Q15" s="577" t="s">
        <v>911</v>
      </c>
    </row>
    <row r="16" customFormat="false" ht="12.75" hidden="false" customHeight="false" outlineLevel="0" collapsed="false">
      <c r="B16" s="417" t="s">
        <v>912</v>
      </c>
      <c r="C16" s="606" t="n">
        <v>97.9</v>
      </c>
      <c r="D16" s="606" t="n">
        <v>101.8</v>
      </c>
      <c r="E16" s="606" t="n">
        <v>103.7</v>
      </c>
      <c r="F16" s="606" t="n">
        <v>102.8</v>
      </c>
      <c r="G16" s="606" t="n">
        <v>104.5</v>
      </c>
      <c r="H16" s="606" t="n">
        <v>88.1</v>
      </c>
      <c r="I16" s="606" t="n">
        <v>97.3</v>
      </c>
      <c r="J16" s="606" t="n">
        <v>98.7</v>
      </c>
      <c r="K16" s="606" t="n">
        <v>102.6</v>
      </c>
      <c r="L16" s="606" t="n">
        <v>96.6</v>
      </c>
      <c r="M16" s="606" t="n">
        <v>94.6</v>
      </c>
      <c r="N16" s="606" t="n">
        <v>96.9</v>
      </c>
      <c r="O16" s="598" t="n">
        <v>103.8</v>
      </c>
      <c r="P16" s="584"/>
      <c r="Q16" s="577" t="s">
        <v>912</v>
      </c>
    </row>
    <row r="17" customFormat="false" ht="12.75" hidden="false" customHeight="false" outlineLevel="0" collapsed="false">
      <c r="B17" s="417" t="s">
        <v>913</v>
      </c>
      <c r="C17" s="606" t="n">
        <v>101.8</v>
      </c>
      <c r="D17" s="606" t="n">
        <v>101</v>
      </c>
      <c r="E17" s="606" t="n">
        <v>90.2</v>
      </c>
      <c r="F17" s="606" t="n">
        <v>107.9</v>
      </c>
      <c r="G17" s="606" t="n">
        <v>99.9</v>
      </c>
      <c r="H17" s="606" t="n">
        <v>93.4</v>
      </c>
      <c r="I17" s="606" t="n">
        <v>101.7</v>
      </c>
      <c r="J17" s="606" t="n">
        <v>97.4</v>
      </c>
      <c r="K17" s="606" t="n">
        <v>102.2</v>
      </c>
      <c r="L17" s="606" t="n">
        <v>102.2</v>
      </c>
      <c r="M17" s="606" t="n">
        <v>97.4</v>
      </c>
      <c r="N17" s="606" t="n">
        <v>103.1</v>
      </c>
      <c r="O17" s="598" t="n">
        <v>105.5</v>
      </c>
      <c r="P17" s="584"/>
      <c r="Q17" s="577" t="s">
        <v>913</v>
      </c>
    </row>
    <row r="18" customFormat="false" ht="12.75" hidden="false" customHeight="false" outlineLevel="0" collapsed="false">
      <c r="B18" s="417" t="s">
        <v>914</v>
      </c>
      <c r="C18" s="606" t="n">
        <v>106.1</v>
      </c>
      <c r="D18" s="606" t="n">
        <v>105.8</v>
      </c>
      <c r="E18" s="606" t="n">
        <v>74</v>
      </c>
      <c r="F18" s="606" t="n">
        <v>103.4</v>
      </c>
      <c r="G18" s="606" t="n">
        <v>105.6</v>
      </c>
      <c r="H18" s="606" t="n">
        <v>115</v>
      </c>
      <c r="I18" s="606" t="n">
        <v>105.8</v>
      </c>
      <c r="J18" s="606" t="n">
        <v>98.2</v>
      </c>
      <c r="K18" s="606" t="n">
        <v>97.6</v>
      </c>
      <c r="L18" s="606" t="n">
        <v>107.7</v>
      </c>
      <c r="M18" s="606" t="n">
        <v>109.4</v>
      </c>
      <c r="N18" s="606" t="n">
        <v>107.4</v>
      </c>
      <c r="O18" s="598" t="n">
        <v>115</v>
      </c>
      <c r="P18" s="584"/>
      <c r="Q18" s="577" t="s">
        <v>914</v>
      </c>
    </row>
    <row r="19" customFormat="false" ht="12.75" hidden="false" customHeight="false" outlineLevel="0" collapsed="false">
      <c r="B19" s="417" t="s">
        <v>915</v>
      </c>
      <c r="C19" s="606" t="n">
        <v>111.3</v>
      </c>
      <c r="D19" s="606" t="n">
        <v>106.7</v>
      </c>
      <c r="E19" s="606" t="n">
        <v>127.2</v>
      </c>
      <c r="F19" s="606" t="n">
        <v>106</v>
      </c>
      <c r="G19" s="606" t="n">
        <v>105.7</v>
      </c>
      <c r="H19" s="606" t="n">
        <v>109.4</v>
      </c>
      <c r="I19" s="606" t="n">
        <v>111</v>
      </c>
      <c r="J19" s="606" t="n">
        <v>100.3</v>
      </c>
      <c r="K19" s="606" t="n">
        <v>102.1</v>
      </c>
      <c r="L19" s="606" t="n">
        <v>113.5</v>
      </c>
      <c r="M19" s="606" t="n">
        <v>103.7</v>
      </c>
      <c r="N19" s="606" t="n">
        <v>115.2</v>
      </c>
      <c r="O19" s="598" t="n">
        <v>130.4</v>
      </c>
      <c r="P19" s="584"/>
      <c r="Q19" s="577" t="s">
        <v>915</v>
      </c>
    </row>
    <row r="20" customFormat="false" ht="12.75" hidden="false" customHeight="false" outlineLevel="0" collapsed="false">
      <c r="B20" s="417" t="s">
        <v>916</v>
      </c>
      <c r="C20" s="606" t="n">
        <v>106.7</v>
      </c>
      <c r="D20" s="606" t="n">
        <v>111</v>
      </c>
      <c r="E20" s="606" t="n">
        <v>81.4</v>
      </c>
      <c r="F20" s="606" t="n">
        <v>117</v>
      </c>
      <c r="G20" s="606" t="n">
        <v>106.7</v>
      </c>
      <c r="H20" s="606" t="n">
        <v>121.2</v>
      </c>
      <c r="I20" s="606" t="n">
        <v>105.7</v>
      </c>
      <c r="J20" s="606" t="n">
        <v>105.8</v>
      </c>
      <c r="K20" s="606" t="n">
        <v>98.5</v>
      </c>
      <c r="L20" s="606" t="n">
        <v>106.5</v>
      </c>
      <c r="M20" s="606" t="n">
        <v>99.7</v>
      </c>
      <c r="N20" s="606" t="n">
        <v>107.7</v>
      </c>
      <c r="O20" s="598" t="n">
        <v>122.9</v>
      </c>
      <c r="P20" s="584"/>
      <c r="Q20" s="577" t="s">
        <v>916</v>
      </c>
    </row>
    <row r="21" customFormat="false" ht="12.75" hidden="false" customHeight="false" outlineLevel="0" collapsed="false">
      <c r="A21" s="377" t="n">
        <v>2006</v>
      </c>
      <c r="B21" s="417" t="s">
        <v>923</v>
      </c>
      <c r="C21" s="606" t="n">
        <v>103.6</v>
      </c>
      <c r="D21" s="606" t="n">
        <v>103.5</v>
      </c>
      <c r="E21" s="606" t="n">
        <v>155.8</v>
      </c>
      <c r="F21" s="606" t="n">
        <v>105.6</v>
      </c>
      <c r="G21" s="606" t="n">
        <v>100.3</v>
      </c>
      <c r="H21" s="606" t="n">
        <v>106.2</v>
      </c>
      <c r="I21" s="606" t="n">
        <v>104.6</v>
      </c>
      <c r="J21" s="606" t="n">
        <v>114.2</v>
      </c>
      <c r="K21" s="606" t="n">
        <v>101.7</v>
      </c>
      <c r="L21" s="606" t="n">
        <v>103.5</v>
      </c>
      <c r="M21" s="606" t="n">
        <v>105.2</v>
      </c>
      <c r="N21" s="606" t="n">
        <v>103.2</v>
      </c>
      <c r="O21" s="606" t="n">
        <v>77.9</v>
      </c>
      <c r="P21" s="582" t="n">
        <v>2006</v>
      </c>
      <c r="Q21" s="577" t="s">
        <v>923</v>
      </c>
    </row>
    <row r="22" customFormat="false" ht="12.75" hidden="false" customHeight="false" outlineLevel="0" collapsed="false">
      <c r="B22" s="417" t="s">
        <v>917</v>
      </c>
      <c r="C22" s="606" t="n">
        <v>106.6</v>
      </c>
      <c r="D22" s="606" t="n">
        <v>95.8</v>
      </c>
      <c r="E22" s="606" t="n">
        <v>101.9</v>
      </c>
      <c r="F22" s="606" t="n">
        <v>95</v>
      </c>
      <c r="G22" s="606" t="n">
        <v>96.8</v>
      </c>
      <c r="H22" s="606" t="n">
        <v>92.6</v>
      </c>
      <c r="I22" s="606" t="n">
        <v>108</v>
      </c>
      <c r="J22" s="606" t="n">
        <v>120.7</v>
      </c>
      <c r="K22" s="606" t="n">
        <v>106.1</v>
      </c>
      <c r="L22" s="606" t="n">
        <v>106.4</v>
      </c>
      <c r="M22" s="606" t="n">
        <v>105</v>
      </c>
      <c r="N22" s="606" t="n">
        <v>106.6</v>
      </c>
      <c r="O22" s="606" t="n">
        <v>94.2</v>
      </c>
      <c r="P22" s="584"/>
      <c r="Q22" s="577" t="s">
        <v>917</v>
      </c>
    </row>
    <row r="23" customFormat="false" ht="12.75" hidden="false" customHeight="false" outlineLevel="0" collapsed="false">
      <c r="B23" s="417" t="s">
        <v>918</v>
      </c>
      <c r="C23" s="606" t="n">
        <v>117.1</v>
      </c>
      <c r="D23" s="606" t="n">
        <v>106.8</v>
      </c>
      <c r="E23" s="606" t="n">
        <v>116.9</v>
      </c>
      <c r="F23" s="606" t="n">
        <v>104.6</v>
      </c>
      <c r="G23" s="606" t="n">
        <v>108.2</v>
      </c>
      <c r="H23" s="606" t="n">
        <v>103.5</v>
      </c>
      <c r="I23" s="606" t="n">
        <v>118.3</v>
      </c>
      <c r="J23" s="606" t="n">
        <v>115.8</v>
      </c>
      <c r="K23" s="606" t="n">
        <v>117.7</v>
      </c>
      <c r="L23" s="606" t="n">
        <v>118.7</v>
      </c>
      <c r="M23" s="606" t="n">
        <v>112.1</v>
      </c>
      <c r="N23" s="606" t="n">
        <v>119.8</v>
      </c>
      <c r="O23" s="606" t="n">
        <v>107.7</v>
      </c>
      <c r="P23" s="584"/>
      <c r="Q23" s="577" t="s">
        <v>918</v>
      </c>
    </row>
    <row r="24" customFormat="false" ht="12.75" hidden="false" customHeight="false" outlineLevel="0" collapsed="false">
      <c r="B24" s="417" t="s">
        <v>901</v>
      </c>
      <c r="C24" s="606" t="n">
        <v>109</v>
      </c>
      <c r="D24" s="606" t="n">
        <v>107.5</v>
      </c>
      <c r="E24" s="606" t="n">
        <v>92.8</v>
      </c>
      <c r="F24" s="606" t="n">
        <v>100.4</v>
      </c>
      <c r="G24" s="606" t="n">
        <v>111.9</v>
      </c>
      <c r="H24" s="606" t="n">
        <v>104.8</v>
      </c>
      <c r="I24" s="606" t="n">
        <v>108.9</v>
      </c>
      <c r="J24" s="606" t="n">
        <v>109.4</v>
      </c>
      <c r="K24" s="606" t="n">
        <v>103.1</v>
      </c>
      <c r="L24" s="606" t="n">
        <v>109.4</v>
      </c>
      <c r="M24" s="606" t="n">
        <v>113.2</v>
      </c>
      <c r="N24" s="606" t="n">
        <v>108.7</v>
      </c>
      <c r="O24" s="606" t="n">
        <v>115.9</v>
      </c>
      <c r="P24" s="584"/>
      <c r="Q24" s="577" t="s">
        <v>901</v>
      </c>
    </row>
    <row r="25" customFormat="false" ht="12.75" hidden="false" customHeight="false" outlineLevel="0" collapsed="false">
      <c r="B25" s="417" t="s">
        <v>919</v>
      </c>
      <c r="C25" s="606" t="n">
        <v>111.7</v>
      </c>
      <c r="D25" s="606" t="n">
        <v>109.7</v>
      </c>
      <c r="E25" s="606" t="n">
        <v>157</v>
      </c>
      <c r="F25" s="606" t="n">
        <v>110</v>
      </c>
      <c r="G25" s="606" t="n">
        <v>109.9</v>
      </c>
      <c r="H25" s="606" t="n">
        <v>102.2</v>
      </c>
      <c r="I25" s="606" t="n">
        <v>111.3</v>
      </c>
      <c r="J25" s="606" t="n">
        <v>108.4</v>
      </c>
      <c r="K25" s="606" t="n">
        <v>111.5</v>
      </c>
      <c r="L25" s="606" t="n">
        <v>111.7</v>
      </c>
      <c r="M25" s="606" t="n">
        <v>112.1</v>
      </c>
      <c r="N25" s="606" t="n">
        <v>111.7</v>
      </c>
      <c r="O25" s="606" t="n">
        <v>124.5</v>
      </c>
      <c r="P25" s="584"/>
      <c r="Q25" s="577" t="s">
        <v>919</v>
      </c>
    </row>
    <row r="26" customFormat="false" ht="12.75" hidden="false" customHeight="false" outlineLevel="0" collapsed="false">
      <c r="B26" s="417" t="s">
        <v>910</v>
      </c>
      <c r="C26" s="606" t="n">
        <v>113</v>
      </c>
      <c r="D26" s="606" t="n">
        <v>103.4</v>
      </c>
      <c r="E26" s="606" t="n">
        <v>114.6</v>
      </c>
      <c r="F26" s="606" t="n">
        <v>99.9</v>
      </c>
      <c r="G26" s="606" t="n">
        <v>104.8</v>
      </c>
      <c r="H26" s="606" t="n">
        <v>103.1</v>
      </c>
      <c r="I26" s="606" t="n">
        <v>113</v>
      </c>
      <c r="J26" s="606" t="n">
        <v>98.1</v>
      </c>
      <c r="K26" s="606" t="n">
        <v>106.1</v>
      </c>
      <c r="L26" s="606" t="n">
        <v>115.8</v>
      </c>
      <c r="M26" s="606" t="n">
        <v>115.6</v>
      </c>
      <c r="N26" s="606" t="n">
        <v>115.9</v>
      </c>
      <c r="O26" s="606" t="n">
        <v>134.9</v>
      </c>
      <c r="P26" s="584"/>
      <c r="Q26" s="577" t="s">
        <v>910</v>
      </c>
    </row>
    <row r="27" customFormat="false" ht="12.75" hidden="false" customHeight="false" outlineLevel="0" collapsed="false">
      <c r="B27" s="417" t="s">
        <v>911</v>
      </c>
      <c r="C27" s="606" t="n">
        <v>109.9</v>
      </c>
      <c r="D27" s="606" t="n">
        <v>106</v>
      </c>
      <c r="E27" s="606" t="n">
        <v>117.6</v>
      </c>
      <c r="F27" s="606" t="n">
        <v>105.7</v>
      </c>
      <c r="G27" s="606" t="n">
        <v>104.6</v>
      </c>
      <c r="H27" s="606" t="n">
        <v>110.8</v>
      </c>
      <c r="I27" s="606" t="n">
        <v>109.1</v>
      </c>
      <c r="J27" s="606" t="n">
        <v>104.9</v>
      </c>
      <c r="K27" s="606" t="n">
        <v>110.9</v>
      </c>
      <c r="L27" s="606" t="n">
        <v>109.4</v>
      </c>
      <c r="M27" s="606" t="n">
        <v>114.9</v>
      </c>
      <c r="N27" s="606" t="n">
        <v>108.5</v>
      </c>
      <c r="O27" s="606" t="n">
        <v>142.2</v>
      </c>
      <c r="P27" s="584"/>
      <c r="Q27" s="577" t="s">
        <v>911</v>
      </c>
    </row>
    <row r="28" customFormat="false" ht="12.75" hidden="false" customHeight="false" outlineLevel="0" collapsed="false">
      <c r="B28" s="417" t="s">
        <v>912</v>
      </c>
      <c r="C28" s="606" t="n">
        <v>105.6</v>
      </c>
      <c r="D28" s="606" t="n">
        <v>105.2</v>
      </c>
      <c r="E28" s="606" t="n">
        <v>124.2</v>
      </c>
      <c r="F28" s="606" t="n">
        <v>115.2</v>
      </c>
      <c r="G28" s="606" t="n">
        <v>103.2</v>
      </c>
      <c r="H28" s="606" t="n">
        <v>91.6</v>
      </c>
      <c r="I28" s="606" t="n">
        <v>104.4</v>
      </c>
      <c r="J28" s="606" t="n">
        <v>98.2</v>
      </c>
      <c r="K28" s="606" t="n">
        <v>107.5</v>
      </c>
      <c r="L28" s="606" t="n">
        <v>105</v>
      </c>
      <c r="M28" s="606" t="n">
        <v>109.6</v>
      </c>
      <c r="N28" s="606" t="n">
        <v>104.1</v>
      </c>
      <c r="O28" s="606" t="n">
        <v>137.4</v>
      </c>
      <c r="P28" s="584"/>
      <c r="Q28" s="577" t="s">
        <v>912</v>
      </c>
    </row>
    <row r="29" customFormat="false" ht="12.75" hidden="false" customHeight="false" outlineLevel="0" collapsed="false">
      <c r="B29" s="417" t="s">
        <v>913</v>
      </c>
      <c r="C29" s="606" t="n">
        <v>115.7</v>
      </c>
      <c r="D29" s="606" t="n">
        <v>107.4</v>
      </c>
      <c r="E29" s="606" t="n">
        <v>116.2</v>
      </c>
      <c r="F29" s="606" t="n">
        <v>103.2</v>
      </c>
      <c r="G29" s="606" t="n">
        <v>109.3</v>
      </c>
      <c r="H29" s="606" t="n">
        <v>106.3</v>
      </c>
      <c r="I29" s="606" t="n">
        <v>114.9</v>
      </c>
      <c r="J29" s="606" t="n">
        <v>103</v>
      </c>
      <c r="K29" s="606" t="n">
        <v>121.4</v>
      </c>
      <c r="L29" s="606" t="n">
        <v>115.8</v>
      </c>
      <c r="M29" s="606" t="n">
        <v>113.3</v>
      </c>
      <c r="N29" s="606" t="n">
        <v>116.3</v>
      </c>
      <c r="O29" s="606" t="n">
        <v>156.6</v>
      </c>
      <c r="P29" s="584"/>
      <c r="Q29" s="577" t="s">
        <v>913</v>
      </c>
    </row>
    <row r="30" customFormat="false" ht="12.75" hidden="false" customHeight="false" outlineLevel="0" collapsed="false">
      <c r="B30" s="417" t="s">
        <v>914</v>
      </c>
      <c r="C30" s="606" t="n">
        <v>123.4</v>
      </c>
      <c r="D30" s="606" t="n">
        <v>115.4</v>
      </c>
      <c r="E30" s="606" t="n">
        <v>139.1</v>
      </c>
      <c r="F30" s="606" t="n">
        <v>120.8</v>
      </c>
      <c r="G30" s="606" t="n">
        <v>112.1</v>
      </c>
      <c r="H30" s="606" t="n">
        <v>115.7</v>
      </c>
      <c r="I30" s="606" t="n">
        <v>122.2</v>
      </c>
      <c r="J30" s="606" t="n">
        <v>98.1</v>
      </c>
      <c r="K30" s="606" t="n">
        <v>119.8</v>
      </c>
      <c r="L30" s="606" t="n">
        <v>125.9</v>
      </c>
      <c r="M30" s="606" t="n">
        <v>120.6</v>
      </c>
      <c r="N30" s="606" t="n">
        <v>126.8</v>
      </c>
      <c r="O30" s="606" t="n">
        <v>173.4</v>
      </c>
      <c r="P30" s="584"/>
      <c r="Q30" s="577" t="s">
        <v>914</v>
      </c>
    </row>
    <row r="31" customFormat="false" ht="12.75" hidden="false" customHeight="false" outlineLevel="0" collapsed="false">
      <c r="B31" s="417" t="s">
        <v>915</v>
      </c>
      <c r="C31" s="606" t="n">
        <v>124.1</v>
      </c>
      <c r="D31" s="606" t="n">
        <v>106</v>
      </c>
      <c r="E31" s="606" t="n">
        <v>133.6</v>
      </c>
      <c r="F31" s="606" t="n">
        <v>107.7</v>
      </c>
      <c r="G31" s="606" t="n">
        <v>103.2</v>
      </c>
      <c r="H31" s="606" t="n">
        <v>111.4</v>
      </c>
      <c r="I31" s="606" t="n">
        <v>123.4</v>
      </c>
      <c r="J31" s="606" t="n">
        <v>101.9</v>
      </c>
      <c r="K31" s="606" t="n">
        <v>114.9</v>
      </c>
      <c r="L31" s="606" t="n">
        <v>127.4</v>
      </c>
      <c r="M31" s="606" t="n">
        <v>124.5</v>
      </c>
      <c r="N31" s="606" t="n">
        <v>127.9</v>
      </c>
      <c r="O31" s="606" t="n">
        <v>182.6</v>
      </c>
      <c r="P31" s="584"/>
      <c r="Q31" s="577" t="s">
        <v>915</v>
      </c>
    </row>
    <row r="32" customFormat="false" ht="12.75" hidden="false" customHeight="false" outlineLevel="0" collapsed="false">
      <c r="B32" s="417" t="s">
        <v>916</v>
      </c>
      <c r="C32" s="606" t="n">
        <v>113.1</v>
      </c>
      <c r="D32" s="606" t="n">
        <v>109.8</v>
      </c>
      <c r="E32" s="606" t="n">
        <v>94.9</v>
      </c>
      <c r="F32" s="606" t="n">
        <v>107.8</v>
      </c>
      <c r="G32" s="606" t="n">
        <v>107.2</v>
      </c>
      <c r="H32" s="606" t="n">
        <v>126.4</v>
      </c>
      <c r="I32" s="606" t="n">
        <v>110.9</v>
      </c>
      <c r="J32" s="606" t="n">
        <v>108.2</v>
      </c>
      <c r="K32" s="606" t="n">
        <v>103.5</v>
      </c>
      <c r="L32" s="606" t="n">
        <v>112.1</v>
      </c>
      <c r="M32" s="606" t="n">
        <v>110.5</v>
      </c>
      <c r="N32" s="606" t="n">
        <v>112.4</v>
      </c>
      <c r="O32" s="606" t="n">
        <v>177.3</v>
      </c>
      <c r="P32" s="584"/>
      <c r="Q32" s="577" t="s">
        <v>916</v>
      </c>
    </row>
    <row r="33" customFormat="false" ht="12.75" hidden="false" customHeight="false" outlineLevel="0" collapsed="false">
      <c r="A33" s="377" t="s">
        <v>885</v>
      </c>
      <c r="B33" s="417" t="s">
        <v>923</v>
      </c>
      <c r="C33" s="606" t="n">
        <v>111.2</v>
      </c>
      <c r="D33" s="606" t="n">
        <v>110.2</v>
      </c>
      <c r="E33" s="606" t="n">
        <v>173.6</v>
      </c>
      <c r="F33" s="606" t="n">
        <v>109.8</v>
      </c>
      <c r="G33" s="606" t="n">
        <v>108.2</v>
      </c>
      <c r="H33" s="606" t="n">
        <v>111.2</v>
      </c>
      <c r="I33" s="606" t="n">
        <v>111.8</v>
      </c>
      <c r="J33" s="606" t="n">
        <v>102.6</v>
      </c>
      <c r="K33" s="606" t="n">
        <v>108.6</v>
      </c>
      <c r="L33" s="606" t="n">
        <v>113.5</v>
      </c>
      <c r="M33" s="606" t="n">
        <v>118.2</v>
      </c>
      <c r="N33" s="606" t="n">
        <v>112.7</v>
      </c>
      <c r="O33" s="598" t="n">
        <v>95.7</v>
      </c>
      <c r="P33" s="582" t="s">
        <v>885</v>
      </c>
      <c r="Q33" s="577" t="s">
        <v>923</v>
      </c>
    </row>
    <row r="34" customFormat="false" ht="12.75" hidden="false" customHeight="false" outlineLevel="0" collapsed="false">
      <c r="B34" s="417" t="s">
        <v>917</v>
      </c>
      <c r="C34" s="606" t="n">
        <v>116.5</v>
      </c>
      <c r="D34" s="606" t="n">
        <v>108.2</v>
      </c>
      <c r="E34" s="606" t="n">
        <v>127.3</v>
      </c>
      <c r="F34" s="606" t="n">
        <v>104.9</v>
      </c>
      <c r="G34" s="606" t="n">
        <v>106.3</v>
      </c>
      <c r="H34" s="606" t="n">
        <v>120.3</v>
      </c>
      <c r="I34" s="606" t="n">
        <v>117.6</v>
      </c>
      <c r="J34" s="606" t="n">
        <v>112.3</v>
      </c>
      <c r="K34" s="606" t="n">
        <v>108.2</v>
      </c>
      <c r="L34" s="606" t="n">
        <v>119.4</v>
      </c>
      <c r="M34" s="606" t="n">
        <v>124.5</v>
      </c>
      <c r="N34" s="606" t="n">
        <v>118.5</v>
      </c>
      <c r="O34" s="598" t="n">
        <v>104.3</v>
      </c>
      <c r="P34" s="584"/>
      <c r="Q34" s="577" t="s">
        <v>917</v>
      </c>
    </row>
    <row r="35" customFormat="false" ht="12.75" hidden="false" customHeight="false" outlineLevel="0" collapsed="false">
      <c r="B35" s="417" t="s">
        <v>918</v>
      </c>
      <c r="C35" s="606" t="n">
        <v>118.8</v>
      </c>
      <c r="D35" s="606" t="n">
        <v>116.5</v>
      </c>
      <c r="E35" s="606" t="n">
        <v>132.9</v>
      </c>
      <c r="F35" s="606" t="n">
        <v>123.9</v>
      </c>
      <c r="G35" s="606" t="n">
        <v>115.1</v>
      </c>
      <c r="H35" s="606" t="n">
        <v>106.4</v>
      </c>
      <c r="I35" s="606" t="n">
        <v>119.1</v>
      </c>
      <c r="J35" s="606" t="n">
        <v>95.9</v>
      </c>
      <c r="K35" s="606" t="n">
        <v>111.4</v>
      </c>
      <c r="L35" s="606" t="n">
        <v>123.2</v>
      </c>
      <c r="M35" s="606" t="n">
        <v>129.8</v>
      </c>
      <c r="N35" s="606" t="n">
        <v>122.1</v>
      </c>
      <c r="O35" s="598" t="n">
        <v>116.8</v>
      </c>
      <c r="P35" s="584"/>
      <c r="Q35" s="577" t="s">
        <v>918</v>
      </c>
    </row>
    <row r="36" customFormat="false" ht="12.75" hidden="false" customHeight="false" outlineLevel="0" collapsed="false">
      <c r="B36" s="417" t="s">
        <v>901</v>
      </c>
      <c r="C36" s="606" t="n">
        <v>116.9</v>
      </c>
      <c r="D36" s="606" t="n">
        <v>118.8</v>
      </c>
      <c r="E36" s="606" t="n">
        <v>133.1</v>
      </c>
      <c r="F36" s="606" t="n">
        <v>114.5</v>
      </c>
      <c r="G36" s="606" t="n">
        <v>121.6</v>
      </c>
      <c r="H36" s="606" t="n">
        <v>113.6</v>
      </c>
      <c r="I36" s="606" t="n">
        <v>116.9</v>
      </c>
      <c r="J36" s="606" t="n">
        <v>104.7</v>
      </c>
      <c r="K36" s="606" t="n">
        <v>104.5</v>
      </c>
      <c r="L36" s="606" t="n">
        <v>120</v>
      </c>
      <c r="M36" s="606" t="n">
        <v>128.7</v>
      </c>
      <c r="N36" s="606" t="n">
        <v>118.4</v>
      </c>
      <c r="O36" s="598" t="n">
        <v>112.5</v>
      </c>
      <c r="P36" s="584"/>
      <c r="Q36" s="577" t="s">
        <v>901</v>
      </c>
    </row>
    <row r="37" customFormat="false" ht="12.75" hidden="false" customHeight="false" outlineLevel="0" collapsed="false">
      <c r="B37" s="417" t="s">
        <v>919</v>
      </c>
      <c r="C37" s="606" t="n">
        <v>111</v>
      </c>
      <c r="D37" s="606" t="n">
        <v>106.4</v>
      </c>
      <c r="E37" s="606" t="n">
        <v>149.5</v>
      </c>
      <c r="F37" s="606" t="n">
        <v>101.8</v>
      </c>
      <c r="G37" s="606" t="n">
        <v>108.4</v>
      </c>
      <c r="H37" s="606" t="n">
        <v>101.9</v>
      </c>
      <c r="I37" s="606" t="n">
        <v>111.4</v>
      </c>
      <c r="J37" s="606" t="n">
        <v>103</v>
      </c>
      <c r="K37" s="606" t="n">
        <v>105.9</v>
      </c>
      <c r="L37" s="606" t="n">
        <v>113.1</v>
      </c>
      <c r="M37" s="606" t="n">
        <v>120.4</v>
      </c>
      <c r="N37" s="606" t="n">
        <v>111.9</v>
      </c>
      <c r="O37" s="598" t="n">
        <v>112.1</v>
      </c>
      <c r="P37" s="584"/>
      <c r="Q37" s="577" t="s">
        <v>919</v>
      </c>
    </row>
    <row r="38" customFormat="false" ht="12.75" hidden="false" customHeight="false" outlineLevel="0" collapsed="false">
      <c r="B38" s="417" t="s">
        <v>910</v>
      </c>
      <c r="C38" s="606" t="n">
        <v>116.1</v>
      </c>
      <c r="D38" s="606" t="n">
        <v>112</v>
      </c>
      <c r="E38" s="606" t="n">
        <v>127.8</v>
      </c>
      <c r="F38" s="606" t="n">
        <v>119.8</v>
      </c>
      <c r="G38" s="606" t="n">
        <v>109.6</v>
      </c>
      <c r="H38" s="606" t="n">
        <v>104.7</v>
      </c>
      <c r="I38" s="606" t="n">
        <v>115.7</v>
      </c>
      <c r="J38" s="606" t="n">
        <v>98.8</v>
      </c>
      <c r="K38" s="606" t="n">
        <v>107.9</v>
      </c>
      <c r="L38" s="606" t="n">
        <v>118.9</v>
      </c>
      <c r="M38" s="606" t="n">
        <v>124.3</v>
      </c>
      <c r="N38" s="606" t="n">
        <v>118</v>
      </c>
      <c r="O38" s="598" t="n">
        <v>135.5</v>
      </c>
      <c r="P38" s="584"/>
      <c r="Q38" s="577" t="s">
        <v>910</v>
      </c>
    </row>
    <row r="39" customFormat="false" ht="12.75" hidden="false" customHeight="false" outlineLevel="0" collapsed="false">
      <c r="B39" s="417" t="s">
        <v>911</v>
      </c>
      <c r="C39" s="606" t="n">
        <v>113.5</v>
      </c>
      <c r="D39" s="606" t="n">
        <v>109.7</v>
      </c>
      <c r="E39" s="606" t="n">
        <v>126</v>
      </c>
      <c r="F39" s="606" t="n">
        <v>107.4</v>
      </c>
      <c r="G39" s="606" t="n">
        <v>109.2</v>
      </c>
      <c r="H39" s="606" t="n">
        <v>114.7</v>
      </c>
      <c r="I39" s="606" t="n">
        <v>113.5</v>
      </c>
      <c r="J39" s="606" t="n">
        <v>98.1</v>
      </c>
      <c r="K39" s="606" t="n">
        <v>103.9</v>
      </c>
      <c r="L39" s="606" t="n">
        <v>116.8</v>
      </c>
      <c r="M39" s="606" t="n">
        <v>125.9</v>
      </c>
      <c r="N39" s="606" t="n">
        <v>115.2</v>
      </c>
      <c r="O39" s="598" t="n">
        <v>122.2</v>
      </c>
      <c r="P39" s="584"/>
      <c r="Q39" s="577" t="s">
        <v>911</v>
      </c>
    </row>
    <row r="40" customFormat="false" ht="12.75" hidden="false" customHeight="false" outlineLevel="0" collapsed="false">
      <c r="B40" s="417" t="s">
        <v>912</v>
      </c>
      <c r="C40" s="606" t="n">
        <v>115.9</v>
      </c>
      <c r="D40" s="606" t="n">
        <v>112.6</v>
      </c>
      <c r="E40" s="606" t="n">
        <v>121.1</v>
      </c>
      <c r="F40" s="606" t="n">
        <v>118</v>
      </c>
      <c r="G40" s="606" t="n">
        <v>110.6</v>
      </c>
      <c r="H40" s="606" t="n">
        <v>109.2</v>
      </c>
      <c r="I40" s="606" t="n">
        <v>115.9</v>
      </c>
      <c r="J40" s="606" t="n">
        <v>96.6</v>
      </c>
      <c r="K40" s="606" t="n">
        <v>111.6</v>
      </c>
      <c r="L40" s="606" t="n">
        <v>119.1</v>
      </c>
      <c r="M40" s="606" t="n">
        <v>122.3</v>
      </c>
      <c r="N40" s="606" t="n">
        <v>118.6</v>
      </c>
      <c r="O40" s="598" t="n">
        <v>122.1</v>
      </c>
      <c r="P40" s="584"/>
      <c r="Q40" s="577" t="s">
        <v>912</v>
      </c>
    </row>
    <row r="41" customFormat="false" ht="12.75" hidden="false" customHeight="false" outlineLevel="0" collapsed="false">
      <c r="B41" s="417" t="s">
        <v>913</v>
      </c>
      <c r="C41" s="606" t="n">
        <v>114.3</v>
      </c>
      <c r="D41" s="606" t="n">
        <v>110.7</v>
      </c>
      <c r="E41" s="606" t="n">
        <v>128.8</v>
      </c>
      <c r="F41" s="606" t="n">
        <v>116.4</v>
      </c>
      <c r="G41" s="606" t="n">
        <v>108.1</v>
      </c>
      <c r="H41" s="606" t="n">
        <v>108.4</v>
      </c>
      <c r="I41" s="606" t="n">
        <v>114.2</v>
      </c>
      <c r="J41" s="606" t="n">
        <v>90.1</v>
      </c>
      <c r="K41" s="606" t="n">
        <v>104.8</v>
      </c>
      <c r="L41" s="606" t="n">
        <v>118.6</v>
      </c>
      <c r="M41" s="606" t="n">
        <v>114.5</v>
      </c>
      <c r="N41" s="606" t="n">
        <v>119.3</v>
      </c>
      <c r="O41" s="598" t="n">
        <v>126</v>
      </c>
      <c r="P41" s="584"/>
      <c r="Q41" s="577" t="s">
        <v>913</v>
      </c>
    </row>
    <row r="42" customFormat="false" ht="12.75" hidden="false" customHeight="false" outlineLevel="0" collapsed="false">
      <c r="B42" s="417" t="s">
        <v>914</v>
      </c>
      <c r="C42" s="606" t="n">
        <v>127.1</v>
      </c>
      <c r="D42" s="606" t="n">
        <v>118.3</v>
      </c>
      <c r="E42" s="606" t="n">
        <v>118.9</v>
      </c>
      <c r="F42" s="606" t="n">
        <v>120.5</v>
      </c>
      <c r="G42" s="606" t="n">
        <v>117.5</v>
      </c>
      <c r="H42" s="606" t="n">
        <v>117.5</v>
      </c>
      <c r="I42" s="606" t="n">
        <v>127.1</v>
      </c>
      <c r="J42" s="606" t="n">
        <v>103.7</v>
      </c>
      <c r="K42" s="606" t="n">
        <v>109.6</v>
      </c>
      <c r="L42" s="606" t="n">
        <v>132.2</v>
      </c>
      <c r="M42" s="606" t="n">
        <v>128</v>
      </c>
      <c r="N42" s="606" t="n">
        <v>133</v>
      </c>
      <c r="O42" s="598" t="n">
        <v>148.9</v>
      </c>
      <c r="P42" s="584"/>
      <c r="Q42" s="577" t="s">
        <v>914</v>
      </c>
    </row>
    <row r="43" customFormat="false" ht="12.75" hidden="false" customHeight="false" outlineLevel="0" collapsed="false">
      <c r="B43" s="417" t="s">
        <v>915</v>
      </c>
      <c r="C43" s="606" t="n">
        <v>123.3</v>
      </c>
      <c r="D43" s="606" t="n">
        <v>115.3</v>
      </c>
      <c r="E43" s="606" t="n">
        <v>127.6</v>
      </c>
      <c r="F43" s="606" t="n">
        <v>119.9</v>
      </c>
      <c r="G43" s="606" t="n">
        <v>112.4</v>
      </c>
      <c r="H43" s="606" t="n">
        <v>116.8</v>
      </c>
      <c r="I43" s="606" t="n">
        <v>123.1</v>
      </c>
      <c r="J43" s="606" t="n">
        <v>116.2</v>
      </c>
      <c r="K43" s="606" t="n">
        <v>103.6</v>
      </c>
      <c r="L43" s="606" t="n">
        <v>126.2</v>
      </c>
      <c r="M43" s="606" t="n">
        <v>123.4</v>
      </c>
      <c r="N43" s="606" t="n">
        <v>126.7</v>
      </c>
      <c r="O43" s="598" t="n">
        <v>144.5</v>
      </c>
      <c r="P43" s="584"/>
      <c r="Q43" s="577" t="s">
        <v>915</v>
      </c>
    </row>
    <row r="44" customFormat="false" ht="12.75" hidden="false" customHeight="false" outlineLevel="0" collapsed="false">
      <c r="B44" s="417" t="s">
        <v>916</v>
      </c>
      <c r="C44" s="606" t="n">
        <v>110.9</v>
      </c>
      <c r="D44" s="606" t="n">
        <v>113.8</v>
      </c>
      <c r="E44" s="606" t="n">
        <v>122.6</v>
      </c>
      <c r="F44" s="606" t="n">
        <v>114.2</v>
      </c>
      <c r="G44" s="606" t="n">
        <v>110.4</v>
      </c>
      <c r="H44" s="606" t="n">
        <v>126.2</v>
      </c>
      <c r="I44" s="606" t="n">
        <v>109.7</v>
      </c>
      <c r="J44" s="606" t="n">
        <v>115.4</v>
      </c>
      <c r="K44" s="606" t="n">
        <v>108.7</v>
      </c>
      <c r="L44" s="606" t="n">
        <v>109</v>
      </c>
      <c r="M44" s="606" t="n">
        <v>103.5</v>
      </c>
      <c r="N44" s="606" t="n">
        <v>110</v>
      </c>
      <c r="O44" s="598" t="n">
        <v>137.1</v>
      </c>
      <c r="P44" s="584"/>
      <c r="Q44" s="577" t="s">
        <v>916</v>
      </c>
    </row>
    <row r="45" customFormat="false" ht="12.75" hidden="false" customHeight="false" outlineLevel="0" collapsed="false">
      <c r="A45" s="377" t="s">
        <v>886</v>
      </c>
      <c r="B45" s="417" t="s">
        <v>923</v>
      </c>
      <c r="C45" s="606" t="n">
        <v>120.5</v>
      </c>
      <c r="D45" s="606" t="n">
        <v>116.7</v>
      </c>
      <c r="E45" s="606" t="n">
        <v>166</v>
      </c>
      <c r="F45" s="606" t="n">
        <v>115.7</v>
      </c>
      <c r="G45" s="606" t="n">
        <v>117</v>
      </c>
      <c r="H45" s="606" t="n">
        <v>111.3</v>
      </c>
      <c r="I45" s="606" t="n">
        <v>122.5</v>
      </c>
      <c r="J45" s="606" t="n">
        <v>119</v>
      </c>
      <c r="K45" s="606" t="n">
        <v>106.3</v>
      </c>
      <c r="L45" s="606" t="n">
        <v>124.8</v>
      </c>
      <c r="M45" s="606" t="n">
        <v>132.2</v>
      </c>
      <c r="N45" s="606" t="n">
        <v>123.5</v>
      </c>
      <c r="O45" s="606" t="n">
        <v>74.8</v>
      </c>
      <c r="P45" s="582" t="s">
        <v>886</v>
      </c>
      <c r="Q45" s="577" t="s">
        <v>923</v>
      </c>
    </row>
    <row r="46" customFormat="false" ht="12.75" hidden="false" customHeight="false" outlineLevel="0" collapsed="false">
      <c r="B46" s="417" t="s">
        <v>917</v>
      </c>
      <c r="C46" s="606" t="n">
        <v>118.4</v>
      </c>
      <c r="D46" s="606" t="n">
        <v>109.7</v>
      </c>
      <c r="E46" s="606" t="n">
        <v>146.7</v>
      </c>
      <c r="F46" s="606" t="n">
        <v>111.1</v>
      </c>
      <c r="G46" s="606" t="n">
        <v>109.2</v>
      </c>
      <c r="H46" s="606" t="n">
        <v>104.8</v>
      </c>
      <c r="I46" s="606" t="n">
        <v>120.6</v>
      </c>
      <c r="J46" s="606" t="n">
        <v>108.3</v>
      </c>
      <c r="K46" s="606" t="n">
        <v>113.9</v>
      </c>
      <c r="L46" s="606" t="n">
        <v>123.1</v>
      </c>
      <c r="M46" s="606" t="n">
        <v>125.8</v>
      </c>
      <c r="N46" s="606" t="n">
        <v>122.6</v>
      </c>
      <c r="O46" s="606" t="n">
        <v>80.4</v>
      </c>
      <c r="P46" s="584"/>
      <c r="Q46" s="577" t="s">
        <v>917</v>
      </c>
    </row>
    <row r="47" customFormat="false" ht="12.75" hidden="false" customHeight="false" outlineLevel="0" collapsed="false">
      <c r="B47" s="417" t="s">
        <v>918</v>
      </c>
      <c r="C47" s="606" t="n">
        <v>117.8</v>
      </c>
      <c r="D47" s="606" t="n">
        <v>112.1</v>
      </c>
      <c r="E47" s="606" t="n">
        <v>124.7</v>
      </c>
      <c r="F47" s="606" t="n">
        <v>114.5</v>
      </c>
      <c r="G47" s="606" t="n">
        <v>113.3</v>
      </c>
      <c r="H47" s="606" t="n">
        <v>100.4</v>
      </c>
      <c r="I47" s="606" t="n">
        <v>119.5</v>
      </c>
      <c r="J47" s="606" t="n">
        <v>109.1</v>
      </c>
      <c r="K47" s="606" t="n">
        <v>105</v>
      </c>
      <c r="L47" s="606" t="n">
        <v>122.6</v>
      </c>
      <c r="M47" s="606" t="n">
        <v>128.8</v>
      </c>
      <c r="N47" s="606" t="n">
        <v>121.5</v>
      </c>
      <c r="O47" s="606" t="n">
        <v>85.9</v>
      </c>
      <c r="P47" s="584"/>
      <c r="Q47" s="577" t="s">
        <v>918</v>
      </c>
    </row>
    <row r="48" customFormat="false" ht="12.75" hidden="false" customHeight="false" outlineLevel="0" collapsed="false">
      <c r="B48" s="417" t="s">
        <v>901</v>
      </c>
      <c r="C48" s="606" t="n">
        <v>122</v>
      </c>
      <c r="D48" s="606" t="n">
        <v>116.7</v>
      </c>
      <c r="E48" s="606" t="n">
        <v>167</v>
      </c>
      <c r="F48" s="606" t="n">
        <v>108.3</v>
      </c>
      <c r="G48" s="606" t="n">
        <v>119.6</v>
      </c>
      <c r="H48" s="606" t="n">
        <v>114.6</v>
      </c>
      <c r="I48" s="606" t="n">
        <v>123.4</v>
      </c>
      <c r="J48" s="606" t="n">
        <v>112</v>
      </c>
      <c r="K48" s="606" t="n">
        <v>104.6</v>
      </c>
      <c r="L48" s="606" t="n">
        <v>127.1</v>
      </c>
      <c r="M48" s="606" t="n">
        <v>133.6</v>
      </c>
      <c r="N48" s="606" t="n">
        <v>126</v>
      </c>
      <c r="O48" s="606" t="n">
        <v>95.6</v>
      </c>
      <c r="P48" s="584"/>
      <c r="Q48" s="577" t="s">
        <v>901</v>
      </c>
    </row>
    <row r="49" customFormat="false" ht="12.75" hidden="false" customHeight="false" outlineLevel="0" collapsed="false">
      <c r="B49" s="417" t="s">
        <v>919</v>
      </c>
      <c r="C49" s="606" t="n">
        <v>116</v>
      </c>
      <c r="D49" s="606" t="n">
        <v>117.9</v>
      </c>
      <c r="E49" s="606" t="n">
        <v>135.8</v>
      </c>
      <c r="F49" s="606" t="n">
        <v>123.3</v>
      </c>
      <c r="G49" s="606" t="n">
        <v>117.8</v>
      </c>
      <c r="H49" s="606" t="n">
        <v>106.1</v>
      </c>
      <c r="I49" s="606" t="n">
        <v>116.1</v>
      </c>
      <c r="J49" s="606" t="n">
        <v>100.6</v>
      </c>
      <c r="K49" s="606" t="n">
        <v>105.3</v>
      </c>
      <c r="L49" s="606" t="n">
        <v>119.5</v>
      </c>
      <c r="M49" s="606" t="n">
        <v>125.8</v>
      </c>
      <c r="N49" s="606" t="n">
        <v>118.4</v>
      </c>
      <c r="O49" s="606" t="n">
        <v>106.7</v>
      </c>
      <c r="P49" s="584"/>
      <c r="Q49" s="577" t="s">
        <v>919</v>
      </c>
    </row>
    <row r="50" customFormat="false" ht="12.75" hidden="false" customHeight="false" outlineLevel="0" collapsed="false">
      <c r="B50" s="417" t="s">
        <v>910</v>
      </c>
      <c r="C50" s="606" t="n">
        <v>117.3</v>
      </c>
      <c r="D50" s="606" t="n">
        <v>111.8</v>
      </c>
      <c r="E50" s="606" t="n">
        <v>163</v>
      </c>
      <c r="F50" s="606" t="n">
        <v>105.2</v>
      </c>
      <c r="G50" s="606" t="n">
        <v>111.2</v>
      </c>
      <c r="H50" s="606" t="n">
        <v>121.3</v>
      </c>
      <c r="I50" s="606" t="n">
        <v>118.2</v>
      </c>
      <c r="J50" s="606" t="n">
        <v>92.7</v>
      </c>
      <c r="K50" s="606" t="n">
        <v>116.2</v>
      </c>
      <c r="L50" s="606" t="n">
        <v>122</v>
      </c>
      <c r="M50" s="606" t="n">
        <v>133.6</v>
      </c>
      <c r="N50" s="606" t="n">
        <v>120</v>
      </c>
      <c r="O50" s="606" t="n">
        <v>105.7</v>
      </c>
      <c r="P50" s="584"/>
      <c r="Q50" s="577" t="s">
        <v>910</v>
      </c>
    </row>
    <row r="51" customFormat="false" ht="12.75" hidden="false" customHeight="false" outlineLevel="0" collapsed="false">
      <c r="B51" s="417" t="s">
        <v>911</v>
      </c>
      <c r="C51" s="606" t="n">
        <v>122.6</v>
      </c>
      <c r="D51" s="606" t="n">
        <v>114.4</v>
      </c>
      <c r="E51" s="606" t="n">
        <v>157.4</v>
      </c>
      <c r="F51" s="606" t="n">
        <v>114.1</v>
      </c>
      <c r="G51" s="606" t="n">
        <v>112.6</v>
      </c>
      <c r="H51" s="606" t="n">
        <v>117.6</v>
      </c>
      <c r="I51" s="606" t="n">
        <v>124.1</v>
      </c>
      <c r="J51" s="606" t="n">
        <v>107.3</v>
      </c>
      <c r="K51" s="606" t="n">
        <v>117.7</v>
      </c>
      <c r="L51" s="606" t="n">
        <v>127.2</v>
      </c>
      <c r="M51" s="606" t="n">
        <v>134</v>
      </c>
      <c r="N51" s="606" t="n">
        <v>126</v>
      </c>
      <c r="O51" s="606" t="n">
        <v>102.1</v>
      </c>
      <c r="P51" s="584"/>
      <c r="Q51" s="577" t="s">
        <v>911</v>
      </c>
    </row>
    <row r="52" customFormat="false" ht="12.75" hidden="false" customHeight="false" outlineLevel="0" collapsed="false">
      <c r="B52" s="417" t="s">
        <v>912</v>
      </c>
      <c r="C52" s="606" t="n">
        <v>108.8</v>
      </c>
      <c r="D52" s="606" t="n">
        <v>104.5</v>
      </c>
      <c r="E52" s="606" t="n">
        <v>192.8</v>
      </c>
      <c r="F52" s="606" t="n">
        <v>106.3</v>
      </c>
      <c r="G52" s="606" t="n">
        <v>102.2</v>
      </c>
      <c r="H52" s="606" t="n">
        <v>99.5</v>
      </c>
      <c r="I52" s="606" t="n">
        <v>109.4</v>
      </c>
      <c r="J52" s="606" t="n">
        <v>88.8</v>
      </c>
      <c r="K52" s="606" t="n">
        <v>115.4</v>
      </c>
      <c r="L52" s="606" t="n">
        <v>111.6</v>
      </c>
      <c r="M52" s="606" t="n">
        <v>118</v>
      </c>
      <c r="N52" s="606" t="n">
        <v>110.5</v>
      </c>
      <c r="O52" s="606" t="n">
        <v>104.4</v>
      </c>
      <c r="P52" s="584"/>
      <c r="Q52" s="577" t="s">
        <v>912</v>
      </c>
    </row>
    <row r="53" customFormat="false" ht="12.75" hidden="false" customHeight="false" outlineLevel="0" collapsed="false">
      <c r="B53" s="417" t="s">
        <v>913</v>
      </c>
      <c r="C53" s="606" t="n">
        <v>122.6</v>
      </c>
      <c r="D53" s="606" t="n">
        <v>111.7</v>
      </c>
      <c r="E53" s="606" t="n">
        <v>152.5</v>
      </c>
      <c r="F53" s="606" t="n">
        <v>113.6</v>
      </c>
      <c r="G53" s="606" t="n">
        <v>107.3</v>
      </c>
      <c r="H53" s="606" t="n">
        <v>121.6</v>
      </c>
      <c r="I53" s="606" t="n">
        <v>123.8</v>
      </c>
      <c r="J53" s="606" t="n">
        <v>100.5</v>
      </c>
      <c r="K53" s="606" t="n">
        <v>112</v>
      </c>
      <c r="L53" s="606" t="n">
        <v>128.4</v>
      </c>
      <c r="M53" s="606" t="n">
        <v>137.6</v>
      </c>
      <c r="N53" s="606" t="n">
        <v>126.8</v>
      </c>
      <c r="O53" s="606" t="n">
        <v>114.8</v>
      </c>
      <c r="P53" s="584"/>
      <c r="Q53" s="577" t="s">
        <v>913</v>
      </c>
    </row>
    <row r="54" customFormat="false" ht="12.75" hidden="false" customHeight="false" outlineLevel="0" collapsed="false">
      <c r="B54" s="417" t="s">
        <v>914</v>
      </c>
      <c r="C54" s="606" t="n">
        <v>129.4</v>
      </c>
      <c r="D54" s="606" t="n">
        <v>118.1</v>
      </c>
      <c r="E54" s="606" t="n">
        <v>161.2</v>
      </c>
      <c r="F54" s="606" t="n">
        <v>118.6</v>
      </c>
      <c r="G54" s="606" t="n">
        <v>113.1</v>
      </c>
      <c r="H54" s="606" t="n">
        <v>133</v>
      </c>
      <c r="I54" s="606" t="n">
        <v>130.1</v>
      </c>
      <c r="J54" s="606" t="n">
        <v>96.3</v>
      </c>
      <c r="K54" s="606" t="n">
        <v>130</v>
      </c>
      <c r="L54" s="606" t="n">
        <v>135</v>
      </c>
      <c r="M54" s="606" t="n">
        <v>133.5</v>
      </c>
      <c r="N54" s="606" t="n">
        <v>135.2</v>
      </c>
      <c r="O54" s="606" t="n">
        <v>134.3</v>
      </c>
      <c r="P54" s="584"/>
      <c r="Q54" s="577" t="s">
        <v>914</v>
      </c>
    </row>
    <row r="55" customFormat="false" ht="12.75" hidden="false" customHeight="false" outlineLevel="0" collapsed="false">
      <c r="B55" s="417" t="s">
        <v>915</v>
      </c>
      <c r="C55" s="606" t="n">
        <v>115.8</v>
      </c>
      <c r="D55" s="606" t="n">
        <v>111</v>
      </c>
      <c r="E55" s="606" t="n">
        <v>162.9</v>
      </c>
      <c r="F55" s="606" t="n">
        <v>113.2</v>
      </c>
      <c r="G55" s="606" t="n">
        <v>105.8</v>
      </c>
      <c r="H55" s="606" t="n">
        <v>122</v>
      </c>
      <c r="I55" s="606" t="n">
        <v>115.3</v>
      </c>
      <c r="J55" s="606" t="n">
        <v>106.4</v>
      </c>
      <c r="K55" s="606" t="n">
        <v>101.6</v>
      </c>
      <c r="L55" s="606" t="n">
        <v>118.1</v>
      </c>
      <c r="M55" s="606" t="n">
        <v>116</v>
      </c>
      <c r="N55" s="606" t="n">
        <v>118.5</v>
      </c>
      <c r="O55" s="606" t="n">
        <v>137.2</v>
      </c>
      <c r="P55" s="584"/>
      <c r="Q55" s="577" t="s">
        <v>915</v>
      </c>
    </row>
    <row r="56" customFormat="false" ht="12.75" hidden="false" customHeight="false" outlineLevel="0" collapsed="false">
      <c r="B56" s="417" t="s">
        <v>916</v>
      </c>
      <c r="C56" s="606" t="n">
        <v>104.3</v>
      </c>
      <c r="D56" s="606" t="n">
        <v>114.1</v>
      </c>
      <c r="E56" s="606" t="n">
        <v>148.6</v>
      </c>
      <c r="F56" s="606" t="n">
        <v>115</v>
      </c>
      <c r="G56" s="606" t="n">
        <v>107.6</v>
      </c>
      <c r="H56" s="606" t="n">
        <v>134.8</v>
      </c>
      <c r="I56" s="606" t="n">
        <v>103</v>
      </c>
      <c r="J56" s="606" t="n">
        <v>103.4</v>
      </c>
      <c r="K56" s="606" t="n">
        <v>94.7</v>
      </c>
      <c r="L56" s="606" t="n">
        <v>103.8</v>
      </c>
      <c r="M56" s="606" t="n">
        <v>87</v>
      </c>
      <c r="N56" s="606" t="n">
        <v>106.7</v>
      </c>
      <c r="O56" s="606" t="n">
        <v>117</v>
      </c>
      <c r="P56" s="584"/>
      <c r="Q56" s="577" t="s">
        <v>916</v>
      </c>
    </row>
    <row r="57" customFormat="false" ht="12.75" hidden="false" customHeight="false" outlineLevel="0" collapsed="false">
      <c r="A57" s="377" t="s">
        <v>887</v>
      </c>
      <c r="B57" s="417" t="s">
        <v>923</v>
      </c>
      <c r="C57" s="606" t="n">
        <v>103.8</v>
      </c>
      <c r="D57" s="606" t="n">
        <v>114.5</v>
      </c>
      <c r="E57" s="606" t="n">
        <v>201.9</v>
      </c>
      <c r="F57" s="606" t="n">
        <v>116.9</v>
      </c>
      <c r="G57" s="606" t="n">
        <v>110</v>
      </c>
      <c r="H57" s="606" t="n">
        <v>118.1</v>
      </c>
      <c r="I57" s="606" t="n">
        <v>103.6</v>
      </c>
      <c r="J57" s="606" t="n">
        <v>108.7</v>
      </c>
      <c r="K57" s="606" t="n">
        <v>91.7</v>
      </c>
      <c r="L57" s="606" t="n">
        <v>104.2</v>
      </c>
      <c r="M57" s="606" t="n">
        <v>100.4</v>
      </c>
      <c r="N57" s="606" t="n">
        <v>104.8</v>
      </c>
      <c r="O57" s="606" t="n">
        <v>84.2</v>
      </c>
      <c r="P57" s="584" t="s">
        <v>887</v>
      </c>
      <c r="Q57" s="577" t="s">
        <v>923</v>
      </c>
    </row>
    <row r="58" customFormat="false" ht="12.75" hidden="false" customHeight="false" outlineLevel="0" collapsed="false">
      <c r="B58" s="417" t="s">
        <v>917</v>
      </c>
      <c r="C58" s="606" t="n">
        <v>101.9</v>
      </c>
      <c r="D58" s="606" t="n">
        <v>107.2</v>
      </c>
      <c r="E58" s="606" t="n">
        <v>171.2</v>
      </c>
      <c r="F58" s="606" t="n">
        <v>103.3</v>
      </c>
      <c r="G58" s="606" t="n">
        <v>107.6</v>
      </c>
      <c r="H58" s="606" t="n">
        <v>105.3</v>
      </c>
      <c r="I58" s="606" t="n">
        <v>102.2</v>
      </c>
      <c r="J58" s="606" t="n">
        <v>92.6</v>
      </c>
      <c r="K58" s="606" t="n">
        <v>102.1</v>
      </c>
      <c r="L58" s="606" t="n">
        <v>103.5</v>
      </c>
      <c r="M58" s="606" t="n">
        <v>98</v>
      </c>
      <c r="N58" s="606" t="n">
        <v>104.5</v>
      </c>
      <c r="O58" s="606" t="n">
        <v>82.6</v>
      </c>
      <c r="P58" s="584"/>
      <c r="Q58" s="577" t="s">
        <v>917</v>
      </c>
    </row>
    <row r="59" customFormat="false" ht="12.75" hidden="false" customHeight="false" outlineLevel="0" collapsed="false">
      <c r="B59" s="417" t="s">
        <v>918</v>
      </c>
      <c r="C59" s="606" t="n">
        <v>110.2</v>
      </c>
      <c r="D59" s="606" t="n">
        <v>118.7</v>
      </c>
      <c r="E59" s="606" t="n">
        <v>170.1</v>
      </c>
      <c r="F59" s="606" t="n">
        <v>111.1</v>
      </c>
      <c r="G59" s="606" t="n">
        <v>118.8</v>
      </c>
      <c r="H59" s="606" t="n">
        <v>126.4</v>
      </c>
      <c r="I59" s="606" t="n">
        <v>109.6</v>
      </c>
      <c r="J59" s="606" t="n">
        <v>96.5</v>
      </c>
      <c r="K59" s="606" t="n">
        <v>104.3</v>
      </c>
      <c r="L59" s="606" t="n">
        <v>112.1</v>
      </c>
      <c r="M59" s="606" t="n">
        <v>102.7</v>
      </c>
      <c r="N59" s="606" t="n">
        <v>113.7</v>
      </c>
      <c r="O59" s="606" t="n">
        <v>105.7</v>
      </c>
      <c r="P59" s="584"/>
      <c r="Q59" s="577" t="s">
        <v>918</v>
      </c>
    </row>
    <row r="60" customFormat="false" ht="12.75" hidden="false" customHeight="false" outlineLevel="0" collapsed="false">
      <c r="B60" s="417" t="s">
        <v>901</v>
      </c>
      <c r="C60" s="606" t="n">
        <v>104</v>
      </c>
      <c r="D60" s="606" t="n">
        <v>120</v>
      </c>
      <c r="E60" s="606" t="n">
        <v>167.3</v>
      </c>
      <c r="F60" s="606" t="n">
        <v>117.3</v>
      </c>
      <c r="G60" s="606" t="n">
        <v>121.6</v>
      </c>
      <c r="H60" s="606" t="n">
        <v>112.9</v>
      </c>
      <c r="I60" s="606" t="n">
        <v>103.6</v>
      </c>
      <c r="J60" s="606" t="n">
        <v>85.3</v>
      </c>
      <c r="K60" s="606" t="n">
        <v>97</v>
      </c>
      <c r="L60" s="606" t="n">
        <v>106.9</v>
      </c>
      <c r="M60" s="606" t="n">
        <v>94.8</v>
      </c>
      <c r="N60" s="606" t="n">
        <v>109</v>
      </c>
      <c r="O60" s="606" t="n">
        <v>78</v>
      </c>
      <c r="P60" s="584"/>
      <c r="Q60" s="577" t="s">
        <v>901</v>
      </c>
    </row>
    <row r="61" customFormat="false" ht="12.75" hidden="false" customHeight="false" outlineLevel="0" collapsed="false">
      <c r="B61" s="417" t="s">
        <v>919</v>
      </c>
      <c r="C61" s="606" t="n">
        <v>97.2</v>
      </c>
      <c r="D61" s="606" t="n">
        <v>111.1</v>
      </c>
      <c r="E61" s="606" t="n">
        <v>220.4</v>
      </c>
      <c r="F61" s="606" t="n">
        <v>108.3</v>
      </c>
      <c r="G61" s="606" t="n">
        <v>110.9</v>
      </c>
      <c r="H61" s="606" t="n">
        <v>103.9</v>
      </c>
      <c r="I61" s="606" t="n">
        <v>96.6</v>
      </c>
      <c r="J61" s="606" t="n">
        <v>92.5</v>
      </c>
      <c r="K61" s="606" t="n">
        <v>84.7</v>
      </c>
      <c r="L61" s="606" t="n">
        <v>98.5</v>
      </c>
      <c r="M61" s="606" t="n">
        <v>101.3</v>
      </c>
      <c r="N61" s="606" t="n">
        <v>98</v>
      </c>
      <c r="O61" s="606" t="n">
        <v>83.5</v>
      </c>
      <c r="P61" s="584"/>
      <c r="Q61" s="577" t="s">
        <v>919</v>
      </c>
    </row>
    <row r="62" customFormat="false" ht="12.75" hidden="false" customHeight="false" outlineLevel="0" collapsed="false">
      <c r="B62" s="417" t="s">
        <v>910</v>
      </c>
      <c r="C62" s="606" t="n">
        <v>103</v>
      </c>
      <c r="D62" s="606" t="n">
        <v>108.3</v>
      </c>
      <c r="E62" s="606" t="n">
        <v>134.5</v>
      </c>
      <c r="F62" s="606" t="n">
        <v>110.7</v>
      </c>
      <c r="G62" s="606" t="n">
        <v>105.1</v>
      </c>
      <c r="H62" s="606" t="n">
        <v>114.2</v>
      </c>
      <c r="I62" s="606" t="n">
        <v>103.1</v>
      </c>
      <c r="J62" s="606" t="n">
        <v>86.6</v>
      </c>
      <c r="K62" s="606" t="n">
        <v>95.6</v>
      </c>
      <c r="L62" s="606" t="n">
        <v>106.2</v>
      </c>
      <c r="M62" s="606" t="n">
        <v>107.4</v>
      </c>
      <c r="N62" s="606" t="n">
        <v>106</v>
      </c>
      <c r="O62" s="606" t="n">
        <v>88.3</v>
      </c>
      <c r="P62" s="584"/>
      <c r="Q62" s="577" t="s">
        <v>910</v>
      </c>
    </row>
    <row r="63" customFormat="false" ht="12.75" hidden="false" customHeight="false" outlineLevel="0" collapsed="false">
      <c r="B63" s="417" t="s">
        <v>911</v>
      </c>
      <c r="C63" s="606" t="n">
        <v>103.2</v>
      </c>
      <c r="D63" s="606" t="n">
        <v>112.6</v>
      </c>
      <c r="E63" s="606" t="n">
        <v>190.1</v>
      </c>
      <c r="F63" s="606" t="n">
        <v>108.5</v>
      </c>
      <c r="G63" s="606" t="n">
        <v>110.1</v>
      </c>
      <c r="H63" s="606" t="n">
        <v>121.5</v>
      </c>
      <c r="I63" s="606" t="n">
        <v>102.7</v>
      </c>
      <c r="J63" s="606" t="n">
        <v>92.3</v>
      </c>
      <c r="K63" s="606" t="n">
        <v>93.6</v>
      </c>
      <c r="L63" s="606" t="n">
        <v>105.2</v>
      </c>
      <c r="M63" s="606" t="n">
        <v>106.6</v>
      </c>
      <c r="N63" s="606" t="n">
        <v>105</v>
      </c>
      <c r="O63" s="606" t="n">
        <v>93.2</v>
      </c>
      <c r="P63" s="584"/>
      <c r="Q63" s="577" t="s">
        <v>911</v>
      </c>
    </row>
    <row r="64" customFormat="false" ht="12.75" hidden="false" customHeight="false" outlineLevel="0" collapsed="false">
      <c r="B64" s="417" t="s">
        <v>912</v>
      </c>
      <c r="C64" s="606" t="n">
        <v>97.2</v>
      </c>
      <c r="D64" s="606" t="n">
        <v>109.9</v>
      </c>
      <c r="E64" s="606" t="n">
        <v>181.7</v>
      </c>
      <c r="F64" s="606" t="n">
        <v>112.8</v>
      </c>
      <c r="G64" s="606" t="n">
        <v>107.8</v>
      </c>
      <c r="H64" s="606" t="n">
        <v>104.1</v>
      </c>
      <c r="I64" s="606" t="n">
        <v>96.3</v>
      </c>
      <c r="J64" s="606" t="n">
        <v>98.9</v>
      </c>
      <c r="K64" s="606" t="n">
        <v>91.6</v>
      </c>
      <c r="L64" s="606" t="n">
        <v>96.4</v>
      </c>
      <c r="M64" s="606" t="n">
        <v>94.5</v>
      </c>
      <c r="N64" s="606" t="n">
        <v>96.8</v>
      </c>
      <c r="O64" s="606" t="n">
        <v>93.6</v>
      </c>
      <c r="P64" s="584"/>
      <c r="Q64" s="577" t="s">
        <v>912</v>
      </c>
    </row>
    <row r="65" customFormat="false" ht="12.75" hidden="false" customHeight="false" outlineLevel="0" collapsed="false">
      <c r="B65" s="417" t="s">
        <v>913</v>
      </c>
      <c r="C65" s="606" t="n">
        <v>113.7</v>
      </c>
      <c r="D65" s="606" t="n">
        <v>113.6</v>
      </c>
      <c r="E65" s="606" t="n">
        <v>171.9</v>
      </c>
      <c r="F65" s="606" t="n">
        <v>118.3</v>
      </c>
      <c r="G65" s="606" t="n">
        <v>107.5</v>
      </c>
      <c r="H65" s="606" t="n">
        <v>122.8</v>
      </c>
      <c r="I65" s="606" t="n">
        <v>114.5</v>
      </c>
      <c r="J65" s="606" t="n">
        <v>110.9</v>
      </c>
      <c r="K65" s="606" t="n">
        <v>96.8</v>
      </c>
      <c r="L65" s="606" t="n">
        <v>116.9</v>
      </c>
      <c r="M65" s="606" t="n">
        <v>110.7</v>
      </c>
      <c r="N65" s="606" t="n">
        <v>118</v>
      </c>
      <c r="O65" s="606" t="n">
        <v>92.9</v>
      </c>
      <c r="P65" s="584"/>
      <c r="Q65" s="577" t="s">
        <v>913</v>
      </c>
    </row>
    <row r="66" customFormat="false" ht="12.75" hidden="false" customHeight="false" outlineLevel="0" collapsed="false">
      <c r="B66" s="417" t="s">
        <v>914</v>
      </c>
      <c r="C66" s="606" t="n">
        <v>116.5</v>
      </c>
      <c r="D66" s="606" t="n">
        <v>116.2</v>
      </c>
      <c r="E66" s="606" t="n">
        <v>158.4</v>
      </c>
      <c r="F66" s="606" t="n">
        <v>123.2</v>
      </c>
      <c r="G66" s="606" t="n">
        <v>110.2</v>
      </c>
      <c r="H66" s="606" t="n">
        <v>122.4</v>
      </c>
      <c r="I66" s="606" t="n">
        <v>116.8</v>
      </c>
      <c r="J66" s="606" t="n">
        <v>99.2</v>
      </c>
      <c r="K66" s="606" t="n">
        <v>104.3</v>
      </c>
      <c r="L66" s="606" t="n">
        <v>120.7</v>
      </c>
      <c r="M66" s="606" t="n">
        <v>121.3</v>
      </c>
      <c r="N66" s="606" t="n">
        <v>120.6</v>
      </c>
      <c r="O66" s="606" t="n">
        <v>107.7</v>
      </c>
      <c r="P66" s="584"/>
      <c r="Q66" s="577" t="s">
        <v>914</v>
      </c>
    </row>
    <row r="67" customFormat="false" ht="12.75" hidden="false" customHeight="false" outlineLevel="0" collapsed="false">
      <c r="B67" s="417" t="s">
        <v>915</v>
      </c>
      <c r="C67" s="606" t="n">
        <v>110.5</v>
      </c>
      <c r="D67" s="606" t="n">
        <v>110.5</v>
      </c>
      <c r="E67" s="606" t="n">
        <v>172.3</v>
      </c>
      <c r="F67" s="606" t="n">
        <v>112.1</v>
      </c>
      <c r="G67" s="606" t="n">
        <v>105.1</v>
      </c>
      <c r="H67" s="606" t="n">
        <v>122.6</v>
      </c>
      <c r="I67" s="606" t="n">
        <v>110.3</v>
      </c>
      <c r="J67" s="606" t="n">
        <v>88.1</v>
      </c>
      <c r="K67" s="606" t="n">
        <v>100.8</v>
      </c>
      <c r="L67" s="606" t="n">
        <v>114.5</v>
      </c>
      <c r="M67" s="606" t="n">
        <v>112.5</v>
      </c>
      <c r="N67" s="606" t="n">
        <v>114.8</v>
      </c>
      <c r="O67" s="606" t="n">
        <v>116.8</v>
      </c>
      <c r="P67" s="584"/>
      <c r="Q67" s="577" t="s">
        <v>915</v>
      </c>
    </row>
    <row r="68" customFormat="false" ht="12.75" hidden="false" customHeight="false" outlineLevel="0" collapsed="false">
      <c r="B68" s="417" t="s">
        <v>916</v>
      </c>
      <c r="C68" s="606" t="n">
        <v>105.5</v>
      </c>
      <c r="D68" s="606" t="n">
        <v>115.8</v>
      </c>
      <c r="E68" s="606" t="n">
        <v>195.2</v>
      </c>
      <c r="F68" s="606" t="n">
        <v>125.3</v>
      </c>
      <c r="G68" s="606" t="n">
        <v>108.5</v>
      </c>
      <c r="H68" s="606" t="n">
        <v>117.7</v>
      </c>
      <c r="I68" s="606" t="n">
        <v>104.5</v>
      </c>
      <c r="J68" s="606" t="n">
        <v>103.1</v>
      </c>
      <c r="K68" s="606" t="n">
        <v>95.4</v>
      </c>
      <c r="L68" s="606" t="n">
        <v>105.6</v>
      </c>
      <c r="M68" s="606" t="n">
        <v>103.7</v>
      </c>
      <c r="N68" s="606" t="n">
        <v>106</v>
      </c>
      <c r="O68" s="598" t="n">
        <v>109.1</v>
      </c>
      <c r="P68" s="584"/>
      <c r="Q68" s="577" t="s">
        <v>916</v>
      </c>
    </row>
    <row r="69" customFormat="false" ht="12.75" hidden="false" customHeight="false" outlineLevel="0" collapsed="false">
      <c r="A69" s="377" t="n">
        <v>2010</v>
      </c>
      <c r="B69" s="417" t="s">
        <v>923</v>
      </c>
      <c r="C69" s="606" t="n">
        <v>103.5</v>
      </c>
      <c r="D69" s="606" t="n">
        <v>108.8</v>
      </c>
      <c r="E69" s="606" t="n">
        <v>171</v>
      </c>
      <c r="F69" s="606" t="n">
        <v>111.1</v>
      </c>
      <c r="G69" s="606" t="n">
        <v>105.5</v>
      </c>
      <c r="H69" s="606" t="n">
        <v>110.4</v>
      </c>
      <c r="I69" s="606" t="n">
        <v>103.7</v>
      </c>
      <c r="J69" s="606" t="n">
        <v>97.4</v>
      </c>
      <c r="K69" s="606" t="n">
        <v>99.6</v>
      </c>
      <c r="L69" s="606" t="n">
        <v>105</v>
      </c>
      <c r="M69" s="606" t="n">
        <v>105.5</v>
      </c>
      <c r="N69" s="606" t="n">
        <v>104.9</v>
      </c>
      <c r="O69" s="598" t="n">
        <v>88.7</v>
      </c>
      <c r="P69" s="584" t="n">
        <v>2010</v>
      </c>
      <c r="Q69" s="577" t="s">
        <v>923</v>
      </c>
    </row>
    <row r="70" customFormat="false" ht="12.75" hidden="false" customHeight="false" outlineLevel="0" collapsed="false">
      <c r="B70" s="417" t="s">
        <v>917</v>
      </c>
      <c r="C70" s="606" t="n">
        <v>105.6</v>
      </c>
      <c r="D70" s="606" t="n">
        <v>107.8</v>
      </c>
      <c r="E70" s="606" t="n">
        <v>186.2</v>
      </c>
      <c r="F70" s="606" t="n">
        <v>107.7</v>
      </c>
      <c r="G70" s="606" t="n">
        <v>106.6</v>
      </c>
      <c r="H70" s="606" t="n">
        <v>103.1</v>
      </c>
      <c r="I70" s="606" t="n">
        <v>105.9</v>
      </c>
      <c r="J70" s="606" t="n">
        <v>97.2</v>
      </c>
      <c r="K70" s="606" t="n">
        <v>98.4</v>
      </c>
      <c r="L70" s="606" t="n">
        <v>107.9</v>
      </c>
      <c r="M70" s="606" t="n">
        <v>108.5</v>
      </c>
      <c r="N70" s="606" t="n">
        <v>107.8</v>
      </c>
      <c r="O70" s="598" t="n">
        <v>93.3</v>
      </c>
      <c r="P70" s="584"/>
      <c r="Q70" s="577" t="s">
        <v>917</v>
      </c>
    </row>
    <row r="71" customFormat="false" ht="12.75" hidden="false" customHeight="false" outlineLevel="0" collapsed="false">
      <c r="B71" s="417" t="s">
        <v>918</v>
      </c>
      <c r="C71" s="606" t="n">
        <v>130</v>
      </c>
      <c r="D71" s="606" t="n">
        <v>124.3</v>
      </c>
      <c r="E71" s="606" t="n">
        <v>159.8</v>
      </c>
      <c r="F71" s="606" t="n">
        <v>130.4</v>
      </c>
      <c r="G71" s="606" t="n">
        <v>121.9</v>
      </c>
      <c r="H71" s="606" t="n">
        <v>118.4</v>
      </c>
      <c r="I71" s="606" t="n">
        <v>131.4</v>
      </c>
      <c r="J71" s="606" t="n">
        <v>106.1</v>
      </c>
      <c r="K71" s="606" t="n">
        <v>120</v>
      </c>
      <c r="L71" s="606" t="n">
        <v>136.3</v>
      </c>
      <c r="M71" s="606" t="n">
        <v>135.1</v>
      </c>
      <c r="N71" s="606" t="n">
        <v>136.5</v>
      </c>
      <c r="O71" s="598" t="n">
        <v>104.7</v>
      </c>
      <c r="P71" s="584"/>
      <c r="Q71" s="577" t="s">
        <v>918</v>
      </c>
    </row>
    <row r="72" customFormat="false" ht="12.75" hidden="false" customHeight="false" outlineLevel="0" collapsed="false">
      <c r="B72" s="417" t="s">
        <v>901</v>
      </c>
      <c r="C72" s="606" t="n">
        <v>113.6</v>
      </c>
      <c r="D72" s="606" t="n">
        <v>112.7</v>
      </c>
      <c r="E72" s="606" t="n">
        <v>187.6</v>
      </c>
      <c r="F72" s="606" t="n">
        <v>108.4</v>
      </c>
      <c r="G72" s="606" t="n">
        <v>113.3</v>
      </c>
      <c r="H72" s="606" t="n">
        <v>109</v>
      </c>
      <c r="I72" s="606" t="n">
        <v>114.5</v>
      </c>
      <c r="J72" s="606" t="n">
        <v>104.1</v>
      </c>
      <c r="K72" s="606" t="n">
        <v>106</v>
      </c>
      <c r="L72" s="606" t="n">
        <v>116.9</v>
      </c>
      <c r="M72" s="606" t="n">
        <v>121.3</v>
      </c>
      <c r="N72" s="606" t="n">
        <v>116.1</v>
      </c>
      <c r="O72" s="598" t="n">
        <v>92.6</v>
      </c>
      <c r="P72" s="584"/>
      <c r="Q72" s="577" t="s">
        <v>901</v>
      </c>
    </row>
    <row r="73" customFormat="false" ht="12.75" hidden="false" customHeight="false" outlineLevel="0" collapsed="false">
      <c r="B73" s="417" t="s">
        <v>919</v>
      </c>
      <c r="C73" s="606" t="n">
        <v>117.8</v>
      </c>
      <c r="D73" s="606" t="n">
        <v>118.5</v>
      </c>
      <c r="E73" s="606" t="n">
        <v>203.7</v>
      </c>
      <c r="F73" s="606" t="n">
        <v>120.7</v>
      </c>
      <c r="G73" s="606" t="n">
        <v>116.2</v>
      </c>
      <c r="H73" s="606" t="n">
        <v>113.2</v>
      </c>
      <c r="I73" s="606" t="n">
        <v>118.5</v>
      </c>
      <c r="J73" s="606" t="n">
        <v>102.9</v>
      </c>
      <c r="K73" s="606" t="n">
        <v>110.8</v>
      </c>
      <c r="L73" s="606" t="n">
        <v>121.6</v>
      </c>
      <c r="M73" s="606" t="n">
        <v>129</v>
      </c>
      <c r="N73" s="606" t="n">
        <v>120.3</v>
      </c>
      <c r="O73" s="598" t="n">
        <v>98.4</v>
      </c>
      <c r="P73" s="584"/>
      <c r="Q73" s="577" t="s">
        <v>919</v>
      </c>
    </row>
    <row r="74" customFormat="false" ht="12.75" hidden="false" customHeight="false" outlineLevel="0" collapsed="false">
      <c r="B74" s="417" t="s">
        <v>910</v>
      </c>
      <c r="C74" s="606" t="n">
        <v>130.1</v>
      </c>
      <c r="D74" s="606" t="n">
        <v>114.9</v>
      </c>
      <c r="E74" s="606" t="n">
        <v>170.1</v>
      </c>
      <c r="F74" s="606" t="n">
        <v>114.3</v>
      </c>
      <c r="G74" s="606" t="n">
        <v>113.1</v>
      </c>
      <c r="H74" s="606" t="n">
        <v>116.9</v>
      </c>
      <c r="I74" s="606" t="n">
        <v>132.4</v>
      </c>
      <c r="J74" s="606" t="n">
        <v>99.1</v>
      </c>
      <c r="K74" s="606" t="n">
        <v>121.6</v>
      </c>
      <c r="L74" s="606" t="n">
        <v>138.3</v>
      </c>
      <c r="M74" s="606" t="n">
        <v>130.6</v>
      </c>
      <c r="N74" s="606" t="n">
        <v>139.7</v>
      </c>
      <c r="O74" s="598" t="n">
        <v>102.7</v>
      </c>
      <c r="P74" s="584"/>
      <c r="Q74" s="577" t="s">
        <v>910</v>
      </c>
    </row>
    <row r="75" customFormat="false" ht="12.75" hidden="false" customHeight="false" outlineLevel="0" collapsed="false">
      <c r="B75" s="417" t="s">
        <v>911</v>
      </c>
      <c r="C75" s="606" t="n">
        <v>121.1</v>
      </c>
      <c r="D75" s="606" t="n">
        <v>115</v>
      </c>
      <c r="E75" s="606" t="n">
        <v>188.5</v>
      </c>
      <c r="F75" s="606" t="n">
        <v>109.8</v>
      </c>
      <c r="G75" s="606" t="n">
        <v>113.4</v>
      </c>
      <c r="H75" s="606" t="n">
        <v>122.5</v>
      </c>
      <c r="I75" s="606" t="n">
        <v>122.5</v>
      </c>
      <c r="J75" s="606" t="n">
        <v>94.6</v>
      </c>
      <c r="K75" s="606" t="n">
        <v>108.9</v>
      </c>
      <c r="L75" s="606" t="n">
        <v>127.9</v>
      </c>
      <c r="M75" s="606" t="n">
        <v>130.3</v>
      </c>
      <c r="N75" s="606" t="n">
        <v>127.5</v>
      </c>
      <c r="O75" s="598" t="n">
        <v>96.8</v>
      </c>
      <c r="P75" s="584"/>
      <c r="Q75" s="577" t="s">
        <v>911</v>
      </c>
    </row>
    <row r="76" customFormat="false" ht="12.75" hidden="false" customHeight="false" outlineLevel="0" collapsed="false">
      <c r="B76" s="417" t="s">
        <v>912</v>
      </c>
      <c r="C76" s="606" t="n">
        <v>115.2</v>
      </c>
      <c r="D76" s="606" t="n">
        <v>115.4</v>
      </c>
      <c r="E76" s="606" t="n">
        <v>190.2</v>
      </c>
      <c r="F76" s="606" t="n">
        <v>116</v>
      </c>
      <c r="G76" s="606" t="n">
        <v>114.5</v>
      </c>
      <c r="H76" s="606" t="n">
        <v>108.6</v>
      </c>
      <c r="I76" s="606" t="n">
        <v>115.8</v>
      </c>
      <c r="J76" s="606" t="n">
        <v>95.3</v>
      </c>
      <c r="K76" s="606" t="n">
        <v>115.6</v>
      </c>
      <c r="L76" s="606" t="n">
        <v>118.7</v>
      </c>
      <c r="M76" s="606" t="n">
        <v>119.8</v>
      </c>
      <c r="N76" s="606" t="n">
        <v>118.6</v>
      </c>
      <c r="O76" s="598" t="n">
        <v>97.8</v>
      </c>
      <c r="P76" s="584"/>
      <c r="Q76" s="577" t="s">
        <v>912</v>
      </c>
    </row>
    <row r="77" customFormat="false" ht="12.75" hidden="false" customHeight="false" outlineLevel="0" collapsed="false">
      <c r="B77" s="417" t="s">
        <v>913</v>
      </c>
      <c r="C77" s="606" t="n">
        <v>123.3</v>
      </c>
      <c r="D77" s="606" t="n">
        <v>115.1</v>
      </c>
      <c r="E77" s="606" t="n">
        <v>158</v>
      </c>
      <c r="F77" s="606" t="n">
        <v>119.1</v>
      </c>
      <c r="G77" s="606" t="n">
        <v>111.2</v>
      </c>
      <c r="H77" s="606" t="n">
        <v>118.7</v>
      </c>
      <c r="I77" s="606" t="n">
        <v>125.1</v>
      </c>
      <c r="J77" s="606" t="n">
        <v>78.2</v>
      </c>
      <c r="K77" s="606" t="n">
        <v>118.3</v>
      </c>
      <c r="L77" s="606" t="n">
        <v>132.5</v>
      </c>
      <c r="M77" s="606" t="n">
        <v>130.4</v>
      </c>
      <c r="N77" s="606" t="n">
        <v>132.9</v>
      </c>
      <c r="O77" s="598" t="n">
        <v>93.7</v>
      </c>
      <c r="P77" s="584"/>
      <c r="Q77" s="577" t="s">
        <v>913</v>
      </c>
    </row>
    <row r="78" customFormat="false" ht="12.75" hidden="false" customHeight="false" outlineLevel="0" collapsed="false">
      <c r="B78" s="417" t="s">
        <v>914</v>
      </c>
      <c r="C78" s="606" t="n">
        <v>127.8</v>
      </c>
      <c r="D78" s="606" t="n">
        <v>120.5</v>
      </c>
      <c r="E78" s="606" t="n">
        <v>199.1</v>
      </c>
      <c r="F78" s="606" t="n">
        <v>122.7</v>
      </c>
      <c r="G78" s="606" t="n">
        <v>117.1</v>
      </c>
      <c r="H78" s="606" t="n">
        <v>120.6</v>
      </c>
      <c r="I78" s="606" t="n">
        <v>129.2</v>
      </c>
      <c r="J78" s="606" t="n">
        <v>96.7</v>
      </c>
      <c r="K78" s="606" t="n">
        <v>121.5</v>
      </c>
      <c r="L78" s="606" t="n">
        <v>134.7</v>
      </c>
      <c r="M78" s="606" t="n">
        <v>127.9</v>
      </c>
      <c r="N78" s="606" t="n">
        <v>135.9</v>
      </c>
      <c r="O78" s="598" t="n">
        <v>104.8</v>
      </c>
      <c r="P78" s="584"/>
      <c r="Q78" s="577" t="s">
        <v>914</v>
      </c>
    </row>
    <row r="79" customFormat="false" ht="12.75" hidden="false" customHeight="false" outlineLevel="0" collapsed="false">
      <c r="B79" s="417" t="s">
        <v>915</v>
      </c>
      <c r="C79" s="606" t="n">
        <v>130</v>
      </c>
      <c r="D79" s="606" t="n">
        <v>120.8</v>
      </c>
      <c r="E79" s="606" t="n">
        <v>161.3</v>
      </c>
      <c r="F79" s="606" t="n">
        <v>125.1</v>
      </c>
      <c r="G79" s="606" t="n">
        <v>116.7</v>
      </c>
      <c r="H79" s="606" t="n">
        <v>125</v>
      </c>
      <c r="I79" s="606" t="n">
        <v>132.1</v>
      </c>
      <c r="J79" s="606" t="n">
        <v>101.8</v>
      </c>
      <c r="K79" s="606" t="n">
        <v>116.9</v>
      </c>
      <c r="L79" s="606" t="n">
        <v>138.1</v>
      </c>
      <c r="M79" s="606" t="n">
        <v>126.7</v>
      </c>
      <c r="N79" s="606" t="n">
        <v>140</v>
      </c>
      <c r="O79" s="598" t="n">
        <v>94.6</v>
      </c>
      <c r="P79" s="584"/>
      <c r="Q79" s="577" t="s">
        <v>915</v>
      </c>
    </row>
    <row r="80" customFormat="false" ht="12.75" hidden="false" customHeight="false" outlineLevel="0" collapsed="false">
      <c r="B80" s="417" t="s">
        <v>916</v>
      </c>
      <c r="C80" s="606" t="n">
        <v>118.3</v>
      </c>
      <c r="D80" s="606" t="n">
        <v>117.4</v>
      </c>
      <c r="E80" s="606" t="n">
        <v>202.6</v>
      </c>
      <c r="F80" s="606" t="n">
        <v>125.4</v>
      </c>
      <c r="G80" s="606" t="n">
        <v>112</v>
      </c>
      <c r="H80" s="606" t="n">
        <v>113.8</v>
      </c>
      <c r="I80" s="606" t="n">
        <v>119.1</v>
      </c>
      <c r="J80" s="606" t="n">
        <v>104.1</v>
      </c>
      <c r="K80" s="606" t="n">
        <v>107.2</v>
      </c>
      <c r="L80" s="606" t="n">
        <v>122.5</v>
      </c>
      <c r="M80" s="606" t="n">
        <v>110.8</v>
      </c>
      <c r="N80" s="606" t="n">
        <v>124.5</v>
      </c>
      <c r="O80" s="598" t="n">
        <v>99.4</v>
      </c>
      <c r="P80" s="584"/>
      <c r="Q80" s="577" t="s">
        <v>916</v>
      </c>
    </row>
    <row r="81" customFormat="false" ht="12.75" hidden="false" customHeight="false" outlineLevel="0" collapsed="false">
      <c r="A81" s="377" t="n">
        <v>2011</v>
      </c>
      <c r="B81" s="417" t="s">
        <v>923</v>
      </c>
      <c r="C81" s="606" t="n">
        <v>118.3</v>
      </c>
      <c r="D81" s="606" t="n">
        <v>104</v>
      </c>
      <c r="E81" s="606" t="n">
        <v>115.2</v>
      </c>
      <c r="F81" s="606" t="n">
        <v>104.8</v>
      </c>
      <c r="G81" s="606" t="n">
        <v>102.4</v>
      </c>
      <c r="H81" s="606" t="n">
        <v>107.9</v>
      </c>
      <c r="I81" s="606" t="n">
        <v>114.5</v>
      </c>
      <c r="J81" s="606" t="n">
        <v>108.4</v>
      </c>
      <c r="K81" s="606" t="n">
        <v>99.6</v>
      </c>
      <c r="L81" s="606" t="n">
        <v>117</v>
      </c>
      <c r="M81" s="606" t="n">
        <v>113.6</v>
      </c>
      <c r="N81" s="606" t="n">
        <v>117.6</v>
      </c>
      <c r="O81" s="598" t="n">
        <v>251.1</v>
      </c>
      <c r="P81" s="584" t="n">
        <v>2011</v>
      </c>
      <c r="Q81" s="577" t="s">
        <v>923</v>
      </c>
    </row>
    <row r="82" customFormat="false" ht="12.75" hidden="false" customHeight="false" outlineLevel="0" collapsed="false">
      <c r="B82" s="417" t="s">
        <v>917</v>
      </c>
      <c r="C82" s="606" t="n">
        <v>123.3</v>
      </c>
      <c r="D82" s="606" t="n">
        <v>101.4</v>
      </c>
      <c r="E82" s="606" t="n">
        <v>129.3</v>
      </c>
      <c r="F82" s="606" t="n">
        <v>99.3</v>
      </c>
      <c r="G82" s="606" t="n">
        <v>101.8</v>
      </c>
      <c r="H82" s="606" t="n">
        <v>100.6</v>
      </c>
      <c r="I82" s="606" t="n">
        <v>120.4</v>
      </c>
      <c r="J82" s="606" t="n">
        <v>105.2</v>
      </c>
      <c r="K82" s="606" t="n">
        <v>103.4</v>
      </c>
      <c r="L82" s="606" t="n">
        <v>124.4</v>
      </c>
      <c r="M82" s="606" t="n">
        <v>126.7</v>
      </c>
      <c r="N82" s="606" t="n">
        <v>124</v>
      </c>
      <c r="O82" s="598" t="n">
        <v>247</v>
      </c>
      <c r="P82" s="584"/>
      <c r="Q82" s="577" t="s">
        <v>917</v>
      </c>
    </row>
    <row r="83" customFormat="false" ht="12.75" hidden="false" customHeight="false" outlineLevel="0" collapsed="false">
      <c r="B83" s="417" t="s">
        <v>918</v>
      </c>
      <c r="C83" s="606" t="n">
        <v>132.8</v>
      </c>
      <c r="D83" s="606" t="n">
        <v>112.2</v>
      </c>
      <c r="E83" s="606" t="n">
        <v>129.1</v>
      </c>
      <c r="F83" s="606" t="n">
        <v>113.3</v>
      </c>
      <c r="G83" s="606" t="n">
        <v>109.7</v>
      </c>
      <c r="H83" s="606" t="n">
        <v>118.5</v>
      </c>
      <c r="I83" s="606" t="n">
        <v>129.2</v>
      </c>
      <c r="J83" s="606" t="n">
        <v>101.1</v>
      </c>
      <c r="K83" s="606" t="n">
        <v>115.7</v>
      </c>
      <c r="L83" s="606" t="n">
        <v>134.6</v>
      </c>
      <c r="M83" s="606" t="n">
        <v>139.5</v>
      </c>
      <c r="N83" s="606" t="n">
        <v>133.7</v>
      </c>
      <c r="O83" s="598" t="n">
        <v>275.6</v>
      </c>
      <c r="P83" s="584"/>
      <c r="Q83" s="577" t="s">
        <v>918</v>
      </c>
    </row>
    <row r="84" customFormat="false" ht="12.75" hidden="false" customHeight="false" outlineLevel="0" collapsed="false">
      <c r="B84" s="417" t="s">
        <v>901</v>
      </c>
      <c r="C84" s="606" t="n">
        <v>123.3</v>
      </c>
      <c r="D84" s="606" t="n">
        <v>107.5</v>
      </c>
      <c r="E84" s="606" t="n">
        <v>146.5</v>
      </c>
      <c r="F84" s="606" t="n">
        <v>104.7</v>
      </c>
      <c r="G84" s="606" t="n">
        <v>107.9</v>
      </c>
      <c r="H84" s="606" t="n">
        <v>106.6</v>
      </c>
      <c r="I84" s="606" t="n">
        <v>119.7</v>
      </c>
      <c r="J84" s="606" t="n">
        <v>101.7</v>
      </c>
      <c r="K84" s="606" t="n">
        <v>113.6</v>
      </c>
      <c r="L84" s="606" t="n">
        <v>122.9</v>
      </c>
      <c r="M84" s="606" t="n">
        <v>126.3</v>
      </c>
      <c r="N84" s="606" t="n">
        <v>122.3</v>
      </c>
      <c r="O84" s="598" t="n">
        <v>253.8</v>
      </c>
      <c r="P84" s="584"/>
      <c r="Q84" s="577" t="s">
        <v>901</v>
      </c>
    </row>
    <row r="85" customFormat="false" ht="12.75" hidden="false" customHeight="false" outlineLevel="0" collapsed="false">
      <c r="B85" s="417" t="s">
        <v>919</v>
      </c>
      <c r="C85" s="606" t="n">
        <v>132.6</v>
      </c>
      <c r="D85" s="606" t="n">
        <v>111.9</v>
      </c>
      <c r="E85" s="606" t="n">
        <v>147.5</v>
      </c>
      <c r="F85" s="606" t="n">
        <v>109.5</v>
      </c>
      <c r="G85" s="606" t="n">
        <v>111.2</v>
      </c>
      <c r="H85" s="606" t="n">
        <v>115.3</v>
      </c>
      <c r="I85" s="606" t="n">
        <v>129.3</v>
      </c>
      <c r="J85" s="606" t="n">
        <v>93.8</v>
      </c>
      <c r="K85" s="606" t="n">
        <v>117.8</v>
      </c>
      <c r="L85" s="606" t="n">
        <v>135.6</v>
      </c>
      <c r="M85" s="606" t="n">
        <v>134.7</v>
      </c>
      <c r="N85" s="606" t="n">
        <v>135.8</v>
      </c>
      <c r="O85" s="598" t="n">
        <v>265.8</v>
      </c>
      <c r="P85" s="584"/>
      <c r="Q85" s="577" t="s">
        <v>919</v>
      </c>
    </row>
    <row r="86" customFormat="false" ht="12.75" hidden="false" customHeight="false" outlineLevel="0" collapsed="false">
      <c r="B86" s="417" t="s">
        <v>910</v>
      </c>
      <c r="C86" s="606" t="n">
        <v>127</v>
      </c>
      <c r="D86" s="606" t="n">
        <v>109.4</v>
      </c>
      <c r="E86" s="606" t="n">
        <v>151.8</v>
      </c>
      <c r="F86" s="606" t="n">
        <v>110.2</v>
      </c>
      <c r="G86" s="606" t="n">
        <v>106.7</v>
      </c>
      <c r="H86" s="606" t="n">
        <v>113.9</v>
      </c>
      <c r="I86" s="606" t="n">
        <v>123.1</v>
      </c>
      <c r="J86" s="606" t="n">
        <v>85.5</v>
      </c>
      <c r="K86" s="606" t="n">
        <v>114.9</v>
      </c>
      <c r="L86" s="606" t="n">
        <v>129.3</v>
      </c>
      <c r="M86" s="606" t="n">
        <v>129.7</v>
      </c>
      <c r="N86" s="606" t="n">
        <v>129.3</v>
      </c>
      <c r="O86" s="598" t="n">
        <v>267.6</v>
      </c>
      <c r="P86" s="584"/>
      <c r="Q86" s="577" t="s">
        <v>910</v>
      </c>
    </row>
    <row r="87" customFormat="false" ht="12.75" hidden="false" customHeight="false" outlineLevel="0" collapsed="false">
      <c r="B87" s="417" t="s">
        <v>911</v>
      </c>
      <c r="C87" s="606" t="n">
        <v>125.5</v>
      </c>
      <c r="D87" s="606" t="n">
        <v>101.4</v>
      </c>
      <c r="E87" s="606" t="n">
        <v>145.6</v>
      </c>
      <c r="F87" s="606" t="n">
        <v>100.8</v>
      </c>
      <c r="G87" s="606" t="n">
        <v>96.5</v>
      </c>
      <c r="H87" s="606" t="n">
        <v>117.5</v>
      </c>
      <c r="I87" s="606" t="n">
        <v>123.1</v>
      </c>
      <c r="J87" s="606" t="n">
        <v>112.2</v>
      </c>
      <c r="K87" s="606" t="n">
        <v>113.9</v>
      </c>
      <c r="L87" s="606" t="n">
        <v>125.6</v>
      </c>
      <c r="M87" s="606" t="n">
        <v>127.2</v>
      </c>
      <c r="N87" s="606" t="n">
        <v>125.3</v>
      </c>
      <c r="O87" s="598" t="n">
        <v>243.2</v>
      </c>
      <c r="P87" s="584"/>
      <c r="Q87" s="577" t="s">
        <v>911</v>
      </c>
    </row>
    <row r="88" customFormat="false" ht="12.75" hidden="false" customHeight="false" outlineLevel="0" collapsed="false">
      <c r="B88" s="417" t="s">
        <v>912</v>
      </c>
      <c r="C88" s="606" t="n">
        <v>121.1</v>
      </c>
      <c r="D88" s="606" t="n">
        <v>110.1</v>
      </c>
      <c r="E88" s="606" t="n">
        <v>129</v>
      </c>
      <c r="F88" s="606" t="n">
        <v>109.6</v>
      </c>
      <c r="G88" s="606" t="n">
        <v>107.7</v>
      </c>
      <c r="H88" s="606" t="n">
        <v>118.6</v>
      </c>
      <c r="I88" s="606" t="n">
        <v>117.4</v>
      </c>
      <c r="J88" s="606" t="n">
        <v>85.4</v>
      </c>
      <c r="K88" s="606" t="n">
        <v>116.7</v>
      </c>
      <c r="L88" s="606" t="n">
        <v>122.1</v>
      </c>
      <c r="M88" s="606" t="n">
        <v>119.2</v>
      </c>
      <c r="N88" s="606" t="n">
        <v>122.6</v>
      </c>
      <c r="O88" s="598" t="n">
        <v>243.2</v>
      </c>
      <c r="P88" s="584"/>
      <c r="Q88" s="577" t="s">
        <v>912</v>
      </c>
    </row>
    <row r="89" customFormat="false" ht="12.75" hidden="false" customHeight="false" outlineLevel="0" collapsed="false">
      <c r="B89" s="417" t="s">
        <v>913</v>
      </c>
      <c r="C89" s="606" t="n">
        <v>128.2</v>
      </c>
      <c r="D89" s="606" t="n">
        <v>111.7</v>
      </c>
      <c r="E89" s="606" t="n">
        <v>156.6</v>
      </c>
      <c r="F89" s="606" t="n">
        <v>110.4</v>
      </c>
      <c r="G89" s="606" t="n">
        <v>108</v>
      </c>
      <c r="H89" s="606" t="n">
        <v>124.4</v>
      </c>
      <c r="I89" s="606" t="n">
        <v>125.1</v>
      </c>
      <c r="J89" s="606" t="n">
        <v>91.9</v>
      </c>
      <c r="K89" s="606" t="n">
        <v>110.1</v>
      </c>
      <c r="L89" s="606" t="n">
        <v>131.4</v>
      </c>
      <c r="M89" s="606" t="n">
        <v>118.7</v>
      </c>
      <c r="N89" s="606" t="n">
        <v>133.6</v>
      </c>
      <c r="O89" s="598" t="n">
        <v>248.8</v>
      </c>
      <c r="P89" s="584"/>
      <c r="Q89" s="577" t="s">
        <v>913</v>
      </c>
    </row>
    <row r="90" customFormat="false" ht="12.75" hidden="false" customHeight="false" outlineLevel="0" collapsed="false">
      <c r="B90" s="417" t="s">
        <v>914</v>
      </c>
      <c r="C90" s="606" t="n">
        <v>126</v>
      </c>
      <c r="D90" s="606" t="n">
        <v>112.5</v>
      </c>
      <c r="E90" s="606" t="n">
        <v>152.9</v>
      </c>
      <c r="F90" s="606" t="n">
        <v>116.1</v>
      </c>
      <c r="G90" s="606" t="n">
        <v>107.6</v>
      </c>
      <c r="H90" s="606" t="n">
        <v>120.8</v>
      </c>
      <c r="I90" s="606" t="n">
        <v>123</v>
      </c>
      <c r="J90" s="606" t="n">
        <v>94.3</v>
      </c>
      <c r="K90" s="606" t="n">
        <v>105</v>
      </c>
      <c r="L90" s="606" t="n">
        <v>129</v>
      </c>
      <c r="M90" s="606" t="n">
        <v>116.9</v>
      </c>
      <c r="N90" s="606" t="n">
        <v>131.1</v>
      </c>
      <c r="O90" s="598" t="n">
        <v>234.8</v>
      </c>
      <c r="P90" s="584"/>
      <c r="Q90" s="577" t="s">
        <v>914</v>
      </c>
    </row>
    <row r="91" customFormat="false" ht="12.75" hidden="false" customHeight="false" outlineLevel="0" collapsed="false">
      <c r="B91" s="417" t="s">
        <v>915</v>
      </c>
      <c r="C91" s="606" t="n">
        <v>130.1</v>
      </c>
      <c r="D91" s="606" t="n">
        <v>112.9</v>
      </c>
      <c r="E91" s="606" t="n">
        <v>158.7</v>
      </c>
      <c r="F91" s="606" t="n">
        <v>115.7</v>
      </c>
      <c r="G91" s="606" t="n">
        <v>104.9</v>
      </c>
      <c r="H91" s="606" t="n">
        <v>135</v>
      </c>
      <c r="I91" s="606" t="n">
        <v>126.4</v>
      </c>
      <c r="J91" s="606" t="n">
        <v>108.2</v>
      </c>
      <c r="K91" s="606" t="n">
        <v>110.7</v>
      </c>
      <c r="L91" s="606" t="n">
        <v>130.7</v>
      </c>
      <c r="M91" s="606" t="n">
        <v>113.2</v>
      </c>
      <c r="N91" s="606" t="n">
        <v>133.8</v>
      </c>
      <c r="O91" s="598" t="n">
        <v>266.8</v>
      </c>
      <c r="P91" s="584"/>
      <c r="Q91" s="577" t="s">
        <v>915</v>
      </c>
    </row>
    <row r="92" customFormat="false" ht="12.75" hidden="false" customHeight="false" outlineLevel="0" collapsed="false">
      <c r="B92" s="417" t="s">
        <v>916</v>
      </c>
      <c r="C92" s="606" t="n">
        <v>118.7</v>
      </c>
      <c r="D92" s="606" t="n">
        <v>114.5</v>
      </c>
      <c r="E92" s="606" t="n">
        <v>146.1</v>
      </c>
      <c r="F92" s="606" t="n">
        <v>120.6</v>
      </c>
      <c r="G92" s="606" t="n">
        <v>107.7</v>
      </c>
      <c r="H92" s="606" t="n">
        <v>127.6</v>
      </c>
      <c r="I92" s="606" t="n">
        <v>114.1</v>
      </c>
      <c r="J92" s="606" t="n">
        <v>105.9</v>
      </c>
      <c r="K92" s="606" t="n">
        <v>99.2</v>
      </c>
      <c r="L92" s="606" t="n">
        <v>116.9</v>
      </c>
      <c r="M92" s="606" t="n">
        <v>102.3</v>
      </c>
      <c r="N92" s="606" t="n">
        <v>119.5</v>
      </c>
      <c r="O92" s="598" t="n">
        <v>247.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46</v>
      </c>
      <c r="B3" s="226"/>
      <c r="C3" s="226"/>
      <c r="D3" s="226"/>
      <c r="E3" s="226"/>
      <c r="F3" s="226"/>
      <c r="G3" s="226"/>
      <c r="H3" s="226"/>
      <c r="I3" s="226" t="s">
        <v>2246</v>
      </c>
      <c r="J3" s="226"/>
      <c r="K3" s="226"/>
      <c r="L3" s="226"/>
      <c r="M3" s="226"/>
      <c r="N3" s="226"/>
      <c r="O3" s="226"/>
      <c r="P3" s="226"/>
      <c r="Q3" s="226"/>
    </row>
    <row r="4" customFormat="false" ht="20.1" hidden="false" customHeight="true" outlineLevel="0" collapsed="false">
      <c r="A4" s="578" t="s">
        <v>2247</v>
      </c>
      <c r="B4" s="578"/>
      <c r="C4" s="578"/>
      <c r="D4" s="578"/>
      <c r="E4" s="578"/>
      <c r="F4" s="578"/>
      <c r="G4" s="578"/>
      <c r="H4" s="578"/>
      <c r="I4" s="578" t="s">
        <v>2247</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1.6</v>
      </c>
      <c r="D9" s="606" t="n">
        <v>89.4</v>
      </c>
      <c r="E9" s="606" t="n">
        <v>111.7</v>
      </c>
      <c r="F9" s="606" t="n">
        <v>88.5</v>
      </c>
      <c r="G9" s="606" t="n">
        <v>88.1</v>
      </c>
      <c r="H9" s="606" t="n">
        <v>93.7</v>
      </c>
      <c r="I9" s="606" t="n">
        <v>92.2</v>
      </c>
      <c r="J9" s="606" t="n">
        <v>125.4</v>
      </c>
      <c r="K9" s="606" t="n">
        <v>96.5</v>
      </c>
      <c r="L9" s="606" t="n">
        <v>89.6</v>
      </c>
      <c r="M9" s="606" t="n">
        <v>90.1</v>
      </c>
      <c r="N9" s="606" t="n">
        <v>89.5</v>
      </c>
      <c r="O9" s="598" t="n">
        <v>84.7</v>
      </c>
      <c r="P9" s="582" t="n">
        <v>2005</v>
      </c>
      <c r="Q9" s="577" t="s">
        <v>923</v>
      </c>
    </row>
    <row r="10" customFormat="false" ht="12.75" hidden="false" customHeight="false" outlineLevel="0" collapsed="false">
      <c r="B10" s="417" t="s">
        <v>917</v>
      </c>
      <c r="C10" s="606" t="n">
        <v>91.6</v>
      </c>
      <c r="D10" s="606" t="n">
        <v>86.3</v>
      </c>
      <c r="E10" s="606" t="n">
        <v>94.4</v>
      </c>
      <c r="F10" s="606" t="n">
        <v>85.4</v>
      </c>
      <c r="G10" s="606" t="n">
        <v>86.5</v>
      </c>
      <c r="H10" s="606" t="n">
        <v>86.2</v>
      </c>
      <c r="I10" s="606" t="n">
        <v>93.2</v>
      </c>
      <c r="J10" s="606" t="n">
        <v>80.2</v>
      </c>
      <c r="K10" s="606" t="n">
        <v>115.9</v>
      </c>
      <c r="L10" s="606" t="n">
        <v>91.1</v>
      </c>
      <c r="M10" s="606" t="n">
        <v>92.3</v>
      </c>
      <c r="N10" s="606" t="n">
        <v>90.8</v>
      </c>
      <c r="O10" s="598" t="n">
        <v>73.8</v>
      </c>
      <c r="P10" s="584"/>
      <c r="Q10" s="577" t="s">
        <v>917</v>
      </c>
    </row>
    <row r="11" customFormat="false" ht="12.75" hidden="false" customHeight="false" outlineLevel="0" collapsed="false">
      <c r="B11" s="417" t="s">
        <v>918</v>
      </c>
      <c r="C11" s="606" t="n">
        <v>99</v>
      </c>
      <c r="D11" s="606" t="n">
        <v>95.7</v>
      </c>
      <c r="E11" s="606" t="n">
        <v>101</v>
      </c>
      <c r="F11" s="606" t="n">
        <v>93.2</v>
      </c>
      <c r="G11" s="606" t="n">
        <v>97.5</v>
      </c>
      <c r="H11" s="606" t="n">
        <v>91.5</v>
      </c>
      <c r="I11" s="606" t="n">
        <v>100.4</v>
      </c>
      <c r="J11" s="606" t="n">
        <v>130.9</v>
      </c>
      <c r="K11" s="606" t="n">
        <v>100.9</v>
      </c>
      <c r="L11" s="606" t="n">
        <v>98.4</v>
      </c>
      <c r="M11" s="606" t="n">
        <v>98.2</v>
      </c>
      <c r="N11" s="606" t="n">
        <v>98.5</v>
      </c>
      <c r="O11" s="598" t="n">
        <v>80.2</v>
      </c>
      <c r="P11" s="584"/>
      <c r="Q11" s="577" t="s">
        <v>918</v>
      </c>
    </row>
    <row r="12" customFormat="false" ht="12.75" hidden="false" customHeight="false" outlineLevel="0" collapsed="false">
      <c r="B12" s="417" t="s">
        <v>901</v>
      </c>
      <c r="C12" s="606" t="n">
        <v>101.6</v>
      </c>
      <c r="D12" s="606" t="n">
        <v>101.9</v>
      </c>
      <c r="E12" s="606" t="n">
        <v>95.7</v>
      </c>
      <c r="F12" s="606" t="n">
        <v>98.3</v>
      </c>
      <c r="G12" s="606" t="n">
        <v>105.1</v>
      </c>
      <c r="H12" s="606" t="n">
        <v>96.1</v>
      </c>
      <c r="I12" s="606" t="n">
        <v>102.4</v>
      </c>
      <c r="J12" s="606" t="n">
        <v>78.3</v>
      </c>
      <c r="K12" s="606" t="n">
        <v>91.6</v>
      </c>
      <c r="L12" s="606" t="n">
        <v>105.3</v>
      </c>
      <c r="M12" s="606" t="n">
        <v>103.4</v>
      </c>
      <c r="N12" s="606" t="n">
        <v>105.7</v>
      </c>
      <c r="O12" s="598" t="n">
        <v>87.9</v>
      </c>
      <c r="P12" s="584"/>
      <c r="Q12" s="577" t="s">
        <v>901</v>
      </c>
    </row>
    <row r="13" customFormat="false" ht="12.75" hidden="false" customHeight="false" outlineLevel="0" collapsed="false">
      <c r="B13" s="417" t="s">
        <v>919</v>
      </c>
      <c r="C13" s="606" t="n">
        <v>101.8</v>
      </c>
      <c r="D13" s="606" t="n">
        <v>109.8</v>
      </c>
      <c r="E13" s="606" t="n">
        <v>111.7</v>
      </c>
      <c r="F13" s="606" t="n">
        <v>106.4</v>
      </c>
      <c r="G13" s="606" t="n">
        <v>113.2</v>
      </c>
      <c r="H13" s="606" t="n">
        <v>101.1</v>
      </c>
      <c r="I13" s="606" t="n">
        <v>101.2</v>
      </c>
      <c r="J13" s="606" t="n">
        <v>112.7</v>
      </c>
      <c r="K13" s="606" t="n">
        <v>100.9</v>
      </c>
      <c r="L13" s="606" t="n">
        <v>100.5</v>
      </c>
      <c r="M13" s="606" t="n">
        <v>109</v>
      </c>
      <c r="N13" s="606" t="n">
        <v>98.5</v>
      </c>
      <c r="O13" s="598" t="n">
        <v>97.9</v>
      </c>
      <c r="P13" s="584"/>
      <c r="Q13" s="577" t="s">
        <v>919</v>
      </c>
    </row>
    <row r="14" customFormat="false" ht="12.75" hidden="false" customHeight="false" outlineLevel="0" collapsed="false">
      <c r="B14" s="417" t="s">
        <v>910</v>
      </c>
      <c r="C14" s="606" t="n">
        <v>101.4</v>
      </c>
      <c r="D14" s="606" t="n">
        <v>96</v>
      </c>
      <c r="E14" s="606" t="n">
        <v>88.7</v>
      </c>
      <c r="F14" s="606" t="n">
        <v>102.5</v>
      </c>
      <c r="G14" s="606" t="n">
        <v>94.2</v>
      </c>
      <c r="H14" s="606" t="n">
        <v>90</v>
      </c>
      <c r="I14" s="606" t="n">
        <v>102.4</v>
      </c>
      <c r="J14" s="606" t="n">
        <v>108.7</v>
      </c>
      <c r="K14" s="606" t="n">
        <v>96.1</v>
      </c>
      <c r="L14" s="606" t="n">
        <v>102.8</v>
      </c>
      <c r="M14" s="606" t="n">
        <v>96.3</v>
      </c>
      <c r="N14" s="606" t="n">
        <v>104.3</v>
      </c>
      <c r="O14" s="598" t="n">
        <v>95.1</v>
      </c>
      <c r="P14" s="584"/>
      <c r="Q14" s="577" t="s">
        <v>910</v>
      </c>
    </row>
    <row r="15" customFormat="false" ht="12.75" hidden="false" customHeight="false" outlineLevel="0" collapsed="false">
      <c r="B15" s="417" t="s">
        <v>911</v>
      </c>
      <c r="C15" s="606" t="n">
        <v>95.9</v>
      </c>
      <c r="D15" s="606" t="n">
        <v>93</v>
      </c>
      <c r="E15" s="606" t="n">
        <v>119.5</v>
      </c>
      <c r="F15" s="606" t="n">
        <v>89.1</v>
      </c>
      <c r="G15" s="606" t="n">
        <v>93</v>
      </c>
      <c r="H15" s="606" t="n">
        <v>97.1</v>
      </c>
      <c r="I15" s="606" t="n">
        <v>96.4</v>
      </c>
      <c r="J15" s="606" t="n">
        <v>81.3</v>
      </c>
      <c r="K15" s="606" t="n">
        <v>98.7</v>
      </c>
      <c r="L15" s="606" t="n">
        <v>97</v>
      </c>
      <c r="M15" s="606" t="n">
        <v>102.5</v>
      </c>
      <c r="N15" s="606" t="n">
        <v>95.7</v>
      </c>
      <c r="O15" s="598" t="n">
        <v>92.4</v>
      </c>
      <c r="P15" s="584"/>
      <c r="Q15" s="577" t="s">
        <v>911</v>
      </c>
    </row>
    <row r="16" customFormat="false" ht="12.75" hidden="false" customHeight="false" outlineLevel="0" collapsed="false">
      <c r="B16" s="417" t="s">
        <v>912</v>
      </c>
      <c r="C16" s="606" t="n">
        <v>94.1</v>
      </c>
      <c r="D16" s="606" t="n">
        <v>103</v>
      </c>
      <c r="E16" s="606" t="n">
        <v>104.1</v>
      </c>
      <c r="F16" s="606" t="n">
        <v>100.7</v>
      </c>
      <c r="G16" s="606" t="n">
        <v>106.6</v>
      </c>
      <c r="H16" s="606" t="n">
        <v>90.4</v>
      </c>
      <c r="I16" s="606" t="n">
        <v>92.7</v>
      </c>
      <c r="J16" s="606" t="n">
        <v>76.9</v>
      </c>
      <c r="K16" s="606" t="n">
        <v>100.7</v>
      </c>
      <c r="L16" s="606" t="n">
        <v>92.6</v>
      </c>
      <c r="M16" s="606" t="n">
        <v>95.9</v>
      </c>
      <c r="N16" s="606" t="n">
        <v>91.8</v>
      </c>
      <c r="O16" s="598" t="n">
        <v>103.2</v>
      </c>
      <c r="P16" s="584"/>
      <c r="Q16" s="577" t="s">
        <v>912</v>
      </c>
    </row>
    <row r="17" customFormat="false" ht="12.75" hidden="false" customHeight="false" outlineLevel="0" collapsed="false">
      <c r="B17" s="417" t="s">
        <v>913</v>
      </c>
      <c r="C17" s="606" t="n">
        <v>101.3</v>
      </c>
      <c r="D17" s="606" t="n">
        <v>99.8</v>
      </c>
      <c r="E17" s="606" t="n">
        <v>90.3</v>
      </c>
      <c r="F17" s="606" t="n">
        <v>106.7</v>
      </c>
      <c r="G17" s="606" t="n">
        <v>98.4</v>
      </c>
      <c r="H17" s="606" t="n">
        <v>91</v>
      </c>
      <c r="I17" s="606" t="n">
        <v>101.1</v>
      </c>
      <c r="J17" s="606" t="n">
        <v>86.3</v>
      </c>
      <c r="K17" s="606" t="n">
        <v>101.6</v>
      </c>
      <c r="L17" s="606" t="n">
        <v>102</v>
      </c>
      <c r="M17" s="606" t="n">
        <v>97.9</v>
      </c>
      <c r="N17" s="606" t="n">
        <v>102.9</v>
      </c>
      <c r="O17" s="598" t="n">
        <v>107.7</v>
      </c>
      <c r="P17" s="584"/>
      <c r="Q17" s="577" t="s">
        <v>913</v>
      </c>
    </row>
    <row r="18" customFormat="false" ht="12.75" hidden="false" customHeight="false" outlineLevel="0" collapsed="false">
      <c r="B18" s="417" t="s">
        <v>914</v>
      </c>
      <c r="C18" s="606" t="n">
        <v>105.2</v>
      </c>
      <c r="D18" s="606" t="n">
        <v>106</v>
      </c>
      <c r="E18" s="606" t="n">
        <v>73.2</v>
      </c>
      <c r="F18" s="606" t="n">
        <v>104</v>
      </c>
      <c r="G18" s="606" t="n">
        <v>105.7</v>
      </c>
      <c r="H18" s="606" t="n">
        <v>119.4</v>
      </c>
      <c r="I18" s="606" t="n">
        <v>104.4</v>
      </c>
      <c r="J18" s="606" t="n">
        <v>91.3</v>
      </c>
      <c r="K18" s="606" t="n">
        <v>98.2</v>
      </c>
      <c r="L18" s="606" t="n">
        <v>106</v>
      </c>
      <c r="M18" s="606" t="n">
        <v>111.2</v>
      </c>
      <c r="N18" s="606" t="n">
        <v>104.8</v>
      </c>
      <c r="O18" s="598" t="n">
        <v>117.1</v>
      </c>
      <c r="P18" s="584"/>
      <c r="Q18" s="577" t="s">
        <v>914</v>
      </c>
    </row>
    <row r="19" customFormat="false" ht="12.75" hidden="false" customHeight="false" outlineLevel="0" collapsed="false">
      <c r="B19" s="417" t="s">
        <v>915</v>
      </c>
      <c r="C19" s="606" t="n">
        <v>113.2</v>
      </c>
      <c r="D19" s="606" t="n">
        <v>106.9</v>
      </c>
      <c r="E19" s="606" t="n">
        <v>128.5</v>
      </c>
      <c r="F19" s="606" t="n">
        <v>105.3</v>
      </c>
      <c r="G19" s="606" t="n">
        <v>104</v>
      </c>
      <c r="H19" s="606" t="n">
        <v>121.3</v>
      </c>
      <c r="I19" s="606" t="n">
        <v>112.6</v>
      </c>
      <c r="J19" s="606" t="n">
        <v>115.9</v>
      </c>
      <c r="K19" s="606" t="n">
        <v>99.6</v>
      </c>
      <c r="L19" s="606" t="n">
        <v>114.1</v>
      </c>
      <c r="M19" s="606" t="n">
        <v>103.7</v>
      </c>
      <c r="N19" s="606" t="n">
        <v>116.6</v>
      </c>
      <c r="O19" s="598" t="n">
        <v>134.9</v>
      </c>
      <c r="P19" s="584"/>
      <c r="Q19" s="577" t="s">
        <v>915</v>
      </c>
    </row>
    <row r="20" customFormat="false" ht="12.75" hidden="false" customHeight="false" outlineLevel="0" collapsed="false">
      <c r="B20" s="417" t="s">
        <v>916</v>
      </c>
      <c r="C20" s="606" t="n">
        <v>103.3</v>
      </c>
      <c r="D20" s="606" t="n">
        <v>112.2</v>
      </c>
      <c r="E20" s="606" t="n">
        <v>81.2</v>
      </c>
      <c r="F20" s="606" t="n">
        <v>119.9</v>
      </c>
      <c r="G20" s="606" t="n">
        <v>107.7</v>
      </c>
      <c r="H20" s="606" t="n">
        <v>122.1</v>
      </c>
      <c r="I20" s="606" t="n">
        <v>101.1</v>
      </c>
      <c r="J20" s="606" t="n">
        <v>112.3</v>
      </c>
      <c r="K20" s="606" t="n">
        <v>99.4</v>
      </c>
      <c r="L20" s="606" t="n">
        <v>100.6</v>
      </c>
      <c r="M20" s="606" t="n">
        <v>99.4</v>
      </c>
      <c r="N20" s="606" t="n">
        <v>100.9</v>
      </c>
      <c r="O20" s="598" t="n">
        <v>125.1</v>
      </c>
      <c r="P20" s="584"/>
      <c r="Q20" s="577" t="s">
        <v>916</v>
      </c>
    </row>
    <row r="21" customFormat="false" ht="12.75" hidden="false" customHeight="false" outlineLevel="0" collapsed="false">
      <c r="A21" s="377" t="n">
        <v>2006</v>
      </c>
      <c r="B21" s="417" t="s">
        <v>923</v>
      </c>
      <c r="C21" s="606" t="n">
        <v>99.8</v>
      </c>
      <c r="D21" s="606" t="n">
        <v>104.6</v>
      </c>
      <c r="E21" s="606" t="n">
        <v>157.5</v>
      </c>
      <c r="F21" s="606" t="n">
        <v>107.3</v>
      </c>
      <c r="G21" s="606" t="n">
        <v>100.2</v>
      </c>
      <c r="H21" s="606" t="n">
        <v>109</v>
      </c>
      <c r="I21" s="606" t="n">
        <v>100.2</v>
      </c>
      <c r="J21" s="606" t="n">
        <v>115.3</v>
      </c>
      <c r="K21" s="606" t="n">
        <v>100.7</v>
      </c>
      <c r="L21" s="606" t="n">
        <v>99.2</v>
      </c>
      <c r="M21" s="606" t="n">
        <v>104.3</v>
      </c>
      <c r="N21" s="606" t="n">
        <v>98</v>
      </c>
      <c r="O21" s="606" t="n">
        <v>83</v>
      </c>
      <c r="P21" s="582" t="n">
        <v>2006</v>
      </c>
      <c r="Q21" s="577" t="s">
        <v>923</v>
      </c>
    </row>
    <row r="22" customFormat="false" ht="12.75" hidden="false" customHeight="false" outlineLevel="0" collapsed="false">
      <c r="B22" s="417" t="s">
        <v>917</v>
      </c>
      <c r="C22" s="606" t="n">
        <v>103.9</v>
      </c>
      <c r="D22" s="606" t="n">
        <v>95.8</v>
      </c>
      <c r="E22" s="606" t="n">
        <v>102.6</v>
      </c>
      <c r="F22" s="606" t="n">
        <v>96.9</v>
      </c>
      <c r="G22" s="606" t="n">
        <v>96.6</v>
      </c>
      <c r="H22" s="606" t="n">
        <v>87.7</v>
      </c>
      <c r="I22" s="606" t="n">
        <v>105.4</v>
      </c>
      <c r="J22" s="606" t="n">
        <v>115.3</v>
      </c>
      <c r="K22" s="606" t="n">
        <v>108.2</v>
      </c>
      <c r="L22" s="606" t="n">
        <v>104.5</v>
      </c>
      <c r="M22" s="606" t="n">
        <v>103.8</v>
      </c>
      <c r="N22" s="606" t="n">
        <v>104.6</v>
      </c>
      <c r="O22" s="606" t="n">
        <v>92.6</v>
      </c>
      <c r="P22" s="584"/>
      <c r="Q22" s="577" t="s">
        <v>917</v>
      </c>
    </row>
    <row r="23" customFormat="false" ht="12.75" hidden="false" customHeight="false" outlineLevel="0" collapsed="false">
      <c r="B23" s="417" t="s">
        <v>918</v>
      </c>
      <c r="C23" s="606" t="n">
        <v>117.7</v>
      </c>
      <c r="D23" s="606" t="n">
        <v>107.3</v>
      </c>
      <c r="E23" s="606" t="n">
        <v>117.2</v>
      </c>
      <c r="F23" s="606" t="n">
        <v>105.8</v>
      </c>
      <c r="G23" s="606" t="n">
        <v>109.2</v>
      </c>
      <c r="H23" s="606" t="n">
        <v>99.7</v>
      </c>
      <c r="I23" s="606" t="n">
        <v>119.4</v>
      </c>
      <c r="J23" s="606" t="n">
        <v>115.5</v>
      </c>
      <c r="K23" s="606" t="n">
        <v>117.4</v>
      </c>
      <c r="L23" s="606" t="n">
        <v>119.9</v>
      </c>
      <c r="M23" s="606" t="n">
        <v>110.6</v>
      </c>
      <c r="N23" s="606" t="n">
        <v>122.2</v>
      </c>
      <c r="O23" s="606" t="n">
        <v>107.3</v>
      </c>
      <c r="P23" s="584"/>
      <c r="Q23" s="577" t="s">
        <v>918</v>
      </c>
    </row>
    <row r="24" customFormat="false" ht="12.75" hidden="false" customHeight="false" outlineLevel="0" collapsed="false">
      <c r="B24" s="417" t="s">
        <v>901</v>
      </c>
      <c r="C24" s="606" t="n">
        <v>108.7</v>
      </c>
      <c r="D24" s="606" t="n">
        <v>105.5</v>
      </c>
      <c r="E24" s="606" t="n">
        <v>92.2</v>
      </c>
      <c r="F24" s="606" t="n">
        <v>102.4</v>
      </c>
      <c r="G24" s="606" t="n">
        <v>107.8</v>
      </c>
      <c r="H24" s="606" t="n">
        <v>104.3</v>
      </c>
      <c r="I24" s="606" t="n">
        <v>108.5</v>
      </c>
      <c r="J24" s="606" t="n">
        <v>101.3</v>
      </c>
      <c r="K24" s="606" t="n">
        <v>101.6</v>
      </c>
      <c r="L24" s="606" t="n">
        <v>109.8</v>
      </c>
      <c r="M24" s="606" t="n">
        <v>114</v>
      </c>
      <c r="N24" s="606" t="n">
        <v>108.8</v>
      </c>
      <c r="O24" s="606" t="n">
        <v>119.4</v>
      </c>
      <c r="P24" s="584"/>
      <c r="Q24" s="577" t="s">
        <v>901</v>
      </c>
    </row>
    <row r="25" customFormat="false" ht="12.75" hidden="false" customHeight="false" outlineLevel="0" collapsed="false">
      <c r="B25" s="417" t="s">
        <v>919</v>
      </c>
      <c r="C25" s="606" t="n">
        <v>109.1</v>
      </c>
      <c r="D25" s="606" t="n">
        <v>111.1</v>
      </c>
      <c r="E25" s="606" t="n">
        <v>157.7</v>
      </c>
      <c r="F25" s="606" t="n">
        <v>112.1</v>
      </c>
      <c r="G25" s="606" t="n">
        <v>110</v>
      </c>
      <c r="H25" s="606" t="n">
        <v>104.7</v>
      </c>
      <c r="I25" s="606" t="n">
        <v>107.8</v>
      </c>
      <c r="J25" s="606" t="n">
        <v>87.1</v>
      </c>
      <c r="K25" s="606" t="n">
        <v>109.7</v>
      </c>
      <c r="L25" s="606" t="n">
        <v>108.8</v>
      </c>
      <c r="M25" s="606" t="n">
        <v>111.3</v>
      </c>
      <c r="N25" s="606" t="n">
        <v>108.2</v>
      </c>
      <c r="O25" s="606" t="n">
        <v>128.6</v>
      </c>
      <c r="P25" s="584"/>
      <c r="Q25" s="577" t="s">
        <v>919</v>
      </c>
    </row>
    <row r="26" customFormat="false" ht="12.75" hidden="false" customHeight="false" outlineLevel="0" collapsed="false">
      <c r="B26" s="417" t="s">
        <v>910</v>
      </c>
      <c r="C26" s="606" t="n">
        <v>111.7</v>
      </c>
      <c r="D26" s="606" t="n">
        <v>101.4</v>
      </c>
      <c r="E26" s="606" t="n">
        <v>115.3</v>
      </c>
      <c r="F26" s="606" t="n">
        <v>100.7</v>
      </c>
      <c r="G26" s="606" t="n">
        <v>101.7</v>
      </c>
      <c r="H26" s="606" t="n">
        <v>99</v>
      </c>
      <c r="I26" s="606" t="n">
        <v>111</v>
      </c>
      <c r="J26" s="606" t="n">
        <v>73.1</v>
      </c>
      <c r="K26" s="606" t="n">
        <v>109.4</v>
      </c>
      <c r="L26" s="606" t="n">
        <v>113.6</v>
      </c>
      <c r="M26" s="606" t="n">
        <v>113.9</v>
      </c>
      <c r="N26" s="606" t="n">
        <v>113.5</v>
      </c>
      <c r="O26" s="606" t="n">
        <v>142.6</v>
      </c>
      <c r="P26" s="584"/>
      <c r="Q26" s="577" t="s">
        <v>910</v>
      </c>
    </row>
    <row r="27" customFormat="false" ht="12.75" hidden="false" customHeight="false" outlineLevel="0" collapsed="false">
      <c r="B27" s="417" t="s">
        <v>911</v>
      </c>
      <c r="C27" s="606" t="n">
        <v>107.9</v>
      </c>
      <c r="D27" s="606" t="n">
        <v>104.9</v>
      </c>
      <c r="E27" s="606" t="n">
        <v>118.1</v>
      </c>
      <c r="F27" s="606" t="n">
        <v>103.3</v>
      </c>
      <c r="G27" s="606" t="n">
        <v>103.3</v>
      </c>
      <c r="H27" s="606" t="n">
        <v>114</v>
      </c>
      <c r="I27" s="606" t="n">
        <v>105.8</v>
      </c>
      <c r="J27" s="606" t="n">
        <v>89.6</v>
      </c>
      <c r="K27" s="606" t="n">
        <v>109.4</v>
      </c>
      <c r="L27" s="606" t="n">
        <v>106.3</v>
      </c>
      <c r="M27" s="606" t="n">
        <v>113.1</v>
      </c>
      <c r="N27" s="606" t="n">
        <v>104.7</v>
      </c>
      <c r="O27" s="606" t="n">
        <v>151</v>
      </c>
      <c r="P27" s="584"/>
      <c r="Q27" s="577" t="s">
        <v>911</v>
      </c>
    </row>
    <row r="28" customFormat="false" ht="12.75" hidden="false" customHeight="false" outlineLevel="0" collapsed="false">
      <c r="B28" s="417" t="s">
        <v>912</v>
      </c>
      <c r="C28" s="606" t="n">
        <v>98.9</v>
      </c>
      <c r="D28" s="606" t="n">
        <v>104.4</v>
      </c>
      <c r="E28" s="606" t="n">
        <v>125.2</v>
      </c>
      <c r="F28" s="606" t="n">
        <v>115.8</v>
      </c>
      <c r="G28" s="606" t="n">
        <v>101.6</v>
      </c>
      <c r="H28" s="606" t="n">
        <v>85.8</v>
      </c>
      <c r="I28" s="606" t="n">
        <v>95.7</v>
      </c>
      <c r="J28" s="606" t="n">
        <v>66.1</v>
      </c>
      <c r="K28" s="606" t="n">
        <v>106.3</v>
      </c>
      <c r="L28" s="606" t="n">
        <v>96.2</v>
      </c>
      <c r="M28" s="606" t="n">
        <v>105.2</v>
      </c>
      <c r="N28" s="606" t="n">
        <v>94.1</v>
      </c>
      <c r="O28" s="606" t="n">
        <v>145.7</v>
      </c>
      <c r="P28" s="584"/>
      <c r="Q28" s="577" t="s">
        <v>912</v>
      </c>
    </row>
    <row r="29" customFormat="false" ht="12.75" hidden="false" customHeight="false" outlineLevel="0" collapsed="false">
      <c r="B29" s="417" t="s">
        <v>913</v>
      </c>
      <c r="C29" s="606" t="n">
        <v>113</v>
      </c>
      <c r="D29" s="606" t="n">
        <v>105.5</v>
      </c>
      <c r="E29" s="606" t="n">
        <v>114.5</v>
      </c>
      <c r="F29" s="606" t="n">
        <v>104.8</v>
      </c>
      <c r="G29" s="606" t="n">
        <v>105.7</v>
      </c>
      <c r="H29" s="606" t="n">
        <v>103.9</v>
      </c>
      <c r="I29" s="606" t="n">
        <v>110.7</v>
      </c>
      <c r="J29" s="606" t="n">
        <v>68.6</v>
      </c>
      <c r="K29" s="606" t="n">
        <v>124.5</v>
      </c>
      <c r="L29" s="606" t="n">
        <v>111.6</v>
      </c>
      <c r="M29" s="606" t="n">
        <v>110.1</v>
      </c>
      <c r="N29" s="606" t="n">
        <v>112</v>
      </c>
      <c r="O29" s="606" t="n">
        <v>167.4</v>
      </c>
      <c r="P29" s="584"/>
      <c r="Q29" s="577" t="s">
        <v>913</v>
      </c>
    </row>
    <row r="30" customFormat="false" ht="12.75" hidden="false" customHeight="false" outlineLevel="0" collapsed="false">
      <c r="B30" s="417" t="s">
        <v>914</v>
      </c>
      <c r="C30" s="606" t="n">
        <v>121.7</v>
      </c>
      <c r="D30" s="606" t="n">
        <v>112.1</v>
      </c>
      <c r="E30" s="606" t="n">
        <v>139.5</v>
      </c>
      <c r="F30" s="606" t="n">
        <v>119.8</v>
      </c>
      <c r="G30" s="606" t="n">
        <v>107.7</v>
      </c>
      <c r="H30" s="606" t="n">
        <v>109.7</v>
      </c>
      <c r="I30" s="606" t="n">
        <v>119.1</v>
      </c>
      <c r="J30" s="606" t="n">
        <v>86.1</v>
      </c>
      <c r="K30" s="606" t="n">
        <v>118.9</v>
      </c>
      <c r="L30" s="606" t="n">
        <v>121.2</v>
      </c>
      <c r="M30" s="606" t="n">
        <v>117.3</v>
      </c>
      <c r="N30" s="606" t="n">
        <v>122.1</v>
      </c>
      <c r="O30" s="606" t="n">
        <v>186.2</v>
      </c>
      <c r="P30" s="584"/>
      <c r="Q30" s="577" t="s">
        <v>914</v>
      </c>
    </row>
    <row r="31" customFormat="false" ht="12.75" hidden="false" customHeight="false" outlineLevel="0" collapsed="false">
      <c r="B31" s="417" t="s">
        <v>915</v>
      </c>
      <c r="C31" s="606" t="n">
        <v>122.9</v>
      </c>
      <c r="D31" s="606" t="n">
        <v>103.9</v>
      </c>
      <c r="E31" s="606" t="n">
        <v>134.7</v>
      </c>
      <c r="F31" s="606" t="n">
        <v>106.7</v>
      </c>
      <c r="G31" s="606" t="n">
        <v>98.7</v>
      </c>
      <c r="H31" s="606" t="n">
        <v>117</v>
      </c>
      <c r="I31" s="606" t="n">
        <v>120.8</v>
      </c>
      <c r="J31" s="606" t="n">
        <v>94.2</v>
      </c>
      <c r="K31" s="606" t="n">
        <v>111.2</v>
      </c>
      <c r="L31" s="606" t="n">
        <v>123.7</v>
      </c>
      <c r="M31" s="606" t="n">
        <v>121.3</v>
      </c>
      <c r="N31" s="606" t="n">
        <v>124.3</v>
      </c>
      <c r="O31" s="606" t="n">
        <v>194.8</v>
      </c>
      <c r="P31" s="584"/>
      <c r="Q31" s="577" t="s">
        <v>915</v>
      </c>
    </row>
    <row r="32" customFormat="false" ht="12.75" hidden="false" customHeight="false" outlineLevel="0" collapsed="false">
      <c r="B32" s="417" t="s">
        <v>916</v>
      </c>
      <c r="C32" s="606" t="n">
        <v>111.9</v>
      </c>
      <c r="D32" s="606" t="n">
        <v>110</v>
      </c>
      <c r="E32" s="606" t="n">
        <v>94.7</v>
      </c>
      <c r="F32" s="606" t="n">
        <v>113.5</v>
      </c>
      <c r="G32" s="606" t="n">
        <v>105</v>
      </c>
      <c r="H32" s="606" t="n">
        <v>130.2</v>
      </c>
      <c r="I32" s="606" t="n">
        <v>107.5</v>
      </c>
      <c r="J32" s="606" t="n">
        <v>98.8</v>
      </c>
      <c r="K32" s="606" t="n">
        <v>103.7</v>
      </c>
      <c r="L32" s="606" t="n">
        <v>108.6</v>
      </c>
      <c r="M32" s="606" t="n">
        <v>107.2</v>
      </c>
      <c r="N32" s="606" t="n">
        <v>108.9</v>
      </c>
      <c r="O32" s="606" t="n">
        <v>193.1</v>
      </c>
      <c r="P32" s="584"/>
      <c r="Q32" s="577" t="s">
        <v>916</v>
      </c>
    </row>
    <row r="33" customFormat="false" ht="12.75" hidden="false" customHeight="false" outlineLevel="0" collapsed="false">
      <c r="A33" s="377" t="s">
        <v>885</v>
      </c>
      <c r="B33" s="417" t="s">
        <v>923</v>
      </c>
      <c r="C33" s="606" t="n">
        <v>104.9</v>
      </c>
      <c r="D33" s="606" t="n">
        <v>107.2</v>
      </c>
      <c r="E33" s="606" t="n">
        <v>176.9</v>
      </c>
      <c r="F33" s="606" t="n">
        <v>107.6</v>
      </c>
      <c r="G33" s="606" t="n">
        <v>103</v>
      </c>
      <c r="H33" s="606" t="n">
        <v>112.7</v>
      </c>
      <c r="I33" s="606" t="n">
        <v>105.3</v>
      </c>
      <c r="J33" s="606" t="n">
        <v>105.2</v>
      </c>
      <c r="K33" s="606" t="n">
        <v>101.1</v>
      </c>
      <c r="L33" s="606" t="n">
        <v>105.9</v>
      </c>
      <c r="M33" s="606" t="n">
        <v>112.8</v>
      </c>
      <c r="N33" s="606" t="n">
        <v>104.2</v>
      </c>
      <c r="O33" s="598" t="n">
        <v>94</v>
      </c>
      <c r="P33" s="582" t="s">
        <v>885</v>
      </c>
      <c r="Q33" s="577" t="s">
        <v>923</v>
      </c>
    </row>
    <row r="34" customFormat="false" ht="12.75" hidden="false" customHeight="false" outlineLevel="0" collapsed="false">
      <c r="B34" s="417" t="s">
        <v>917</v>
      </c>
      <c r="C34" s="606" t="n">
        <v>110.3</v>
      </c>
      <c r="D34" s="606" t="n">
        <v>101.1</v>
      </c>
      <c r="E34" s="606" t="n">
        <v>128</v>
      </c>
      <c r="F34" s="606" t="n">
        <v>103</v>
      </c>
      <c r="G34" s="606" t="n">
        <v>100.2</v>
      </c>
      <c r="H34" s="606" t="n">
        <v>95.7</v>
      </c>
      <c r="I34" s="606" t="n">
        <v>111.5</v>
      </c>
      <c r="J34" s="606" t="n">
        <v>118.4</v>
      </c>
      <c r="K34" s="606" t="n">
        <v>98.3</v>
      </c>
      <c r="L34" s="606" t="n">
        <v>112.8</v>
      </c>
      <c r="M34" s="606" t="n">
        <v>118.5</v>
      </c>
      <c r="N34" s="606" t="n">
        <v>111.4</v>
      </c>
      <c r="O34" s="598" t="n">
        <v>105</v>
      </c>
      <c r="P34" s="584"/>
      <c r="Q34" s="577" t="s">
        <v>917</v>
      </c>
    </row>
    <row r="35" customFormat="false" ht="12.75" hidden="false" customHeight="false" outlineLevel="0" collapsed="false">
      <c r="B35" s="417" t="s">
        <v>918</v>
      </c>
      <c r="C35" s="606" t="n">
        <v>116.7</v>
      </c>
      <c r="D35" s="606" t="n">
        <v>114.7</v>
      </c>
      <c r="E35" s="606" t="n">
        <v>133</v>
      </c>
      <c r="F35" s="606" t="n">
        <v>123.6</v>
      </c>
      <c r="G35" s="606" t="n">
        <v>111.3</v>
      </c>
      <c r="H35" s="606" t="n">
        <v>105.7</v>
      </c>
      <c r="I35" s="606" t="n">
        <v>116.7</v>
      </c>
      <c r="J35" s="606" t="n">
        <v>92.8</v>
      </c>
      <c r="K35" s="606" t="n">
        <v>105.1</v>
      </c>
      <c r="L35" s="606" t="n">
        <v>119.7</v>
      </c>
      <c r="M35" s="606" t="n">
        <v>123.4</v>
      </c>
      <c r="N35" s="606" t="n">
        <v>118.8</v>
      </c>
      <c r="O35" s="598" t="n">
        <v>120.2</v>
      </c>
      <c r="P35" s="584"/>
      <c r="Q35" s="577" t="s">
        <v>918</v>
      </c>
    </row>
    <row r="36" customFormat="false" ht="12.75" hidden="false" customHeight="false" outlineLevel="0" collapsed="false">
      <c r="B36" s="417" t="s">
        <v>901</v>
      </c>
      <c r="C36" s="606" t="n">
        <v>113.6</v>
      </c>
      <c r="D36" s="606" t="n">
        <v>114.8</v>
      </c>
      <c r="E36" s="606" t="n">
        <v>131.4</v>
      </c>
      <c r="F36" s="606" t="n">
        <v>118</v>
      </c>
      <c r="G36" s="606" t="n">
        <v>114.6</v>
      </c>
      <c r="H36" s="606" t="n">
        <v>104.6</v>
      </c>
      <c r="I36" s="606" t="n">
        <v>113.5</v>
      </c>
      <c r="J36" s="606" t="n">
        <v>95.7</v>
      </c>
      <c r="K36" s="606" t="n">
        <v>103.1</v>
      </c>
      <c r="L36" s="606" t="n">
        <v>116</v>
      </c>
      <c r="M36" s="606" t="n">
        <v>121.5</v>
      </c>
      <c r="N36" s="606" t="n">
        <v>114.7</v>
      </c>
      <c r="O36" s="598" t="n">
        <v>113.2</v>
      </c>
      <c r="P36" s="584"/>
      <c r="Q36" s="577" t="s">
        <v>901</v>
      </c>
    </row>
    <row r="37" customFormat="false" ht="12.75" hidden="false" customHeight="false" outlineLevel="0" collapsed="false">
      <c r="B37" s="417" t="s">
        <v>919</v>
      </c>
      <c r="C37" s="606" t="n">
        <v>110.4</v>
      </c>
      <c r="D37" s="606" t="n">
        <v>106.9</v>
      </c>
      <c r="E37" s="606" t="n">
        <v>150.9</v>
      </c>
      <c r="F37" s="606" t="n">
        <v>104.5</v>
      </c>
      <c r="G37" s="606" t="n">
        <v>107.5</v>
      </c>
      <c r="H37" s="606" t="n">
        <v>101</v>
      </c>
      <c r="I37" s="606" t="n">
        <v>110.5</v>
      </c>
      <c r="J37" s="606" t="n">
        <v>82.7</v>
      </c>
      <c r="K37" s="606" t="n">
        <v>106.1</v>
      </c>
      <c r="L37" s="606" t="n">
        <v>112.8</v>
      </c>
      <c r="M37" s="606" t="n">
        <v>118.8</v>
      </c>
      <c r="N37" s="606" t="n">
        <v>111.4</v>
      </c>
      <c r="O37" s="598" t="n">
        <v>114.6</v>
      </c>
      <c r="P37" s="584"/>
      <c r="Q37" s="577" t="s">
        <v>919</v>
      </c>
    </row>
    <row r="38" customFormat="false" ht="12.75" hidden="false" customHeight="false" outlineLevel="0" collapsed="false">
      <c r="B38" s="417" t="s">
        <v>910</v>
      </c>
      <c r="C38" s="606" t="n">
        <v>115.9</v>
      </c>
      <c r="D38" s="606" t="n">
        <v>112.3</v>
      </c>
      <c r="E38" s="606" t="n">
        <v>127.8</v>
      </c>
      <c r="F38" s="606" t="n">
        <v>121.4</v>
      </c>
      <c r="G38" s="606" t="n">
        <v>109</v>
      </c>
      <c r="H38" s="606" t="n">
        <v>103</v>
      </c>
      <c r="I38" s="606" t="n">
        <v>114.8</v>
      </c>
      <c r="J38" s="606" t="n">
        <v>82.3</v>
      </c>
      <c r="K38" s="606" t="n">
        <v>102.5</v>
      </c>
      <c r="L38" s="606" t="n">
        <v>118.4</v>
      </c>
      <c r="M38" s="606" t="n">
        <v>121.5</v>
      </c>
      <c r="N38" s="606" t="n">
        <v>117.6</v>
      </c>
      <c r="O38" s="598" t="n">
        <v>142</v>
      </c>
      <c r="P38" s="584"/>
      <c r="Q38" s="577" t="s">
        <v>910</v>
      </c>
    </row>
    <row r="39" customFormat="false" ht="12.75" hidden="false" customHeight="false" outlineLevel="0" collapsed="false">
      <c r="B39" s="417" t="s">
        <v>911</v>
      </c>
      <c r="C39" s="606" t="n">
        <v>110.7</v>
      </c>
      <c r="D39" s="606" t="n">
        <v>107.7</v>
      </c>
      <c r="E39" s="606" t="n">
        <v>127.5</v>
      </c>
      <c r="F39" s="606" t="n">
        <v>107.5</v>
      </c>
      <c r="G39" s="606" t="n">
        <v>107.5</v>
      </c>
      <c r="H39" s="606" t="n">
        <v>105.1</v>
      </c>
      <c r="I39" s="606" t="n">
        <v>110.1</v>
      </c>
      <c r="J39" s="606" t="n">
        <v>83.1</v>
      </c>
      <c r="K39" s="606" t="n">
        <v>101.3</v>
      </c>
      <c r="L39" s="606" t="n">
        <v>112.9</v>
      </c>
      <c r="M39" s="606" t="n">
        <v>116.6</v>
      </c>
      <c r="N39" s="606" t="n">
        <v>112</v>
      </c>
      <c r="O39" s="598" t="n">
        <v>127.2</v>
      </c>
      <c r="P39" s="584"/>
      <c r="Q39" s="577" t="s">
        <v>911</v>
      </c>
    </row>
    <row r="40" customFormat="false" ht="12.75" hidden="false" customHeight="false" outlineLevel="0" collapsed="false">
      <c r="B40" s="417" t="s">
        <v>912</v>
      </c>
      <c r="C40" s="606" t="n">
        <v>108.9</v>
      </c>
      <c r="D40" s="606" t="n">
        <v>114.4</v>
      </c>
      <c r="E40" s="606" t="n">
        <v>121.4</v>
      </c>
      <c r="F40" s="606" t="n">
        <v>122.7</v>
      </c>
      <c r="G40" s="606" t="n">
        <v>110.6</v>
      </c>
      <c r="H40" s="606" t="n">
        <v>111.3</v>
      </c>
      <c r="I40" s="606" t="n">
        <v>107.3</v>
      </c>
      <c r="J40" s="606" t="n">
        <v>77.8</v>
      </c>
      <c r="K40" s="606" t="n">
        <v>107.8</v>
      </c>
      <c r="L40" s="606" t="n">
        <v>109.1</v>
      </c>
      <c r="M40" s="606" t="n">
        <v>115.6</v>
      </c>
      <c r="N40" s="606" t="n">
        <v>107.5</v>
      </c>
      <c r="O40" s="598" t="n">
        <v>127.2</v>
      </c>
      <c r="P40" s="584"/>
      <c r="Q40" s="577" t="s">
        <v>912</v>
      </c>
    </row>
    <row r="41" customFormat="false" ht="12.75" hidden="false" customHeight="false" outlineLevel="0" collapsed="false">
      <c r="B41" s="417" t="s">
        <v>913</v>
      </c>
      <c r="C41" s="606" t="n">
        <v>109.8</v>
      </c>
      <c r="D41" s="606" t="n">
        <v>111.3</v>
      </c>
      <c r="E41" s="606" t="n">
        <v>130.5</v>
      </c>
      <c r="F41" s="606" t="n">
        <v>120.9</v>
      </c>
      <c r="G41" s="606" t="n">
        <v>108.3</v>
      </c>
      <c r="H41" s="606" t="n">
        <v>98.6</v>
      </c>
      <c r="I41" s="606" t="n">
        <v>108.3</v>
      </c>
      <c r="J41" s="606" t="n">
        <v>74.4</v>
      </c>
      <c r="K41" s="606" t="n">
        <v>102.1</v>
      </c>
      <c r="L41" s="606" t="n">
        <v>111.2</v>
      </c>
      <c r="M41" s="606" t="n">
        <v>111</v>
      </c>
      <c r="N41" s="606" t="n">
        <v>111.3</v>
      </c>
      <c r="O41" s="598" t="n">
        <v>132.6</v>
      </c>
      <c r="P41" s="584"/>
      <c r="Q41" s="577" t="s">
        <v>913</v>
      </c>
    </row>
    <row r="42" customFormat="false" ht="12.75" hidden="false" customHeight="false" outlineLevel="0" collapsed="false">
      <c r="B42" s="417" t="s">
        <v>914</v>
      </c>
      <c r="C42" s="606" t="n">
        <v>123.7</v>
      </c>
      <c r="D42" s="606" t="n">
        <v>115.7</v>
      </c>
      <c r="E42" s="606" t="n">
        <v>119.6</v>
      </c>
      <c r="F42" s="606" t="n">
        <v>121.8</v>
      </c>
      <c r="G42" s="606" t="n">
        <v>113.1</v>
      </c>
      <c r="H42" s="606" t="n">
        <v>112.9</v>
      </c>
      <c r="I42" s="606" t="n">
        <v>122.6</v>
      </c>
      <c r="J42" s="606" t="n">
        <v>101.5</v>
      </c>
      <c r="K42" s="606" t="n">
        <v>109.2</v>
      </c>
      <c r="L42" s="606" t="n">
        <v>125.7</v>
      </c>
      <c r="M42" s="606" t="n">
        <v>124.6</v>
      </c>
      <c r="N42" s="606" t="n">
        <v>125.9</v>
      </c>
      <c r="O42" s="598" t="n">
        <v>156.7</v>
      </c>
      <c r="P42" s="584"/>
      <c r="Q42" s="577" t="s">
        <v>914</v>
      </c>
    </row>
    <row r="43" customFormat="false" ht="12.75" hidden="false" customHeight="false" outlineLevel="0" collapsed="false">
      <c r="B43" s="417" t="s">
        <v>915</v>
      </c>
      <c r="C43" s="606" t="n">
        <v>118.4</v>
      </c>
      <c r="D43" s="606" t="n">
        <v>111.6</v>
      </c>
      <c r="E43" s="606" t="n">
        <v>128.2</v>
      </c>
      <c r="F43" s="606" t="n">
        <v>119.5</v>
      </c>
      <c r="G43" s="606" t="n">
        <v>105.8</v>
      </c>
      <c r="H43" s="606" t="n">
        <v>117.9</v>
      </c>
      <c r="I43" s="606" t="n">
        <v>117.2</v>
      </c>
      <c r="J43" s="606" t="n">
        <v>97.4</v>
      </c>
      <c r="K43" s="606" t="n">
        <v>102.5</v>
      </c>
      <c r="L43" s="606" t="n">
        <v>120.4</v>
      </c>
      <c r="M43" s="606" t="n">
        <v>119.7</v>
      </c>
      <c r="N43" s="606" t="n">
        <v>120.5</v>
      </c>
      <c r="O43" s="598" t="n">
        <v>151.5</v>
      </c>
      <c r="P43" s="584"/>
      <c r="Q43" s="577" t="s">
        <v>915</v>
      </c>
    </row>
    <row r="44" customFormat="false" ht="12.75" hidden="false" customHeight="false" outlineLevel="0" collapsed="false">
      <c r="B44" s="417" t="s">
        <v>916</v>
      </c>
      <c r="C44" s="606" t="n">
        <v>103.9</v>
      </c>
      <c r="D44" s="606" t="n">
        <v>113.2</v>
      </c>
      <c r="E44" s="606" t="n">
        <v>123.6</v>
      </c>
      <c r="F44" s="606" t="n">
        <v>115.3</v>
      </c>
      <c r="G44" s="606" t="n">
        <v>107.5</v>
      </c>
      <c r="H44" s="606" t="n">
        <v>134.3</v>
      </c>
      <c r="I44" s="606" t="n">
        <v>100.5</v>
      </c>
      <c r="J44" s="606" t="n">
        <v>117.6</v>
      </c>
      <c r="K44" s="606" t="n">
        <v>102.2</v>
      </c>
      <c r="L44" s="606" t="n">
        <v>99.3</v>
      </c>
      <c r="M44" s="606" t="n">
        <v>98</v>
      </c>
      <c r="N44" s="606" t="n">
        <v>99.5</v>
      </c>
      <c r="O44" s="598" t="n">
        <v>145.4</v>
      </c>
      <c r="P44" s="584"/>
      <c r="Q44" s="577" t="s">
        <v>916</v>
      </c>
    </row>
    <row r="45" customFormat="false" ht="12.75" hidden="false" customHeight="false" outlineLevel="0" collapsed="false">
      <c r="A45" s="377" t="s">
        <v>886</v>
      </c>
      <c r="B45" s="417" t="s">
        <v>923</v>
      </c>
      <c r="C45" s="606" t="n">
        <v>112.7</v>
      </c>
      <c r="D45" s="606" t="n">
        <v>115.7</v>
      </c>
      <c r="E45" s="606" t="n">
        <v>168.6</v>
      </c>
      <c r="F45" s="606" t="n">
        <v>117.8</v>
      </c>
      <c r="G45" s="606" t="n">
        <v>114.8</v>
      </c>
      <c r="H45" s="606" t="n">
        <v>103.9</v>
      </c>
      <c r="I45" s="606" t="n">
        <v>114.7</v>
      </c>
      <c r="J45" s="606" t="n">
        <v>116.5</v>
      </c>
      <c r="K45" s="606" t="n">
        <v>101.5</v>
      </c>
      <c r="L45" s="606" t="n">
        <v>116.2</v>
      </c>
      <c r="M45" s="606" t="n">
        <v>123.1</v>
      </c>
      <c r="N45" s="606" t="n">
        <v>114.6</v>
      </c>
      <c r="O45" s="606" t="n">
        <v>71.4</v>
      </c>
      <c r="P45" s="582" t="s">
        <v>886</v>
      </c>
      <c r="Q45" s="577" t="s">
        <v>923</v>
      </c>
    </row>
    <row r="46" customFormat="false" ht="12.75" hidden="false" customHeight="false" outlineLevel="0" collapsed="false">
      <c r="B46" s="417" t="s">
        <v>917</v>
      </c>
      <c r="C46" s="606" t="n">
        <v>113.4</v>
      </c>
      <c r="D46" s="606" t="n">
        <v>107.9</v>
      </c>
      <c r="E46" s="606" t="n">
        <v>148.9</v>
      </c>
      <c r="F46" s="606" t="n">
        <v>114.1</v>
      </c>
      <c r="G46" s="606" t="n">
        <v>105.2</v>
      </c>
      <c r="H46" s="606" t="n">
        <v>97.3</v>
      </c>
      <c r="I46" s="606" t="n">
        <v>115.8</v>
      </c>
      <c r="J46" s="606" t="n">
        <v>90</v>
      </c>
      <c r="K46" s="606" t="n">
        <v>115.2</v>
      </c>
      <c r="L46" s="606" t="n">
        <v>117.5</v>
      </c>
      <c r="M46" s="606" t="n">
        <v>119</v>
      </c>
      <c r="N46" s="606" t="n">
        <v>117.2</v>
      </c>
      <c r="O46" s="606" t="n">
        <v>79.3</v>
      </c>
      <c r="P46" s="584"/>
      <c r="Q46" s="577" t="s">
        <v>917</v>
      </c>
    </row>
    <row r="47" customFormat="false" ht="12.75" hidden="false" customHeight="false" outlineLevel="0" collapsed="false">
      <c r="B47" s="417" t="s">
        <v>918</v>
      </c>
      <c r="C47" s="606" t="n">
        <v>114.1</v>
      </c>
      <c r="D47" s="606" t="n">
        <v>111.3</v>
      </c>
      <c r="E47" s="606" t="n">
        <v>125.1</v>
      </c>
      <c r="F47" s="606" t="n">
        <v>118</v>
      </c>
      <c r="G47" s="606" t="n">
        <v>109.4</v>
      </c>
      <c r="H47" s="606" t="n">
        <v>101.7</v>
      </c>
      <c r="I47" s="606" t="n">
        <v>116</v>
      </c>
      <c r="J47" s="606" t="n">
        <v>109.6</v>
      </c>
      <c r="K47" s="606" t="n">
        <v>104.2</v>
      </c>
      <c r="L47" s="606" t="n">
        <v>117.9</v>
      </c>
      <c r="M47" s="606" t="n">
        <v>124</v>
      </c>
      <c r="N47" s="606" t="n">
        <v>116.4</v>
      </c>
      <c r="O47" s="606" t="n">
        <v>85.6</v>
      </c>
      <c r="P47" s="584"/>
      <c r="Q47" s="577" t="s">
        <v>918</v>
      </c>
    </row>
    <row r="48" customFormat="false" ht="12.75" hidden="false" customHeight="false" outlineLevel="0" collapsed="false">
      <c r="B48" s="417" t="s">
        <v>901</v>
      </c>
      <c r="C48" s="606" t="n">
        <v>119</v>
      </c>
      <c r="D48" s="606" t="n">
        <v>114.8</v>
      </c>
      <c r="E48" s="606" t="n">
        <v>168.9</v>
      </c>
      <c r="F48" s="606" t="n">
        <v>108</v>
      </c>
      <c r="G48" s="606" t="n">
        <v>115.9</v>
      </c>
      <c r="H48" s="606" t="n">
        <v>115.2</v>
      </c>
      <c r="I48" s="606" t="n">
        <v>120.8</v>
      </c>
      <c r="J48" s="606" t="n">
        <v>98.9</v>
      </c>
      <c r="K48" s="606" t="n">
        <v>99</v>
      </c>
      <c r="L48" s="606" t="n">
        <v>124.9</v>
      </c>
      <c r="M48" s="606" t="n">
        <v>126.3</v>
      </c>
      <c r="N48" s="606" t="n">
        <v>124.6</v>
      </c>
      <c r="O48" s="606" t="n">
        <v>95.3</v>
      </c>
      <c r="P48" s="584"/>
      <c r="Q48" s="577" t="s">
        <v>901</v>
      </c>
    </row>
    <row r="49" customFormat="false" ht="12.75" hidden="false" customHeight="false" outlineLevel="0" collapsed="false">
      <c r="B49" s="417" t="s">
        <v>919</v>
      </c>
      <c r="C49" s="606" t="n">
        <v>111.9</v>
      </c>
      <c r="D49" s="606" t="n">
        <v>116.2</v>
      </c>
      <c r="E49" s="606" t="n">
        <v>136.5</v>
      </c>
      <c r="F49" s="606" t="n">
        <v>126.7</v>
      </c>
      <c r="G49" s="606" t="n">
        <v>113</v>
      </c>
      <c r="H49" s="606" t="n">
        <v>102</v>
      </c>
      <c r="I49" s="606" t="n">
        <v>111.5</v>
      </c>
      <c r="J49" s="606" t="n">
        <v>79.9</v>
      </c>
      <c r="K49" s="606" t="n">
        <v>102.6</v>
      </c>
      <c r="L49" s="606" t="n">
        <v>114.7</v>
      </c>
      <c r="M49" s="606" t="n">
        <v>121.5</v>
      </c>
      <c r="N49" s="606" t="n">
        <v>113</v>
      </c>
      <c r="O49" s="606" t="n">
        <v>109.4</v>
      </c>
      <c r="P49" s="584"/>
      <c r="Q49" s="577" t="s">
        <v>919</v>
      </c>
    </row>
    <row r="50" customFormat="false" ht="12.75" hidden="false" customHeight="false" outlineLevel="0" collapsed="false">
      <c r="B50" s="417" t="s">
        <v>910</v>
      </c>
      <c r="C50" s="606" t="n">
        <v>114</v>
      </c>
      <c r="D50" s="606" t="n">
        <v>109.8</v>
      </c>
      <c r="E50" s="606" t="n">
        <v>164.7</v>
      </c>
      <c r="F50" s="606" t="n">
        <v>106.3</v>
      </c>
      <c r="G50" s="606" t="n">
        <v>108.2</v>
      </c>
      <c r="H50" s="606" t="n">
        <v>114.9</v>
      </c>
      <c r="I50" s="606" t="n">
        <v>114.9</v>
      </c>
      <c r="J50" s="606" t="n">
        <v>80.9</v>
      </c>
      <c r="K50" s="606" t="n">
        <v>112.2</v>
      </c>
      <c r="L50" s="606" t="n">
        <v>117.4</v>
      </c>
      <c r="M50" s="606" t="n">
        <v>130.3</v>
      </c>
      <c r="N50" s="606" t="n">
        <v>114.3</v>
      </c>
      <c r="O50" s="606" t="n">
        <v>105.5</v>
      </c>
      <c r="P50" s="584"/>
      <c r="Q50" s="577" t="s">
        <v>910</v>
      </c>
    </row>
    <row r="51" customFormat="false" ht="12.75" hidden="false" customHeight="false" outlineLevel="0" collapsed="false">
      <c r="B51" s="417" t="s">
        <v>911</v>
      </c>
      <c r="C51" s="606" t="n">
        <v>115.5</v>
      </c>
      <c r="D51" s="606" t="n">
        <v>112.9</v>
      </c>
      <c r="E51" s="606" t="n">
        <v>159.4</v>
      </c>
      <c r="F51" s="606" t="n">
        <v>117</v>
      </c>
      <c r="G51" s="606" t="n">
        <v>108.1</v>
      </c>
      <c r="H51" s="606" t="n">
        <v>117</v>
      </c>
      <c r="I51" s="606" t="n">
        <v>116.5</v>
      </c>
      <c r="J51" s="606" t="n">
        <v>71.1</v>
      </c>
      <c r="K51" s="606" t="n">
        <v>114.1</v>
      </c>
      <c r="L51" s="606" t="n">
        <v>119.7</v>
      </c>
      <c r="M51" s="606" t="n">
        <v>126.2</v>
      </c>
      <c r="N51" s="606" t="n">
        <v>118.1</v>
      </c>
      <c r="O51" s="606" t="n">
        <v>102.8</v>
      </c>
      <c r="P51" s="584"/>
      <c r="Q51" s="577" t="s">
        <v>911</v>
      </c>
    </row>
    <row r="52" customFormat="false" ht="12.75" hidden="false" customHeight="false" outlineLevel="0" collapsed="false">
      <c r="B52" s="417" t="s">
        <v>912</v>
      </c>
      <c r="C52" s="606" t="n">
        <v>100.8</v>
      </c>
      <c r="D52" s="606" t="n">
        <v>104.2</v>
      </c>
      <c r="E52" s="606" t="n">
        <v>195.2</v>
      </c>
      <c r="F52" s="606" t="n">
        <v>109</v>
      </c>
      <c r="G52" s="606" t="n">
        <v>100.9</v>
      </c>
      <c r="H52" s="606" t="n">
        <v>90.7</v>
      </c>
      <c r="I52" s="606" t="n">
        <v>99.9</v>
      </c>
      <c r="J52" s="606" t="n">
        <v>67.8</v>
      </c>
      <c r="K52" s="606" t="n">
        <v>114.4</v>
      </c>
      <c r="L52" s="606" t="n">
        <v>100.1</v>
      </c>
      <c r="M52" s="606" t="n">
        <v>113.7</v>
      </c>
      <c r="N52" s="606" t="n">
        <v>96.9</v>
      </c>
      <c r="O52" s="606" t="n">
        <v>108.7</v>
      </c>
      <c r="P52" s="584"/>
      <c r="Q52" s="577" t="s">
        <v>912</v>
      </c>
    </row>
    <row r="53" customFormat="false" ht="12.75" hidden="false" customHeight="false" outlineLevel="0" collapsed="false">
      <c r="B53" s="417" t="s">
        <v>913</v>
      </c>
      <c r="C53" s="606" t="n">
        <v>117.5</v>
      </c>
      <c r="D53" s="606" t="n">
        <v>111.7</v>
      </c>
      <c r="E53" s="606" t="n">
        <v>154.8</v>
      </c>
      <c r="F53" s="606" t="n">
        <v>113.9</v>
      </c>
      <c r="G53" s="606" t="n">
        <v>105.1</v>
      </c>
      <c r="H53" s="606" t="n">
        <v>130.1</v>
      </c>
      <c r="I53" s="606" t="n">
        <v>118</v>
      </c>
      <c r="J53" s="606" t="n">
        <v>71.5</v>
      </c>
      <c r="K53" s="606" t="n">
        <v>110.2</v>
      </c>
      <c r="L53" s="606" t="n">
        <v>121.9</v>
      </c>
      <c r="M53" s="606" t="n">
        <v>136.2</v>
      </c>
      <c r="N53" s="606" t="n">
        <v>118.5</v>
      </c>
      <c r="O53" s="606" t="n">
        <v>119.5</v>
      </c>
      <c r="P53" s="584"/>
      <c r="Q53" s="577" t="s">
        <v>913</v>
      </c>
    </row>
    <row r="54" customFormat="false" ht="12.75" hidden="false" customHeight="false" outlineLevel="0" collapsed="false">
      <c r="B54" s="417" t="s">
        <v>914</v>
      </c>
      <c r="C54" s="606" t="n">
        <v>124.5</v>
      </c>
      <c r="D54" s="606" t="n">
        <v>115.4</v>
      </c>
      <c r="E54" s="606" t="n">
        <v>163.8</v>
      </c>
      <c r="F54" s="606" t="n">
        <v>118.8</v>
      </c>
      <c r="G54" s="606" t="n">
        <v>109.5</v>
      </c>
      <c r="H54" s="606" t="n">
        <v>127</v>
      </c>
      <c r="I54" s="606" t="n">
        <v>124.6</v>
      </c>
      <c r="J54" s="606" t="n">
        <v>84.2</v>
      </c>
      <c r="K54" s="606" t="n">
        <v>125.8</v>
      </c>
      <c r="L54" s="606" t="n">
        <v>127</v>
      </c>
      <c r="M54" s="606" t="n">
        <v>126.4</v>
      </c>
      <c r="N54" s="606" t="n">
        <v>127.2</v>
      </c>
      <c r="O54" s="606" t="n">
        <v>139.3</v>
      </c>
      <c r="P54" s="584"/>
      <c r="Q54" s="577" t="s">
        <v>914</v>
      </c>
    </row>
    <row r="55" customFormat="false" ht="12.75" hidden="false" customHeight="false" outlineLevel="0" collapsed="false">
      <c r="B55" s="417" t="s">
        <v>915</v>
      </c>
      <c r="C55" s="606" t="n">
        <v>106.9</v>
      </c>
      <c r="D55" s="606" t="n">
        <v>110.7</v>
      </c>
      <c r="E55" s="606" t="n">
        <v>165</v>
      </c>
      <c r="F55" s="606" t="n">
        <v>116.1</v>
      </c>
      <c r="G55" s="606" t="n">
        <v>102.1</v>
      </c>
      <c r="H55" s="606" t="n">
        <v>129.4</v>
      </c>
      <c r="I55" s="606" t="n">
        <v>104.7</v>
      </c>
      <c r="J55" s="606" t="n">
        <v>88.7</v>
      </c>
      <c r="K55" s="606" t="n">
        <v>93</v>
      </c>
      <c r="L55" s="606" t="n">
        <v>107.2</v>
      </c>
      <c r="M55" s="606" t="n">
        <v>103.5</v>
      </c>
      <c r="N55" s="606" t="n">
        <v>108.1</v>
      </c>
      <c r="O55" s="606" t="n">
        <v>138.9</v>
      </c>
      <c r="P55" s="584"/>
      <c r="Q55" s="577" t="s">
        <v>915</v>
      </c>
    </row>
    <row r="56" customFormat="false" ht="12.75" hidden="false" customHeight="false" outlineLevel="0" collapsed="false">
      <c r="B56" s="417" t="s">
        <v>916</v>
      </c>
      <c r="C56" s="606" t="n">
        <v>95.3</v>
      </c>
      <c r="D56" s="606" t="n">
        <v>115.3</v>
      </c>
      <c r="E56" s="606" t="n">
        <v>151.4</v>
      </c>
      <c r="F56" s="606" t="n">
        <v>119.3</v>
      </c>
      <c r="G56" s="606" t="n">
        <v>106.2</v>
      </c>
      <c r="H56" s="606" t="n">
        <v>143.2</v>
      </c>
      <c r="I56" s="606" t="n">
        <v>91.8</v>
      </c>
      <c r="J56" s="606" t="n">
        <v>100.3</v>
      </c>
      <c r="K56" s="606" t="n">
        <v>90.3</v>
      </c>
      <c r="L56" s="606" t="n">
        <v>91.4</v>
      </c>
      <c r="M56" s="606" t="n">
        <v>81.3</v>
      </c>
      <c r="N56" s="606" t="n">
        <v>93.8</v>
      </c>
      <c r="O56" s="606" t="n">
        <v>120.3</v>
      </c>
      <c r="P56" s="584"/>
      <c r="Q56" s="577" t="s">
        <v>916</v>
      </c>
    </row>
    <row r="57" customFormat="false" ht="12.75" hidden="false" customHeight="false" outlineLevel="0" collapsed="false">
      <c r="A57" s="377" t="s">
        <v>887</v>
      </c>
      <c r="B57" s="417" t="s">
        <v>923</v>
      </c>
      <c r="C57" s="606" t="n">
        <v>93.7</v>
      </c>
      <c r="D57" s="606" t="n">
        <v>112.7</v>
      </c>
      <c r="E57" s="606" t="n">
        <v>206.3</v>
      </c>
      <c r="F57" s="606" t="n">
        <v>118.7</v>
      </c>
      <c r="G57" s="606" t="n">
        <v>105.7</v>
      </c>
      <c r="H57" s="606" t="n">
        <v>113.2</v>
      </c>
      <c r="I57" s="606" t="n">
        <v>92.6</v>
      </c>
      <c r="J57" s="606" t="n">
        <v>86.3</v>
      </c>
      <c r="K57" s="606" t="n">
        <v>90.6</v>
      </c>
      <c r="L57" s="606" t="n">
        <v>93.3</v>
      </c>
      <c r="M57" s="606" t="n">
        <v>92.4</v>
      </c>
      <c r="N57" s="606" t="n">
        <v>93.5</v>
      </c>
      <c r="O57" s="606" t="n">
        <v>77.5</v>
      </c>
      <c r="P57" s="584" t="s">
        <v>887</v>
      </c>
      <c r="Q57" s="577" t="s">
        <v>923</v>
      </c>
    </row>
    <row r="58" customFormat="false" ht="12.75" hidden="false" customHeight="false" outlineLevel="0" collapsed="false">
      <c r="B58" s="417" t="s">
        <v>917</v>
      </c>
      <c r="C58" s="606" t="n">
        <v>97</v>
      </c>
      <c r="D58" s="606" t="n">
        <v>107.7</v>
      </c>
      <c r="E58" s="606" t="n">
        <v>174</v>
      </c>
      <c r="F58" s="606" t="n">
        <v>104.4</v>
      </c>
      <c r="G58" s="606" t="n">
        <v>106.9</v>
      </c>
      <c r="H58" s="606" t="n">
        <v>105.9</v>
      </c>
      <c r="I58" s="606" t="n">
        <v>97.1</v>
      </c>
      <c r="J58" s="606" t="n">
        <v>79.3</v>
      </c>
      <c r="K58" s="606" t="n">
        <v>104.3</v>
      </c>
      <c r="L58" s="606" t="n">
        <v>97.2</v>
      </c>
      <c r="M58" s="606" t="n">
        <v>91.7</v>
      </c>
      <c r="N58" s="606" t="n">
        <v>98.6</v>
      </c>
      <c r="O58" s="606" t="n">
        <v>75.5</v>
      </c>
      <c r="P58" s="584"/>
      <c r="Q58" s="577" t="s">
        <v>917</v>
      </c>
    </row>
    <row r="59" customFormat="false" ht="12.75" hidden="false" customHeight="false" outlineLevel="0" collapsed="false">
      <c r="B59" s="417" t="s">
        <v>918</v>
      </c>
      <c r="C59" s="606" t="n">
        <v>107.6</v>
      </c>
      <c r="D59" s="606" t="n">
        <v>117.2</v>
      </c>
      <c r="E59" s="606" t="n">
        <v>172.6</v>
      </c>
      <c r="F59" s="606" t="n">
        <v>112.4</v>
      </c>
      <c r="G59" s="606" t="n">
        <v>116.6</v>
      </c>
      <c r="H59" s="606" t="n">
        <v>121</v>
      </c>
      <c r="I59" s="606" t="n">
        <v>108.2</v>
      </c>
      <c r="J59" s="606" t="n">
        <v>78.9</v>
      </c>
      <c r="K59" s="606" t="n">
        <v>104.3</v>
      </c>
      <c r="L59" s="606" t="n">
        <v>110.6</v>
      </c>
      <c r="M59" s="606" t="n">
        <v>95.2</v>
      </c>
      <c r="N59" s="606" t="n">
        <v>114.2</v>
      </c>
      <c r="O59" s="606" t="n">
        <v>78.7</v>
      </c>
      <c r="P59" s="584"/>
      <c r="Q59" s="577" t="s">
        <v>918</v>
      </c>
    </row>
    <row r="60" customFormat="false" ht="12.75" hidden="false" customHeight="false" outlineLevel="0" collapsed="false">
      <c r="B60" s="417" t="s">
        <v>901</v>
      </c>
      <c r="C60" s="606" t="n">
        <v>98.8</v>
      </c>
      <c r="D60" s="606" t="n">
        <v>122.5</v>
      </c>
      <c r="E60" s="606" t="n">
        <v>168.8</v>
      </c>
      <c r="F60" s="606" t="n">
        <v>122.7</v>
      </c>
      <c r="G60" s="606" t="n">
        <v>122.6</v>
      </c>
      <c r="H60" s="606" t="n">
        <v>112.1</v>
      </c>
      <c r="I60" s="606" t="n">
        <v>97.9</v>
      </c>
      <c r="J60" s="606" t="n">
        <v>55.3</v>
      </c>
      <c r="K60" s="606" t="n">
        <v>91.7</v>
      </c>
      <c r="L60" s="606" t="n">
        <v>101.4</v>
      </c>
      <c r="M60" s="606" t="n">
        <v>88.3</v>
      </c>
      <c r="N60" s="606" t="n">
        <v>104.5</v>
      </c>
      <c r="O60" s="606" t="n">
        <v>71</v>
      </c>
      <c r="P60" s="584"/>
      <c r="Q60" s="577" t="s">
        <v>901</v>
      </c>
    </row>
    <row r="61" customFormat="false" ht="12.75" hidden="false" customHeight="false" outlineLevel="0" collapsed="false">
      <c r="B61" s="417" t="s">
        <v>919</v>
      </c>
      <c r="C61" s="606" t="n">
        <v>94.1</v>
      </c>
      <c r="D61" s="606" t="n">
        <v>112.3</v>
      </c>
      <c r="E61" s="606" t="n">
        <v>223.1</v>
      </c>
      <c r="F61" s="606" t="n">
        <v>109.9</v>
      </c>
      <c r="G61" s="606" t="n">
        <v>108.9</v>
      </c>
      <c r="H61" s="606" t="n">
        <v>112</v>
      </c>
      <c r="I61" s="606" t="n">
        <v>93.2</v>
      </c>
      <c r="J61" s="606" t="n">
        <v>63.5</v>
      </c>
      <c r="K61" s="606" t="n">
        <v>86.4</v>
      </c>
      <c r="L61" s="606" t="n">
        <v>96</v>
      </c>
      <c r="M61" s="606" t="n">
        <v>95.7</v>
      </c>
      <c r="N61" s="606" t="n">
        <v>96</v>
      </c>
      <c r="O61" s="606" t="n">
        <v>76.4</v>
      </c>
      <c r="P61" s="584"/>
      <c r="Q61" s="577" t="s">
        <v>919</v>
      </c>
    </row>
    <row r="62" customFormat="false" ht="12.75" hidden="false" customHeight="false" outlineLevel="0" collapsed="false">
      <c r="B62" s="417" t="s">
        <v>910</v>
      </c>
      <c r="C62" s="606" t="n">
        <v>99.5</v>
      </c>
      <c r="D62" s="606" t="n">
        <v>106.5</v>
      </c>
      <c r="E62" s="606" t="n">
        <v>135.8</v>
      </c>
      <c r="F62" s="606" t="n">
        <v>110.5</v>
      </c>
      <c r="G62" s="606" t="n">
        <v>102.3</v>
      </c>
      <c r="H62" s="606" t="n">
        <v>111.8</v>
      </c>
      <c r="I62" s="606" t="n">
        <v>99.9</v>
      </c>
      <c r="J62" s="606" t="n">
        <v>70.3</v>
      </c>
      <c r="K62" s="606" t="n">
        <v>97</v>
      </c>
      <c r="L62" s="606" t="n">
        <v>102.1</v>
      </c>
      <c r="M62" s="606" t="n">
        <v>100.8</v>
      </c>
      <c r="N62" s="606" t="n">
        <v>102.5</v>
      </c>
      <c r="O62" s="606" t="n">
        <v>79.7</v>
      </c>
      <c r="P62" s="584"/>
      <c r="Q62" s="577" t="s">
        <v>910</v>
      </c>
    </row>
    <row r="63" customFormat="false" ht="12.75" hidden="false" customHeight="false" outlineLevel="0" collapsed="false">
      <c r="B63" s="417" t="s">
        <v>911</v>
      </c>
      <c r="C63" s="606" t="n">
        <v>98.4</v>
      </c>
      <c r="D63" s="606" t="n">
        <v>112.6</v>
      </c>
      <c r="E63" s="606" t="n">
        <v>192.6</v>
      </c>
      <c r="F63" s="606" t="n">
        <v>109.7</v>
      </c>
      <c r="G63" s="606" t="n">
        <v>107.9</v>
      </c>
      <c r="H63" s="606" t="n">
        <v>126.8</v>
      </c>
      <c r="I63" s="606" t="n">
        <v>97.4</v>
      </c>
      <c r="J63" s="606" t="n">
        <v>80.9</v>
      </c>
      <c r="K63" s="606" t="n">
        <v>94.9</v>
      </c>
      <c r="L63" s="606" t="n">
        <v>98.8</v>
      </c>
      <c r="M63" s="606" t="n">
        <v>98.9</v>
      </c>
      <c r="N63" s="606" t="n">
        <v>98.8</v>
      </c>
      <c r="O63" s="606" t="n">
        <v>88.7</v>
      </c>
      <c r="P63" s="584"/>
      <c r="Q63" s="577" t="s">
        <v>911</v>
      </c>
    </row>
    <row r="64" customFormat="false" ht="12.75" hidden="false" customHeight="false" outlineLevel="0" collapsed="false">
      <c r="B64" s="417" t="s">
        <v>912</v>
      </c>
      <c r="C64" s="606" t="n">
        <v>91.1</v>
      </c>
      <c r="D64" s="606" t="n">
        <v>112.7</v>
      </c>
      <c r="E64" s="606" t="n">
        <v>184.3</v>
      </c>
      <c r="F64" s="606" t="n">
        <v>115.2</v>
      </c>
      <c r="G64" s="606" t="n">
        <v>109.4</v>
      </c>
      <c r="H64" s="606" t="n">
        <v>108.1</v>
      </c>
      <c r="I64" s="606" t="n">
        <v>88.9</v>
      </c>
      <c r="J64" s="606" t="n">
        <v>74.9</v>
      </c>
      <c r="K64" s="606" t="n">
        <v>88.2</v>
      </c>
      <c r="L64" s="606" t="n">
        <v>89.9</v>
      </c>
      <c r="M64" s="606" t="n">
        <v>90.4</v>
      </c>
      <c r="N64" s="606" t="n">
        <v>89.8</v>
      </c>
      <c r="O64" s="606" t="n">
        <v>90.3</v>
      </c>
      <c r="P64" s="584"/>
      <c r="Q64" s="577" t="s">
        <v>912</v>
      </c>
    </row>
    <row r="65" customFormat="false" ht="12.75" hidden="false" customHeight="false" outlineLevel="0" collapsed="false">
      <c r="B65" s="417" t="s">
        <v>913</v>
      </c>
      <c r="C65" s="606" t="n">
        <v>105.7</v>
      </c>
      <c r="D65" s="606" t="n">
        <v>111</v>
      </c>
      <c r="E65" s="606" t="n">
        <v>174.7</v>
      </c>
      <c r="F65" s="606" t="n">
        <v>117</v>
      </c>
      <c r="G65" s="606" t="n">
        <v>102.9</v>
      </c>
      <c r="H65" s="606" t="n">
        <v>123</v>
      </c>
      <c r="I65" s="606" t="n">
        <v>106.1</v>
      </c>
      <c r="J65" s="606" t="n">
        <v>88.1</v>
      </c>
      <c r="K65" s="606" t="n">
        <v>92</v>
      </c>
      <c r="L65" s="606" t="n">
        <v>109</v>
      </c>
      <c r="M65" s="606" t="n">
        <v>105.2</v>
      </c>
      <c r="N65" s="606" t="n">
        <v>109.9</v>
      </c>
      <c r="O65" s="606" t="n">
        <v>89.5</v>
      </c>
      <c r="P65" s="584"/>
      <c r="Q65" s="577" t="s">
        <v>913</v>
      </c>
    </row>
    <row r="66" customFormat="false" ht="12.75" hidden="false" customHeight="false" outlineLevel="0" collapsed="false">
      <c r="B66" s="417" t="s">
        <v>914</v>
      </c>
      <c r="C66" s="606" t="n">
        <v>111.8</v>
      </c>
      <c r="D66" s="606" t="n">
        <v>117</v>
      </c>
      <c r="E66" s="606" t="n">
        <v>160.3</v>
      </c>
      <c r="F66" s="606" t="n">
        <v>123.6</v>
      </c>
      <c r="G66" s="606" t="n">
        <v>109.8</v>
      </c>
      <c r="H66" s="606" t="n">
        <v>127.8</v>
      </c>
      <c r="I66" s="606" t="n">
        <v>111.7</v>
      </c>
      <c r="J66" s="606" t="n">
        <v>80.9</v>
      </c>
      <c r="K66" s="606" t="n">
        <v>105.1</v>
      </c>
      <c r="L66" s="606" t="n">
        <v>114.5</v>
      </c>
      <c r="M66" s="606" t="n">
        <v>115</v>
      </c>
      <c r="N66" s="606" t="n">
        <v>114.3</v>
      </c>
      <c r="O66" s="606" t="n">
        <v>105.1</v>
      </c>
      <c r="P66" s="584"/>
      <c r="Q66" s="577" t="s">
        <v>914</v>
      </c>
    </row>
    <row r="67" customFormat="false" ht="12.75" hidden="false" customHeight="false" outlineLevel="0" collapsed="false">
      <c r="B67" s="417" t="s">
        <v>915</v>
      </c>
      <c r="C67" s="606" t="n">
        <v>103.1</v>
      </c>
      <c r="D67" s="606" t="n">
        <v>108.5</v>
      </c>
      <c r="E67" s="606" t="n">
        <v>175</v>
      </c>
      <c r="F67" s="606" t="n">
        <v>109.8</v>
      </c>
      <c r="G67" s="606" t="n">
        <v>100.9</v>
      </c>
      <c r="H67" s="606" t="n">
        <v>129.5</v>
      </c>
      <c r="I67" s="606" t="n">
        <v>101.9</v>
      </c>
      <c r="J67" s="606" t="n">
        <v>74.7</v>
      </c>
      <c r="K67" s="606" t="n">
        <v>97</v>
      </c>
      <c r="L67" s="606" t="n">
        <v>104.2</v>
      </c>
      <c r="M67" s="606" t="n">
        <v>107</v>
      </c>
      <c r="N67" s="606" t="n">
        <v>103.5</v>
      </c>
      <c r="O67" s="606" t="n">
        <v>114.6</v>
      </c>
      <c r="P67" s="584"/>
      <c r="Q67" s="577" t="s">
        <v>915</v>
      </c>
    </row>
    <row r="68" customFormat="false" ht="12.75" hidden="false" customHeight="false" outlineLevel="0" collapsed="false">
      <c r="B68" s="417" t="s">
        <v>916</v>
      </c>
      <c r="C68" s="606" t="n">
        <v>99.9</v>
      </c>
      <c r="D68" s="606" t="n">
        <v>119.3</v>
      </c>
      <c r="E68" s="606" t="n">
        <v>198.9</v>
      </c>
      <c r="F68" s="606" t="n">
        <v>130.8</v>
      </c>
      <c r="G68" s="606" t="n">
        <v>108.4</v>
      </c>
      <c r="H68" s="606" t="n">
        <v>129.2</v>
      </c>
      <c r="I68" s="606" t="n">
        <v>97.6</v>
      </c>
      <c r="J68" s="606" t="n">
        <v>94.9</v>
      </c>
      <c r="K68" s="606" t="n">
        <v>96.2</v>
      </c>
      <c r="L68" s="606" t="n">
        <v>98</v>
      </c>
      <c r="M68" s="606" t="n">
        <v>97.8</v>
      </c>
      <c r="N68" s="606" t="n">
        <v>98</v>
      </c>
      <c r="O68" s="598" t="n">
        <v>105.6</v>
      </c>
      <c r="P68" s="584"/>
      <c r="Q68" s="577" t="s">
        <v>916</v>
      </c>
    </row>
    <row r="69" customFormat="false" ht="12.75" hidden="false" customHeight="false" outlineLevel="0" collapsed="false">
      <c r="A69" s="377" t="n">
        <v>2010</v>
      </c>
      <c r="B69" s="417" t="s">
        <v>923</v>
      </c>
      <c r="C69" s="606" t="n">
        <v>92.4</v>
      </c>
      <c r="D69" s="606" t="n">
        <v>106.5</v>
      </c>
      <c r="E69" s="606" t="n">
        <v>174.3</v>
      </c>
      <c r="F69" s="606" t="n">
        <v>110.7</v>
      </c>
      <c r="G69" s="606" t="n">
        <v>100.6</v>
      </c>
      <c r="H69" s="606" t="n">
        <v>111.9</v>
      </c>
      <c r="I69" s="606" t="n">
        <v>91.4</v>
      </c>
      <c r="J69" s="606" t="n">
        <v>98.6</v>
      </c>
      <c r="K69" s="606" t="n">
        <v>92.2</v>
      </c>
      <c r="L69" s="606" t="n">
        <v>90.9</v>
      </c>
      <c r="M69" s="606" t="n">
        <v>92.3</v>
      </c>
      <c r="N69" s="606" t="n">
        <v>90.6</v>
      </c>
      <c r="O69" s="598" t="n">
        <v>82.7</v>
      </c>
      <c r="P69" s="584" t="n">
        <v>2010</v>
      </c>
      <c r="Q69" s="577" t="s">
        <v>923</v>
      </c>
    </row>
    <row r="70" customFormat="false" ht="12.75" hidden="false" customHeight="false" outlineLevel="0" collapsed="false">
      <c r="B70" s="417" t="s">
        <v>917</v>
      </c>
      <c r="C70" s="606" t="n">
        <v>100.5</v>
      </c>
      <c r="D70" s="606" t="n">
        <v>108.4</v>
      </c>
      <c r="E70" s="606" t="n">
        <v>190</v>
      </c>
      <c r="F70" s="606" t="n">
        <v>108.5</v>
      </c>
      <c r="G70" s="606" t="n">
        <v>106</v>
      </c>
      <c r="H70" s="606" t="n">
        <v>103.8</v>
      </c>
      <c r="I70" s="606" t="n">
        <v>100.6</v>
      </c>
      <c r="J70" s="606" t="n">
        <v>99</v>
      </c>
      <c r="K70" s="606" t="n">
        <v>97.3</v>
      </c>
      <c r="L70" s="606" t="n">
        <v>101.1</v>
      </c>
      <c r="M70" s="606" t="n">
        <v>100.9</v>
      </c>
      <c r="N70" s="606" t="n">
        <v>101.1</v>
      </c>
      <c r="O70" s="598" t="n">
        <v>85.4</v>
      </c>
      <c r="P70" s="584"/>
      <c r="Q70" s="577" t="s">
        <v>917</v>
      </c>
    </row>
    <row r="71" customFormat="false" ht="12.75" hidden="false" customHeight="false" outlineLevel="0" collapsed="false">
      <c r="B71" s="417" t="s">
        <v>918</v>
      </c>
      <c r="C71" s="606" t="n">
        <v>117.9</v>
      </c>
      <c r="D71" s="606" t="n">
        <v>124.6</v>
      </c>
      <c r="E71" s="606" t="n">
        <v>161.3</v>
      </c>
      <c r="F71" s="606" t="n">
        <v>132.7</v>
      </c>
      <c r="G71" s="606" t="n">
        <v>121</v>
      </c>
      <c r="H71" s="606" t="n">
        <v>114.9</v>
      </c>
      <c r="I71" s="606" t="n">
        <v>118.5</v>
      </c>
      <c r="J71" s="606" t="n">
        <v>106.6</v>
      </c>
      <c r="K71" s="606" t="n">
        <v>119.1</v>
      </c>
      <c r="L71" s="606" t="n">
        <v>119.1</v>
      </c>
      <c r="M71" s="606" t="n">
        <v>125.9</v>
      </c>
      <c r="N71" s="606" t="n">
        <v>117.6</v>
      </c>
      <c r="O71" s="598" t="n">
        <v>95.5</v>
      </c>
      <c r="P71" s="584"/>
      <c r="Q71" s="577" t="s">
        <v>918</v>
      </c>
    </row>
    <row r="72" customFormat="false" ht="12.75" hidden="false" customHeight="false" outlineLevel="0" collapsed="false">
      <c r="B72" s="417" t="s">
        <v>901</v>
      </c>
      <c r="C72" s="606" t="n">
        <v>104.3</v>
      </c>
      <c r="D72" s="606" t="n">
        <v>114</v>
      </c>
      <c r="E72" s="606" t="n">
        <v>189.9</v>
      </c>
      <c r="F72" s="606" t="n">
        <v>111.4</v>
      </c>
      <c r="G72" s="606" t="n">
        <v>113.9</v>
      </c>
      <c r="H72" s="606" t="n">
        <v>105.8</v>
      </c>
      <c r="I72" s="606" t="n">
        <v>104.3</v>
      </c>
      <c r="J72" s="606" t="n">
        <v>82.2</v>
      </c>
      <c r="K72" s="606" t="n">
        <v>104.8</v>
      </c>
      <c r="L72" s="606" t="n">
        <v>105.6</v>
      </c>
      <c r="M72" s="606" t="n">
        <v>114.2</v>
      </c>
      <c r="N72" s="606" t="n">
        <v>103.5</v>
      </c>
      <c r="O72" s="598" t="n">
        <v>86.9</v>
      </c>
      <c r="P72" s="584"/>
      <c r="Q72" s="577" t="s">
        <v>901</v>
      </c>
    </row>
    <row r="73" customFormat="false" ht="12.75" hidden="false" customHeight="false" outlineLevel="0" collapsed="false">
      <c r="B73" s="417" t="s">
        <v>919</v>
      </c>
      <c r="C73" s="606" t="n">
        <v>109.9</v>
      </c>
      <c r="D73" s="606" t="n">
        <v>122.9</v>
      </c>
      <c r="E73" s="606" t="n">
        <v>206.8</v>
      </c>
      <c r="F73" s="606" t="n">
        <v>126.9</v>
      </c>
      <c r="G73" s="606" t="n">
        <v>118.9</v>
      </c>
      <c r="H73" s="606" t="n">
        <v>116.2</v>
      </c>
      <c r="I73" s="606" t="n">
        <v>109.5</v>
      </c>
      <c r="J73" s="606" t="n">
        <v>88.4</v>
      </c>
      <c r="K73" s="606" t="n">
        <v>103.1</v>
      </c>
      <c r="L73" s="606" t="n">
        <v>111.6</v>
      </c>
      <c r="M73" s="606" t="n">
        <v>123.6</v>
      </c>
      <c r="N73" s="606" t="n">
        <v>108.7</v>
      </c>
      <c r="O73" s="598" t="n">
        <v>92.9</v>
      </c>
      <c r="P73" s="584"/>
      <c r="Q73" s="577" t="s">
        <v>919</v>
      </c>
    </row>
    <row r="74" customFormat="false" ht="12.75" hidden="false" customHeight="false" outlineLevel="0" collapsed="false">
      <c r="B74" s="417" t="s">
        <v>910</v>
      </c>
      <c r="C74" s="606" t="n">
        <v>123.6</v>
      </c>
      <c r="D74" s="606" t="n">
        <v>114.9</v>
      </c>
      <c r="E74" s="606" t="n">
        <v>172</v>
      </c>
      <c r="F74" s="606" t="n">
        <v>114.8</v>
      </c>
      <c r="G74" s="606" t="n">
        <v>112.4</v>
      </c>
      <c r="H74" s="606" t="n">
        <v>115.6</v>
      </c>
      <c r="I74" s="606" t="n">
        <v>126</v>
      </c>
      <c r="J74" s="606" t="n">
        <v>84.8</v>
      </c>
      <c r="K74" s="606" t="n">
        <v>119</v>
      </c>
      <c r="L74" s="606" t="n">
        <v>129.4</v>
      </c>
      <c r="M74" s="606" t="n">
        <v>121.1</v>
      </c>
      <c r="N74" s="606" t="n">
        <v>131.4</v>
      </c>
      <c r="O74" s="598" t="n">
        <v>97.6</v>
      </c>
      <c r="P74" s="584"/>
      <c r="Q74" s="577" t="s">
        <v>910</v>
      </c>
    </row>
    <row r="75" customFormat="false" ht="12.75" hidden="false" customHeight="false" outlineLevel="0" collapsed="false">
      <c r="B75" s="417" t="s">
        <v>911</v>
      </c>
      <c r="C75" s="606" t="n">
        <v>112.2</v>
      </c>
      <c r="D75" s="606" t="n">
        <v>117.7</v>
      </c>
      <c r="E75" s="606" t="n">
        <v>191.1</v>
      </c>
      <c r="F75" s="606" t="n">
        <v>114.2</v>
      </c>
      <c r="G75" s="606" t="n">
        <v>114.1</v>
      </c>
      <c r="H75" s="606" t="n">
        <v>129.4</v>
      </c>
      <c r="I75" s="606" t="n">
        <v>112.8</v>
      </c>
      <c r="J75" s="606" t="n">
        <v>75.6</v>
      </c>
      <c r="K75" s="606" t="n">
        <v>105.5</v>
      </c>
      <c r="L75" s="606" t="n">
        <v>116.1</v>
      </c>
      <c r="M75" s="606" t="n">
        <v>120.2</v>
      </c>
      <c r="N75" s="606" t="n">
        <v>115.1</v>
      </c>
      <c r="O75" s="598" t="n">
        <v>91.7</v>
      </c>
      <c r="P75" s="584"/>
      <c r="Q75" s="577" t="s">
        <v>911</v>
      </c>
    </row>
    <row r="76" customFormat="false" ht="12.75" hidden="false" customHeight="false" outlineLevel="0" collapsed="false">
      <c r="B76" s="417" t="s">
        <v>912</v>
      </c>
      <c r="C76" s="606" t="n">
        <v>102.8</v>
      </c>
      <c r="D76" s="606" t="n">
        <v>119.4</v>
      </c>
      <c r="E76" s="606" t="n">
        <v>193.1</v>
      </c>
      <c r="F76" s="606" t="n">
        <v>121.2</v>
      </c>
      <c r="G76" s="606" t="n">
        <v>117.6</v>
      </c>
      <c r="H76" s="606" t="n">
        <v>108.4</v>
      </c>
      <c r="I76" s="606" t="n">
        <v>101.6</v>
      </c>
      <c r="J76" s="606" t="n">
        <v>81.7</v>
      </c>
      <c r="K76" s="606" t="n">
        <v>113.4</v>
      </c>
      <c r="L76" s="606" t="n">
        <v>101.4</v>
      </c>
      <c r="M76" s="606" t="n">
        <v>108.4</v>
      </c>
      <c r="N76" s="606" t="n">
        <v>99.7</v>
      </c>
      <c r="O76" s="598" t="n">
        <v>92.2</v>
      </c>
      <c r="P76" s="584"/>
      <c r="Q76" s="577" t="s">
        <v>912</v>
      </c>
    </row>
    <row r="77" customFormat="false" ht="12.75" hidden="false" customHeight="false" outlineLevel="0" collapsed="false">
      <c r="B77" s="417" t="s">
        <v>913</v>
      </c>
      <c r="C77" s="606" t="n">
        <v>115</v>
      </c>
      <c r="D77" s="606" t="n">
        <v>116.3</v>
      </c>
      <c r="E77" s="606" t="n">
        <v>160.8</v>
      </c>
      <c r="F77" s="606" t="n">
        <v>122</v>
      </c>
      <c r="G77" s="606" t="n">
        <v>110.8</v>
      </c>
      <c r="H77" s="606" t="n">
        <v>120.9</v>
      </c>
      <c r="I77" s="606" t="n">
        <v>116.3</v>
      </c>
      <c r="J77" s="606" t="n">
        <v>66.6</v>
      </c>
      <c r="K77" s="606" t="n">
        <v>118.6</v>
      </c>
      <c r="L77" s="606" t="n">
        <v>119.1</v>
      </c>
      <c r="M77" s="606" t="n">
        <v>121.1</v>
      </c>
      <c r="N77" s="606" t="n">
        <v>118.7</v>
      </c>
      <c r="O77" s="598" t="n">
        <v>88.8</v>
      </c>
      <c r="P77" s="584"/>
      <c r="Q77" s="577" t="s">
        <v>913</v>
      </c>
    </row>
    <row r="78" customFormat="false" ht="12.75" hidden="false" customHeight="false" outlineLevel="0" collapsed="false">
      <c r="B78" s="417" t="s">
        <v>914</v>
      </c>
      <c r="C78" s="606" t="n">
        <v>118.4</v>
      </c>
      <c r="D78" s="606" t="n">
        <v>120.6</v>
      </c>
      <c r="E78" s="606" t="n">
        <v>202.9</v>
      </c>
      <c r="F78" s="606" t="n">
        <v>126.4</v>
      </c>
      <c r="G78" s="606" t="n">
        <v>112.9</v>
      </c>
      <c r="H78" s="606" t="n">
        <v>127.7</v>
      </c>
      <c r="I78" s="606" t="n">
        <v>119.1</v>
      </c>
      <c r="J78" s="606" t="n">
        <v>94.6</v>
      </c>
      <c r="K78" s="606" t="n">
        <v>118.5</v>
      </c>
      <c r="L78" s="606" t="n">
        <v>120.7</v>
      </c>
      <c r="M78" s="606" t="n">
        <v>118.4</v>
      </c>
      <c r="N78" s="606" t="n">
        <v>121.3</v>
      </c>
      <c r="O78" s="598" t="n">
        <v>100.7</v>
      </c>
      <c r="P78" s="584"/>
      <c r="Q78" s="577" t="s">
        <v>914</v>
      </c>
    </row>
    <row r="79" customFormat="false" ht="12.75" hidden="false" customHeight="false" outlineLevel="0" collapsed="false">
      <c r="B79" s="417" t="s">
        <v>915</v>
      </c>
      <c r="C79" s="606" t="n">
        <v>117.6</v>
      </c>
      <c r="D79" s="606" t="n">
        <v>118.7</v>
      </c>
      <c r="E79" s="606" t="n">
        <v>163.7</v>
      </c>
      <c r="F79" s="606" t="n">
        <v>126.3</v>
      </c>
      <c r="G79" s="606" t="n">
        <v>110.7</v>
      </c>
      <c r="H79" s="606" t="n">
        <v>130.1</v>
      </c>
      <c r="I79" s="606" t="n">
        <v>119.2</v>
      </c>
      <c r="J79" s="606" t="n">
        <v>88.6</v>
      </c>
      <c r="K79" s="606" t="n">
        <v>110.5</v>
      </c>
      <c r="L79" s="606" t="n">
        <v>122.2</v>
      </c>
      <c r="M79" s="606" t="n">
        <v>116.4</v>
      </c>
      <c r="N79" s="606" t="n">
        <v>123.5</v>
      </c>
      <c r="O79" s="598" t="n">
        <v>88</v>
      </c>
      <c r="P79" s="584"/>
      <c r="Q79" s="577" t="s">
        <v>915</v>
      </c>
    </row>
    <row r="80" customFormat="false" ht="12.75" hidden="false" customHeight="false" outlineLevel="0" collapsed="false">
      <c r="B80" s="417" t="s">
        <v>916</v>
      </c>
      <c r="C80" s="606" t="n">
        <v>111.3</v>
      </c>
      <c r="D80" s="606" t="n">
        <v>119.8</v>
      </c>
      <c r="E80" s="606" t="n">
        <v>206.7</v>
      </c>
      <c r="F80" s="606" t="n">
        <v>131.6</v>
      </c>
      <c r="G80" s="606" t="n">
        <v>110</v>
      </c>
      <c r="H80" s="606" t="n">
        <v>121.3</v>
      </c>
      <c r="I80" s="606" t="n">
        <v>111.5</v>
      </c>
      <c r="J80" s="606" t="n">
        <v>111.7</v>
      </c>
      <c r="K80" s="606" t="n">
        <v>104.6</v>
      </c>
      <c r="L80" s="606" t="n">
        <v>112.3</v>
      </c>
      <c r="M80" s="606" t="n">
        <v>100.6</v>
      </c>
      <c r="N80" s="606" t="n">
        <v>115.1</v>
      </c>
      <c r="O80" s="598" t="n">
        <v>93.2</v>
      </c>
      <c r="P80" s="584"/>
      <c r="Q80" s="577" t="s">
        <v>916</v>
      </c>
    </row>
    <row r="81" customFormat="false" ht="12.75" hidden="false" customHeight="false" outlineLevel="0" collapsed="false">
      <c r="A81" s="377" t="n">
        <v>2011</v>
      </c>
      <c r="B81" s="417" t="s">
        <v>923</v>
      </c>
      <c r="C81" s="606" t="n">
        <v>105.1</v>
      </c>
      <c r="D81" s="606" t="n">
        <v>99.2</v>
      </c>
      <c r="E81" s="606" t="n">
        <v>117.4</v>
      </c>
      <c r="F81" s="606" t="n">
        <v>104.9</v>
      </c>
      <c r="G81" s="606" t="n">
        <v>95.3</v>
      </c>
      <c r="H81" s="606" t="n">
        <v>101.2</v>
      </c>
      <c r="I81" s="606" t="n">
        <v>97</v>
      </c>
      <c r="J81" s="606" t="n">
        <v>116.7</v>
      </c>
      <c r="K81" s="606" t="n">
        <v>93.2</v>
      </c>
      <c r="L81" s="606" t="n">
        <v>96.3</v>
      </c>
      <c r="M81" s="606" t="n">
        <v>98.7</v>
      </c>
      <c r="N81" s="606" t="n">
        <v>95.7</v>
      </c>
      <c r="O81" s="598" t="n">
        <v>259.5</v>
      </c>
      <c r="P81" s="584" t="n">
        <v>2011</v>
      </c>
      <c r="Q81" s="577" t="s">
        <v>923</v>
      </c>
    </row>
    <row r="82" customFormat="false" ht="12.75" hidden="false" customHeight="false" outlineLevel="0" collapsed="false">
      <c r="B82" s="417" t="s">
        <v>917</v>
      </c>
      <c r="C82" s="606" t="n">
        <v>115.3</v>
      </c>
      <c r="D82" s="606" t="n">
        <v>97.2</v>
      </c>
      <c r="E82" s="606" t="n">
        <v>131.4</v>
      </c>
      <c r="F82" s="606" t="n">
        <v>98.5</v>
      </c>
      <c r="G82" s="606" t="n">
        <v>96.5</v>
      </c>
      <c r="H82" s="606" t="n">
        <v>90.9</v>
      </c>
      <c r="I82" s="606" t="n">
        <v>109.2</v>
      </c>
      <c r="J82" s="606" t="n">
        <v>94.7</v>
      </c>
      <c r="K82" s="606" t="n">
        <v>100.6</v>
      </c>
      <c r="L82" s="606" t="n">
        <v>111.2</v>
      </c>
      <c r="M82" s="606" t="n">
        <v>115.8</v>
      </c>
      <c r="N82" s="606" t="n">
        <v>110.2</v>
      </c>
      <c r="O82" s="598" t="n">
        <v>255.3</v>
      </c>
      <c r="P82" s="584"/>
      <c r="Q82" s="577" t="s">
        <v>917</v>
      </c>
    </row>
    <row r="83" customFormat="false" ht="12.75" hidden="false" customHeight="false" outlineLevel="0" collapsed="false">
      <c r="B83" s="417" t="s">
        <v>918</v>
      </c>
      <c r="C83" s="606" t="n">
        <v>129.5</v>
      </c>
      <c r="D83" s="606" t="n">
        <v>108.8</v>
      </c>
      <c r="E83" s="606" t="n">
        <v>129.8</v>
      </c>
      <c r="F83" s="606" t="n">
        <v>112.3</v>
      </c>
      <c r="G83" s="606" t="n">
        <v>104.9</v>
      </c>
      <c r="H83" s="606" t="n">
        <v>115</v>
      </c>
      <c r="I83" s="606" t="n">
        <v>122.9</v>
      </c>
      <c r="J83" s="606" t="n">
        <v>100.3</v>
      </c>
      <c r="K83" s="606" t="n">
        <v>112</v>
      </c>
      <c r="L83" s="606" t="n">
        <v>125.7</v>
      </c>
      <c r="M83" s="606" t="n">
        <v>126</v>
      </c>
      <c r="N83" s="606" t="n">
        <v>125.6</v>
      </c>
      <c r="O83" s="598" t="n">
        <v>284.4</v>
      </c>
      <c r="P83" s="584"/>
      <c r="Q83" s="577" t="s">
        <v>918</v>
      </c>
    </row>
    <row r="84" customFormat="false" ht="12.75" hidden="false" customHeight="false" outlineLevel="0" collapsed="false">
      <c r="B84" s="417" t="s">
        <v>901</v>
      </c>
      <c r="C84" s="606" t="n">
        <v>115.2</v>
      </c>
      <c r="D84" s="606" t="n">
        <v>105.1</v>
      </c>
      <c r="E84" s="606" t="n">
        <v>147.8</v>
      </c>
      <c r="F84" s="606" t="n">
        <v>106.2</v>
      </c>
      <c r="G84" s="606" t="n">
        <v>102.9</v>
      </c>
      <c r="H84" s="606" t="n">
        <v>104.7</v>
      </c>
      <c r="I84" s="606" t="n">
        <v>107.9</v>
      </c>
      <c r="J84" s="606" t="n">
        <v>89</v>
      </c>
      <c r="K84" s="606" t="n">
        <v>108.3</v>
      </c>
      <c r="L84" s="606" t="n">
        <v>109</v>
      </c>
      <c r="M84" s="606" t="n">
        <v>112.6</v>
      </c>
      <c r="N84" s="606" t="n">
        <v>108.1</v>
      </c>
      <c r="O84" s="598" t="n">
        <v>262.8</v>
      </c>
      <c r="P84" s="584"/>
      <c r="Q84" s="577" t="s">
        <v>901</v>
      </c>
    </row>
    <row r="85" customFormat="false" ht="12.75" hidden="false" customHeight="false" outlineLevel="0" collapsed="false">
      <c r="B85" s="417" t="s">
        <v>919</v>
      </c>
      <c r="C85" s="606" t="n">
        <v>122.8</v>
      </c>
      <c r="D85" s="606" t="n">
        <v>105.6</v>
      </c>
      <c r="E85" s="606" t="n">
        <v>148.8</v>
      </c>
      <c r="F85" s="606" t="n">
        <v>106.8</v>
      </c>
      <c r="G85" s="606" t="n">
        <v>102.7</v>
      </c>
      <c r="H85" s="606" t="n">
        <v>108</v>
      </c>
      <c r="I85" s="606" t="n">
        <v>116.5</v>
      </c>
      <c r="J85" s="606" t="n">
        <v>79.1</v>
      </c>
      <c r="K85" s="606" t="n">
        <v>112.2</v>
      </c>
      <c r="L85" s="606" t="n">
        <v>119.4</v>
      </c>
      <c r="M85" s="606" t="n">
        <v>116.4</v>
      </c>
      <c r="N85" s="606" t="n">
        <v>120.1</v>
      </c>
      <c r="O85" s="598" t="n">
        <v>265.4</v>
      </c>
      <c r="P85" s="584"/>
      <c r="Q85" s="577" t="s">
        <v>919</v>
      </c>
    </row>
    <row r="86" customFormat="false" ht="12.75" hidden="false" customHeight="false" outlineLevel="0" collapsed="false">
      <c r="B86" s="417" t="s">
        <v>910</v>
      </c>
      <c r="C86" s="606" t="n">
        <v>124.9</v>
      </c>
      <c r="D86" s="606" t="n">
        <v>107.8</v>
      </c>
      <c r="E86" s="606" t="n">
        <v>153.2</v>
      </c>
      <c r="F86" s="606" t="n">
        <v>112.2</v>
      </c>
      <c r="G86" s="606" t="n">
        <v>102.5</v>
      </c>
      <c r="H86" s="606" t="n">
        <v>113.9</v>
      </c>
      <c r="I86" s="606" t="n">
        <v>118</v>
      </c>
      <c r="J86" s="606" t="n">
        <v>73.1</v>
      </c>
      <c r="K86" s="606" t="n">
        <v>113.6</v>
      </c>
      <c r="L86" s="606" t="n">
        <v>121.4</v>
      </c>
      <c r="M86" s="606" t="n">
        <v>118.4</v>
      </c>
      <c r="N86" s="606" t="n">
        <v>122.1</v>
      </c>
      <c r="O86" s="598" t="n">
        <v>278</v>
      </c>
      <c r="P86" s="584"/>
      <c r="Q86" s="577" t="s">
        <v>910</v>
      </c>
    </row>
    <row r="87" customFormat="false" ht="12.75" hidden="false" customHeight="false" outlineLevel="0" collapsed="false">
      <c r="B87" s="417" t="s">
        <v>911</v>
      </c>
      <c r="C87" s="606" t="n">
        <v>113.8</v>
      </c>
      <c r="D87" s="606" t="n">
        <v>98.7</v>
      </c>
      <c r="E87" s="606" t="n">
        <v>147.6</v>
      </c>
      <c r="F87" s="606" t="n">
        <v>100</v>
      </c>
      <c r="G87" s="606" t="n">
        <v>92</v>
      </c>
      <c r="H87" s="606" t="n">
        <v>118.9</v>
      </c>
      <c r="I87" s="606" t="n">
        <v>107.5</v>
      </c>
      <c r="J87" s="606" t="n">
        <v>72</v>
      </c>
      <c r="K87" s="606" t="n">
        <v>112</v>
      </c>
      <c r="L87" s="606" t="n">
        <v>109.2</v>
      </c>
      <c r="M87" s="606" t="n">
        <v>116.4</v>
      </c>
      <c r="N87" s="606" t="n">
        <v>107.5</v>
      </c>
      <c r="O87" s="598" t="n">
        <v>252</v>
      </c>
      <c r="P87" s="584"/>
      <c r="Q87" s="577" t="s">
        <v>911</v>
      </c>
    </row>
    <row r="88" customFormat="false" ht="12.75" hidden="false" customHeight="false" outlineLevel="0" collapsed="false">
      <c r="B88" s="417" t="s">
        <v>912</v>
      </c>
      <c r="C88" s="606" t="n">
        <v>107.3</v>
      </c>
      <c r="D88" s="606" t="n">
        <v>107.6</v>
      </c>
      <c r="E88" s="606" t="n">
        <v>130.9</v>
      </c>
      <c r="F88" s="606" t="n">
        <v>110.9</v>
      </c>
      <c r="G88" s="606" t="n">
        <v>103.7</v>
      </c>
      <c r="H88" s="606" t="n">
        <v>114.6</v>
      </c>
      <c r="I88" s="606" t="n">
        <v>99.2</v>
      </c>
      <c r="J88" s="606" t="n">
        <v>79.5</v>
      </c>
      <c r="K88" s="606" t="n">
        <v>105.1</v>
      </c>
      <c r="L88" s="606" t="n">
        <v>99.6</v>
      </c>
      <c r="M88" s="606" t="n">
        <v>103.1</v>
      </c>
      <c r="N88" s="606" t="n">
        <v>98.8</v>
      </c>
      <c r="O88" s="598" t="n">
        <v>250.3</v>
      </c>
      <c r="P88" s="584"/>
      <c r="Q88" s="577" t="s">
        <v>912</v>
      </c>
    </row>
    <row r="89" customFormat="false" ht="12.75" hidden="false" customHeight="false" outlineLevel="0" collapsed="false">
      <c r="B89" s="417" t="s">
        <v>913</v>
      </c>
      <c r="C89" s="606" t="n">
        <v>121.9</v>
      </c>
      <c r="D89" s="606" t="n">
        <v>110.3</v>
      </c>
      <c r="E89" s="606" t="n">
        <v>158.8</v>
      </c>
      <c r="F89" s="606" t="n">
        <v>110.5</v>
      </c>
      <c r="G89" s="606" t="n">
        <v>105.5</v>
      </c>
      <c r="H89" s="606" t="n">
        <v>123.9</v>
      </c>
      <c r="I89" s="606" t="n">
        <v>115.4</v>
      </c>
      <c r="J89" s="606" t="n">
        <v>73</v>
      </c>
      <c r="K89" s="606" t="n">
        <v>106.1</v>
      </c>
      <c r="L89" s="606" t="n">
        <v>119.2</v>
      </c>
      <c r="M89" s="606" t="n">
        <v>104.1</v>
      </c>
      <c r="N89" s="606" t="n">
        <v>122.8</v>
      </c>
      <c r="O89" s="598" t="n">
        <v>257.6</v>
      </c>
      <c r="P89" s="584"/>
      <c r="Q89" s="577" t="s">
        <v>913</v>
      </c>
    </row>
    <row r="90" customFormat="false" ht="12.75" hidden="false" customHeight="false" outlineLevel="0" collapsed="false">
      <c r="B90" s="417" t="s">
        <v>914</v>
      </c>
      <c r="C90" s="606" t="n">
        <v>119.7</v>
      </c>
      <c r="D90" s="606" t="n">
        <v>111.2</v>
      </c>
      <c r="E90" s="606" t="n">
        <v>155.5</v>
      </c>
      <c r="F90" s="606" t="n">
        <v>117.6</v>
      </c>
      <c r="G90" s="606" t="n">
        <v>103.2</v>
      </c>
      <c r="H90" s="606" t="n">
        <v>126.4</v>
      </c>
      <c r="I90" s="606" t="n">
        <v>113.6</v>
      </c>
      <c r="J90" s="606" t="n">
        <v>69.5</v>
      </c>
      <c r="K90" s="606" t="n">
        <v>103</v>
      </c>
      <c r="L90" s="606" t="n">
        <v>117.8</v>
      </c>
      <c r="M90" s="606" t="n">
        <v>104</v>
      </c>
      <c r="N90" s="606" t="n">
        <v>121</v>
      </c>
      <c r="O90" s="598" t="n">
        <v>243</v>
      </c>
      <c r="P90" s="584"/>
      <c r="Q90" s="577" t="s">
        <v>914</v>
      </c>
    </row>
    <row r="91" customFormat="false" ht="12.75" hidden="false" customHeight="false" outlineLevel="0" collapsed="false">
      <c r="B91" s="417" t="s">
        <v>915</v>
      </c>
      <c r="C91" s="606" t="n">
        <v>122.5</v>
      </c>
      <c r="D91" s="606" t="n">
        <v>112.5</v>
      </c>
      <c r="E91" s="606" t="n">
        <v>161.4</v>
      </c>
      <c r="F91" s="606" t="n">
        <v>117.1</v>
      </c>
      <c r="G91" s="606" t="n">
        <v>101.8</v>
      </c>
      <c r="H91" s="606" t="n">
        <v>145.1</v>
      </c>
      <c r="I91" s="606" t="n">
        <v>115</v>
      </c>
      <c r="J91" s="606" t="n">
        <v>97.4</v>
      </c>
      <c r="K91" s="606" t="n">
        <v>104.7</v>
      </c>
      <c r="L91" s="606" t="n">
        <v>117.4</v>
      </c>
      <c r="M91" s="606" t="n">
        <v>101</v>
      </c>
      <c r="N91" s="606" t="n">
        <v>121.3</v>
      </c>
      <c r="O91" s="598" t="n">
        <v>273.7</v>
      </c>
      <c r="P91" s="584"/>
      <c r="Q91" s="577" t="s">
        <v>915</v>
      </c>
    </row>
    <row r="92" customFormat="false" ht="12.75" hidden="false" customHeight="false" outlineLevel="0" collapsed="false">
      <c r="B92" s="417" t="s">
        <v>916</v>
      </c>
      <c r="C92" s="606" t="n">
        <v>111.8</v>
      </c>
      <c r="D92" s="606" t="n">
        <v>117.8</v>
      </c>
      <c r="E92" s="606" t="n">
        <v>148.5</v>
      </c>
      <c r="F92" s="606" t="n">
        <v>125.1</v>
      </c>
      <c r="G92" s="606" t="n">
        <v>108.3</v>
      </c>
      <c r="H92" s="606" t="n">
        <v>140.9</v>
      </c>
      <c r="I92" s="606" t="n">
        <v>103.1</v>
      </c>
      <c r="J92" s="606" t="n">
        <v>101.5</v>
      </c>
      <c r="K92" s="606" t="n">
        <v>98.6</v>
      </c>
      <c r="L92" s="606" t="n">
        <v>103.8</v>
      </c>
      <c r="M92" s="606" t="n">
        <v>93.2</v>
      </c>
      <c r="N92" s="606" t="n">
        <v>106.3</v>
      </c>
      <c r="O92" s="598" t="n">
        <v>255</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36</v>
      </c>
      <c r="B1" s="224"/>
      <c r="C1" s="224"/>
      <c r="D1" s="224"/>
      <c r="E1" s="224"/>
      <c r="F1" s="224"/>
      <c r="G1" s="224"/>
      <c r="H1" s="224"/>
      <c r="I1" s="224" t="s">
        <v>2236</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46</v>
      </c>
      <c r="B3" s="226"/>
      <c r="C3" s="226"/>
      <c r="D3" s="226"/>
      <c r="E3" s="226"/>
      <c r="F3" s="226"/>
      <c r="G3" s="226"/>
      <c r="H3" s="226"/>
      <c r="I3" s="226" t="s">
        <v>2246</v>
      </c>
      <c r="J3" s="226"/>
      <c r="K3" s="226"/>
      <c r="L3" s="226"/>
      <c r="M3" s="226"/>
      <c r="N3" s="226"/>
      <c r="O3" s="226"/>
      <c r="P3" s="226"/>
      <c r="Q3" s="226"/>
    </row>
    <row r="4" customFormat="false" ht="20.1" hidden="false" customHeight="true" outlineLevel="0" collapsed="false">
      <c r="A4" s="578" t="s">
        <v>2248</v>
      </c>
      <c r="B4" s="578"/>
      <c r="C4" s="578"/>
      <c r="D4" s="578"/>
      <c r="E4" s="578"/>
      <c r="F4" s="578"/>
      <c r="G4" s="578"/>
      <c r="H4" s="578"/>
      <c r="I4" s="578" t="s">
        <v>2248</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7.3</v>
      </c>
      <c r="D9" s="606" t="n">
        <v>101.4</v>
      </c>
      <c r="E9" s="606" t="n">
        <v>88.1</v>
      </c>
      <c r="F9" s="606" t="n">
        <v>92.1</v>
      </c>
      <c r="G9" s="606" t="n">
        <v>97.7</v>
      </c>
      <c r="H9" s="606" t="n">
        <v>124.1</v>
      </c>
      <c r="I9" s="606" t="n">
        <v>97.1</v>
      </c>
      <c r="J9" s="606" t="n">
        <v>101.8</v>
      </c>
      <c r="K9" s="606" t="n">
        <v>106</v>
      </c>
      <c r="L9" s="606" t="n">
        <v>95.2</v>
      </c>
      <c r="M9" s="606" t="n">
        <v>101.5</v>
      </c>
      <c r="N9" s="606" t="n">
        <v>94.7</v>
      </c>
      <c r="O9" s="598" t="n">
        <v>95.3</v>
      </c>
      <c r="P9" s="582" t="n">
        <v>2005</v>
      </c>
      <c r="Q9" s="577" t="s">
        <v>923</v>
      </c>
    </row>
    <row r="10" customFormat="false" ht="12.75" hidden="false" customHeight="false" outlineLevel="0" collapsed="false">
      <c r="B10" s="417" t="s">
        <v>917</v>
      </c>
      <c r="C10" s="606" t="n">
        <v>88.7</v>
      </c>
      <c r="D10" s="606" t="n">
        <v>87.6</v>
      </c>
      <c r="E10" s="606" t="n">
        <v>57.2</v>
      </c>
      <c r="F10" s="606" t="n">
        <v>89.6</v>
      </c>
      <c r="G10" s="606" t="n">
        <v>86.1</v>
      </c>
      <c r="H10" s="606" t="n">
        <v>90.2</v>
      </c>
      <c r="I10" s="606" t="n">
        <v>88.9</v>
      </c>
      <c r="J10" s="606" t="n">
        <v>96.9</v>
      </c>
      <c r="K10" s="606" t="n">
        <v>100</v>
      </c>
      <c r="L10" s="606" t="n">
        <v>86</v>
      </c>
      <c r="M10" s="606" t="n">
        <v>97.8</v>
      </c>
      <c r="N10" s="606" t="n">
        <v>84.8</v>
      </c>
      <c r="O10" s="598" t="n">
        <v>76</v>
      </c>
      <c r="P10" s="584"/>
      <c r="Q10" s="577" t="s">
        <v>917</v>
      </c>
    </row>
    <row r="11" customFormat="false" ht="12.75" hidden="false" customHeight="false" outlineLevel="0" collapsed="false">
      <c r="B11" s="417" t="s">
        <v>918</v>
      </c>
      <c r="C11" s="606" t="n">
        <v>90.3</v>
      </c>
      <c r="D11" s="606" t="n">
        <v>85.9</v>
      </c>
      <c r="E11" s="606" t="n">
        <v>109.4</v>
      </c>
      <c r="F11" s="606" t="n">
        <v>91.3</v>
      </c>
      <c r="G11" s="606" t="n">
        <v>91.2</v>
      </c>
      <c r="H11" s="606" t="n">
        <v>62.9</v>
      </c>
      <c r="I11" s="606" t="n">
        <v>90.5</v>
      </c>
      <c r="J11" s="606" t="n">
        <v>100.3</v>
      </c>
      <c r="K11" s="606" t="n">
        <v>97.9</v>
      </c>
      <c r="L11" s="606" t="n">
        <v>87.4</v>
      </c>
      <c r="M11" s="606" t="n">
        <v>94.4</v>
      </c>
      <c r="N11" s="606" t="n">
        <v>86.7</v>
      </c>
      <c r="O11" s="598" t="n">
        <v>91.9</v>
      </c>
      <c r="P11" s="584"/>
      <c r="Q11" s="577" t="s">
        <v>918</v>
      </c>
    </row>
    <row r="12" customFormat="false" ht="12.75" hidden="false" customHeight="false" outlineLevel="0" collapsed="false">
      <c r="B12" s="417" t="s">
        <v>901</v>
      </c>
      <c r="C12" s="606" t="n">
        <v>100.4</v>
      </c>
      <c r="D12" s="606" t="n">
        <v>106.8</v>
      </c>
      <c r="E12" s="606" t="n">
        <v>160</v>
      </c>
      <c r="F12" s="606" t="n">
        <v>103.7</v>
      </c>
      <c r="G12" s="606" t="n">
        <v>109.1</v>
      </c>
      <c r="H12" s="606" t="n">
        <v>103.1</v>
      </c>
      <c r="I12" s="606" t="n">
        <v>99.9</v>
      </c>
      <c r="J12" s="606" t="n">
        <v>104.8</v>
      </c>
      <c r="K12" s="606" t="n">
        <v>94.7</v>
      </c>
      <c r="L12" s="606" t="n">
        <v>99.1</v>
      </c>
      <c r="M12" s="606" t="n">
        <v>103.2</v>
      </c>
      <c r="N12" s="606" t="n">
        <v>98.7</v>
      </c>
      <c r="O12" s="598" t="n">
        <v>112.3</v>
      </c>
      <c r="P12" s="584"/>
      <c r="Q12" s="577" t="s">
        <v>901</v>
      </c>
    </row>
    <row r="13" customFormat="false" ht="12.75" hidden="false" customHeight="false" outlineLevel="0" collapsed="false">
      <c r="B13" s="417" t="s">
        <v>919</v>
      </c>
      <c r="C13" s="606" t="n">
        <v>98.4</v>
      </c>
      <c r="D13" s="606" t="n">
        <v>102.9</v>
      </c>
      <c r="E13" s="606" t="n">
        <v>129.7</v>
      </c>
      <c r="F13" s="606" t="n">
        <v>99.6</v>
      </c>
      <c r="G13" s="606" t="n">
        <v>105.1</v>
      </c>
      <c r="H13" s="606" t="n">
        <v>99.9</v>
      </c>
      <c r="I13" s="606" t="n">
        <v>98.1</v>
      </c>
      <c r="J13" s="606" t="n">
        <v>101.1</v>
      </c>
      <c r="K13" s="606" t="n">
        <v>100.4</v>
      </c>
      <c r="L13" s="606" t="n">
        <v>97.2</v>
      </c>
      <c r="M13" s="606" t="n">
        <v>107.5</v>
      </c>
      <c r="N13" s="606" t="n">
        <v>96.2</v>
      </c>
      <c r="O13" s="598" t="n">
        <v>100.8</v>
      </c>
      <c r="P13" s="584"/>
      <c r="Q13" s="577" t="s">
        <v>919</v>
      </c>
    </row>
    <row r="14" customFormat="false" ht="12.75" hidden="false" customHeight="false" outlineLevel="0" collapsed="false">
      <c r="B14" s="417" t="s">
        <v>910</v>
      </c>
      <c r="C14" s="606" t="n">
        <v>98.5</v>
      </c>
      <c r="D14" s="606" t="n">
        <v>94.5</v>
      </c>
      <c r="E14" s="606" t="n">
        <v>102.3</v>
      </c>
      <c r="F14" s="606" t="n">
        <v>88.2</v>
      </c>
      <c r="G14" s="606" t="n">
        <v>92.5</v>
      </c>
      <c r="H14" s="606" t="n">
        <v>108.1</v>
      </c>
      <c r="I14" s="606" t="n">
        <v>98.9</v>
      </c>
      <c r="J14" s="606" t="n">
        <v>107.1</v>
      </c>
      <c r="K14" s="606" t="n">
        <v>89.7</v>
      </c>
      <c r="L14" s="606" t="n">
        <v>97.5</v>
      </c>
      <c r="M14" s="606" t="n">
        <v>107.9</v>
      </c>
      <c r="N14" s="606" t="n">
        <v>96.5</v>
      </c>
      <c r="O14" s="598" t="n">
        <v>89.9</v>
      </c>
      <c r="P14" s="584"/>
      <c r="Q14" s="577" t="s">
        <v>910</v>
      </c>
    </row>
    <row r="15" customFormat="false" ht="12.75" hidden="false" customHeight="false" outlineLevel="0" collapsed="false">
      <c r="B15" s="417" t="s">
        <v>911</v>
      </c>
      <c r="C15" s="606" t="n">
        <v>93.7</v>
      </c>
      <c r="D15" s="606" t="n">
        <v>98.1</v>
      </c>
      <c r="E15" s="606" t="n">
        <v>106.2</v>
      </c>
      <c r="F15" s="606" t="n">
        <v>97.1</v>
      </c>
      <c r="G15" s="606" t="n">
        <v>95.2</v>
      </c>
      <c r="H15" s="606" t="n">
        <v>108.4</v>
      </c>
      <c r="I15" s="606" t="n">
        <v>93.2</v>
      </c>
      <c r="J15" s="606" t="n">
        <v>82</v>
      </c>
      <c r="K15" s="606" t="n">
        <v>100.3</v>
      </c>
      <c r="L15" s="606" t="n">
        <v>95.5</v>
      </c>
      <c r="M15" s="606" t="n">
        <v>101.4</v>
      </c>
      <c r="N15" s="606" t="n">
        <v>94.9</v>
      </c>
      <c r="O15" s="598" t="n">
        <v>112</v>
      </c>
      <c r="P15" s="584"/>
      <c r="Q15" s="577" t="s">
        <v>911</v>
      </c>
    </row>
    <row r="16" customFormat="false" ht="12.75" hidden="false" customHeight="false" outlineLevel="0" collapsed="false">
      <c r="B16" s="417" t="s">
        <v>912</v>
      </c>
      <c r="C16" s="606" t="n">
        <v>103.2</v>
      </c>
      <c r="D16" s="606" t="n">
        <v>99</v>
      </c>
      <c r="E16" s="606" t="n">
        <v>90.1</v>
      </c>
      <c r="F16" s="606" t="n">
        <v>108.7</v>
      </c>
      <c r="G16" s="606" t="n">
        <v>99.9</v>
      </c>
      <c r="H16" s="606" t="n">
        <v>84.8</v>
      </c>
      <c r="I16" s="606" t="n">
        <v>103.4</v>
      </c>
      <c r="J16" s="606" t="n">
        <v>106.4</v>
      </c>
      <c r="K16" s="606" t="n">
        <v>107.1</v>
      </c>
      <c r="L16" s="606" t="n">
        <v>102.3</v>
      </c>
      <c r="M16" s="606" t="n">
        <v>90.3</v>
      </c>
      <c r="N16" s="606" t="n">
        <v>103.4</v>
      </c>
      <c r="O16" s="598" t="n">
        <v>107.2</v>
      </c>
      <c r="P16" s="584"/>
      <c r="Q16" s="577" t="s">
        <v>912</v>
      </c>
    </row>
    <row r="17" customFormat="false" ht="12.75" hidden="false" customHeight="false" outlineLevel="0" collapsed="false">
      <c r="B17" s="417" t="s">
        <v>913</v>
      </c>
      <c r="C17" s="606" t="n">
        <v>102.4</v>
      </c>
      <c r="D17" s="606" t="n">
        <v>103.9</v>
      </c>
      <c r="E17" s="606" t="n">
        <v>88.1</v>
      </c>
      <c r="F17" s="606" t="n">
        <v>111.2</v>
      </c>
      <c r="G17" s="606" t="n">
        <v>103.4</v>
      </c>
      <c r="H17" s="606" t="n">
        <v>96.7</v>
      </c>
      <c r="I17" s="606" t="n">
        <v>102.4</v>
      </c>
      <c r="J17" s="606" t="n">
        <v>101.3</v>
      </c>
      <c r="K17" s="606" t="n">
        <v>103.5</v>
      </c>
      <c r="L17" s="606" t="n">
        <v>102.6</v>
      </c>
      <c r="M17" s="606" t="n">
        <v>95.7</v>
      </c>
      <c r="N17" s="606" t="n">
        <v>103.3</v>
      </c>
      <c r="O17" s="598" t="n">
        <v>93.9</v>
      </c>
      <c r="P17" s="584"/>
      <c r="Q17" s="577" t="s">
        <v>913</v>
      </c>
    </row>
    <row r="18" customFormat="false" ht="12.75" hidden="false" customHeight="false" outlineLevel="0" collapsed="false">
      <c r="B18" s="417" t="s">
        <v>914</v>
      </c>
      <c r="C18" s="606" t="n">
        <v>107.4</v>
      </c>
      <c r="D18" s="606" t="n">
        <v>105.3</v>
      </c>
      <c r="E18" s="606" t="n">
        <v>101</v>
      </c>
      <c r="F18" s="606" t="n">
        <v>101.8</v>
      </c>
      <c r="G18" s="606" t="n">
        <v>105.5</v>
      </c>
      <c r="H18" s="606" t="n">
        <v>109</v>
      </c>
      <c r="I18" s="606" t="n">
        <v>107.5</v>
      </c>
      <c r="J18" s="606" t="n">
        <v>100.6</v>
      </c>
      <c r="K18" s="606" t="n">
        <v>96.1</v>
      </c>
      <c r="L18" s="606" t="n">
        <v>110.2</v>
      </c>
      <c r="M18" s="606" t="n">
        <v>103.4</v>
      </c>
      <c r="N18" s="606" t="n">
        <v>110.9</v>
      </c>
      <c r="O18" s="598" t="n">
        <v>103.8</v>
      </c>
      <c r="P18" s="584"/>
      <c r="Q18" s="577" t="s">
        <v>914</v>
      </c>
    </row>
    <row r="19" customFormat="false" ht="12.75" hidden="false" customHeight="false" outlineLevel="0" collapsed="false">
      <c r="B19" s="417" t="s">
        <v>915</v>
      </c>
      <c r="C19" s="606" t="n">
        <v>108.7</v>
      </c>
      <c r="D19" s="606" t="n">
        <v>106.1</v>
      </c>
      <c r="E19" s="606" t="n">
        <v>80.4</v>
      </c>
      <c r="F19" s="606" t="n">
        <v>108.2</v>
      </c>
      <c r="G19" s="606" t="n">
        <v>109.7</v>
      </c>
      <c r="H19" s="606" t="n">
        <v>92.8</v>
      </c>
      <c r="I19" s="606" t="n">
        <v>108.9</v>
      </c>
      <c r="J19" s="606" t="n">
        <v>94.8</v>
      </c>
      <c r="K19" s="606" t="n">
        <v>108.1</v>
      </c>
      <c r="L19" s="606" t="n">
        <v>112.6</v>
      </c>
      <c r="M19" s="606" t="n">
        <v>103.7</v>
      </c>
      <c r="N19" s="606" t="n">
        <v>113.4</v>
      </c>
      <c r="O19" s="598" t="n">
        <v>106.1</v>
      </c>
      <c r="P19" s="584"/>
      <c r="Q19" s="577" t="s">
        <v>915</v>
      </c>
    </row>
    <row r="20" customFormat="false" ht="12.75" hidden="false" customHeight="false" outlineLevel="0" collapsed="false">
      <c r="B20" s="417" t="s">
        <v>916</v>
      </c>
      <c r="C20" s="606" t="n">
        <v>111.5</v>
      </c>
      <c r="D20" s="606" t="n">
        <v>108.5</v>
      </c>
      <c r="E20" s="606" t="n">
        <v>86.8</v>
      </c>
      <c r="F20" s="606" t="n">
        <v>108.6</v>
      </c>
      <c r="G20" s="606" t="n">
        <v>104.7</v>
      </c>
      <c r="H20" s="606" t="n">
        <v>119.9</v>
      </c>
      <c r="I20" s="606" t="n">
        <v>111.7</v>
      </c>
      <c r="J20" s="606" t="n">
        <v>103.5</v>
      </c>
      <c r="K20" s="606" t="n">
        <v>96.3</v>
      </c>
      <c r="L20" s="606" t="n">
        <v>115.1</v>
      </c>
      <c r="M20" s="606" t="n">
        <v>100.8</v>
      </c>
      <c r="N20" s="606" t="n">
        <v>116.4</v>
      </c>
      <c r="O20" s="598" t="n">
        <v>110.8</v>
      </c>
      <c r="P20" s="584"/>
      <c r="Q20" s="577" t="s">
        <v>916</v>
      </c>
    </row>
    <row r="21" customFormat="false" ht="12.75" hidden="false" customHeight="false" outlineLevel="0" collapsed="false">
      <c r="A21" s="377" t="n">
        <v>2006</v>
      </c>
      <c r="B21" s="417" t="s">
        <v>923</v>
      </c>
      <c r="C21" s="606" t="n">
        <v>108.9</v>
      </c>
      <c r="D21" s="606" t="n">
        <v>100.9</v>
      </c>
      <c r="E21" s="606" t="n">
        <v>98</v>
      </c>
      <c r="F21" s="606" t="n">
        <v>100.9</v>
      </c>
      <c r="G21" s="606" t="n">
        <v>100.5</v>
      </c>
      <c r="H21" s="606" t="n">
        <v>102.3</v>
      </c>
      <c r="I21" s="606" t="n">
        <v>110.2</v>
      </c>
      <c r="J21" s="606" t="n">
        <v>113.8</v>
      </c>
      <c r="K21" s="606" t="n">
        <v>104.1</v>
      </c>
      <c r="L21" s="606" t="n">
        <v>109.7</v>
      </c>
      <c r="M21" s="606" t="n">
        <v>108.3</v>
      </c>
      <c r="N21" s="606" t="n">
        <v>109.8</v>
      </c>
      <c r="O21" s="606" t="n">
        <v>50.9</v>
      </c>
      <c r="P21" s="582" t="n">
        <v>2006</v>
      </c>
      <c r="Q21" s="577" t="s">
        <v>923</v>
      </c>
    </row>
    <row r="22" customFormat="false" ht="12.75" hidden="false" customHeight="false" outlineLevel="0" collapsed="false">
      <c r="B22" s="417" t="s">
        <v>917</v>
      </c>
      <c r="C22" s="606" t="n">
        <v>110.4</v>
      </c>
      <c r="D22" s="606" t="n">
        <v>95.9</v>
      </c>
      <c r="E22" s="606" t="n">
        <v>78.8</v>
      </c>
      <c r="F22" s="606" t="n">
        <v>89.6</v>
      </c>
      <c r="G22" s="606" t="n">
        <v>97.3</v>
      </c>
      <c r="H22" s="606" t="n">
        <v>99.6</v>
      </c>
      <c r="I22" s="606" t="n">
        <v>111.3</v>
      </c>
      <c r="J22" s="606" t="n">
        <v>122.7</v>
      </c>
      <c r="K22" s="606" t="n">
        <v>101.1</v>
      </c>
      <c r="L22" s="606" t="n">
        <v>109.2</v>
      </c>
      <c r="M22" s="606" t="n">
        <v>108.9</v>
      </c>
      <c r="N22" s="606" t="n">
        <v>109.3</v>
      </c>
      <c r="O22" s="606" t="n">
        <v>103</v>
      </c>
      <c r="P22" s="584"/>
      <c r="Q22" s="577" t="s">
        <v>917</v>
      </c>
    </row>
    <row r="23" customFormat="false" ht="12.75" hidden="false" customHeight="false" outlineLevel="0" collapsed="false">
      <c r="B23" s="417" t="s">
        <v>918</v>
      </c>
      <c r="C23" s="606" t="n">
        <v>116.1</v>
      </c>
      <c r="D23" s="606" t="n">
        <v>105.4</v>
      </c>
      <c r="E23" s="606" t="n">
        <v>108</v>
      </c>
      <c r="F23" s="606" t="n">
        <v>101.1</v>
      </c>
      <c r="G23" s="606" t="n">
        <v>105.9</v>
      </c>
      <c r="H23" s="606" t="n">
        <v>108.8</v>
      </c>
      <c r="I23" s="606" t="n">
        <v>116.8</v>
      </c>
      <c r="J23" s="606" t="n">
        <v>116</v>
      </c>
      <c r="K23" s="606" t="n">
        <v>118.4</v>
      </c>
      <c r="L23" s="606" t="n">
        <v>116.9</v>
      </c>
      <c r="M23" s="606" t="n">
        <v>117</v>
      </c>
      <c r="N23" s="606" t="n">
        <v>116.9</v>
      </c>
      <c r="O23" s="606" t="n">
        <v>109.8</v>
      </c>
      <c r="P23" s="584"/>
      <c r="Q23" s="577" t="s">
        <v>918</v>
      </c>
    </row>
    <row r="24" customFormat="false" ht="12.75" hidden="false" customHeight="false" outlineLevel="0" collapsed="false">
      <c r="B24" s="417" t="s">
        <v>901</v>
      </c>
      <c r="C24" s="606" t="n">
        <v>109.4</v>
      </c>
      <c r="D24" s="606" t="n">
        <v>112.2</v>
      </c>
      <c r="E24" s="606" t="n">
        <v>112.2</v>
      </c>
      <c r="F24" s="606" t="n">
        <v>94.7</v>
      </c>
      <c r="G24" s="606" t="n">
        <v>121.4</v>
      </c>
      <c r="H24" s="606" t="n">
        <v>105.4</v>
      </c>
      <c r="I24" s="606" t="n">
        <v>109.4</v>
      </c>
      <c r="J24" s="606" t="n">
        <v>112.3</v>
      </c>
      <c r="K24" s="606" t="n">
        <v>106.8</v>
      </c>
      <c r="L24" s="606" t="n">
        <v>108.8</v>
      </c>
      <c r="M24" s="606" t="n">
        <v>110.8</v>
      </c>
      <c r="N24" s="606" t="n">
        <v>108.6</v>
      </c>
      <c r="O24" s="606" t="n">
        <v>97.1</v>
      </c>
      <c r="P24" s="584"/>
      <c r="Q24" s="577" t="s">
        <v>901</v>
      </c>
    </row>
    <row r="25" customFormat="false" ht="12.75" hidden="false" customHeight="false" outlineLevel="0" collapsed="false">
      <c r="B25" s="417" t="s">
        <v>919</v>
      </c>
      <c r="C25" s="606" t="n">
        <v>115.3</v>
      </c>
      <c r="D25" s="606" t="n">
        <v>106.3</v>
      </c>
      <c r="E25" s="606" t="n">
        <v>132.6</v>
      </c>
      <c r="F25" s="606" t="n">
        <v>104.1</v>
      </c>
      <c r="G25" s="606" t="n">
        <v>109.6</v>
      </c>
      <c r="H25" s="606" t="n">
        <v>98.7</v>
      </c>
      <c r="I25" s="606" t="n">
        <v>116</v>
      </c>
      <c r="J25" s="606" t="n">
        <v>115.9</v>
      </c>
      <c r="K25" s="606" t="n">
        <v>115.6</v>
      </c>
      <c r="L25" s="606" t="n">
        <v>116</v>
      </c>
      <c r="M25" s="606" t="n">
        <v>114.8</v>
      </c>
      <c r="N25" s="606" t="n">
        <v>116.1</v>
      </c>
      <c r="O25" s="606" t="n">
        <v>102.8</v>
      </c>
      <c r="P25" s="584"/>
      <c r="Q25" s="577" t="s">
        <v>919</v>
      </c>
    </row>
    <row r="26" customFormat="false" ht="12.75" hidden="false" customHeight="false" outlineLevel="0" collapsed="false">
      <c r="B26" s="417" t="s">
        <v>910</v>
      </c>
      <c r="C26" s="606" t="n">
        <v>114.8</v>
      </c>
      <c r="D26" s="606" t="n">
        <v>108</v>
      </c>
      <c r="E26" s="606" t="n">
        <v>90.2</v>
      </c>
      <c r="F26" s="606" t="n">
        <v>97.6</v>
      </c>
      <c r="G26" s="606" t="n">
        <v>111.9</v>
      </c>
      <c r="H26" s="606" t="n">
        <v>109</v>
      </c>
      <c r="I26" s="606" t="n">
        <v>115.5</v>
      </c>
      <c r="J26" s="606" t="n">
        <v>106.9</v>
      </c>
      <c r="K26" s="606" t="n">
        <v>98.4</v>
      </c>
      <c r="L26" s="606" t="n">
        <v>119.1</v>
      </c>
      <c r="M26" s="606" t="n">
        <v>120.8</v>
      </c>
      <c r="N26" s="606" t="n">
        <v>118.9</v>
      </c>
      <c r="O26" s="606" t="n">
        <v>94.1</v>
      </c>
      <c r="P26" s="584"/>
      <c r="Q26" s="577" t="s">
        <v>910</v>
      </c>
    </row>
    <row r="27" customFormat="false" ht="12.75" hidden="false" customHeight="false" outlineLevel="0" collapsed="false">
      <c r="B27" s="417" t="s">
        <v>911</v>
      </c>
      <c r="C27" s="606" t="n">
        <v>112.8</v>
      </c>
      <c r="D27" s="606" t="n">
        <v>108.4</v>
      </c>
      <c r="E27" s="606" t="n">
        <v>101.3</v>
      </c>
      <c r="F27" s="606" t="n">
        <v>112.5</v>
      </c>
      <c r="G27" s="606" t="n">
        <v>107.6</v>
      </c>
      <c r="H27" s="606" t="n">
        <v>106.3</v>
      </c>
      <c r="I27" s="606" t="n">
        <v>113.3</v>
      </c>
      <c r="J27" s="606" t="n">
        <v>110.3</v>
      </c>
      <c r="K27" s="606" t="n">
        <v>114.4</v>
      </c>
      <c r="L27" s="606" t="n">
        <v>114</v>
      </c>
      <c r="M27" s="606" t="n">
        <v>120.6</v>
      </c>
      <c r="N27" s="606" t="n">
        <v>113.4</v>
      </c>
      <c r="O27" s="606" t="n">
        <v>95.6</v>
      </c>
      <c r="P27" s="584"/>
      <c r="Q27" s="577" t="s">
        <v>911</v>
      </c>
    </row>
    <row r="28" customFormat="false" ht="12.75" hidden="false" customHeight="false" outlineLevel="0" collapsed="false">
      <c r="B28" s="417" t="s">
        <v>912</v>
      </c>
      <c r="C28" s="606" t="n">
        <v>114.9</v>
      </c>
      <c r="D28" s="606" t="n">
        <v>106.9</v>
      </c>
      <c r="E28" s="606" t="n">
        <v>89.8</v>
      </c>
      <c r="F28" s="606" t="n">
        <v>113.6</v>
      </c>
      <c r="G28" s="606" t="n">
        <v>106.7</v>
      </c>
      <c r="H28" s="606" t="n">
        <v>99.7</v>
      </c>
      <c r="I28" s="606" t="n">
        <v>115.6</v>
      </c>
      <c r="J28" s="606" t="n">
        <v>109.5</v>
      </c>
      <c r="K28" s="606" t="n">
        <v>110.3</v>
      </c>
      <c r="L28" s="606" t="n">
        <v>117.6</v>
      </c>
      <c r="M28" s="606" t="n">
        <v>123.8</v>
      </c>
      <c r="N28" s="606" t="n">
        <v>117.1</v>
      </c>
      <c r="O28" s="606" t="n">
        <v>93.4</v>
      </c>
      <c r="P28" s="584"/>
      <c r="Q28" s="577" t="s">
        <v>912</v>
      </c>
    </row>
    <row r="29" customFormat="false" ht="12.75" hidden="false" customHeight="false" outlineLevel="0" collapsed="false">
      <c r="B29" s="417" t="s">
        <v>913</v>
      </c>
      <c r="C29" s="606" t="n">
        <v>119.5</v>
      </c>
      <c r="D29" s="606" t="n">
        <v>111.7</v>
      </c>
      <c r="E29" s="606" t="n">
        <v>172.7</v>
      </c>
      <c r="F29" s="606" t="n">
        <v>98.6</v>
      </c>
      <c r="G29" s="606" t="n">
        <v>117.5</v>
      </c>
      <c r="H29" s="606" t="n">
        <v>109.6</v>
      </c>
      <c r="I29" s="606" t="n">
        <v>120.2</v>
      </c>
      <c r="J29" s="606" t="n">
        <v>115.2</v>
      </c>
      <c r="K29" s="606" t="n">
        <v>114.1</v>
      </c>
      <c r="L29" s="606" t="n">
        <v>122</v>
      </c>
      <c r="M29" s="606" t="n">
        <v>123.5</v>
      </c>
      <c r="N29" s="606" t="n">
        <v>121.8</v>
      </c>
      <c r="O29" s="606" t="n">
        <v>99.5</v>
      </c>
      <c r="P29" s="584"/>
      <c r="Q29" s="577" t="s">
        <v>913</v>
      </c>
    </row>
    <row r="30" customFormat="false" ht="12.75" hidden="false" customHeight="false" outlineLevel="0" collapsed="false">
      <c r="B30" s="417" t="s">
        <v>914</v>
      </c>
      <c r="C30" s="606" t="n">
        <v>125.8</v>
      </c>
      <c r="D30" s="606" t="n">
        <v>122.9</v>
      </c>
      <c r="E30" s="606" t="n">
        <v>123.5</v>
      </c>
      <c r="F30" s="606" t="n">
        <v>123.6</v>
      </c>
      <c r="G30" s="606" t="n">
        <v>122.3</v>
      </c>
      <c r="H30" s="606" t="n">
        <v>123.9</v>
      </c>
      <c r="I30" s="606" t="n">
        <v>126.3</v>
      </c>
      <c r="J30" s="606" t="n">
        <v>102.3</v>
      </c>
      <c r="K30" s="606" t="n">
        <v>121.8</v>
      </c>
      <c r="L30" s="606" t="n">
        <v>132.8</v>
      </c>
      <c r="M30" s="606" t="n">
        <v>131.5</v>
      </c>
      <c r="N30" s="606" t="n">
        <v>132.9</v>
      </c>
      <c r="O30" s="606" t="n">
        <v>105.4</v>
      </c>
      <c r="P30" s="584"/>
      <c r="Q30" s="577" t="s">
        <v>914</v>
      </c>
    </row>
    <row r="31" customFormat="false" ht="12.75" hidden="false" customHeight="false" outlineLevel="0" collapsed="false">
      <c r="B31" s="417" t="s">
        <v>915</v>
      </c>
      <c r="C31" s="606" t="n">
        <v>125.8</v>
      </c>
      <c r="D31" s="606" t="n">
        <v>110.8</v>
      </c>
      <c r="E31" s="606" t="n">
        <v>95</v>
      </c>
      <c r="F31" s="606" t="n">
        <v>110.5</v>
      </c>
      <c r="G31" s="606" t="n">
        <v>113.4</v>
      </c>
      <c r="H31" s="606" t="n">
        <v>103.6</v>
      </c>
      <c r="I31" s="606" t="n">
        <v>126.8</v>
      </c>
      <c r="J31" s="606" t="n">
        <v>104.6</v>
      </c>
      <c r="K31" s="606" t="n">
        <v>123.7</v>
      </c>
      <c r="L31" s="606" t="n">
        <v>132.7</v>
      </c>
      <c r="M31" s="606" t="n">
        <v>134.9</v>
      </c>
      <c r="N31" s="606" t="n">
        <v>132.5</v>
      </c>
      <c r="O31" s="606" t="n">
        <v>118.3</v>
      </c>
      <c r="P31" s="584"/>
      <c r="Q31" s="577" t="s">
        <v>915</v>
      </c>
    </row>
    <row r="32" customFormat="false" ht="12.75" hidden="false" customHeight="false" outlineLevel="0" collapsed="false">
      <c r="B32" s="417" t="s">
        <v>916</v>
      </c>
      <c r="C32" s="606" t="n">
        <v>114.7</v>
      </c>
      <c r="D32" s="606" t="n">
        <v>109.3</v>
      </c>
      <c r="E32" s="606" t="n">
        <v>102.8</v>
      </c>
      <c r="F32" s="606" t="n">
        <v>91.6</v>
      </c>
      <c r="G32" s="606" t="n">
        <v>112.4</v>
      </c>
      <c r="H32" s="606" t="n">
        <v>121.1</v>
      </c>
      <c r="I32" s="606" t="n">
        <v>115.3</v>
      </c>
      <c r="J32" s="606" t="n">
        <v>111.5</v>
      </c>
      <c r="K32" s="606" t="n">
        <v>103</v>
      </c>
      <c r="L32" s="606" t="n">
        <v>117.2</v>
      </c>
      <c r="M32" s="606" t="n">
        <v>121</v>
      </c>
      <c r="N32" s="606" t="n">
        <v>116.8</v>
      </c>
      <c r="O32" s="606" t="n">
        <v>93.5</v>
      </c>
      <c r="P32" s="584"/>
      <c r="Q32" s="577" t="s">
        <v>916</v>
      </c>
    </row>
    <row r="33" customFormat="false" ht="12.75" hidden="false" customHeight="false" outlineLevel="0" collapsed="false">
      <c r="A33" s="377" t="s">
        <v>885</v>
      </c>
      <c r="B33" s="417" t="s">
        <v>923</v>
      </c>
      <c r="C33" s="606" t="n">
        <v>119.9</v>
      </c>
      <c r="D33" s="606" t="n">
        <v>117.1</v>
      </c>
      <c r="E33" s="606" t="n">
        <v>59.1</v>
      </c>
      <c r="F33" s="606" t="n">
        <v>116.2</v>
      </c>
      <c r="G33" s="606" t="n">
        <v>120.2</v>
      </c>
      <c r="H33" s="606" t="n">
        <v>109</v>
      </c>
      <c r="I33" s="606" t="n">
        <v>120.3</v>
      </c>
      <c r="J33" s="606" t="n">
        <v>101.7</v>
      </c>
      <c r="K33" s="606" t="n">
        <v>126.2</v>
      </c>
      <c r="L33" s="606" t="n">
        <v>124.6</v>
      </c>
      <c r="M33" s="606" t="n">
        <v>135.6</v>
      </c>
      <c r="N33" s="606" t="n">
        <v>123.6</v>
      </c>
      <c r="O33" s="598" t="n">
        <v>104.6</v>
      </c>
      <c r="P33" s="582" t="s">
        <v>885</v>
      </c>
      <c r="Q33" s="577" t="s">
        <v>923</v>
      </c>
    </row>
    <row r="34" customFormat="false" ht="12.75" hidden="false" customHeight="false" outlineLevel="0" collapsed="false">
      <c r="B34" s="417" t="s">
        <v>917</v>
      </c>
      <c r="C34" s="606" t="n">
        <v>125.2</v>
      </c>
      <c r="D34" s="606" t="n">
        <v>124.5</v>
      </c>
      <c r="E34" s="606" t="n">
        <v>103.8</v>
      </c>
      <c r="F34" s="606" t="n">
        <v>110.2</v>
      </c>
      <c r="G34" s="606" t="n">
        <v>120.5</v>
      </c>
      <c r="H34" s="606" t="n">
        <v>154.4</v>
      </c>
      <c r="I34" s="606" t="n">
        <v>125.6</v>
      </c>
      <c r="J34" s="606" t="n">
        <v>110.1</v>
      </c>
      <c r="K34" s="606" t="n">
        <v>131.5</v>
      </c>
      <c r="L34" s="606" t="n">
        <v>129.1</v>
      </c>
      <c r="M34" s="606" t="n">
        <v>143.9</v>
      </c>
      <c r="N34" s="606" t="n">
        <v>127.7</v>
      </c>
      <c r="O34" s="598" t="n">
        <v>100.5</v>
      </c>
      <c r="P34" s="584"/>
      <c r="Q34" s="577" t="s">
        <v>917</v>
      </c>
    </row>
    <row r="35" customFormat="false" ht="12.75" hidden="false" customHeight="false" outlineLevel="0" collapsed="false">
      <c r="B35" s="417" t="s">
        <v>918</v>
      </c>
      <c r="C35" s="606" t="n">
        <v>121.8</v>
      </c>
      <c r="D35" s="606" t="n">
        <v>120.8</v>
      </c>
      <c r="E35" s="606" t="n">
        <v>130.2</v>
      </c>
      <c r="F35" s="606" t="n">
        <v>124.6</v>
      </c>
      <c r="G35" s="606" t="n">
        <v>123.7</v>
      </c>
      <c r="H35" s="606" t="n">
        <v>107.2</v>
      </c>
      <c r="I35" s="606" t="n">
        <v>122.2</v>
      </c>
      <c r="J35" s="606" t="n">
        <v>97.1</v>
      </c>
      <c r="K35" s="606" t="n">
        <v>126.1</v>
      </c>
      <c r="L35" s="606" t="n">
        <v>128.3</v>
      </c>
      <c r="M35" s="606" t="n">
        <v>150.3</v>
      </c>
      <c r="N35" s="606" t="n">
        <v>126.2</v>
      </c>
      <c r="O35" s="598" t="n">
        <v>98.9</v>
      </c>
      <c r="P35" s="584"/>
      <c r="Q35" s="577" t="s">
        <v>918</v>
      </c>
    </row>
    <row r="36" customFormat="false" ht="12.75" hidden="false" customHeight="false" outlineLevel="0" collapsed="false">
      <c r="B36" s="417" t="s">
        <v>901</v>
      </c>
      <c r="C36" s="606" t="n">
        <v>121.4</v>
      </c>
      <c r="D36" s="606" t="n">
        <v>127.9</v>
      </c>
      <c r="E36" s="606" t="n">
        <v>192.8</v>
      </c>
      <c r="F36" s="606" t="n">
        <v>104.7</v>
      </c>
      <c r="G36" s="606" t="n">
        <v>137.5</v>
      </c>
      <c r="H36" s="606" t="n">
        <v>126.3</v>
      </c>
      <c r="I36" s="606" t="n">
        <v>121.2</v>
      </c>
      <c r="J36" s="606" t="n">
        <v>107.8</v>
      </c>
      <c r="K36" s="606" t="n">
        <v>108</v>
      </c>
      <c r="L36" s="606" t="n">
        <v>125.7</v>
      </c>
      <c r="M36" s="606" t="n">
        <v>152</v>
      </c>
      <c r="N36" s="606" t="n">
        <v>123.2</v>
      </c>
      <c r="O36" s="598" t="n">
        <v>108.9</v>
      </c>
      <c r="P36" s="584"/>
      <c r="Q36" s="577" t="s">
        <v>901</v>
      </c>
    </row>
    <row r="37" customFormat="false" ht="12.75" hidden="false" customHeight="false" outlineLevel="0" collapsed="false">
      <c r="B37" s="417" t="s">
        <v>919</v>
      </c>
      <c r="C37" s="606" t="n">
        <v>111.9</v>
      </c>
      <c r="D37" s="606" t="n">
        <v>105.2</v>
      </c>
      <c r="E37" s="606" t="n">
        <v>100.2</v>
      </c>
      <c r="F37" s="606" t="n">
        <v>94.1</v>
      </c>
      <c r="G37" s="606" t="n">
        <v>110.4</v>
      </c>
      <c r="H37" s="606" t="n">
        <v>103.2</v>
      </c>
      <c r="I37" s="606" t="n">
        <v>112.5</v>
      </c>
      <c r="J37" s="606" t="n">
        <v>110.3</v>
      </c>
      <c r="K37" s="606" t="n">
        <v>105.4</v>
      </c>
      <c r="L37" s="606" t="n">
        <v>113.6</v>
      </c>
      <c r="M37" s="606" t="n">
        <v>125.4</v>
      </c>
      <c r="N37" s="606" t="n">
        <v>112.5</v>
      </c>
      <c r="O37" s="598" t="n">
        <v>99.1</v>
      </c>
      <c r="P37" s="584"/>
      <c r="Q37" s="577" t="s">
        <v>919</v>
      </c>
    </row>
    <row r="38" customFormat="false" ht="12.75" hidden="false" customHeight="false" outlineLevel="0" collapsed="false">
      <c r="B38" s="417" t="s">
        <v>910</v>
      </c>
      <c r="C38" s="606" t="n">
        <v>116.4</v>
      </c>
      <c r="D38" s="606" t="n">
        <v>111.2</v>
      </c>
      <c r="E38" s="606" t="n">
        <v>126.1</v>
      </c>
      <c r="F38" s="606" t="n">
        <v>115.2</v>
      </c>
      <c r="G38" s="606" t="n">
        <v>110.9</v>
      </c>
      <c r="H38" s="606" t="n">
        <v>107.1</v>
      </c>
      <c r="I38" s="606" t="n">
        <v>116.9</v>
      </c>
      <c r="J38" s="606" t="n">
        <v>104.6</v>
      </c>
      <c r="K38" s="606" t="n">
        <v>120.6</v>
      </c>
      <c r="L38" s="606" t="n">
        <v>119.7</v>
      </c>
      <c r="M38" s="606" t="n">
        <v>133.4</v>
      </c>
      <c r="N38" s="606" t="n">
        <v>118.4</v>
      </c>
      <c r="O38" s="598" t="n">
        <v>101.2</v>
      </c>
      <c r="P38" s="584"/>
      <c r="Q38" s="577" t="s">
        <v>910</v>
      </c>
    </row>
    <row r="39" customFormat="false" ht="12.75" hidden="false" customHeight="false" outlineLevel="0" collapsed="false">
      <c r="B39" s="417" t="s">
        <v>911</v>
      </c>
      <c r="C39" s="606" t="n">
        <v>117.5</v>
      </c>
      <c r="D39" s="606" t="n">
        <v>114.5</v>
      </c>
      <c r="E39" s="606" t="n">
        <v>71.7</v>
      </c>
      <c r="F39" s="606" t="n">
        <v>107.2</v>
      </c>
      <c r="G39" s="606" t="n">
        <v>113</v>
      </c>
      <c r="H39" s="606" t="n">
        <v>128.1</v>
      </c>
      <c r="I39" s="606" t="n">
        <v>118</v>
      </c>
      <c r="J39" s="606" t="n">
        <v>103.4</v>
      </c>
      <c r="K39" s="606" t="n">
        <v>109.9</v>
      </c>
      <c r="L39" s="606" t="n">
        <v>122.3</v>
      </c>
      <c r="M39" s="606" t="n">
        <v>156.1</v>
      </c>
      <c r="N39" s="606" t="n">
        <v>119.1</v>
      </c>
      <c r="O39" s="598" t="n">
        <v>96</v>
      </c>
      <c r="P39" s="584"/>
      <c r="Q39" s="577" t="s">
        <v>911</v>
      </c>
    </row>
    <row r="40" customFormat="false" ht="12.75" hidden="false" customHeight="false" outlineLevel="0" collapsed="false">
      <c r="B40" s="417" t="s">
        <v>912</v>
      </c>
      <c r="C40" s="606" t="n">
        <v>125.6</v>
      </c>
      <c r="D40" s="606" t="n">
        <v>108.5</v>
      </c>
      <c r="E40" s="606" t="n">
        <v>109.3</v>
      </c>
      <c r="F40" s="606" t="n">
        <v>104.4</v>
      </c>
      <c r="G40" s="606" t="n">
        <v>110.7</v>
      </c>
      <c r="H40" s="606" t="n">
        <v>106.4</v>
      </c>
      <c r="I40" s="606" t="n">
        <v>127.1</v>
      </c>
      <c r="J40" s="606" t="n">
        <v>103.3</v>
      </c>
      <c r="K40" s="606" t="n">
        <v>120.4</v>
      </c>
      <c r="L40" s="606" t="n">
        <v>133.7</v>
      </c>
      <c r="M40" s="606" t="n">
        <v>144.1</v>
      </c>
      <c r="N40" s="606" t="n">
        <v>132.7</v>
      </c>
      <c r="O40" s="598" t="n">
        <v>94.6</v>
      </c>
      <c r="P40" s="584"/>
      <c r="Q40" s="577" t="s">
        <v>912</v>
      </c>
    </row>
    <row r="41" customFormat="false" ht="12.75" hidden="false" customHeight="false" outlineLevel="0" collapsed="false">
      <c r="B41" s="417" t="s">
        <v>913</v>
      </c>
      <c r="C41" s="606" t="n">
        <v>120.7</v>
      </c>
      <c r="D41" s="606" t="n">
        <v>109.4</v>
      </c>
      <c r="E41" s="606" t="n">
        <v>68.9</v>
      </c>
      <c r="F41" s="606" t="n">
        <v>103.5</v>
      </c>
      <c r="G41" s="606" t="n">
        <v>107.6</v>
      </c>
      <c r="H41" s="606" t="n">
        <v>121.9</v>
      </c>
      <c r="I41" s="606" t="n">
        <v>121.7</v>
      </c>
      <c r="J41" s="606" t="n">
        <v>95.6</v>
      </c>
      <c r="K41" s="606" t="n">
        <v>111.3</v>
      </c>
      <c r="L41" s="606" t="n">
        <v>129.3</v>
      </c>
      <c r="M41" s="606" t="n">
        <v>125.9</v>
      </c>
      <c r="N41" s="606" t="n">
        <v>129.6</v>
      </c>
      <c r="O41" s="598" t="n">
        <v>91</v>
      </c>
      <c r="P41" s="584"/>
      <c r="Q41" s="577" t="s">
        <v>913</v>
      </c>
    </row>
    <row r="42" customFormat="false" ht="12.75" hidden="false" customHeight="false" outlineLevel="0" collapsed="false">
      <c r="B42" s="417" t="s">
        <v>914</v>
      </c>
      <c r="C42" s="606" t="n">
        <v>132</v>
      </c>
      <c r="D42" s="606" t="n">
        <v>124.3</v>
      </c>
      <c r="E42" s="606" t="n">
        <v>95.6</v>
      </c>
      <c r="F42" s="606" t="n">
        <v>116.7</v>
      </c>
      <c r="G42" s="606" t="n">
        <v>127.6</v>
      </c>
      <c r="H42" s="606" t="n">
        <v>123.9</v>
      </c>
      <c r="I42" s="606" t="n">
        <v>132.8</v>
      </c>
      <c r="J42" s="606" t="n">
        <v>104.5</v>
      </c>
      <c r="K42" s="606" t="n">
        <v>110.7</v>
      </c>
      <c r="L42" s="606" t="n">
        <v>141.8</v>
      </c>
      <c r="M42" s="606" t="n">
        <v>139.1</v>
      </c>
      <c r="N42" s="606" t="n">
        <v>142</v>
      </c>
      <c r="O42" s="598" t="n">
        <v>107.3</v>
      </c>
      <c r="P42" s="584"/>
      <c r="Q42" s="577" t="s">
        <v>914</v>
      </c>
    </row>
    <row r="43" customFormat="false" ht="12.75" hidden="false" customHeight="false" outlineLevel="0" collapsed="false">
      <c r="B43" s="417" t="s">
        <v>915</v>
      </c>
      <c r="C43" s="606" t="n">
        <v>130.1</v>
      </c>
      <c r="D43" s="606" t="n">
        <v>123.7</v>
      </c>
      <c r="E43" s="606" t="n">
        <v>105.7</v>
      </c>
      <c r="F43" s="606" t="n">
        <v>121</v>
      </c>
      <c r="G43" s="606" t="n">
        <v>127.6</v>
      </c>
      <c r="H43" s="606" t="n">
        <v>115.3</v>
      </c>
      <c r="I43" s="606" t="n">
        <v>130.8</v>
      </c>
      <c r="J43" s="606" t="n">
        <v>122.8</v>
      </c>
      <c r="K43" s="606" t="n">
        <v>106.3</v>
      </c>
      <c r="L43" s="606" t="n">
        <v>134.7</v>
      </c>
      <c r="M43" s="606" t="n">
        <v>135.3</v>
      </c>
      <c r="N43" s="606" t="n">
        <v>134.7</v>
      </c>
      <c r="O43" s="598" t="n">
        <v>107.1</v>
      </c>
      <c r="P43" s="584"/>
      <c r="Q43" s="577" t="s">
        <v>915</v>
      </c>
    </row>
    <row r="44" customFormat="false" ht="12.75" hidden="false" customHeight="false" outlineLevel="0" collapsed="false">
      <c r="B44" s="417" t="s">
        <v>916</v>
      </c>
      <c r="C44" s="606" t="n">
        <v>120.9</v>
      </c>
      <c r="D44" s="606" t="n">
        <v>115.2</v>
      </c>
      <c r="E44" s="606" t="n">
        <v>85.9</v>
      </c>
      <c r="F44" s="606" t="n">
        <v>111.1</v>
      </c>
      <c r="G44" s="606" t="n">
        <v>117</v>
      </c>
      <c r="H44" s="606" t="n">
        <v>114.9</v>
      </c>
      <c r="I44" s="606" t="n">
        <v>121.6</v>
      </c>
      <c r="J44" s="606" t="n">
        <v>114.6</v>
      </c>
      <c r="K44" s="606" t="n">
        <v>124.1</v>
      </c>
      <c r="L44" s="606" t="n">
        <v>123.2</v>
      </c>
      <c r="M44" s="606" t="n">
        <v>121.1</v>
      </c>
      <c r="N44" s="606" t="n">
        <v>123.4</v>
      </c>
      <c r="O44" s="598" t="n">
        <v>93.2</v>
      </c>
      <c r="P44" s="584"/>
      <c r="Q44" s="577" t="s">
        <v>916</v>
      </c>
    </row>
    <row r="45" customFormat="false" ht="12.75" hidden="false" customHeight="false" outlineLevel="0" collapsed="false">
      <c r="A45" s="377" t="s">
        <v>886</v>
      </c>
      <c r="B45" s="417" t="s">
        <v>923</v>
      </c>
      <c r="C45" s="606" t="n">
        <v>131.4</v>
      </c>
      <c r="D45" s="606" t="n">
        <v>118.9</v>
      </c>
      <c r="E45" s="606" t="n">
        <v>75.1</v>
      </c>
      <c r="F45" s="606" t="n">
        <v>109.7</v>
      </c>
      <c r="G45" s="606" t="n">
        <v>121.9</v>
      </c>
      <c r="H45" s="606" t="n">
        <v>121.5</v>
      </c>
      <c r="I45" s="606" t="n">
        <v>132.7</v>
      </c>
      <c r="J45" s="606" t="n">
        <v>119.8</v>
      </c>
      <c r="K45" s="606" t="n">
        <v>117.6</v>
      </c>
      <c r="L45" s="606" t="n">
        <v>137.2</v>
      </c>
      <c r="M45" s="606" t="n">
        <v>161.5</v>
      </c>
      <c r="N45" s="606" t="n">
        <v>134.9</v>
      </c>
      <c r="O45" s="606" t="n">
        <v>92.5</v>
      </c>
      <c r="P45" s="582" t="s">
        <v>886</v>
      </c>
      <c r="Q45" s="577" t="s">
        <v>923</v>
      </c>
    </row>
    <row r="46" customFormat="false" ht="12.75" hidden="false" customHeight="false" outlineLevel="0" collapsed="false">
      <c r="B46" s="417" t="s">
        <v>917</v>
      </c>
      <c r="C46" s="606" t="n">
        <v>125.5</v>
      </c>
      <c r="D46" s="606" t="n">
        <v>114</v>
      </c>
      <c r="E46" s="606" t="n">
        <v>70.4</v>
      </c>
      <c r="F46" s="606" t="n">
        <v>102.7</v>
      </c>
      <c r="G46" s="606" t="n">
        <v>118.2</v>
      </c>
      <c r="H46" s="606" t="n">
        <v>115.3</v>
      </c>
      <c r="I46" s="606" t="n">
        <v>126.8</v>
      </c>
      <c r="J46" s="606" t="n">
        <v>114.8</v>
      </c>
      <c r="K46" s="606" t="n">
        <v>110.8</v>
      </c>
      <c r="L46" s="606" t="n">
        <v>131.1</v>
      </c>
      <c r="M46" s="606" t="n">
        <v>147.8</v>
      </c>
      <c r="N46" s="606" t="n">
        <v>129.5</v>
      </c>
      <c r="O46" s="606" t="n">
        <v>86.2</v>
      </c>
      <c r="P46" s="584"/>
      <c r="Q46" s="577" t="s">
        <v>917</v>
      </c>
    </row>
    <row r="47" customFormat="false" ht="12.75" hidden="false" customHeight="false" outlineLevel="0" collapsed="false">
      <c r="B47" s="417" t="s">
        <v>918</v>
      </c>
      <c r="C47" s="606" t="n">
        <v>123.1</v>
      </c>
      <c r="D47" s="606" t="n">
        <v>113.7</v>
      </c>
      <c r="E47" s="606" t="n">
        <v>112.4</v>
      </c>
      <c r="F47" s="606" t="n">
        <v>104.4</v>
      </c>
      <c r="G47" s="606" t="n">
        <v>122.5</v>
      </c>
      <c r="H47" s="606" t="n">
        <v>98.6</v>
      </c>
      <c r="I47" s="606" t="n">
        <v>124.2</v>
      </c>
      <c r="J47" s="606" t="n">
        <v>108.9</v>
      </c>
      <c r="K47" s="606" t="n">
        <v>107.1</v>
      </c>
      <c r="L47" s="606" t="n">
        <v>129.5</v>
      </c>
      <c r="M47" s="606" t="n">
        <v>144.5</v>
      </c>
      <c r="N47" s="606" t="n">
        <v>128</v>
      </c>
      <c r="O47" s="606" t="n">
        <v>87</v>
      </c>
      <c r="P47" s="584"/>
      <c r="Q47" s="577" t="s">
        <v>918</v>
      </c>
    </row>
    <row r="48" customFormat="false" ht="12.75" hidden="false" customHeight="false" outlineLevel="0" collapsed="false">
      <c r="B48" s="417" t="s">
        <v>901</v>
      </c>
      <c r="C48" s="606" t="n">
        <v>126.2</v>
      </c>
      <c r="D48" s="606" t="n">
        <v>121</v>
      </c>
      <c r="E48" s="606" t="n">
        <v>100.9</v>
      </c>
      <c r="F48" s="606" t="n">
        <v>109.4</v>
      </c>
      <c r="G48" s="606" t="n">
        <v>128</v>
      </c>
      <c r="H48" s="606" t="n">
        <v>113.8</v>
      </c>
      <c r="I48" s="606" t="n">
        <v>126.9</v>
      </c>
      <c r="J48" s="606" t="n">
        <v>116.6</v>
      </c>
      <c r="K48" s="606" t="n">
        <v>117.7</v>
      </c>
      <c r="L48" s="606" t="n">
        <v>130.3</v>
      </c>
      <c r="M48" s="606" t="n">
        <v>157.4</v>
      </c>
      <c r="N48" s="606" t="n">
        <v>127.7</v>
      </c>
      <c r="O48" s="606" t="n">
        <v>97.4</v>
      </c>
      <c r="P48" s="584"/>
      <c r="Q48" s="577" t="s">
        <v>901</v>
      </c>
    </row>
    <row r="49" customFormat="false" ht="12.75" hidden="false" customHeight="false" outlineLevel="0" collapsed="false">
      <c r="B49" s="417" t="s">
        <v>919</v>
      </c>
      <c r="C49" s="606" t="n">
        <v>121.7</v>
      </c>
      <c r="D49" s="606" t="n">
        <v>121.9</v>
      </c>
      <c r="E49" s="606" t="n">
        <v>112.9</v>
      </c>
      <c r="F49" s="606" t="n">
        <v>113.3</v>
      </c>
      <c r="G49" s="606" t="n">
        <v>128.7</v>
      </c>
      <c r="H49" s="606" t="n">
        <v>111.7</v>
      </c>
      <c r="I49" s="606" t="n">
        <v>122.1</v>
      </c>
      <c r="J49" s="606" t="n">
        <v>107.9</v>
      </c>
      <c r="K49" s="606" t="n">
        <v>111.5</v>
      </c>
      <c r="L49" s="606" t="n">
        <v>126.6</v>
      </c>
      <c r="M49" s="606" t="n">
        <v>139.7</v>
      </c>
      <c r="N49" s="606" t="n">
        <v>125.4</v>
      </c>
      <c r="O49" s="606" t="n">
        <v>92.3</v>
      </c>
      <c r="P49" s="584"/>
      <c r="Q49" s="577" t="s">
        <v>919</v>
      </c>
    </row>
    <row r="50" customFormat="false" ht="12.75" hidden="false" customHeight="false" outlineLevel="0" collapsed="false">
      <c r="B50" s="417" t="s">
        <v>910</v>
      </c>
      <c r="C50" s="606" t="n">
        <v>121.8</v>
      </c>
      <c r="D50" s="606" t="n">
        <v>116.6</v>
      </c>
      <c r="E50" s="606" t="n">
        <v>103.8</v>
      </c>
      <c r="F50" s="606" t="n">
        <v>102.2</v>
      </c>
      <c r="G50" s="606" t="n">
        <v>117.9</v>
      </c>
      <c r="H50" s="606" t="n">
        <v>130.2</v>
      </c>
      <c r="I50" s="606" t="n">
        <v>122.4</v>
      </c>
      <c r="J50" s="606" t="n">
        <v>96.8</v>
      </c>
      <c r="K50" s="606" t="n">
        <v>125.7</v>
      </c>
      <c r="L50" s="606" t="n">
        <v>128.7</v>
      </c>
      <c r="M50" s="606" t="n">
        <v>144.2</v>
      </c>
      <c r="N50" s="606" t="n">
        <v>127.2</v>
      </c>
      <c r="O50" s="606" t="n">
        <v>106.6</v>
      </c>
      <c r="P50" s="584"/>
      <c r="Q50" s="577" t="s">
        <v>910</v>
      </c>
    </row>
    <row r="51" customFormat="false" ht="12.75" hidden="false" customHeight="false" outlineLevel="0" collapsed="false">
      <c r="B51" s="417" t="s">
        <v>911</v>
      </c>
      <c r="C51" s="606" t="n">
        <v>132.6</v>
      </c>
      <c r="D51" s="606" t="n">
        <v>118.1</v>
      </c>
      <c r="E51" s="606" t="n">
        <v>89.3</v>
      </c>
      <c r="F51" s="606" t="n">
        <v>105.8</v>
      </c>
      <c r="G51" s="606" t="n">
        <v>123</v>
      </c>
      <c r="H51" s="606" t="n">
        <v>118.5</v>
      </c>
      <c r="I51" s="606" t="n">
        <v>133.9</v>
      </c>
      <c r="J51" s="606" t="n">
        <v>120.1</v>
      </c>
      <c r="K51" s="606" t="n">
        <v>126.2</v>
      </c>
      <c r="L51" s="606" t="n">
        <v>138</v>
      </c>
      <c r="M51" s="606" t="n">
        <v>159.2</v>
      </c>
      <c r="N51" s="606" t="n">
        <v>136</v>
      </c>
      <c r="O51" s="606" t="n">
        <v>98.4</v>
      </c>
      <c r="P51" s="584"/>
      <c r="Q51" s="577" t="s">
        <v>911</v>
      </c>
    </row>
    <row r="52" customFormat="false" ht="12.75" hidden="false" customHeight="false" outlineLevel="0" collapsed="false">
      <c r="B52" s="417" t="s">
        <v>912</v>
      </c>
      <c r="C52" s="606" t="n">
        <v>120.2</v>
      </c>
      <c r="D52" s="606" t="n">
        <v>104.9</v>
      </c>
      <c r="E52" s="606" t="n">
        <v>106.7</v>
      </c>
      <c r="F52" s="606" t="n">
        <v>98.7</v>
      </c>
      <c r="G52" s="606" t="n">
        <v>105.2</v>
      </c>
      <c r="H52" s="606" t="n">
        <v>111.7</v>
      </c>
      <c r="I52" s="606" t="n">
        <v>121.6</v>
      </c>
      <c r="J52" s="606" t="n">
        <v>96.2</v>
      </c>
      <c r="K52" s="606" t="n">
        <v>117.8</v>
      </c>
      <c r="L52" s="606" t="n">
        <v>128.4</v>
      </c>
      <c r="M52" s="606" t="n">
        <v>131.9</v>
      </c>
      <c r="N52" s="606" t="n">
        <v>128.1</v>
      </c>
      <c r="O52" s="606" t="n">
        <v>81.5</v>
      </c>
      <c r="P52" s="584"/>
      <c r="Q52" s="577" t="s">
        <v>912</v>
      </c>
    </row>
    <row r="53" customFormat="false" ht="12.75" hidden="false" customHeight="false" outlineLevel="0" collapsed="false">
      <c r="B53" s="417" t="s">
        <v>913</v>
      </c>
      <c r="C53" s="606" t="n">
        <v>129.8</v>
      </c>
      <c r="D53" s="606" t="n">
        <v>111.9</v>
      </c>
      <c r="E53" s="606" t="n">
        <v>70</v>
      </c>
      <c r="F53" s="606" t="n">
        <v>112.7</v>
      </c>
      <c r="G53" s="606" t="n">
        <v>112.4</v>
      </c>
      <c r="H53" s="606" t="n">
        <v>109.8</v>
      </c>
      <c r="I53" s="606" t="n">
        <v>131.4</v>
      </c>
      <c r="J53" s="606" t="n">
        <v>110.8</v>
      </c>
      <c r="K53" s="606" t="n">
        <v>116.2</v>
      </c>
      <c r="L53" s="606" t="n">
        <v>137.9</v>
      </c>
      <c r="M53" s="606" t="n">
        <v>142.2</v>
      </c>
      <c r="N53" s="606" t="n">
        <v>137.5</v>
      </c>
      <c r="O53" s="606" t="n">
        <v>89.5</v>
      </c>
      <c r="P53" s="584"/>
      <c r="Q53" s="577" t="s">
        <v>913</v>
      </c>
    </row>
    <row r="54" customFormat="false" ht="12.75" hidden="false" customHeight="false" outlineLevel="0" collapsed="false">
      <c r="B54" s="417" t="s">
        <v>914</v>
      </c>
      <c r="C54" s="606" t="n">
        <v>136.2</v>
      </c>
      <c r="D54" s="606" t="n">
        <v>124.4</v>
      </c>
      <c r="E54" s="606" t="n">
        <v>69.4</v>
      </c>
      <c r="F54" s="606" t="n">
        <v>118.2</v>
      </c>
      <c r="G54" s="606" t="n">
        <v>121.5</v>
      </c>
      <c r="H54" s="606" t="n">
        <v>141.3</v>
      </c>
      <c r="I54" s="606" t="n">
        <v>137.3</v>
      </c>
      <c r="J54" s="606" t="n">
        <v>100.6</v>
      </c>
      <c r="K54" s="606" t="n">
        <v>139.8</v>
      </c>
      <c r="L54" s="606" t="n">
        <v>146.5</v>
      </c>
      <c r="M54" s="606" t="n">
        <v>156.4</v>
      </c>
      <c r="N54" s="606" t="n">
        <v>145.6</v>
      </c>
      <c r="O54" s="606" t="n">
        <v>107.5</v>
      </c>
      <c r="P54" s="584"/>
      <c r="Q54" s="577" t="s">
        <v>914</v>
      </c>
    </row>
    <row r="55" customFormat="false" ht="12.75" hidden="false" customHeight="false" outlineLevel="0" collapsed="false">
      <c r="B55" s="417" t="s">
        <v>915</v>
      </c>
      <c r="C55" s="606" t="n">
        <v>128.1</v>
      </c>
      <c r="D55" s="606" t="n">
        <v>111.6</v>
      </c>
      <c r="E55" s="606" t="n">
        <v>89</v>
      </c>
      <c r="F55" s="606" t="n">
        <v>104.8</v>
      </c>
      <c r="G55" s="606" t="n">
        <v>114.4</v>
      </c>
      <c r="H55" s="606" t="n">
        <v>111.8</v>
      </c>
      <c r="I55" s="606" t="n">
        <v>129.1</v>
      </c>
      <c r="J55" s="606" t="n">
        <v>112.7</v>
      </c>
      <c r="K55" s="606" t="n">
        <v>122</v>
      </c>
      <c r="L55" s="606" t="n">
        <v>133.9</v>
      </c>
      <c r="M55" s="606" t="n">
        <v>156.2</v>
      </c>
      <c r="N55" s="606" t="n">
        <v>131.7</v>
      </c>
      <c r="O55" s="606" t="n">
        <v>128</v>
      </c>
      <c r="P55" s="584"/>
      <c r="Q55" s="577" t="s">
        <v>915</v>
      </c>
    </row>
    <row r="56" customFormat="false" ht="12.75" hidden="false" customHeight="false" outlineLevel="0" collapsed="false">
      <c r="B56" s="417" t="s">
        <v>916</v>
      </c>
      <c r="C56" s="606" t="n">
        <v>116.9</v>
      </c>
      <c r="D56" s="606" t="n">
        <v>111.3</v>
      </c>
      <c r="E56" s="606" t="n">
        <v>51.7</v>
      </c>
      <c r="F56" s="606" t="n">
        <v>102.8</v>
      </c>
      <c r="G56" s="606" t="n">
        <v>110.9</v>
      </c>
      <c r="H56" s="606" t="n">
        <v>123.2</v>
      </c>
      <c r="I56" s="606" t="n">
        <v>117.5</v>
      </c>
      <c r="J56" s="606" t="n">
        <v>104.5</v>
      </c>
      <c r="K56" s="606" t="n">
        <v>105.2</v>
      </c>
      <c r="L56" s="606" t="n">
        <v>121.8</v>
      </c>
      <c r="M56" s="606" t="n">
        <v>105.5</v>
      </c>
      <c r="N56" s="606" t="n">
        <v>123.3</v>
      </c>
      <c r="O56" s="606" t="n">
        <v>99.1</v>
      </c>
      <c r="P56" s="584"/>
      <c r="Q56" s="577" t="s">
        <v>916</v>
      </c>
    </row>
    <row r="57" customFormat="false" ht="12.75" hidden="false" customHeight="false" outlineLevel="0" collapsed="false">
      <c r="A57" s="377" t="s">
        <v>887</v>
      </c>
      <c r="B57" s="417" t="s">
        <v>923</v>
      </c>
      <c r="C57" s="606" t="n">
        <v>117.9</v>
      </c>
      <c r="D57" s="606" t="n">
        <v>118.8</v>
      </c>
      <c r="E57" s="606" t="n">
        <v>49.7</v>
      </c>
      <c r="F57" s="606" t="n">
        <v>111.5</v>
      </c>
      <c r="G57" s="606" t="n">
        <v>119.9</v>
      </c>
      <c r="H57" s="606" t="n">
        <v>125</v>
      </c>
      <c r="I57" s="606" t="n">
        <v>117.8</v>
      </c>
      <c r="J57" s="606" t="n">
        <v>116.6</v>
      </c>
      <c r="K57" s="606" t="n">
        <v>94.4</v>
      </c>
      <c r="L57" s="606" t="n">
        <v>120</v>
      </c>
      <c r="M57" s="606" t="n">
        <v>126.1</v>
      </c>
      <c r="N57" s="606" t="n">
        <v>119.4</v>
      </c>
      <c r="O57" s="606" t="n">
        <v>120.3</v>
      </c>
      <c r="P57" s="584" t="s">
        <v>887</v>
      </c>
      <c r="Q57" s="577" t="s">
        <v>923</v>
      </c>
    </row>
    <row r="58" customFormat="false" ht="12.75" hidden="false" customHeight="false" outlineLevel="0" collapsed="false">
      <c r="B58" s="417" t="s">
        <v>917</v>
      </c>
      <c r="C58" s="606" t="n">
        <v>108.8</v>
      </c>
      <c r="D58" s="606" t="n">
        <v>106.2</v>
      </c>
      <c r="E58" s="606" t="n">
        <v>74.2</v>
      </c>
      <c r="F58" s="606" t="n">
        <v>100.1</v>
      </c>
      <c r="G58" s="606" t="n">
        <v>109.3</v>
      </c>
      <c r="H58" s="606" t="n">
        <v>104.6</v>
      </c>
      <c r="I58" s="606" t="n">
        <v>108.8</v>
      </c>
      <c r="J58" s="606" t="n">
        <v>97.2</v>
      </c>
      <c r="K58" s="606" t="n">
        <v>96.8</v>
      </c>
      <c r="L58" s="606" t="n">
        <v>112.7</v>
      </c>
      <c r="M58" s="606" t="n">
        <v>118.7</v>
      </c>
      <c r="N58" s="606" t="n">
        <v>112.1</v>
      </c>
      <c r="O58" s="606" t="n">
        <v>120.2</v>
      </c>
      <c r="P58" s="584"/>
      <c r="Q58" s="577" t="s">
        <v>917</v>
      </c>
    </row>
    <row r="59" customFormat="false" ht="12.75" hidden="false" customHeight="false" outlineLevel="0" collapsed="false">
      <c r="B59" s="417" t="s">
        <v>918</v>
      </c>
      <c r="C59" s="606" t="n">
        <v>113.8</v>
      </c>
      <c r="D59" s="606" t="n">
        <v>122</v>
      </c>
      <c r="E59" s="606" t="n">
        <v>85.7</v>
      </c>
      <c r="F59" s="606" t="n">
        <v>107.5</v>
      </c>
      <c r="G59" s="606" t="n">
        <v>123.9</v>
      </c>
      <c r="H59" s="606" t="n">
        <v>134</v>
      </c>
      <c r="I59" s="606" t="n">
        <v>111.5</v>
      </c>
      <c r="J59" s="606" t="n">
        <v>102.7</v>
      </c>
      <c r="K59" s="606" t="n">
        <v>104.4</v>
      </c>
      <c r="L59" s="606" t="n">
        <v>114.3</v>
      </c>
      <c r="M59" s="606" t="n">
        <v>127.1</v>
      </c>
      <c r="N59" s="606" t="n">
        <v>113</v>
      </c>
      <c r="O59" s="606" t="n">
        <v>249.1</v>
      </c>
      <c r="P59" s="584"/>
      <c r="Q59" s="577" t="s">
        <v>918</v>
      </c>
    </row>
    <row r="60" customFormat="false" ht="12.75" hidden="false" customHeight="false" outlineLevel="0" collapsed="false">
      <c r="B60" s="417" t="s">
        <v>901</v>
      </c>
      <c r="C60" s="606" t="n">
        <v>111.2</v>
      </c>
      <c r="D60" s="606" t="n">
        <v>114.3</v>
      </c>
      <c r="E60" s="606" t="n">
        <v>116.4</v>
      </c>
      <c r="F60" s="606" t="n">
        <v>101.8</v>
      </c>
      <c r="G60" s="606" t="n">
        <v>119.4</v>
      </c>
      <c r="H60" s="606" t="n">
        <v>114</v>
      </c>
      <c r="I60" s="606" t="n">
        <v>110.9</v>
      </c>
      <c r="J60" s="606" t="n">
        <v>95.9</v>
      </c>
      <c r="K60" s="606" t="n">
        <v>109.5</v>
      </c>
      <c r="L60" s="606" t="n">
        <v>114.9</v>
      </c>
      <c r="M60" s="606" t="n">
        <v>115.8</v>
      </c>
      <c r="N60" s="606" t="n">
        <v>114.8</v>
      </c>
      <c r="O60" s="606" t="n">
        <v>115.1</v>
      </c>
      <c r="P60" s="584"/>
      <c r="Q60" s="577" t="s">
        <v>901</v>
      </c>
    </row>
    <row r="61" customFormat="false" ht="12.75" hidden="false" customHeight="false" outlineLevel="0" collapsed="false">
      <c r="B61" s="417" t="s">
        <v>919</v>
      </c>
      <c r="C61" s="606" t="n">
        <v>101.6</v>
      </c>
      <c r="D61" s="606" t="n">
        <v>108.3</v>
      </c>
      <c r="E61" s="606" t="n">
        <v>127.9</v>
      </c>
      <c r="F61" s="606" t="n">
        <v>103.4</v>
      </c>
      <c r="G61" s="606" t="n">
        <v>115.4</v>
      </c>
      <c r="H61" s="606" t="n">
        <v>92.8</v>
      </c>
      <c r="I61" s="606" t="n">
        <v>100.9</v>
      </c>
      <c r="J61" s="606" t="n">
        <v>102.7</v>
      </c>
      <c r="K61" s="606" t="n">
        <v>80.6</v>
      </c>
      <c r="L61" s="606" t="n">
        <v>102.1</v>
      </c>
      <c r="M61" s="606" t="n">
        <v>119.4</v>
      </c>
      <c r="N61" s="606" t="n">
        <v>100.5</v>
      </c>
      <c r="O61" s="606" t="n">
        <v>121.3</v>
      </c>
      <c r="P61" s="584"/>
      <c r="Q61" s="577" t="s">
        <v>919</v>
      </c>
    </row>
    <row r="62" customFormat="false" ht="12.75" hidden="false" customHeight="false" outlineLevel="0" collapsed="false">
      <c r="B62" s="417" t="s">
        <v>910</v>
      </c>
      <c r="C62" s="606" t="n">
        <v>107.8</v>
      </c>
      <c r="D62" s="606" t="n">
        <v>112.4</v>
      </c>
      <c r="E62" s="606" t="n">
        <v>88.9</v>
      </c>
      <c r="F62" s="606" t="n">
        <v>111.2</v>
      </c>
      <c r="G62" s="606" t="n">
        <v>111.3</v>
      </c>
      <c r="H62" s="606" t="n">
        <v>117.5</v>
      </c>
      <c r="I62" s="606" t="n">
        <v>107.2</v>
      </c>
      <c r="J62" s="606" t="n">
        <v>92.3</v>
      </c>
      <c r="K62" s="606" t="n">
        <v>92.3</v>
      </c>
      <c r="L62" s="606" t="n">
        <v>112.2</v>
      </c>
      <c r="M62" s="606" t="n">
        <v>128.8</v>
      </c>
      <c r="N62" s="606" t="n">
        <v>110.6</v>
      </c>
      <c r="O62" s="606" t="n">
        <v>134</v>
      </c>
      <c r="P62" s="584"/>
      <c r="Q62" s="577" t="s">
        <v>910</v>
      </c>
    </row>
    <row r="63" customFormat="false" ht="12.75" hidden="false" customHeight="false" outlineLevel="0" collapsed="false">
      <c r="B63" s="417" t="s">
        <v>911</v>
      </c>
      <c r="C63" s="606" t="n">
        <v>109.9</v>
      </c>
      <c r="D63" s="606" t="n">
        <v>112.7</v>
      </c>
      <c r="E63" s="606" t="n">
        <v>101.7</v>
      </c>
      <c r="F63" s="606" t="n">
        <v>105</v>
      </c>
      <c r="G63" s="606" t="n">
        <v>115.3</v>
      </c>
      <c r="H63" s="606" t="n">
        <v>114.1</v>
      </c>
      <c r="I63" s="606" t="n">
        <v>109.6</v>
      </c>
      <c r="J63" s="606" t="n">
        <v>96.4</v>
      </c>
      <c r="K63" s="606" t="n">
        <v>90.3</v>
      </c>
      <c r="L63" s="606" t="n">
        <v>114.5</v>
      </c>
      <c r="M63" s="606" t="n">
        <v>131.6</v>
      </c>
      <c r="N63" s="606" t="n">
        <v>112.9</v>
      </c>
      <c r="O63" s="606" t="n">
        <v>116.7</v>
      </c>
      <c r="P63" s="584"/>
      <c r="Q63" s="577" t="s">
        <v>911</v>
      </c>
    </row>
    <row r="64" customFormat="false" ht="12.75" hidden="false" customHeight="false" outlineLevel="0" collapsed="false">
      <c r="B64" s="417" t="s">
        <v>912</v>
      </c>
      <c r="C64" s="606" t="n">
        <v>105.8</v>
      </c>
      <c r="D64" s="606" t="n">
        <v>103.4</v>
      </c>
      <c r="E64" s="606" t="n">
        <v>91.4</v>
      </c>
      <c r="F64" s="606" t="n">
        <v>105.9</v>
      </c>
      <c r="G64" s="606" t="n">
        <v>104.1</v>
      </c>
      <c r="H64" s="606" t="n">
        <v>98.5</v>
      </c>
      <c r="I64" s="606" t="n">
        <v>105.8</v>
      </c>
      <c r="J64" s="606" t="n">
        <v>107.4</v>
      </c>
      <c r="K64" s="606" t="n">
        <v>99.6</v>
      </c>
      <c r="L64" s="606" t="n">
        <v>105.9</v>
      </c>
      <c r="M64" s="606" t="n">
        <v>107.6</v>
      </c>
      <c r="N64" s="606" t="n">
        <v>105.8</v>
      </c>
      <c r="O64" s="606" t="n">
        <v>110.7</v>
      </c>
      <c r="P64" s="584"/>
      <c r="Q64" s="577" t="s">
        <v>912</v>
      </c>
    </row>
    <row r="65" customFormat="false" ht="12.75" hidden="false" customHeight="false" outlineLevel="0" collapsed="false">
      <c r="B65" s="417" t="s">
        <v>913</v>
      </c>
      <c r="C65" s="606" t="n">
        <v>124.8</v>
      </c>
      <c r="D65" s="606" t="n">
        <v>119.6</v>
      </c>
      <c r="E65" s="606" t="n">
        <v>76.5</v>
      </c>
      <c r="F65" s="606" t="n">
        <v>122</v>
      </c>
      <c r="G65" s="606" t="n">
        <v>117.8</v>
      </c>
      <c r="H65" s="606" t="n">
        <v>122.5</v>
      </c>
      <c r="I65" s="606" t="n">
        <v>125.3</v>
      </c>
      <c r="J65" s="606" t="n">
        <v>119</v>
      </c>
      <c r="K65" s="606" t="n">
        <v>108</v>
      </c>
      <c r="L65" s="606" t="n">
        <v>128.3</v>
      </c>
      <c r="M65" s="606" t="n">
        <v>128.2</v>
      </c>
      <c r="N65" s="606" t="n">
        <v>128.4</v>
      </c>
      <c r="O65" s="606" t="n">
        <v>110.5</v>
      </c>
      <c r="P65" s="584"/>
      <c r="Q65" s="577" t="s">
        <v>913</v>
      </c>
    </row>
    <row r="66" customFormat="false" ht="12.75" hidden="false" customHeight="false" outlineLevel="0" collapsed="false">
      <c r="B66" s="417" t="s">
        <v>914</v>
      </c>
      <c r="C66" s="606" t="n">
        <v>122.9</v>
      </c>
      <c r="D66" s="606" t="n">
        <v>114.4</v>
      </c>
      <c r="E66" s="606" t="n">
        <v>90.9</v>
      </c>
      <c r="F66" s="606" t="n">
        <v>122.1</v>
      </c>
      <c r="G66" s="606" t="n">
        <v>111.2</v>
      </c>
      <c r="H66" s="606" t="n">
        <v>114.9</v>
      </c>
      <c r="I66" s="606" t="n">
        <v>123.5</v>
      </c>
      <c r="J66" s="606" t="n">
        <v>105.7</v>
      </c>
      <c r="K66" s="606" t="n">
        <v>102.4</v>
      </c>
      <c r="L66" s="606" t="n">
        <v>129.7</v>
      </c>
      <c r="M66" s="606" t="n">
        <v>141.5</v>
      </c>
      <c r="N66" s="606" t="n">
        <v>128.6</v>
      </c>
      <c r="O66" s="606" t="n">
        <v>121.1</v>
      </c>
      <c r="P66" s="584"/>
      <c r="Q66" s="577" t="s">
        <v>914</v>
      </c>
    </row>
    <row r="67" customFormat="false" ht="12.75" hidden="false" customHeight="false" outlineLevel="0" collapsed="false">
      <c r="B67" s="417" t="s">
        <v>915</v>
      </c>
      <c r="C67" s="606" t="n">
        <v>121</v>
      </c>
      <c r="D67" s="606" t="n">
        <v>115.3</v>
      </c>
      <c r="E67" s="606" t="n">
        <v>76.7</v>
      </c>
      <c r="F67" s="606" t="n">
        <v>118.8</v>
      </c>
      <c r="G67" s="606" t="n">
        <v>114.7</v>
      </c>
      <c r="H67" s="606" t="n">
        <v>113</v>
      </c>
      <c r="I67" s="606" t="n">
        <v>121.2</v>
      </c>
      <c r="J67" s="606" t="n">
        <v>92.8</v>
      </c>
      <c r="K67" s="606" t="n">
        <v>109.8</v>
      </c>
      <c r="L67" s="606" t="n">
        <v>129.4</v>
      </c>
      <c r="M67" s="606" t="n">
        <v>130.1</v>
      </c>
      <c r="N67" s="606" t="n">
        <v>129.3</v>
      </c>
      <c r="O67" s="606" t="n">
        <v>128.9</v>
      </c>
      <c r="P67" s="584"/>
      <c r="Q67" s="577" t="s">
        <v>915</v>
      </c>
    </row>
    <row r="68" customFormat="false" ht="12.75" hidden="false" customHeight="false" outlineLevel="0" collapsed="false">
      <c r="B68" s="417" t="s">
        <v>916</v>
      </c>
      <c r="C68" s="606" t="n">
        <v>113.2</v>
      </c>
      <c r="D68" s="606" t="n">
        <v>107.5</v>
      </c>
      <c r="E68" s="606" t="n">
        <v>68.4</v>
      </c>
      <c r="F68" s="606" t="n">
        <v>109.3</v>
      </c>
      <c r="G68" s="606" t="n">
        <v>108.8</v>
      </c>
      <c r="H68" s="606" t="n">
        <v>101.9</v>
      </c>
      <c r="I68" s="606" t="n">
        <v>113.4</v>
      </c>
      <c r="J68" s="606" t="n">
        <v>106</v>
      </c>
      <c r="K68" s="606" t="n">
        <v>93.6</v>
      </c>
      <c r="L68" s="606" t="n">
        <v>116.8</v>
      </c>
      <c r="M68" s="606" t="n">
        <v>122.5</v>
      </c>
      <c r="N68" s="606" t="n">
        <v>116.3</v>
      </c>
      <c r="O68" s="598" t="n">
        <v>127.6</v>
      </c>
      <c r="P68" s="584"/>
      <c r="Q68" s="577" t="s">
        <v>916</v>
      </c>
    </row>
    <row r="69" customFormat="false" ht="12.75" hidden="false" customHeight="false" outlineLevel="0" collapsed="false">
      <c r="A69" s="377" t="n">
        <v>2010</v>
      </c>
      <c r="B69" s="417" t="s">
        <v>923</v>
      </c>
      <c r="C69" s="606" t="n">
        <v>119.2</v>
      </c>
      <c r="D69" s="606" t="n">
        <v>114</v>
      </c>
      <c r="E69" s="606" t="n">
        <v>56.1</v>
      </c>
      <c r="F69" s="606" t="n">
        <v>112.2</v>
      </c>
      <c r="G69" s="606" t="n">
        <v>116.8</v>
      </c>
      <c r="H69" s="606" t="n">
        <v>108.4</v>
      </c>
      <c r="I69" s="606" t="n">
        <v>119.5</v>
      </c>
      <c r="J69" s="606" t="n">
        <v>97</v>
      </c>
      <c r="K69" s="606" t="n">
        <v>117.1</v>
      </c>
      <c r="L69" s="606" t="n">
        <v>125.5</v>
      </c>
      <c r="M69" s="606" t="n">
        <v>148</v>
      </c>
      <c r="N69" s="606" t="n">
        <v>123.3</v>
      </c>
      <c r="O69" s="598" t="n">
        <v>120.5</v>
      </c>
      <c r="P69" s="584" t="n">
        <v>2010</v>
      </c>
      <c r="Q69" s="577" t="s">
        <v>923</v>
      </c>
    </row>
    <row r="70" customFormat="false" ht="12.75" hidden="false" customHeight="false" outlineLevel="0" collapsed="false">
      <c r="B70" s="417" t="s">
        <v>917</v>
      </c>
      <c r="C70" s="606" t="n">
        <v>112.7</v>
      </c>
      <c r="D70" s="606" t="n">
        <v>106.3</v>
      </c>
      <c r="E70" s="606" t="n">
        <v>56</v>
      </c>
      <c r="F70" s="606" t="n">
        <v>105.5</v>
      </c>
      <c r="G70" s="606" t="n">
        <v>108.1</v>
      </c>
      <c r="H70" s="606" t="n">
        <v>102.1</v>
      </c>
      <c r="I70" s="606" t="n">
        <v>112.7</v>
      </c>
      <c r="J70" s="606" t="n">
        <v>96.5</v>
      </c>
      <c r="K70" s="606" t="n">
        <v>101</v>
      </c>
      <c r="L70" s="606" t="n">
        <v>117.8</v>
      </c>
      <c r="M70" s="606" t="n">
        <v>133</v>
      </c>
      <c r="N70" s="606" t="n">
        <v>116.4</v>
      </c>
      <c r="O70" s="598" t="n">
        <v>135</v>
      </c>
      <c r="P70" s="584"/>
      <c r="Q70" s="577" t="s">
        <v>917</v>
      </c>
    </row>
    <row r="71" customFormat="false" ht="12.75" hidden="false" customHeight="false" outlineLevel="0" collapsed="false">
      <c r="B71" s="417" t="s">
        <v>918</v>
      </c>
      <c r="C71" s="606" t="n">
        <v>146.9</v>
      </c>
      <c r="D71" s="606" t="n">
        <v>123.7</v>
      </c>
      <c r="E71" s="606" t="n">
        <v>108.7</v>
      </c>
      <c r="F71" s="606" t="n">
        <v>123.9</v>
      </c>
      <c r="G71" s="606" t="n">
        <v>123.8</v>
      </c>
      <c r="H71" s="606" t="n">
        <v>123.1</v>
      </c>
      <c r="I71" s="606" t="n">
        <v>148.2</v>
      </c>
      <c r="J71" s="606" t="n">
        <v>105.9</v>
      </c>
      <c r="K71" s="606" t="n">
        <v>122</v>
      </c>
      <c r="L71" s="606" t="n">
        <v>161.1</v>
      </c>
      <c r="M71" s="606" t="n">
        <v>164.9</v>
      </c>
      <c r="N71" s="606" t="n">
        <v>160.8</v>
      </c>
      <c r="O71" s="598" t="n">
        <v>153.8</v>
      </c>
      <c r="P71" s="584"/>
      <c r="Q71" s="577" t="s">
        <v>918</v>
      </c>
    </row>
    <row r="72" customFormat="false" ht="12.75" hidden="false" customHeight="false" outlineLevel="0" collapsed="false">
      <c r="B72" s="417" t="s">
        <v>901</v>
      </c>
      <c r="C72" s="606" t="n">
        <v>126.6</v>
      </c>
      <c r="D72" s="606" t="n">
        <v>109.5</v>
      </c>
      <c r="E72" s="606" t="n">
        <v>108.7</v>
      </c>
      <c r="F72" s="606" t="n">
        <v>99.8</v>
      </c>
      <c r="G72" s="606" t="n">
        <v>112</v>
      </c>
      <c r="H72" s="606" t="n">
        <v>113.4</v>
      </c>
      <c r="I72" s="606" t="n">
        <v>127.7</v>
      </c>
      <c r="J72" s="606" t="n">
        <v>111.8</v>
      </c>
      <c r="K72" s="606" t="n">
        <v>108.8</v>
      </c>
      <c r="L72" s="606" t="n">
        <v>133.3</v>
      </c>
      <c r="M72" s="606" t="n">
        <v>144.2</v>
      </c>
      <c r="N72" s="606" t="n">
        <v>132.2</v>
      </c>
      <c r="O72" s="598" t="n">
        <v>123.2</v>
      </c>
      <c r="P72" s="584"/>
      <c r="Q72" s="577" t="s">
        <v>901</v>
      </c>
    </row>
    <row r="73" customFormat="false" ht="12.75" hidden="false" customHeight="false" outlineLevel="0" collapsed="false">
      <c r="B73" s="417" t="s">
        <v>919</v>
      </c>
      <c r="C73" s="606" t="n">
        <v>129</v>
      </c>
      <c r="D73" s="606" t="n">
        <v>108.2</v>
      </c>
      <c r="E73" s="606" t="n">
        <v>96.9</v>
      </c>
      <c r="F73" s="606" t="n">
        <v>102.9</v>
      </c>
      <c r="G73" s="606" t="n">
        <v>110.1</v>
      </c>
      <c r="H73" s="606" t="n">
        <v>108.9</v>
      </c>
      <c r="I73" s="606" t="n">
        <v>130.3</v>
      </c>
      <c r="J73" s="606" t="n">
        <v>108</v>
      </c>
      <c r="K73" s="606" t="n">
        <v>129</v>
      </c>
      <c r="L73" s="606" t="n">
        <v>136.1</v>
      </c>
      <c r="M73" s="606" t="n">
        <v>146.5</v>
      </c>
      <c r="N73" s="606" t="n">
        <v>135.1</v>
      </c>
      <c r="O73" s="598" t="n">
        <v>127.7</v>
      </c>
      <c r="P73" s="584"/>
      <c r="Q73" s="577" t="s">
        <v>919</v>
      </c>
    </row>
    <row r="74" customFormat="false" ht="12.75" hidden="false" customHeight="false" outlineLevel="0" collapsed="false">
      <c r="B74" s="417" t="s">
        <v>910</v>
      </c>
      <c r="C74" s="606" t="n">
        <v>139.3</v>
      </c>
      <c r="D74" s="606" t="n">
        <v>115</v>
      </c>
      <c r="E74" s="606" t="n">
        <v>102.3</v>
      </c>
      <c r="F74" s="606" t="n">
        <v>112.9</v>
      </c>
      <c r="G74" s="606" t="n">
        <v>114.7</v>
      </c>
      <c r="H74" s="606" t="n">
        <v>118.6</v>
      </c>
      <c r="I74" s="606" t="n">
        <v>140.8</v>
      </c>
      <c r="J74" s="606" t="n">
        <v>104.2</v>
      </c>
      <c r="K74" s="606" t="n">
        <v>127.7</v>
      </c>
      <c r="L74" s="606" t="n">
        <v>151.2</v>
      </c>
      <c r="M74" s="606" t="n">
        <v>161.5</v>
      </c>
      <c r="N74" s="606" t="n">
        <v>150.3</v>
      </c>
      <c r="O74" s="598" t="n">
        <v>129.9</v>
      </c>
      <c r="P74" s="584"/>
      <c r="Q74" s="577" t="s">
        <v>910</v>
      </c>
    </row>
    <row r="75" customFormat="false" ht="12.75" hidden="false" customHeight="false" outlineLevel="0" collapsed="false">
      <c r="B75" s="417" t="s">
        <v>911</v>
      </c>
      <c r="C75" s="606" t="n">
        <v>133.4</v>
      </c>
      <c r="D75" s="606" t="n">
        <v>108.6</v>
      </c>
      <c r="E75" s="606" t="n">
        <v>97.8</v>
      </c>
      <c r="F75" s="606" t="n">
        <v>97.3</v>
      </c>
      <c r="G75" s="606" t="n">
        <v>111.7</v>
      </c>
      <c r="H75" s="606" t="n">
        <v>112.9</v>
      </c>
      <c r="I75" s="606" t="n">
        <v>135</v>
      </c>
      <c r="J75" s="606" t="n">
        <v>101.3</v>
      </c>
      <c r="K75" s="606" t="n">
        <v>116.8</v>
      </c>
      <c r="L75" s="606" t="n">
        <v>145.1</v>
      </c>
      <c r="M75" s="606" t="n">
        <v>162.9</v>
      </c>
      <c r="N75" s="606" t="n">
        <v>143.4</v>
      </c>
      <c r="O75" s="598" t="n">
        <v>123.6</v>
      </c>
      <c r="P75" s="584"/>
      <c r="Q75" s="577" t="s">
        <v>911</v>
      </c>
    </row>
    <row r="76" customFormat="false" ht="12.75" hidden="false" customHeight="false" outlineLevel="0" collapsed="false">
      <c r="B76" s="417" t="s">
        <v>912</v>
      </c>
      <c r="C76" s="606" t="n">
        <v>132.6</v>
      </c>
      <c r="D76" s="606" t="n">
        <v>106.1</v>
      </c>
      <c r="E76" s="606" t="n">
        <v>88.8</v>
      </c>
      <c r="F76" s="606" t="n">
        <v>101</v>
      </c>
      <c r="G76" s="606" t="n">
        <v>107.2</v>
      </c>
      <c r="H76" s="606" t="n">
        <v>108.8</v>
      </c>
      <c r="I76" s="606" t="n">
        <v>134.2</v>
      </c>
      <c r="J76" s="606" t="n">
        <v>100.1</v>
      </c>
      <c r="K76" s="606" t="n">
        <v>120.7</v>
      </c>
      <c r="L76" s="606" t="n">
        <v>144</v>
      </c>
      <c r="M76" s="606" t="n">
        <v>156.5</v>
      </c>
      <c r="N76" s="606" t="n">
        <v>142.8</v>
      </c>
      <c r="O76" s="598" t="n">
        <v>127.6</v>
      </c>
      <c r="P76" s="584"/>
      <c r="Q76" s="577" t="s">
        <v>912</v>
      </c>
    </row>
    <row r="77" customFormat="false" ht="12.75" hidden="false" customHeight="false" outlineLevel="0" collapsed="false">
      <c r="B77" s="417" t="s">
        <v>913</v>
      </c>
      <c r="C77" s="606" t="n">
        <v>135</v>
      </c>
      <c r="D77" s="606" t="n">
        <v>112.4</v>
      </c>
      <c r="E77" s="606" t="n">
        <v>61.6</v>
      </c>
      <c r="F77" s="606" t="n">
        <v>111</v>
      </c>
      <c r="G77" s="606" t="n">
        <v>112</v>
      </c>
      <c r="H77" s="606" t="n">
        <v>115.7</v>
      </c>
      <c r="I77" s="606" t="n">
        <v>136.6</v>
      </c>
      <c r="J77" s="606" t="n">
        <v>82.3</v>
      </c>
      <c r="K77" s="606" t="n">
        <v>117.6</v>
      </c>
      <c r="L77" s="606" t="n">
        <v>152</v>
      </c>
      <c r="M77" s="606" t="n">
        <v>160.4</v>
      </c>
      <c r="N77" s="606" t="n">
        <v>151.2</v>
      </c>
      <c r="O77" s="598" t="n">
        <v>120.1</v>
      </c>
      <c r="P77" s="584"/>
      <c r="Q77" s="577" t="s">
        <v>913</v>
      </c>
    </row>
    <row r="78" customFormat="false" ht="12.75" hidden="false" customHeight="false" outlineLevel="0" collapsed="false">
      <c r="B78" s="417" t="s">
        <v>914</v>
      </c>
      <c r="C78" s="606" t="n">
        <v>140.9</v>
      </c>
      <c r="D78" s="606" t="n">
        <v>120.3</v>
      </c>
      <c r="E78" s="606" t="n">
        <v>66.3</v>
      </c>
      <c r="F78" s="606" t="n">
        <v>112.4</v>
      </c>
      <c r="G78" s="606" t="n">
        <v>126.7</v>
      </c>
      <c r="H78" s="606" t="n">
        <v>110.8</v>
      </c>
      <c r="I78" s="606" t="n">
        <v>142.3</v>
      </c>
      <c r="J78" s="606" t="n">
        <v>97.4</v>
      </c>
      <c r="K78" s="606" t="n">
        <v>128.5</v>
      </c>
      <c r="L78" s="606" t="n">
        <v>155</v>
      </c>
      <c r="M78" s="606" t="n">
        <v>158.3</v>
      </c>
      <c r="N78" s="606" t="n">
        <v>154.6</v>
      </c>
      <c r="O78" s="598" t="n">
        <v>126.7</v>
      </c>
      <c r="P78" s="584"/>
      <c r="Q78" s="577" t="s">
        <v>914</v>
      </c>
    </row>
    <row r="79" customFormat="false" ht="12.75" hidden="false" customHeight="false" outlineLevel="0" collapsed="false">
      <c r="B79" s="417" t="s">
        <v>915</v>
      </c>
      <c r="C79" s="606" t="n">
        <v>147.4</v>
      </c>
      <c r="D79" s="606" t="n">
        <v>125.9</v>
      </c>
      <c r="E79" s="606" t="n">
        <v>75.5</v>
      </c>
      <c r="F79" s="606" t="n">
        <v>121.7</v>
      </c>
      <c r="G79" s="606" t="n">
        <v>130.3</v>
      </c>
      <c r="H79" s="606" t="n">
        <v>118</v>
      </c>
      <c r="I79" s="606" t="n">
        <v>148.9</v>
      </c>
      <c r="J79" s="606" t="n">
        <v>106.4</v>
      </c>
      <c r="K79" s="606" t="n">
        <v>131.9</v>
      </c>
      <c r="L79" s="606" t="n">
        <v>161.1</v>
      </c>
      <c r="M79" s="606" t="n">
        <v>159.9</v>
      </c>
      <c r="N79" s="606" t="n">
        <v>161.3</v>
      </c>
      <c r="O79" s="598" t="n">
        <v>130</v>
      </c>
      <c r="P79" s="584"/>
      <c r="Q79" s="577" t="s">
        <v>915</v>
      </c>
    </row>
    <row r="80" customFormat="false" ht="12.75" hidden="false" customHeight="false" outlineLevel="0" collapsed="false">
      <c r="B80" s="417" t="s">
        <v>916</v>
      </c>
      <c r="C80" s="606" t="n">
        <v>128</v>
      </c>
      <c r="D80" s="606" t="n">
        <v>111.9</v>
      </c>
      <c r="E80" s="606" t="n">
        <v>60.1</v>
      </c>
      <c r="F80" s="606" t="n">
        <v>107.7</v>
      </c>
      <c r="G80" s="606" t="n">
        <v>116.5</v>
      </c>
      <c r="H80" s="606" t="n">
        <v>103.3</v>
      </c>
      <c r="I80" s="606" t="n">
        <v>128.9</v>
      </c>
      <c r="J80" s="606" t="n">
        <v>101.4</v>
      </c>
      <c r="K80" s="606" t="n">
        <v>113.4</v>
      </c>
      <c r="L80" s="606" t="n">
        <v>137.2</v>
      </c>
      <c r="M80" s="606" t="n">
        <v>143.6</v>
      </c>
      <c r="N80" s="606" t="n">
        <v>136.6</v>
      </c>
      <c r="O80" s="598" t="n">
        <v>132.3</v>
      </c>
      <c r="P80" s="584"/>
      <c r="Q80" s="577" t="s">
        <v>916</v>
      </c>
    </row>
    <row r="81" customFormat="false" ht="12.75" hidden="false" customHeight="false" outlineLevel="0" collapsed="false">
      <c r="A81" s="377" t="n">
        <v>2011</v>
      </c>
      <c r="B81" s="417" t="s">
        <v>923</v>
      </c>
      <c r="C81" s="606" t="n">
        <v>136.8</v>
      </c>
      <c r="D81" s="606" t="n">
        <v>115.2</v>
      </c>
      <c r="E81" s="606" t="n">
        <v>37.4</v>
      </c>
      <c r="F81" s="606" t="n">
        <v>104.6</v>
      </c>
      <c r="G81" s="606" t="n">
        <v>118.9</v>
      </c>
      <c r="H81" s="606" t="n">
        <v>117.3</v>
      </c>
      <c r="I81" s="606" t="n">
        <v>137.1</v>
      </c>
      <c r="J81" s="606" t="n">
        <v>105.5</v>
      </c>
      <c r="K81" s="606" t="n">
        <v>114.5</v>
      </c>
      <c r="L81" s="606" t="n">
        <v>147.1</v>
      </c>
      <c r="M81" s="606" t="n">
        <v>161.7</v>
      </c>
      <c r="N81" s="606" t="n">
        <v>145.7</v>
      </c>
      <c r="O81" s="598" t="n">
        <v>206.3</v>
      </c>
      <c r="P81" s="584" t="n">
        <v>2011</v>
      </c>
      <c r="Q81" s="577" t="s">
        <v>923</v>
      </c>
    </row>
    <row r="82" customFormat="false" ht="12.75" hidden="false" customHeight="false" outlineLevel="0" collapsed="false">
      <c r="B82" s="417" t="s">
        <v>917</v>
      </c>
      <c r="C82" s="606" t="n">
        <v>134.5</v>
      </c>
      <c r="D82" s="606" t="n">
        <v>111.1</v>
      </c>
      <c r="E82" s="606" t="n">
        <v>59.4</v>
      </c>
      <c r="F82" s="606" t="n">
        <v>101.7</v>
      </c>
      <c r="G82" s="606" t="n">
        <v>114</v>
      </c>
      <c r="H82" s="606" t="n">
        <v>114.1</v>
      </c>
      <c r="I82" s="606" t="n">
        <v>134.9</v>
      </c>
      <c r="J82" s="606" t="n">
        <v>108.9</v>
      </c>
      <c r="K82" s="606" t="n">
        <v>109.9</v>
      </c>
      <c r="L82" s="606" t="n">
        <v>143.6</v>
      </c>
      <c r="M82" s="606" t="n">
        <v>161.9</v>
      </c>
      <c r="N82" s="606" t="n">
        <v>141.8</v>
      </c>
      <c r="O82" s="598" t="n">
        <v>202.9</v>
      </c>
      <c r="P82" s="584"/>
      <c r="Q82" s="577" t="s">
        <v>917</v>
      </c>
    </row>
    <row r="83" customFormat="false" ht="12.75" hidden="false" customHeight="false" outlineLevel="0" collapsed="false">
      <c r="B83" s="417" t="s">
        <v>918</v>
      </c>
      <c r="C83" s="606" t="n">
        <v>137.5</v>
      </c>
      <c r="D83" s="606" t="n">
        <v>120.1</v>
      </c>
      <c r="E83" s="606" t="n">
        <v>106.9</v>
      </c>
      <c r="F83" s="606" t="n">
        <v>115.9</v>
      </c>
      <c r="G83" s="606" t="n">
        <v>120.7</v>
      </c>
      <c r="H83" s="606" t="n">
        <v>123.3</v>
      </c>
      <c r="I83" s="606" t="n">
        <v>137.3</v>
      </c>
      <c r="J83" s="606" t="n">
        <v>101.4</v>
      </c>
      <c r="K83" s="606" t="n">
        <v>124.3</v>
      </c>
      <c r="L83" s="606" t="n">
        <v>147.5</v>
      </c>
      <c r="M83" s="606" t="n">
        <v>183.2</v>
      </c>
      <c r="N83" s="606" t="n">
        <v>144.1</v>
      </c>
      <c r="O83" s="598" t="n">
        <v>228.4</v>
      </c>
      <c r="P83" s="584"/>
      <c r="Q83" s="577" t="s">
        <v>918</v>
      </c>
    </row>
    <row r="84" customFormat="false" ht="12.75" hidden="false" customHeight="false" outlineLevel="0" collapsed="false">
      <c r="B84" s="417" t="s">
        <v>901</v>
      </c>
      <c r="C84" s="606" t="n">
        <v>134.7</v>
      </c>
      <c r="D84" s="606" t="n">
        <v>113.1</v>
      </c>
      <c r="E84" s="606" t="n">
        <v>101.5</v>
      </c>
      <c r="F84" s="606" t="n">
        <v>100.5</v>
      </c>
      <c r="G84" s="606" t="n">
        <v>119.4</v>
      </c>
      <c r="H84" s="606" t="n">
        <v>109.3</v>
      </c>
      <c r="I84" s="606" t="n">
        <v>135</v>
      </c>
      <c r="J84" s="606" t="n">
        <v>106.2</v>
      </c>
      <c r="K84" s="606" t="n">
        <v>126.2</v>
      </c>
      <c r="L84" s="606" t="n">
        <v>143.1</v>
      </c>
      <c r="M84" s="606" t="n">
        <v>170.6</v>
      </c>
      <c r="N84" s="606" t="n">
        <v>140.5</v>
      </c>
      <c r="O84" s="598" t="n">
        <v>206</v>
      </c>
      <c r="P84" s="584"/>
      <c r="Q84" s="577" t="s">
        <v>901</v>
      </c>
    </row>
    <row r="85" customFormat="false" ht="12.75" hidden="false" customHeight="false" outlineLevel="0" collapsed="false">
      <c r="B85" s="417" t="s">
        <v>919</v>
      </c>
      <c r="C85" s="606" t="n">
        <v>146.5</v>
      </c>
      <c r="D85" s="606" t="n">
        <v>126.5</v>
      </c>
      <c r="E85" s="606" t="n">
        <v>102.5</v>
      </c>
      <c r="F85" s="606" t="n">
        <v>117.2</v>
      </c>
      <c r="G85" s="606" t="n">
        <v>130.6</v>
      </c>
      <c r="H85" s="606" t="n">
        <v>125.5</v>
      </c>
      <c r="I85" s="606" t="n">
        <v>145.9</v>
      </c>
      <c r="J85" s="606" t="n">
        <v>99</v>
      </c>
      <c r="K85" s="606" t="n">
        <v>130.8</v>
      </c>
      <c r="L85" s="606" t="n">
        <v>159.2</v>
      </c>
      <c r="M85" s="606" t="n">
        <v>193.8</v>
      </c>
      <c r="N85" s="606" t="n">
        <v>155.9</v>
      </c>
      <c r="O85" s="598" t="n">
        <v>268.2</v>
      </c>
      <c r="P85" s="584"/>
      <c r="Q85" s="577" t="s">
        <v>919</v>
      </c>
    </row>
    <row r="86" customFormat="false" ht="12.75" hidden="false" customHeight="false" outlineLevel="0" collapsed="false">
      <c r="B86" s="417" t="s">
        <v>910</v>
      </c>
      <c r="C86" s="606" t="n">
        <v>129.9</v>
      </c>
      <c r="D86" s="606" t="n">
        <v>113.2</v>
      </c>
      <c r="E86" s="606" t="n">
        <v>105.5</v>
      </c>
      <c r="F86" s="606" t="n">
        <v>104.5</v>
      </c>
      <c r="G86" s="606" t="n">
        <v>116.4</v>
      </c>
      <c r="H86" s="606" t="n">
        <v>113.8</v>
      </c>
      <c r="I86" s="606" t="n">
        <v>129.7</v>
      </c>
      <c r="J86" s="606" t="n">
        <v>89.9</v>
      </c>
      <c r="K86" s="606" t="n">
        <v>117.9</v>
      </c>
      <c r="L86" s="606" t="n">
        <v>140.9</v>
      </c>
      <c r="M86" s="606" t="n">
        <v>166</v>
      </c>
      <c r="N86" s="606" t="n">
        <v>138.6</v>
      </c>
      <c r="O86" s="598" t="n">
        <v>212.1</v>
      </c>
      <c r="P86" s="584"/>
      <c r="Q86" s="577" t="s">
        <v>910</v>
      </c>
    </row>
    <row r="87" customFormat="false" ht="12.75" hidden="false" customHeight="false" outlineLevel="0" collapsed="false">
      <c r="B87" s="417" t="s">
        <v>911</v>
      </c>
      <c r="C87" s="606" t="n">
        <v>141.9</v>
      </c>
      <c r="D87" s="606" t="n">
        <v>107.5</v>
      </c>
      <c r="E87" s="606" t="n">
        <v>74.9</v>
      </c>
      <c r="F87" s="606" t="n">
        <v>103.2</v>
      </c>
      <c r="G87" s="606" t="n">
        <v>106.7</v>
      </c>
      <c r="H87" s="606" t="n">
        <v>115.6</v>
      </c>
      <c r="I87" s="606" t="n">
        <v>143.2</v>
      </c>
      <c r="J87" s="606" t="n">
        <v>126.4</v>
      </c>
      <c r="K87" s="606" t="n">
        <v>118.5</v>
      </c>
      <c r="L87" s="606" t="n">
        <v>149.4</v>
      </c>
      <c r="M87" s="606" t="n">
        <v>162.2</v>
      </c>
      <c r="N87" s="606" t="n">
        <v>148.2</v>
      </c>
      <c r="O87" s="598" t="n">
        <v>196.6</v>
      </c>
      <c r="P87" s="584"/>
      <c r="Q87" s="577" t="s">
        <v>911</v>
      </c>
    </row>
    <row r="88" customFormat="false" ht="12.75" hidden="false" customHeight="false" outlineLevel="0" collapsed="false">
      <c r="B88" s="417" t="s">
        <v>912</v>
      </c>
      <c r="C88" s="606" t="n">
        <v>140.5</v>
      </c>
      <c r="D88" s="606" t="n">
        <v>115.7</v>
      </c>
      <c r="E88" s="606" t="n">
        <v>62.5</v>
      </c>
      <c r="F88" s="606" t="n">
        <v>105.7</v>
      </c>
      <c r="G88" s="606" t="n">
        <v>117</v>
      </c>
      <c r="H88" s="606" t="n">
        <v>124.2</v>
      </c>
      <c r="I88" s="606" t="n">
        <v>141.1</v>
      </c>
      <c r="J88" s="606" t="n">
        <v>87.5</v>
      </c>
      <c r="K88" s="606" t="n">
        <v>143.8</v>
      </c>
      <c r="L88" s="606" t="n">
        <v>154.7</v>
      </c>
      <c r="M88" s="606" t="n">
        <v>171.3</v>
      </c>
      <c r="N88" s="606" t="n">
        <v>153.1</v>
      </c>
      <c r="O88" s="598" t="n">
        <v>205.5</v>
      </c>
      <c r="P88" s="584"/>
      <c r="Q88" s="577" t="s">
        <v>912</v>
      </c>
    </row>
    <row r="89" customFormat="false" ht="12.75" hidden="false" customHeight="false" outlineLevel="0" collapsed="false">
      <c r="B89" s="417" t="s">
        <v>913</v>
      </c>
      <c r="C89" s="606" t="n">
        <v>137.2</v>
      </c>
      <c r="D89" s="606" t="n">
        <v>114.9</v>
      </c>
      <c r="E89" s="606" t="n">
        <v>80.9</v>
      </c>
      <c r="F89" s="606" t="n">
        <v>109.9</v>
      </c>
      <c r="G89" s="606" t="n">
        <v>113.6</v>
      </c>
      <c r="H89" s="606" t="n">
        <v>125</v>
      </c>
      <c r="I89" s="606" t="n">
        <v>137.6</v>
      </c>
      <c r="J89" s="606" t="n">
        <v>98.6</v>
      </c>
      <c r="K89" s="606" t="n">
        <v>119.5</v>
      </c>
      <c r="L89" s="606" t="n">
        <v>149</v>
      </c>
      <c r="M89" s="606" t="n">
        <v>165.7</v>
      </c>
      <c r="N89" s="606" t="n">
        <v>147.4</v>
      </c>
      <c r="O89" s="598" t="n">
        <v>202.1</v>
      </c>
      <c r="P89" s="584"/>
      <c r="Q89" s="577" t="s">
        <v>913</v>
      </c>
    </row>
    <row r="90" customFormat="false" ht="12.75" hidden="false" customHeight="false" outlineLevel="0" collapsed="false">
      <c r="B90" s="417" t="s">
        <v>914</v>
      </c>
      <c r="C90" s="606" t="n">
        <v>134.7</v>
      </c>
      <c r="D90" s="606" t="n">
        <v>115.5</v>
      </c>
      <c r="E90" s="606" t="n">
        <v>63.4</v>
      </c>
      <c r="F90" s="606" t="n">
        <v>112.1</v>
      </c>
      <c r="G90" s="606" t="n">
        <v>117.8</v>
      </c>
      <c r="H90" s="606" t="n">
        <v>113</v>
      </c>
      <c r="I90" s="606" t="n">
        <v>135.1</v>
      </c>
      <c r="J90" s="606" t="n">
        <v>103</v>
      </c>
      <c r="K90" s="606" t="n">
        <v>109.6</v>
      </c>
      <c r="L90" s="606" t="n">
        <v>145.3</v>
      </c>
      <c r="M90" s="606" t="n">
        <v>158.4</v>
      </c>
      <c r="N90" s="606" t="n">
        <v>144.1</v>
      </c>
      <c r="O90" s="598" t="n">
        <v>191.1</v>
      </c>
      <c r="P90" s="584"/>
      <c r="Q90" s="577" t="s">
        <v>914</v>
      </c>
    </row>
    <row r="91" customFormat="false" ht="12.75" hidden="false" customHeight="false" outlineLevel="0" collapsed="false">
      <c r="B91" s="417" t="s">
        <v>915</v>
      </c>
      <c r="C91" s="606" t="n">
        <v>140.9</v>
      </c>
      <c r="D91" s="606" t="n">
        <v>113.7</v>
      </c>
      <c r="E91" s="606" t="n">
        <v>63</v>
      </c>
      <c r="F91" s="606" t="n">
        <v>111.9</v>
      </c>
      <c r="G91" s="606" t="n">
        <v>112.2</v>
      </c>
      <c r="H91" s="606" t="n">
        <v>120.9</v>
      </c>
      <c r="I91" s="606" t="n">
        <v>141.2</v>
      </c>
      <c r="J91" s="606" t="n">
        <v>112</v>
      </c>
      <c r="K91" s="606" t="n">
        <v>124.8</v>
      </c>
      <c r="L91" s="606" t="n">
        <v>150</v>
      </c>
      <c r="M91" s="606" t="n">
        <v>152.5</v>
      </c>
      <c r="N91" s="606" t="n">
        <v>149.8</v>
      </c>
      <c r="O91" s="598" t="n">
        <v>230.2</v>
      </c>
      <c r="P91" s="584"/>
      <c r="Q91" s="577" t="s">
        <v>915</v>
      </c>
    </row>
    <row r="92" customFormat="false" ht="12.75" hidden="false" customHeight="false" outlineLevel="0" collapsed="false">
      <c r="B92" s="417" t="s">
        <v>916</v>
      </c>
      <c r="C92" s="606" t="n">
        <v>128.3</v>
      </c>
      <c r="D92" s="606" t="n">
        <v>107</v>
      </c>
      <c r="E92" s="606" t="n">
        <v>63.3</v>
      </c>
      <c r="F92" s="606" t="n">
        <v>107.8</v>
      </c>
      <c r="G92" s="606" t="n">
        <v>106.2</v>
      </c>
      <c r="H92" s="606" t="n">
        <v>109.1</v>
      </c>
      <c r="I92" s="606" t="n">
        <v>128.4</v>
      </c>
      <c r="J92" s="606" t="n">
        <v>107.5</v>
      </c>
      <c r="K92" s="606" t="n">
        <v>100.5</v>
      </c>
      <c r="L92" s="606" t="n">
        <v>136</v>
      </c>
      <c r="M92" s="606" t="n">
        <v>131.9</v>
      </c>
      <c r="N92" s="606" t="n">
        <v>136.4</v>
      </c>
      <c r="O92" s="598" t="n">
        <v>206.4</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49</v>
      </c>
      <c r="B1" s="224"/>
      <c r="C1" s="224"/>
      <c r="D1" s="224"/>
      <c r="E1" s="224"/>
      <c r="F1" s="224"/>
      <c r="G1" s="224"/>
      <c r="H1" s="224"/>
      <c r="I1" s="224" t="s">
        <v>2249</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0</v>
      </c>
      <c r="B3" s="226"/>
      <c r="C3" s="226"/>
      <c r="D3" s="226"/>
      <c r="E3" s="226"/>
      <c r="F3" s="226"/>
      <c r="G3" s="226"/>
      <c r="H3" s="226"/>
      <c r="I3" s="226" t="s">
        <v>2250</v>
      </c>
      <c r="J3" s="226"/>
      <c r="K3" s="226"/>
      <c r="L3" s="226"/>
      <c r="M3" s="226"/>
      <c r="N3" s="226"/>
      <c r="O3" s="226"/>
      <c r="P3" s="226"/>
      <c r="Q3" s="226"/>
    </row>
    <row r="4" customFormat="false" ht="20.1" hidden="false" customHeight="true" outlineLevel="0" collapsed="false">
      <c r="A4" s="578" t="s">
        <v>2251</v>
      </c>
      <c r="B4" s="578"/>
      <c r="C4" s="578"/>
      <c r="D4" s="578"/>
      <c r="E4" s="578"/>
      <c r="F4" s="578"/>
      <c r="G4" s="578"/>
      <c r="H4" s="578"/>
      <c r="I4" s="578" t="s">
        <v>2251</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596"/>
    </row>
    <row r="9" customFormat="false" ht="12.75" hidden="false" customHeight="false" outlineLevel="0" collapsed="false">
      <c r="A9" s="377" t="n">
        <v>2005</v>
      </c>
      <c r="B9" s="417" t="s">
        <v>923</v>
      </c>
      <c r="C9" s="606" t="n">
        <v>98.2</v>
      </c>
      <c r="D9" s="606" t="n">
        <v>99.6</v>
      </c>
      <c r="E9" s="606" t="n">
        <v>94.5</v>
      </c>
      <c r="F9" s="606" t="n">
        <v>100.7</v>
      </c>
      <c r="G9" s="606" t="n">
        <v>100.4</v>
      </c>
      <c r="H9" s="606" t="n">
        <v>95.7</v>
      </c>
      <c r="I9" s="606" t="n">
        <v>98.1</v>
      </c>
      <c r="J9" s="606" t="n">
        <v>93.2</v>
      </c>
      <c r="K9" s="606" t="n">
        <v>90.3</v>
      </c>
      <c r="L9" s="606" t="n">
        <v>98.6</v>
      </c>
      <c r="M9" s="606" t="n">
        <v>96.9</v>
      </c>
      <c r="N9" s="606" t="n">
        <v>99</v>
      </c>
      <c r="O9" s="598" t="n">
        <v>100</v>
      </c>
      <c r="P9" s="582" t="n">
        <v>2005</v>
      </c>
      <c r="Q9" s="577" t="s">
        <v>923</v>
      </c>
    </row>
    <row r="10" customFormat="false" ht="12.75" hidden="false" customHeight="false" outlineLevel="0" collapsed="false">
      <c r="B10" s="417" t="s">
        <v>917</v>
      </c>
      <c r="C10" s="606" t="n">
        <v>99.3</v>
      </c>
      <c r="D10" s="606" t="n">
        <v>99.4</v>
      </c>
      <c r="E10" s="606" t="n">
        <v>94.8</v>
      </c>
      <c r="F10" s="606" t="n">
        <v>100.5</v>
      </c>
      <c r="G10" s="606" t="n">
        <v>99.6</v>
      </c>
      <c r="H10" s="606" t="n">
        <v>96.8</v>
      </c>
      <c r="I10" s="606" t="n">
        <v>99.2</v>
      </c>
      <c r="J10" s="606" t="n">
        <v>92.7</v>
      </c>
      <c r="K10" s="606" t="n">
        <v>91.7</v>
      </c>
      <c r="L10" s="606" t="n">
        <v>99.8</v>
      </c>
      <c r="M10" s="606" t="n">
        <v>99.1</v>
      </c>
      <c r="N10" s="606" t="n">
        <v>99.9</v>
      </c>
      <c r="O10" s="598" t="n">
        <v>100</v>
      </c>
      <c r="P10" s="584"/>
      <c r="Q10" s="577" t="s">
        <v>917</v>
      </c>
    </row>
    <row r="11" customFormat="false" ht="12.75" hidden="false" customHeight="false" outlineLevel="0" collapsed="false">
      <c r="B11" s="417" t="s">
        <v>918</v>
      </c>
      <c r="C11" s="606" t="n">
        <v>99.2</v>
      </c>
      <c r="D11" s="606" t="n">
        <v>100.3</v>
      </c>
      <c r="E11" s="606" t="n">
        <v>93</v>
      </c>
      <c r="F11" s="606" t="n">
        <v>99.3</v>
      </c>
      <c r="G11" s="606" t="n">
        <v>100.9</v>
      </c>
      <c r="H11" s="606" t="n">
        <v>101.8</v>
      </c>
      <c r="I11" s="606" t="n">
        <v>99.2</v>
      </c>
      <c r="J11" s="606" t="n">
        <v>96.3</v>
      </c>
      <c r="K11" s="606" t="n">
        <v>94.7</v>
      </c>
      <c r="L11" s="606" t="n">
        <v>99.5</v>
      </c>
      <c r="M11" s="606" t="n">
        <v>98.2</v>
      </c>
      <c r="N11" s="606" t="n">
        <v>99.7</v>
      </c>
      <c r="O11" s="598" t="n">
        <v>100</v>
      </c>
      <c r="P11" s="584"/>
      <c r="Q11" s="577" t="s">
        <v>918</v>
      </c>
    </row>
    <row r="12" customFormat="false" ht="12.75" hidden="false" customHeight="false" outlineLevel="0" collapsed="false">
      <c r="B12" s="417" t="s">
        <v>901</v>
      </c>
      <c r="C12" s="606" t="n">
        <v>101</v>
      </c>
      <c r="D12" s="606" t="n">
        <v>99.6</v>
      </c>
      <c r="E12" s="606" t="n">
        <v>97.7</v>
      </c>
      <c r="F12" s="606" t="n">
        <v>99.5</v>
      </c>
      <c r="G12" s="606" t="n">
        <v>100.5</v>
      </c>
      <c r="H12" s="606" t="n">
        <v>97.7</v>
      </c>
      <c r="I12" s="606" t="n">
        <v>101.1</v>
      </c>
      <c r="J12" s="606" t="n">
        <v>98.1</v>
      </c>
      <c r="K12" s="606" t="n">
        <v>98.5</v>
      </c>
      <c r="L12" s="606" t="n">
        <v>101.2</v>
      </c>
      <c r="M12" s="606" t="n">
        <v>99.4</v>
      </c>
      <c r="N12" s="606" t="n">
        <v>101.5</v>
      </c>
      <c r="O12" s="598" t="n">
        <v>100</v>
      </c>
      <c r="P12" s="584"/>
      <c r="Q12" s="577" t="s">
        <v>901</v>
      </c>
    </row>
    <row r="13" customFormat="false" ht="12.75" hidden="false" customHeight="false" outlineLevel="0" collapsed="false">
      <c r="B13" s="417" t="s">
        <v>919</v>
      </c>
      <c r="C13" s="606" t="n">
        <v>97.1</v>
      </c>
      <c r="D13" s="606" t="n">
        <v>99.7</v>
      </c>
      <c r="E13" s="606" t="n">
        <v>114.6</v>
      </c>
      <c r="F13" s="606" t="n">
        <v>99.1</v>
      </c>
      <c r="G13" s="606" t="n">
        <v>99.5</v>
      </c>
      <c r="H13" s="606" t="n">
        <v>99.9</v>
      </c>
      <c r="I13" s="606" t="n">
        <v>96.8</v>
      </c>
      <c r="J13" s="606" t="n">
        <v>94.9</v>
      </c>
      <c r="K13" s="606" t="n">
        <v>97.2</v>
      </c>
      <c r="L13" s="606" t="n">
        <v>96.9</v>
      </c>
      <c r="M13" s="606" t="n">
        <v>99.9</v>
      </c>
      <c r="N13" s="606" t="n">
        <v>96.3</v>
      </c>
      <c r="O13" s="598" t="n">
        <v>100</v>
      </c>
      <c r="P13" s="584"/>
      <c r="Q13" s="577" t="s">
        <v>919</v>
      </c>
    </row>
    <row r="14" customFormat="false" ht="12.75" hidden="false" customHeight="false" outlineLevel="0" collapsed="false">
      <c r="B14" s="417" t="s">
        <v>910</v>
      </c>
      <c r="C14" s="606" t="n">
        <v>100.5</v>
      </c>
      <c r="D14" s="606" t="n">
        <v>100.1</v>
      </c>
      <c r="E14" s="606" t="n">
        <v>113</v>
      </c>
      <c r="F14" s="606" t="n">
        <v>99.8</v>
      </c>
      <c r="G14" s="606" t="n">
        <v>99.6</v>
      </c>
      <c r="H14" s="606" t="n">
        <v>100.3</v>
      </c>
      <c r="I14" s="606" t="n">
        <v>100.5</v>
      </c>
      <c r="J14" s="606" t="n">
        <v>99.5</v>
      </c>
      <c r="K14" s="606" t="n">
        <v>99.1</v>
      </c>
      <c r="L14" s="606" t="n">
        <v>100.6</v>
      </c>
      <c r="M14" s="606" t="n">
        <v>99.6</v>
      </c>
      <c r="N14" s="606" t="n">
        <v>100.8</v>
      </c>
      <c r="O14" s="598" t="n">
        <v>100</v>
      </c>
      <c r="P14" s="584"/>
      <c r="Q14" s="577" t="s">
        <v>910</v>
      </c>
    </row>
    <row r="15" customFormat="false" ht="12.75" hidden="false" customHeight="false" outlineLevel="0" collapsed="false">
      <c r="B15" s="417" t="s">
        <v>911</v>
      </c>
      <c r="C15" s="606" t="n">
        <v>100</v>
      </c>
      <c r="D15" s="606" t="n">
        <v>99.8</v>
      </c>
      <c r="E15" s="606" t="n">
        <v>96.8</v>
      </c>
      <c r="F15" s="606" t="n">
        <v>100.7</v>
      </c>
      <c r="G15" s="606" t="n">
        <v>99.4</v>
      </c>
      <c r="H15" s="606" t="n">
        <v>99.9</v>
      </c>
      <c r="I15" s="606" t="n">
        <v>100.1</v>
      </c>
      <c r="J15" s="606" t="n">
        <v>100.8</v>
      </c>
      <c r="K15" s="606" t="n">
        <v>100.4</v>
      </c>
      <c r="L15" s="606" t="n">
        <v>100</v>
      </c>
      <c r="M15" s="606" t="n">
        <v>101.2</v>
      </c>
      <c r="N15" s="606" t="n">
        <v>99.8</v>
      </c>
      <c r="O15" s="598" t="n">
        <v>100</v>
      </c>
      <c r="P15" s="584"/>
      <c r="Q15" s="577" t="s">
        <v>911</v>
      </c>
    </row>
    <row r="16" customFormat="false" ht="12.75" hidden="false" customHeight="false" outlineLevel="0" collapsed="false">
      <c r="B16" s="417" t="s">
        <v>912</v>
      </c>
      <c r="C16" s="606" t="n">
        <v>101.3</v>
      </c>
      <c r="D16" s="606" t="n">
        <v>99.5</v>
      </c>
      <c r="E16" s="606" t="n">
        <v>101.8</v>
      </c>
      <c r="F16" s="606" t="n">
        <v>100.4</v>
      </c>
      <c r="G16" s="606" t="n">
        <v>98.5</v>
      </c>
      <c r="H16" s="606" t="n">
        <v>100.4</v>
      </c>
      <c r="I16" s="606" t="n">
        <v>101.4</v>
      </c>
      <c r="J16" s="606" t="n">
        <v>99.9</v>
      </c>
      <c r="K16" s="606" t="n">
        <v>102.9</v>
      </c>
      <c r="L16" s="606" t="n">
        <v>101.4</v>
      </c>
      <c r="M16" s="606" t="n">
        <v>100.8</v>
      </c>
      <c r="N16" s="606" t="n">
        <v>101.4</v>
      </c>
      <c r="O16" s="598" t="n">
        <v>100</v>
      </c>
      <c r="P16" s="584"/>
      <c r="Q16" s="577" t="s">
        <v>912</v>
      </c>
    </row>
    <row r="17" customFormat="false" ht="12.75" hidden="false" customHeight="false" outlineLevel="0" collapsed="false">
      <c r="B17" s="417" t="s">
        <v>913</v>
      </c>
      <c r="C17" s="606" t="n">
        <v>100.8</v>
      </c>
      <c r="D17" s="606" t="n">
        <v>101.1</v>
      </c>
      <c r="E17" s="606" t="n">
        <v>102.4</v>
      </c>
      <c r="F17" s="606" t="n">
        <v>101.5</v>
      </c>
      <c r="G17" s="606" t="n">
        <v>100.4</v>
      </c>
      <c r="H17" s="606" t="n">
        <v>102.1</v>
      </c>
      <c r="I17" s="606" t="n">
        <v>100.8</v>
      </c>
      <c r="J17" s="606" t="n">
        <v>101.1</v>
      </c>
      <c r="K17" s="606" t="n">
        <v>105.9</v>
      </c>
      <c r="L17" s="606" t="n">
        <v>100.6</v>
      </c>
      <c r="M17" s="606" t="n">
        <v>100</v>
      </c>
      <c r="N17" s="606" t="n">
        <v>100.6</v>
      </c>
      <c r="O17" s="598" t="n">
        <v>100</v>
      </c>
      <c r="P17" s="584"/>
      <c r="Q17" s="577" t="s">
        <v>913</v>
      </c>
    </row>
    <row r="18" customFormat="false" ht="12.75" hidden="false" customHeight="false" outlineLevel="0" collapsed="false">
      <c r="B18" s="417" t="s">
        <v>914</v>
      </c>
      <c r="C18" s="606" t="n">
        <v>100.6</v>
      </c>
      <c r="D18" s="606" t="n">
        <v>100.6</v>
      </c>
      <c r="E18" s="606" t="n">
        <v>96</v>
      </c>
      <c r="F18" s="606" t="n">
        <v>99.1</v>
      </c>
      <c r="G18" s="606" t="n">
        <v>101.6</v>
      </c>
      <c r="H18" s="606" t="n">
        <v>101.3</v>
      </c>
      <c r="I18" s="606" t="n">
        <v>100.7</v>
      </c>
      <c r="J18" s="606" t="n">
        <v>104.4</v>
      </c>
      <c r="K18" s="606" t="n">
        <v>108.1</v>
      </c>
      <c r="L18" s="606" t="n">
        <v>100.2</v>
      </c>
      <c r="M18" s="606" t="n">
        <v>102.2</v>
      </c>
      <c r="N18" s="606" t="n">
        <v>99.9</v>
      </c>
      <c r="O18" s="598" t="n">
        <v>100</v>
      </c>
      <c r="P18" s="584"/>
      <c r="Q18" s="577" t="s">
        <v>914</v>
      </c>
    </row>
    <row r="19" customFormat="false" ht="12.75" hidden="false" customHeight="false" outlineLevel="0" collapsed="false">
      <c r="B19" s="417" t="s">
        <v>915</v>
      </c>
      <c r="C19" s="606" t="n">
        <v>100.8</v>
      </c>
      <c r="D19" s="606" t="n">
        <v>101</v>
      </c>
      <c r="E19" s="606" t="n">
        <v>98.3</v>
      </c>
      <c r="F19" s="606" t="n">
        <v>99.1</v>
      </c>
      <c r="G19" s="606" t="n">
        <v>101.4</v>
      </c>
      <c r="H19" s="606" t="n">
        <v>104.5</v>
      </c>
      <c r="I19" s="606" t="n">
        <v>100.8</v>
      </c>
      <c r="J19" s="606" t="n">
        <v>104.6</v>
      </c>
      <c r="K19" s="606" t="n">
        <v>105.9</v>
      </c>
      <c r="L19" s="606" t="n">
        <v>100.5</v>
      </c>
      <c r="M19" s="606" t="n">
        <v>100.6</v>
      </c>
      <c r="N19" s="606" t="n">
        <v>100.5</v>
      </c>
      <c r="O19" s="598" t="n">
        <v>100</v>
      </c>
      <c r="P19" s="584"/>
      <c r="Q19" s="577" t="s">
        <v>915</v>
      </c>
    </row>
    <row r="20" customFormat="false" ht="12.75" hidden="false" customHeight="false" outlineLevel="0" collapsed="false">
      <c r="B20" s="417" t="s">
        <v>916</v>
      </c>
      <c r="C20" s="606" t="n">
        <v>100.9</v>
      </c>
      <c r="D20" s="606" t="n">
        <v>99.1</v>
      </c>
      <c r="E20" s="606" t="n">
        <v>97.9</v>
      </c>
      <c r="F20" s="606" t="n">
        <v>100.7</v>
      </c>
      <c r="G20" s="606" t="n">
        <v>98.2</v>
      </c>
      <c r="H20" s="606" t="n">
        <v>98.5</v>
      </c>
      <c r="I20" s="606" t="n">
        <v>101</v>
      </c>
      <c r="J20" s="606" t="n">
        <v>117.6</v>
      </c>
      <c r="K20" s="606" t="n">
        <v>105.2</v>
      </c>
      <c r="L20" s="606" t="n">
        <v>100.6</v>
      </c>
      <c r="M20" s="606" t="n">
        <v>101.9</v>
      </c>
      <c r="N20" s="606" t="n">
        <v>100.3</v>
      </c>
      <c r="O20" s="598" t="n">
        <v>100</v>
      </c>
      <c r="P20" s="584"/>
      <c r="Q20" s="577" t="s">
        <v>916</v>
      </c>
    </row>
    <row r="21" customFormat="false" ht="12.75" hidden="false" customHeight="false" outlineLevel="0" collapsed="false">
      <c r="A21" s="377" t="n">
        <v>2006</v>
      </c>
      <c r="B21" s="417" t="s">
        <v>923</v>
      </c>
      <c r="C21" s="606" t="n">
        <v>100.6</v>
      </c>
      <c r="D21" s="606" t="n">
        <v>100.4</v>
      </c>
      <c r="E21" s="606" t="n">
        <v>101.7</v>
      </c>
      <c r="F21" s="606" t="n">
        <v>100.3</v>
      </c>
      <c r="G21" s="606" t="n">
        <v>100.5</v>
      </c>
      <c r="H21" s="606" t="n">
        <v>100.2</v>
      </c>
      <c r="I21" s="606" t="n">
        <v>100.6</v>
      </c>
      <c r="J21" s="606" t="n">
        <v>109.3</v>
      </c>
      <c r="K21" s="606" t="n">
        <v>106.1</v>
      </c>
      <c r="L21" s="606" t="n">
        <v>100.1</v>
      </c>
      <c r="M21" s="606" t="n">
        <v>101.9</v>
      </c>
      <c r="N21" s="606" t="n">
        <v>99.8</v>
      </c>
      <c r="O21" s="606" t="n">
        <v>100</v>
      </c>
      <c r="P21" s="582" t="n">
        <v>2006</v>
      </c>
      <c r="Q21" s="577" t="s">
        <v>923</v>
      </c>
    </row>
    <row r="22" customFormat="false" ht="12.75" hidden="false" customHeight="false" outlineLevel="0" collapsed="false">
      <c r="B22" s="417" t="s">
        <v>917</v>
      </c>
      <c r="C22" s="606" t="n">
        <v>100.8</v>
      </c>
      <c r="D22" s="606" t="n">
        <v>100.8</v>
      </c>
      <c r="E22" s="606" t="n">
        <v>93.6</v>
      </c>
      <c r="F22" s="606" t="n">
        <v>101.3</v>
      </c>
      <c r="G22" s="606" t="n">
        <v>101.8</v>
      </c>
      <c r="H22" s="606" t="n">
        <v>98.2</v>
      </c>
      <c r="I22" s="606" t="n">
        <v>100.8</v>
      </c>
      <c r="J22" s="606" t="n">
        <v>113.2</v>
      </c>
      <c r="K22" s="606" t="n">
        <v>109.6</v>
      </c>
      <c r="L22" s="606" t="n">
        <v>100.1</v>
      </c>
      <c r="M22" s="606" t="n">
        <v>102.9</v>
      </c>
      <c r="N22" s="606" t="n">
        <v>99.7</v>
      </c>
      <c r="O22" s="606" t="n">
        <v>100</v>
      </c>
      <c r="P22" s="584"/>
      <c r="Q22" s="577" t="s">
        <v>917</v>
      </c>
    </row>
    <row r="23" customFormat="false" ht="12.75" hidden="false" customHeight="false" outlineLevel="0" collapsed="false">
      <c r="B23" s="417" t="s">
        <v>918</v>
      </c>
      <c r="C23" s="606" t="n">
        <v>100.8</v>
      </c>
      <c r="D23" s="606" t="n">
        <v>100.7</v>
      </c>
      <c r="E23" s="606" t="n">
        <v>103</v>
      </c>
      <c r="F23" s="606" t="n">
        <v>100.1</v>
      </c>
      <c r="G23" s="606" t="n">
        <v>102.9</v>
      </c>
      <c r="H23" s="606" t="n">
        <v>96</v>
      </c>
      <c r="I23" s="606" t="n">
        <v>100.8</v>
      </c>
      <c r="J23" s="606" t="n">
        <v>118.7</v>
      </c>
      <c r="K23" s="606" t="n">
        <v>109.9</v>
      </c>
      <c r="L23" s="606" t="n">
        <v>100.1</v>
      </c>
      <c r="M23" s="606" t="n">
        <v>102.5</v>
      </c>
      <c r="N23" s="606" t="n">
        <v>99.7</v>
      </c>
      <c r="O23" s="606" t="n">
        <v>100</v>
      </c>
      <c r="P23" s="584"/>
      <c r="Q23" s="577" t="s">
        <v>918</v>
      </c>
    </row>
    <row r="24" customFormat="false" ht="12.75" hidden="false" customHeight="false" outlineLevel="0" collapsed="false">
      <c r="B24" s="417" t="s">
        <v>901</v>
      </c>
      <c r="C24" s="606" t="n">
        <v>100.5</v>
      </c>
      <c r="D24" s="606" t="n">
        <v>101.6</v>
      </c>
      <c r="E24" s="606" t="n">
        <v>106.8</v>
      </c>
      <c r="F24" s="606" t="n">
        <v>102</v>
      </c>
      <c r="G24" s="606" t="n">
        <v>101</v>
      </c>
      <c r="H24" s="606" t="n">
        <v>101.7</v>
      </c>
      <c r="I24" s="606" t="n">
        <v>100.4</v>
      </c>
      <c r="J24" s="606" t="n">
        <v>109.7</v>
      </c>
      <c r="K24" s="606" t="n">
        <v>112.9</v>
      </c>
      <c r="L24" s="606" t="n">
        <v>99.6</v>
      </c>
      <c r="M24" s="606" t="n">
        <v>106.7</v>
      </c>
      <c r="N24" s="606" t="n">
        <v>98.4</v>
      </c>
      <c r="O24" s="606" t="n">
        <v>100</v>
      </c>
      <c r="P24" s="584"/>
      <c r="Q24" s="577" t="s">
        <v>901</v>
      </c>
    </row>
    <row r="25" customFormat="false" ht="12.75" hidden="false" customHeight="false" outlineLevel="0" collapsed="false">
      <c r="B25" s="417" t="s">
        <v>919</v>
      </c>
      <c r="C25" s="606" t="n">
        <v>99.3</v>
      </c>
      <c r="D25" s="606" t="n">
        <v>100.9</v>
      </c>
      <c r="E25" s="606" t="n">
        <v>94</v>
      </c>
      <c r="F25" s="606" t="n">
        <v>102.3</v>
      </c>
      <c r="G25" s="606" t="n">
        <v>100.8</v>
      </c>
      <c r="H25" s="606" t="n">
        <v>99.5</v>
      </c>
      <c r="I25" s="606" t="n">
        <v>99.3</v>
      </c>
      <c r="J25" s="606" t="n">
        <v>109.7</v>
      </c>
      <c r="K25" s="606" t="n">
        <v>115.2</v>
      </c>
      <c r="L25" s="606" t="n">
        <v>98.2</v>
      </c>
      <c r="M25" s="606" t="n">
        <v>103.3</v>
      </c>
      <c r="N25" s="606" t="n">
        <v>97.4</v>
      </c>
      <c r="O25" s="606" t="n">
        <v>100</v>
      </c>
      <c r="P25" s="584"/>
      <c r="Q25" s="577" t="s">
        <v>919</v>
      </c>
    </row>
    <row r="26" customFormat="false" ht="12.75" hidden="false" customHeight="false" outlineLevel="0" collapsed="false">
      <c r="B26" s="417" t="s">
        <v>910</v>
      </c>
      <c r="C26" s="606" t="n">
        <v>102.4</v>
      </c>
      <c r="D26" s="606" t="n">
        <v>102</v>
      </c>
      <c r="E26" s="606" t="n">
        <v>104.9</v>
      </c>
      <c r="F26" s="606" t="n">
        <v>102.5</v>
      </c>
      <c r="G26" s="606" t="n">
        <v>101.2</v>
      </c>
      <c r="H26" s="606" t="n">
        <v>102.6</v>
      </c>
      <c r="I26" s="606" t="n">
        <v>102.5</v>
      </c>
      <c r="J26" s="606" t="n">
        <v>108.4</v>
      </c>
      <c r="K26" s="606" t="n">
        <v>118.8</v>
      </c>
      <c r="L26" s="606" t="n">
        <v>101.5</v>
      </c>
      <c r="M26" s="606" t="n">
        <v>106.4</v>
      </c>
      <c r="N26" s="606" t="n">
        <v>100.7</v>
      </c>
      <c r="O26" s="606" t="n">
        <v>100</v>
      </c>
      <c r="P26" s="584"/>
      <c r="Q26" s="577" t="s">
        <v>910</v>
      </c>
    </row>
    <row r="27" customFormat="false" ht="12.75" hidden="false" customHeight="false" outlineLevel="0" collapsed="false">
      <c r="B27" s="417" t="s">
        <v>911</v>
      </c>
      <c r="C27" s="606" t="n">
        <v>99.5</v>
      </c>
      <c r="D27" s="606" t="n">
        <v>101.7</v>
      </c>
      <c r="E27" s="606" t="n">
        <v>104.5</v>
      </c>
      <c r="F27" s="606" t="n">
        <v>101.9</v>
      </c>
      <c r="G27" s="606" t="n">
        <v>101.6</v>
      </c>
      <c r="H27" s="606" t="n">
        <v>101.6</v>
      </c>
      <c r="I27" s="606" t="n">
        <v>99.3</v>
      </c>
      <c r="J27" s="606" t="n">
        <v>109.6</v>
      </c>
      <c r="K27" s="606" t="n">
        <v>118.2</v>
      </c>
      <c r="L27" s="606" t="n">
        <v>98.1</v>
      </c>
      <c r="M27" s="606" t="n">
        <v>104.7</v>
      </c>
      <c r="N27" s="606" t="n">
        <v>97</v>
      </c>
      <c r="O27" s="606" t="n">
        <v>100</v>
      </c>
      <c r="P27" s="584"/>
      <c r="Q27" s="577" t="s">
        <v>911</v>
      </c>
    </row>
    <row r="28" customFormat="false" ht="12.75" hidden="false" customHeight="false" outlineLevel="0" collapsed="false">
      <c r="B28" s="417" t="s">
        <v>912</v>
      </c>
      <c r="C28" s="606" t="n">
        <v>101.2</v>
      </c>
      <c r="D28" s="606" t="n">
        <v>101</v>
      </c>
      <c r="E28" s="606" t="n">
        <v>94.6</v>
      </c>
      <c r="F28" s="606" t="n">
        <v>100.1</v>
      </c>
      <c r="G28" s="606" t="n">
        <v>102.5</v>
      </c>
      <c r="H28" s="606" t="n">
        <v>99.4</v>
      </c>
      <c r="I28" s="606" t="n">
        <v>101.3</v>
      </c>
      <c r="J28" s="606" t="n">
        <v>110</v>
      </c>
      <c r="K28" s="606" t="n">
        <v>116.5</v>
      </c>
      <c r="L28" s="606" t="n">
        <v>100.3</v>
      </c>
      <c r="M28" s="606" t="n">
        <v>108.6</v>
      </c>
      <c r="N28" s="606" t="n">
        <v>98.9</v>
      </c>
      <c r="O28" s="606" t="n">
        <v>100</v>
      </c>
      <c r="P28" s="584"/>
      <c r="Q28" s="577" t="s">
        <v>912</v>
      </c>
    </row>
    <row r="29" customFormat="false" ht="12.75" hidden="false" customHeight="false" outlineLevel="0" collapsed="false">
      <c r="B29" s="417" t="s">
        <v>913</v>
      </c>
      <c r="C29" s="606" t="n">
        <v>101</v>
      </c>
      <c r="D29" s="606" t="n">
        <v>101.8</v>
      </c>
      <c r="E29" s="606" t="n">
        <v>102.7</v>
      </c>
      <c r="F29" s="606" t="n">
        <v>102.9</v>
      </c>
      <c r="G29" s="606" t="n">
        <v>101.6</v>
      </c>
      <c r="H29" s="606" t="n">
        <v>100.2</v>
      </c>
      <c r="I29" s="606" t="n">
        <v>101</v>
      </c>
      <c r="J29" s="606" t="n">
        <v>111</v>
      </c>
      <c r="K29" s="606" t="n">
        <v>117.6</v>
      </c>
      <c r="L29" s="606" t="n">
        <v>100.1</v>
      </c>
      <c r="M29" s="606" t="n">
        <v>108.9</v>
      </c>
      <c r="N29" s="606" t="n">
        <v>98.7</v>
      </c>
      <c r="O29" s="606" t="n">
        <v>100</v>
      </c>
      <c r="P29" s="584"/>
      <c r="Q29" s="577" t="s">
        <v>913</v>
      </c>
    </row>
    <row r="30" customFormat="false" ht="12.75" hidden="false" customHeight="false" outlineLevel="0" collapsed="false">
      <c r="B30" s="417" t="s">
        <v>914</v>
      </c>
      <c r="C30" s="606" t="n">
        <v>100.5</v>
      </c>
      <c r="D30" s="606" t="n">
        <v>102.5</v>
      </c>
      <c r="E30" s="606" t="n">
        <v>99.7</v>
      </c>
      <c r="F30" s="606" t="n">
        <v>103.8</v>
      </c>
      <c r="G30" s="606" t="n">
        <v>103.4</v>
      </c>
      <c r="H30" s="606" t="n">
        <v>98.5</v>
      </c>
      <c r="I30" s="606" t="n">
        <v>100.4</v>
      </c>
      <c r="J30" s="606" t="n">
        <v>109.9</v>
      </c>
      <c r="K30" s="606" t="n">
        <v>114.5</v>
      </c>
      <c r="L30" s="606" t="n">
        <v>99.5</v>
      </c>
      <c r="M30" s="606" t="n">
        <v>109.3</v>
      </c>
      <c r="N30" s="606" t="n">
        <v>97.9</v>
      </c>
      <c r="O30" s="606" t="n">
        <v>100</v>
      </c>
      <c r="P30" s="584"/>
      <c r="Q30" s="577" t="s">
        <v>914</v>
      </c>
    </row>
    <row r="31" customFormat="false" ht="12.75" hidden="false" customHeight="false" outlineLevel="0" collapsed="false">
      <c r="B31" s="417" t="s">
        <v>915</v>
      </c>
      <c r="C31" s="606" t="n">
        <v>101</v>
      </c>
      <c r="D31" s="606" t="n">
        <v>103</v>
      </c>
      <c r="E31" s="606" t="n">
        <v>97.6</v>
      </c>
      <c r="F31" s="606" t="n">
        <v>103.4</v>
      </c>
      <c r="G31" s="606" t="n">
        <v>103.8</v>
      </c>
      <c r="H31" s="606" t="n">
        <v>101.1</v>
      </c>
      <c r="I31" s="606" t="n">
        <v>100.9</v>
      </c>
      <c r="J31" s="606" t="n">
        <v>115.5</v>
      </c>
      <c r="K31" s="606" t="n">
        <v>113.9</v>
      </c>
      <c r="L31" s="606" t="n">
        <v>100.1</v>
      </c>
      <c r="M31" s="606" t="n">
        <v>110</v>
      </c>
      <c r="N31" s="606" t="n">
        <v>98.6</v>
      </c>
      <c r="O31" s="606" t="n">
        <v>100</v>
      </c>
      <c r="P31" s="584"/>
      <c r="Q31" s="577" t="s">
        <v>915</v>
      </c>
    </row>
    <row r="32" customFormat="false" ht="12.75" hidden="false" customHeight="false" outlineLevel="0" collapsed="false">
      <c r="B32" s="417" t="s">
        <v>916</v>
      </c>
      <c r="C32" s="606" t="n">
        <v>101.9</v>
      </c>
      <c r="D32" s="606" t="n">
        <v>102.7</v>
      </c>
      <c r="E32" s="606" t="n">
        <v>102.5</v>
      </c>
      <c r="F32" s="606" t="n">
        <v>103</v>
      </c>
      <c r="G32" s="606" t="n">
        <v>102.9</v>
      </c>
      <c r="H32" s="606" t="n">
        <v>101.3</v>
      </c>
      <c r="I32" s="606" t="n">
        <v>101.9</v>
      </c>
      <c r="J32" s="606" t="n">
        <v>114.2</v>
      </c>
      <c r="K32" s="606" t="n">
        <v>112</v>
      </c>
      <c r="L32" s="606" t="n">
        <v>101.2</v>
      </c>
      <c r="M32" s="606" t="n">
        <v>107.3</v>
      </c>
      <c r="N32" s="606" t="n">
        <v>100.3</v>
      </c>
      <c r="O32" s="606" t="n">
        <v>100</v>
      </c>
      <c r="P32" s="584"/>
      <c r="Q32" s="577" t="s">
        <v>916</v>
      </c>
    </row>
    <row r="33" customFormat="false" ht="12.75" hidden="false" customHeight="false" outlineLevel="0" collapsed="false">
      <c r="A33" s="377" t="s">
        <v>885</v>
      </c>
      <c r="B33" s="417" t="s">
        <v>923</v>
      </c>
      <c r="C33" s="606" t="n">
        <v>101.8</v>
      </c>
      <c r="D33" s="606" t="n">
        <v>103.7</v>
      </c>
      <c r="E33" s="606" t="n">
        <v>90.9</v>
      </c>
      <c r="F33" s="606" t="n">
        <v>101.5</v>
      </c>
      <c r="G33" s="606" t="n">
        <v>105.2</v>
      </c>
      <c r="H33" s="606" t="n">
        <v>105.7</v>
      </c>
      <c r="I33" s="606" t="n">
        <v>101.5</v>
      </c>
      <c r="J33" s="606" t="n">
        <v>118.4</v>
      </c>
      <c r="K33" s="606" t="n">
        <v>112.2</v>
      </c>
      <c r="L33" s="606" t="n">
        <v>100.7</v>
      </c>
      <c r="M33" s="606" t="n">
        <v>110.4</v>
      </c>
      <c r="N33" s="606" t="n">
        <v>99.1</v>
      </c>
      <c r="O33" s="598" t="n">
        <v>111.6</v>
      </c>
      <c r="P33" s="582" t="s">
        <v>885</v>
      </c>
      <c r="Q33" s="577" t="s">
        <v>923</v>
      </c>
    </row>
    <row r="34" customFormat="false" ht="12.75" hidden="false" customHeight="false" outlineLevel="0" collapsed="false">
      <c r="B34" s="417" t="s">
        <v>917</v>
      </c>
      <c r="C34" s="606" t="n">
        <v>103.4</v>
      </c>
      <c r="D34" s="606" t="n">
        <v>105.1</v>
      </c>
      <c r="E34" s="606" t="n">
        <v>90.1</v>
      </c>
      <c r="F34" s="606" t="n">
        <v>102.5</v>
      </c>
      <c r="G34" s="606" t="n">
        <v>108.4</v>
      </c>
      <c r="H34" s="606" t="n">
        <v>103</v>
      </c>
      <c r="I34" s="606" t="n">
        <v>103.1</v>
      </c>
      <c r="J34" s="606" t="n">
        <v>120.4</v>
      </c>
      <c r="K34" s="606" t="n">
        <v>111.6</v>
      </c>
      <c r="L34" s="606" t="n">
        <v>102.4</v>
      </c>
      <c r="M34" s="606" t="n">
        <v>109.8</v>
      </c>
      <c r="N34" s="606" t="n">
        <v>101.2</v>
      </c>
      <c r="O34" s="598" t="n">
        <v>111.6</v>
      </c>
      <c r="P34" s="584"/>
      <c r="Q34" s="577" t="s">
        <v>917</v>
      </c>
    </row>
    <row r="35" customFormat="false" ht="12.75" hidden="false" customHeight="false" outlineLevel="0" collapsed="false">
      <c r="B35" s="417" t="s">
        <v>918</v>
      </c>
      <c r="C35" s="606" t="n">
        <v>104.2</v>
      </c>
      <c r="D35" s="606" t="n">
        <v>105.1</v>
      </c>
      <c r="E35" s="606" t="n">
        <v>99</v>
      </c>
      <c r="F35" s="606" t="n">
        <v>102.5</v>
      </c>
      <c r="G35" s="606" t="n">
        <v>107.8</v>
      </c>
      <c r="H35" s="606" t="n">
        <v>103.3</v>
      </c>
      <c r="I35" s="606" t="n">
        <v>104</v>
      </c>
      <c r="J35" s="606" t="n">
        <v>120.1</v>
      </c>
      <c r="K35" s="606" t="n">
        <v>116.8</v>
      </c>
      <c r="L35" s="606" t="n">
        <v>103.1</v>
      </c>
      <c r="M35" s="606" t="n">
        <v>109.9</v>
      </c>
      <c r="N35" s="606" t="n">
        <v>102</v>
      </c>
      <c r="O35" s="598" t="n">
        <v>111.6</v>
      </c>
      <c r="P35" s="584"/>
      <c r="Q35" s="577" t="s">
        <v>918</v>
      </c>
    </row>
    <row r="36" customFormat="false" ht="12.75" hidden="false" customHeight="false" outlineLevel="0" collapsed="false">
      <c r="B36" s="417" t="s">
        <v>901</v>
      </c>
      <c r="C36" s="606" t="n">
        <v>103.8</v>
      </c>
      <c r="D36" s="606" t="n">
        <v>103.7</v>
      </c>
      <c r="E36" s="606" t="n">
        <v>91.6</v>
      </c>
      <c r="F36" s="606" t="n">
        <v>103.7</v>
      </c>
      <c r="G36" s="606" t="n">
        <v>104.9</v>
      </c>
      <c r="H36" s="606" t="n">
        <v>102.1</v>
      </c>
      <c r="I36" s="606" t="n">
        <v>103.7</v>
      </c>
      <c r="J36" s="606" t="n">
        <v>112.6</v>
      </c>
      <c r="K36" s="606" t="n">
        <v>119.2</v>
      </c>
      <c r="L36" s="606" t="n">
        <v>102.7</v>
      </c>
      <c r="M36" s="606" t="n">
        <v>111</v>
      </c>
      <c r="N36" s="606" t="n">
        <v>101.3</v>
      </c>
      <c r="O36" s="598" t="n">
        <v>111.6</v>
      </c>
      <c r="P36" s="584"/>
      <c r="Q36" s="577" t="s">
        <v>901</v>
      </c>
    </row>
    <row r="37" customFormat="false" ht="12.75" hidden="false" customHeight="false" outlineLevel="0" collapsed="false">
      <c r="B37" s="417" t="s">
        <v>919</v>
      </c>
      <c r="C37" s="606" t="n">
        <v>103.7</v>
      </c>
      <c r="D37" s="606" t="n">
        <v>104.9</v>
      </c>
      <c r="E37" s="606" t="n">
        <v>91.6</v>
      </c>
      <c r="F37" s="606" t="n">
        <v>102</v>
      </c>
      <c r="G37" s="606" t="n">
        <v>108.7</v>
      </c>
      <c r="H37" s="606" t="n">
        <v>102.2</v>
      </c>
      <c r="I37" s="606" t="n">
        <v>103.5</v>
      </c>
      <c r="J37" s="606" t="n">
        <v>113.2</v>
      </c>
      <c r="K37" s="606" t="n">
        <v>120.2</v>
      </c>
      <c r="L37" s="606" t="n">
        <v>102.4</v>
      </c>
      <c r="M37" s="606" t="n">
        <v>112.7</v>
      </c>
      <c r="N37" s="606" t="n">
        <v>100.8</v>
      </c>
      <c r="O37" s="598" t="n">
        <v>111.6</v>
      </c>
      <c r="P37" s="584"/>
      <c r="Q37" s="577" t="s">
        <v>919</v>
      </c>
    </row>
    <row r="38" customFormat="false" ht="12.75" hidden="false" customHeight="false" outlineLevel="0" collapsed="false">
      <c r="B38" s="417" t="s">
        <v>910</v>
      </c>
      <c r="C38" s="606" t="n">
        <v>103.4</v>
      </c>
      <c r="D38" s="606" t="n">
        <v>106.7</v>
      </c>
      <c r="E38" s="606" t="n">
        <v>97.7</v>
      </c>
      <c r="F38" s="606" t="n">
        <v>105.5</v>
      </c>
      <c r="G38" s="606" t="n">
        <v>108.5</v>
      </c>
      <c r="H38" s="606" t="n">
        <v>105.9</v>
      </c>
      <c r="I38" s="606" t="n">
        <v>103.1</v>
      </c>
      <c r="J38" s="606" t="n">
        <v>116.4</v>
      </c>
      <c r="K38" s="606" t="n">
        <v>120.8</v>
      </c>
      <c r="L38" s="606" t="n">
        <v>102</v>
      </c>
      <c r="M38" s="606" t="n">
        <v>113</v>
      </c>
      <c r="N38" s="606" t="n">
        <v>100.2</v>
      </c>
      <c r="O38" s="598" t="n">
        <v>111.6</v>
      </c>
      <c r="P38" s="584"/>
      <c r="Q38" s="577" t="s">
        <v>910</v>
      </c>
    </row>
    <row r="39" customFormat="false" ht="12.75" hidden="false" customHeight="false" outlineLevel="0" collapsed="false">
      <c r="B39" s="417" t="s">
        <v>911</v>
      </c>
      <c r="C39" s="606" t="n">
        <v>102.8</v>
      </c>
      <c r="D39" s="606" t="n">
        <v>108</v>
      </c>
      <c r="E39" s="606" t="n">
        <v>95.4</v>
      </c>
      <c r="F39" s="606" t="n">
        <v>108.4</v>
      </c>
      <c r="G39" s="606" t="n">
        <v>110.6</v>
      </c>
      <c r="H39" s="606" t="n">
        <v>102.6</v>
      </c>
      <c r="I39" s="606" t="n">
        <v>102.4</v>
      </c>
      <c r="J39" s="606" t="n">
        <v>117.1</v>
      </c>
      <c r="K39" s="606" t="n">
        <v>113.7</v>
      </c>
      <c r="L39" s="606" t="n">
        <v>101.6</v>
      </c>
      <c r="M39" s="606" t="n">
        <v>112.6</v>
      </c>
      <c r="N39" s="606" t="n">
        <v>99.9</v>
      </c>
      <c r="O39" s="598" t="n">
        <v>111.6</v>
      </c>
      <c r="P39" s="584"/>
      <c r="Q39" s="577" t="s">
        <v>911</v>
      </c>
    </row>
    <row r="40" customFormat="false" ht="12.75" hidden="false" customHeight="false" outlineLevel="0" collapsed="false">
      <c r="B40" s="417" t="s">
        <v>912</v>
      </c>
      <c r="C40" s="606" t="n">
        <v>101.9</v>
      </c>
      <c r="D40" s="606" t="n">
        <v>108.3</v>
      </c>
      <c r="E40" s="606" t="n">
        <v>132.9</v>
      </c>
      <c r="F40" s="606" t="n">
        <v>108.7</v>
      </c>
      <c r="G40" s="606" t="n">
        <v>109.5</v>
      </c>
      <c r="H40" s="606" t="n">
        <v>102.3</v>
      </c>
      <c r="I40" s="606" t="n">
        <v>101.3</v>
      </c>
      <c r="J40" s="606" t="n">
        <v>111</v>
      </c>
      <c r="K40" s="606" t="n">
        <v>116.9</v>
      </c>
      <c r="L40" s="606" t="n">
        <v>100.4</v>
      </c>
      <c r="M40" s="606" t="n">
        <v>110.7</v>
      </c>
      <c r="N40" s="606" t="n">
        <v>98.8</v>
      </c>
      <c r="O40" s="598" t="n">
        <v>111.6</v>
      </c>
      <c r="P40" s="584"/>
      <c r="Q40" s="577" t="s">
        <v>912</v>
      </c>
    </row>
    <row r="41" customFormat="false" ht="12.75" hidden="false" customHeight="false" outlineLevel="0" collapsed="false">
      <c r="B41" s="417" t="s">
        <v>913</v>
      </c>
      <c r="C41" s="606" t="n">
        <v>102.1</v>
      </c>
      <c r="D41" s="606" t="n">
        <v>110.8</v>
      </c>
      <c r="E41" s="606" t="n">
        <v>93.8</v>
      </c>
      <c r="F41" s="606" t="n">
        <v>113</v>
      </c>
      <c r="G41" s="606" t="n">
        <v>112.6</v>
      </c>
      <c r="H41" s="606" t="n">
        <v>103.3</v>
      </c>
      <c r="I41" s="606" t="n">
        <v>101.5</v>
      </c>
      <c r="J41" s="606" t="n">
        <v>113.2</v>
      </c>
      <c r="K41" s="606" t="n">
        <v>119.9</v>
      </c>
      <c r="L41" s="606" t="n">
        <v>100.4</v>
      </c>
      <c r="M41" s="606" t="n">
        <v>111.2</v>
      </c>
      <c r="N41" s="606" t="n">
        <v>98.8</v>
      </c>
      <c r="O41" s="598" t="n">
        <v>111.6</v>
      </c>
      <c r="P41" s="584"/>
      <c r="Q41" s="577" t="s">
        <v>913</v>
      </c>
    </row>
    <row r="42" customFormat="false" ht="12.75" hidden="false" customHeight="false" outlineLevel="0" collapsed="false">
      <c r="B42" s="417" t="s">
        <v>914</v>
      </c>
      <c r="C42" s="606" t="n">
        <v>103.2</v>
      </c>
      <c r="D42" s="606" t="n">
        <v>111.6</v>
      </c>
      <c r="E42" s="606" t="n">
        <v>96.6</v>
      </c>
      <c r="F42" s="606" t="n">
        <v>115.2</v>
      </c>
      <c r="G42" s="606" t="n">
        <v>113.6</v>
      </c>
      <c r="H42" s="606" t="n">
        <v>101.9</v>
      </c>
      <c r="I42" s="606" t="n">
        <v>102.6</v>
      </c>
      <c r="J42" s="606" t="n">
        <v>111.1</v>
      </c>
      <c r="K42" s="606" t="n">
        <v>119</v>
      </c>
      <c r="L42" s="606" t="n">
        <v>101.6</v>
      </c>
      <c r="M42" s="606" t="n">
        <v>111.1</v>
      </c>
      <c r="N42" s="606" t="n">
        <v>100.2</v>
      </c>
      <c r="O42" s="598" t="n">
        <v>111.6</v>
      </c>
      <c r="P42" s="584"/>
      <c r="Q42" s="577" t="s">
        <v>914</v>
      </c>
    </row>
    <row r="43" customFormat="false" ht="12.75" hidden="false" customHeight="false" outlineLevel="0" collapsed="false">
      <c r="B43" s="417" t="s">
        <v>915</v>
      </c>
      <c r="C43" s="606" t="n">
        <v>102.7</v>
      </c>
      <c r="D43" s="606" t="n">
        <v>111.6</v>
      </c>
      <c r="E43" s="606" t="n">
        <v>104.5</v>
      </c>
      <c r="F43" s="606" t="n">
        <v>113.6</v>
      </c>
      <c r="G43" s="606" t="n">
        <v>113.1</v>
      </c>
      <c r="H43" s="606" t="n">
        <v>104</v>
      </c>
      <c r="I43" s="606" t="n">
        <v>102</v>
      </c>
      <c r="J43" s="606" t="n">
        <v>113.7</v>
      </c>
      <c r="K43" s="606" t="n">
        <v>121.9</v>
      </c>
      <c r="L43" s="606" t="n">
        <v>100.9</v>
      </c>
      <c r="M43" s="606" t="n">
        <v>111.1</v>
      </c>
      <c r="N43" s="606" t="n">
        <v>99.3</v>
      </c>
      <c r="O43" s="598" t="n">
        <v>111.6</v>
      </c>
      <c r="P43" s="584"/>
      <c r="Q43" s="577" t="s">
        <v>915</v>
      </c>
    </row>
    <row r="44" customFormat="false" ht="12.75" hidden="false" customHeight="false" outlineLevel="0" collapsed="false">
      <c r="B44" s="417" t="s">
        <v>916</v>
      </c>
      <c r="C44" s="606" t="n">
        <v>103.4</v>
      </c>
      <c r="D44" s="606" t="n">
        <v>112.5</v>
      </c>
      <c r="E44" s="606" t="n">
        <v>93.6</v>
      </c>
      <c r="F44" s="606" t="n">
        <v>116.2</v>
      </c>
      <c r="G44" s="606" t="n">
        <v>113.2</v>
      </c>
      <c r="H44" s="606" t="n">
        <v>106.6</v>
      </c>
      <c r="I44" s="606" t="n">
        <v>102.7</v>
      </c>
      <c r="J44" s="606" t="n">
        <v>111.4</v>
      </c>
      <c r="K44" s="606" t="n">
        <v>121.6</v>
      </c>
      <c r="L44" s="606" t="n">
        <v>101.5</v>
      </c>
      <c r="M44" s="606" t="n">
        <v>110.5</v>
      </c>
      <c r="N44" s="606" t="n">
        <v>100.2</v>
      </c>
      <c r="O44" s="598" t="n">
        <v>111.6</v>
      </c>
      <c r="P44" s="584"/>
      <c r="Q44" s="577" t="s">
        <v>916</v>
      </c>
    </row>
    <row r="45" customFormat="false" ht="12.75" hidden="false" customHeight="false" outlineLevel="0" collapsed="false">
      <c r="A45" s="377" t="s">
        <v>886</v>
      </c>
      <c r="B45" s="417" t="s">
        <v>923</v>
      </c>
      <c r="C45" s="606" t="n">
        <v>103.2</v>
      </c>
      <c r="D45" s="606" t="n">
        <v>112.5</v>
      </c>
      <c r="E45" s="606" t="n">
        <v>92.7</v>
      </c>
      <c r="F45" s="606" t="n">
        <v>112.5</v>
      </c>
      <c r="G45" s="606" t="n">
        <v>116.8</v>
      </c>
      <c r="H45" s="606" t="n">
        <v>103.6</v>
      </c>
      <c r="I45" s="606" t="n">
        <v>102.6</v>
      </c>
      <c r="J45" s="606" t="n">
        <v>116.2</v>
      </c>
      <c r="K45" s="606" t="n">
        <v>123.2</v>
      </c>
      <c r="L45" s="606" t="n">
        <v>101.3</v>
      </c>
      <c r="M45" s="606" t="n">
        <v>111.9</v>
      </c>
      <c r="N45" s="606" t="n">
        <v>99.5</v>
      </c>
      <c r="O45" s="606" t="n">
        <v>114.9</v>
      </c>
      <c r="P45" s="582" t="s">
        <v>886</v>
      </c>
      <c r="Q45" s="577" t="s">
        <v>923</v>
      </c>
    </row>
    <row r="46" customFormat="false" ht="12.75" hidden="false" customHeight="false" outlineLevel="0" collapsed="false">
      <c r="B46" s="417" t="s">
        <v>917</v>
      </c>
      <c r="C46" s="606" t="n">
        <v>103</v>
      </c>
      <c r="D46" s="606" t="n">
        <v>114</v>
      </c>
      <c r="E46" s="606" t="n">
        <v>96.6</v>
      </c>
      <c r="F46" s="606" t="n">
        <v>112.6</v>
      </c>
      <c r="G46" s="606" t="n">
        <v>118.2</v>
      </c>
      <c r="H46" s="606" t="n">
        <v>107.6</v>
      </c>
      <c r="I46" s="606" t="n">
        <v>102.3</v>
      </c>
      <c r="J46" s="606" t="n">
        <v>119.5</v>
      </c>
      <c r="K46" s="606" t="n">
        <v>126.9</v>
      </c>
      <c r="L46" s="606" t="n">
        <v>100.8</v>
      </c>
      <c r="M46" s="606" t="n">
        <v>111.3</v>
      </c>
      <c r="N46" s="606" t="n">
        <v>99.3</v>
      </c>
      <c r="O46" s="606" t="n">
        <v>114.9</v>
      </c>
      <c r="P46" s="584"/>
      <c r="Q46" s="577" t="s">
        <v>917</v>
      </c>
    </row>
    <row r="47" customFormat="false" ht="12.75" hidden="false" customHeight="false" outlineLevel="0" collapsed="false">
      <c r="B47" s="417" t="s">
        <v>918</v>
      </c>
      <c r="C47" s="606" t="n">
        <v>102.4</v>
      </c>
      <c r="D47" s="606" t="n">
        <v>115.6</v>
      </c>
      <c r="E47" s="606" t="n">
        <v>98.9</v>
      </c>
      <c r="F47" s="606" t="n">
        <v>113.9</v>
      </c>
      <c r="G47" s="606" t="n">
        <v>121.3</v>
      </c>
      <c r="H47" s="606" t="n">
        <v>106.6</v>
      </c>
      <c r="I47" s="606" t="n">
        <v>101.6</v>
      </c>
      <c r="J47" s="606" t="n">
        <v>123.3</v>
      </c>
      <c r="K47" s="606" t="n">
        <v>129.7</v>
      </c>
      <c r="L47" s="606" t="n">
        <v>99.8</v>
      </c>
      <c r="M47" s="606" t="n">
        <v>111.9</v>
      </c>
      <c r="N47" s="606" t="n">
        <v>97.9</v>
      </c>
      <c r="O47" s="606" t="n">
        <v>114.9</v>
      </c>
      <c r="P47" s="584"/>
      <c r="Q47" s="577" t="s">
        <v>918</v>
      </c>
    </row>
    <row r="48" customFormat="false" ht="12.75" hidden="false" customHeight="false" outlineLevel="0" collapsed="false">
      <c r="B48" s="417" t="s">
        <v>901</v>
      </c>
      <c r="C48" s="606" t="n">
        <v>103.1</v>
      </c>
      <c r="D48" s="606" t="n">
        <v>114.9</v>
      </c>
      <c r="E48" s="606" t="n">
        <v>103</v>
      </c>
      <c r="F48" s="606" t="n">
        <v>110.1</v>
      </c>
      <c r="G48" s="606" t="n">
        <v>121.5</v>
      </c>
      <c r="H48" s="606" t="n">
        <v>108</v>
      </c>
      <c r="I48" s="606" t="n">
        <v>102.4</v>
      </c>
      <c r="J48" s="606" t="n">
        <v>124.9</v>
      </c>
      <c r="K48" s="606" t="n">
        <v>133.2</v>
      </c>
      <c r="L48" s="606" t="n">
        <v>100.6</v>
      </c>
      <c r="M48" s="606" t="n">
        <v>111.2</v>
      </c>
      <c r="N48" s="606" t="n">
        <v>99</v>
      </c>
      <c r="O48" s="606" t="n">
        <v>114.9</v>
      </c>
      <c r="P48" s="584"/>
      <c r="Q48" s="577" t="s">
        <v>901</v>
      </c>
    </row>
    <row r="49" customFormat="false" ht="12.75" hidden="false" customHeight="false" outlineLevel="0" collapsed="false">
      <c r="B49" s="417" t="s">
        <v>919</v>
      </c>
      <c r="C49" s="606" t="n">
        <v>102.4</v>
      </c>
      <c r="D49" s="606" t="n">
        <v>114.5</v>
      </c>
      <c r="E49" s="606" t="n">
        <v>99.2</v>
      </c>
      <c r="F49" s="606" t="n">
        <v>109.4</v>
      </c>
      <c r="G49" s="606" t="n">
        <v>122.2</v>
      </c>
      <c r="H49" s="606" t="n">
        <v>106.9</v>
      </c>
      <c r="I49" s="606" t="n">
        <v>101.6</v>
      </c>
      <c r="J49" s="606" t="n">
        <v>121.9</v>
      </c>
      <c r="K49" s="606" t="n">
        <v>138.4</v>
      </c>
      <c r="L49" s="606" t="n">
        <v>99.5</v>
      </c>
      <c r="M49" s="606" t="n">
        <v>111.9</v>
      </c>
      <c r="N49" s="606" t="n">
        <v>97.4</v>
      </c>
      <c r="O49" s="606" t="n">
        <v>114.9</v>
      </c>
      <c r="P49" s="584"/>
      <c r="Q49" s="577" t="s">
        <v>919</v>
      </c>
    </row>
    <row r="50" customFormat="false" ht="12.75" hidden="false" customHeight="false" outlineLevel="0" collapsed="false">
      <c r="B50" s="417" t="s">
        <v>910</v>
      </c>
      <c r="C50" s="606" t="n">
        <v>103.2</v>
      </c>
      <c r="D50" s="606" t="n">
        <v>115.3</v>
      </c>
      <c r="E50" s="606" t="n">
        <v>106.9</v>
      </c>
      <c r="F50" s="606" t="n">
        <v>112.8</v>
      </c>
      <c r="G50" s="606" t="n">
        <v>121.7</v>
      </c>
      <c r="H50" s="606" t="n">
        <v>106.2</v>
      </c>
      <c r="I50" s="606" t="n">
        <v>102.4</v>
      </c>
      <c r="J50" s="606" t="n">
        <v>120.8</v>
      </c>
      <c r="K50" s="606" t="n">
        <v>144.4</v>
      </c>
      <c r="L50" s="606" t="n">
        <v>100</v>
      </c>
      <c r="M50" s="606" t="n">
        <v>112.5</v>
      </c>
      <c r="N50" s="606" t="n">
        <v>98</v>
      </c>
      <c r="O50" s="606" t="n">
        <v>114.9</v>
      </c>
      <c r="P50" s="584"/>
      <c r="Q50" s="577" t="s">
        <v>910</v>
      </c>
    </row>
    <row r="51" customFormat="false" ht="12.75" hidden="false" customHeight="false" outlineLevel="0" collapsed="false">
      <c r="B51" s="417" t="s">
        <v>911</v>
      </c>
      <c r="C51" s="606" t="n">
        <v>104.9</v>
      </c>
      <c r="D51" s="606" t="n">
        <v>116.3</v>
      </c>
      <c r="E51" s="606" t="n">
        <v>105.3</v>
      </c>
      <c r="F51" s="606" t="n">
        <v>113.9</v>
      </c>
      <c r="G51" s="606" t="n">
        <v>122.6</v>
      </c>
      <c r="H51" s="606" t="n">
        <v>108.4</v>
      </c>
      <c r="I51" s="606" t="n">
        <v>104.2</v>
      </c>
      <c r="J51" s="606" t="n">
        <v>119</v>
      </c>
      <c r="K51" s="606" t="n">
        <v>144.4</v>
      </c>
      <c r="L51" s="606" t="n">
        <v>101.9</v>
      </c>
      <c r="M51" s="606" t="n">
        <v>114.4</v>
      </c>
      <c r="N51" s="606" t="n">
        <v>99.9</v>
      </c>
      <c r="O51" s="606" t="n">
        <v>114.9</v>
      </c>
      <c r="P51" s="584"/>
      <c r="Q51" s="577" t="s">
        <v>911</v>
      </c>
    </row>
    <row r="52" customFormat="false" ht="12.75" hidden="false" customHeight="false" outlineLevel="0" collapsed="false">
      <c r="B52" s="417" t="s">
        <v>912</v>
      </c>
      <c r="C52" s="606" t="n">
        <v>104</v>
      </c>
      <c r="D52" s="606" t="n">
        <v>115.3</v>
      </c>
      <c r="E52" s="606" t="n">
        <v>103.8</v>
      </c>
      <c r="F52" s="606" t="n">
        <v>115.2</v>
      </c>
      <c r="G52" s="606" t="n">
        <v>120.5</v>
      </c>
      <c r="H52" s="606" t="n">
        <v>104.1</v>
      </c>
      <c r="I52" s="606" t="n">
        <v>103.2</v>
      </c>
      <c r="J52" s="606" t="n">
        <v>129.5</v>
      </c>
      <c r="K52" s="606" t="n">
        <v>141.9</v>
      </c>
      <c r="L52" s="606" t="n">
        <v>101</v>
      </c>
      <c r="M52" s="606" t="n">
        <v>114.8</v>
      </c>
      <c r="N52" s="606" t="n">
        <v>98.7</v>
      </c>
      <c r="O52" s="606" t="n">
        <v>114.9</v>
      </c>
      <c r="P52" s="584"/>
      <c r="Q52" s="577" t="s">
        <v>912</v>
      </c>
    </row>
    <row r="53" customFormat="false" ht="12.75" hidden="false" customHeight="false" outlineLevel="0" collapsed="false">
      <c r="B53" s="417" t="s">
        <v>913</v>
      </c>
      <c r="C53" s="606" t="n">
        <v>104.3</v>
      </c>
      <c r="D53" s="606" t="n">
        <v>116.1</v>
      </c>
      <c r="E53" s="606" t="n">
        <v>94.6</v>
      </c>
      <c r="F53" s="606" t="n">
        <v>115.5</v>
      </c>
      <c r="G53" s="606" t="n">
        <v>121.9</v>
      </c>
      <c r="H53" s="606" t="n">
        <v>104.7</v>
      </c>
      <c r="I53" s="606" t="n">
        <v>103.6</v>
      </c>
      <c r="J53" s="606" t="n">
        <v>130.2</v>
      </c>
      <c r="K53" s="606" t="n">
        <v>138.4</v>
      </c>
      <c r="L53" s="606" t="n">
        <v>101.7</v>
      </c>
      <c r="M53" s="606" t="n">
        <v>115.9</v>
      </c>
      <c r="N53" s="606" t="n">
        <v>99.5</v>
      </c>
      <c r="O53" s="606" t="n">
        <v>114.9</v>
      </c>
      <c r="P53" s="584"/>
      <c r="Q53" s="577" t="s">
        <v>913</v>
      </c>
    </row>
    <row r="54" customFormat="false" ht="12.75" hidden="false" customHeight="false" outlineLevel="0" collapsed="false">
      <c r="B54" s="417" t="s">
        <v>914</v>
      </c>
      <c r="C54" s="606" t="n">
        <v>104.7</v>
      </c>
      <c r="D54" s="606" t="n">
        <v>116.6</v>
      </c>
      <c r="E54" s="606" t="n">
        <v>101.1</v>
      </c>
      <c r="F54" s="606" t="n">
        <v>113.6</v>
      </c>
      <c r="G54" s="606" t="n">
        <v>122.3</v>
      </c>
      <c r="H54" s="606" t="n">
        <v>108.1</v>
      </c>
      <c r="I54" s="606" t="n">
        <v>103.9</v>
      </c>
      <c r="J54" s="606" t="n">
        <v>133.1</v>
      </c>
      <c r="K54" s="606" t="n">
        <v>130.8</v>
      </c>
      <c r="L54" s="606" t="n">
        <v>102.3</v>
      </c>
      <c r="M54" s="606" t="n">
        <v>113.9</v>
      </c>
      <c r="N54" s="606" t="n">
        <v>100.5</v>
      </c>
      <c r="O54" s="606" t="n">
        <v>114.9</v>
      </c>
      <c r="P54" s="584"/>
      <c r="Q54" s="577" t="s">
        <v>914</v>
      </c>
    </row>
    <row r="55" customFormat="false" ht="12.75" hidden="false" customHeight="false" outlineLevel="0" collapsed="false">
      <c r="B55" s="417" t="s">
        <v>915</v>
      </c>
      <c r="C55" s="606" t="n">
        <v>104.8</v>
      </c>
      <c r="D55" s="606" t="n">
        <v>113.3</v>
      </c>
      <c r="E55" s="606" t="n">
        <v>100.4</v>
      </c>
      <c r="F55" s="606" t="n">
        <v>111</v>
      </c>
      <c r="G55" s="606" t="n">
        <v>117.9</v>
      </c>
      <c r="H55" s="606" t="n">
        <v>106.7</v>
      </c>
      <c r="I55" s="606" t="n">
        <v>104.2</v>
      </c>
      <c r="J55" s="606" t="n">
        <v>129.1</v>
      </c>
      <c r="K55" s="606" t="n">
        <v>121</v>
      </c>
      <c r="L55" s="606" t="n">
        <v>103</v>
      </c>
      <c r="M55" s="606" t="n">
        <v>115</v>
      </c>
      <c r="N55" s="606" t="n">
        <v>101.4</v>
      </c>
      <c r="O55" s="606" t="n">
        <v>114.9</v>
      </c>
      <c r="P55" s="584"/>
      <c r="Q55" s="577" t="s">
        <v>915</v>
      </c>
    </row>
    <row r="56" customFormat="false" ht="12.75" hidden="false" customHeight="false" outlineLevel="0" collapsed="false">
      <c r="B56" s="417" t="s">
        <v>916</v>
      </c>
      <c r="C56" s="606" t="n">
        <v>104.6</v>
      </c>
      <c r="D56" s="606" t="n">
        <v>113.1</v>
      </c>
      <c r="E56" s="606" t="n">
        <v>107.8</v>
      </c>
      <c r="F56" s="606" t="n">
        <v>110.2</v>
      </c>
      <c r="G56" s="606" t="n">
        <v>119</v>
      </c>
      <c r="H56" s="606" t="n">
        <v>104</v>
      </c>
      <c r="I56" s="606" t="n">
        <v>103.9</v>
      </c>
      <c r="J56" s="606" t="n">
        <v>137.8</v>
      </c>
      <c r="K56" s="606" t="n">
        <v>107.9</v>
      </c>
      <c r="L56" s="606" t="n">
        <v>103.3</v>
      </c>
      <c r="M56" s="606" t="n">
        <v>111.2</v>
      </c>
      <c r="N56" s="606" t="n">
        <v>102.3</v>
      </c>
      <c r="O56" s="606" t="n">
        <v>114.9</v>
      </c>
      <c r="P56" s="584"/>
      <c r="Q56" s="577" t="s">
        <v>916</v>
      </c>
    </row>
    <row r="57" customFormat="false" ht="12.75" hidden="false" customHeight="false" outlineLevel="0" collapsed="false">
      <c r="A57" s="377" t="s">
        <v>887</v>
      </c>
      <c r="B57" s="417" t="s">
        <v>923</v>
      </c>
      <c r="C57" s="606" t="n">
        <v>103.5</v>
      </c>
      <c r="D57" s="606" t="n">
        <v>110.4</v>
      </c>
      <c r="E57" s="606" t="n">
        <v>94.7</v>
      </c>
      <c r="F57" s="606" t="n">
        <v>104.4</v>
      </c>
      <c r="G57" s="606" t="n">
        <v>119.1</v>
      </c>
      <c r="H57" s="606" t="n">
        <v>104.8</v>
      </c>
      <c r="I57" s="606" t="n">
        <v>102.8</v>
      </c>
      <c r="J57" s="606" t="n">
        <v>134</v>
      </c>
      <c r="K57" s="606" t="n">
        <v>103.8</v>
      </c>
      <c r="L57" s="606" t="n">
        <v>102.4</v>
      </c>
      <c r="M57" s="606" t="n">
        <v>108.4</v>
      </c>
      <c r="N57" s="606" t="n">
        <v>101.5</v>
      </c>
      <c r="O57" s="606" t="n">
        <v>112.2</v>
      </c>
      <c r="P57" s="582" t="s">
        <v>887</v>
      </c>
      <c r="Q57" s="577" t="s">
        <v>923</v>
      </c>
    </row>
    <row r="58" customFormat="false" ht="12.75" hidden="false" customHeight="false" outlineLevel="0" collapsed="false">
      <c r="B58" s="417" t="s">
        <v>917</v>
      </c>
      <c r="C58" s="606" t="n">
        <v>104.4</v>
      </c>
      <c r="D58" s="606" t="n">
        <v>111.4</v>
      </c>
      <c r="E58" s="606" t="n">
        <v>106.8</v>
      </c>
      <c r="F58" s="606" t="n">
        <v>102.9</v>
      </c>
      <c r="G58" s="606" t="n">
        <v>120.5</v>
      </c>
      <c r="H58" s="606" t="n">
        <v>104.8</v>
      </c>
      <c r="I58" s="606" t="n">
        <v>104</v>
      </c>
      <c r="J58" s="606" t="n">
        <v>123.2</v>
      </c>
      <c r="K58" s="606" t="n">
        <v>103.5</v>
      </c>
      <c r="L58" s="606" t="n">
        <v>103.8</v>
      </c>
      <c r="M58" s="606" t="n">
        <v>107.9</v>
      </c>
      <c r="N58" s="606" t="n">
        <v>103.2</v>
      </c>
      <c r="O58" s="606" t="n">
        <v>104.1</v>
      </c>
      <c r="P58" s="584"/>
      <c r="Q58" s="577" t="s">
        <v>917</v>
      </c>
    </row>
    <row r="59" customFormat="false" ht="12.75" hidden="false" customHeight="false" outlineLevel="0" collapsed="false">
      <c r="B59" s="417" t="s">
        <v>918</v>
      </c>
      <c r="C59" s="606" t="n">
        <v>102.9</v>
      </c>
      <c r="D59" s="606" t="n">
        <v>109.8</v>
      </c>
      <c r="E59" s="606" t="n">
        <v>104.5</v>
      </c>
      <c r="F59" s="606" t="n">
        <v>101.8</v>
      </c>
      <c r="G59" s="606" t="n">
        <v>117.6</v>
      </c>
      <c r="H59" s="606" t="n">
        <v>105.9</v>
      </c>
      <c r="I59" s="606" t="n">
        <v>102.3</v>
      </c>
      <c r="J59" s="606" t="n">
        <v>117.8</v>
      </c>
      <c r="K59" s="606" t="n">
        <v>103.7</v>
      </c>
      <c r="L59" s="606" t="n">
        <v>102.1</v>
      </c>
      <c r="M59" s="606" t="n">
        <v>104.9</v>
      </c>
      <c r="N59" s="606" t="n">
        <v>101.7</v>
      </c>
      <c r="O59" s="606" t="n">
        <v>110.3</v>
      </c>
      <c r="P59" s="584"/>
      <c r="Q59" s="577" t="s">
        <v>918</v>
      </c>
    </row>
    <row r="60" customFormat="false" ht="12.75" hidden="false" customHeight="false" outlineLevel="0" collapsed="false">
      <c r="B60" s="417" t="s">
        <v>901</v>
      </c>
      <c r="C60" s="606" t="n">
        <v>100.9</v>
      </c>
      <c r="D60" s="606" t="n">
        <v>108.7</v>
      </c>
      <c r="E60" s="606" t="n">
        <v>101.1</v>
      </c>
      <c r="F60" s="606" t="n">
        <v>100.5</v>
      </c>
      <c r="G60" s="606" t="n">
        <v>116.4</v>
      </c>
      <c r="H60" s="606" t="n">
        <v>107.2</v>
      </c>
      <c r="I60" s="606" t="n">
        <v>100.5</v>
      </c>
      <c r="J60" s="606" t="n">
        <v>110.1</v>
      </c>
      <c r="K60" s="606" t="n">
        <v>101.4</v>
      </c>
      <c r="L60" s="606" t="n">
        <v>100.3</v>
      </c>
      <c r="M60" s="606" t="n">
        <v>103.4</v>
      </c>
      <c r="N60" s="606" t="n">
        <v>99.8</v>
      </c>
      <c r="O60" s="606" t="n">
        <v>96.2</v>
      </c>
      <c r="P60" s="584"/>
      <c r="Q60" s="577" t="s">
        <v>901</v>
      </c>
    </row>
    <row r="61" customFormat="false" ht="12.75" hidden="false" customHeight="false" outlineLevel="0" collapsed="false">
      <c r="B61" s="417" t="s">
        <v>919</v>
      </c>
      <c r="C61" s="606" t="n">
        <v>100.5</v>
      </c>
      <c r="D61" s="606" t="n">
        <v>106.8</v>
      </c>
      <c r="E61" s="606" t="n">
        <v>97.3</v>
      </c>
      <c r="F61" s="606" t="n">
        <v>100.7</v>
      </c>
      <c r="G61" s="606" t="n">
        <v>115.1</v>
      </c>
      <c r="H61" s="606" t="n">
        <v>100.8</v>
      </c>
      <c r="I61" s="606" t="n">
        <v>100.1</v>
      </c>
      <c r="J61" s="606" t="n">
        <v>106.2</v>
      </c>
      <c r="K61" s="606" t="n">
        <v>103.1</v>
      </c>
      <c r="L61" s="606" t="n">
        <v>99.9</v>
      </c>
      <c r="M61" s="606" t="n">
        <v>100.3</v>
      </c>
      <c r="N61" s="606" t="n">
        <v>99.8</v>
      </c>
      <c r="O61" s="606" t="n">
        <v>97.3</v>
      </c>
      <c r="P61" s="584"/>
      <c r="Q61" s="577" t="s">
        <v>919</v>
      </c>
    </row>
    <row r="62" customFormat="false" ht="12.75" hidden="false" customHeight="false" outlineLevel="0" collapsed="false">
      <c r="B62" s="417" t="s">
        <v>910</v>
      </c>
      <c r="C62" s="606" t="n">
        <v>100.4</v>
      </c>
      <c r="D62" s="606" t="n">
        <v>108.4</v>
      </c>
      <c r="E62" s="606" t="n">
        <v>103.1</v>
      </c>
      <c r="F62" s="606" t="n">
        <v>101.4</v>
      </c>
      <c r="G62" s="606" t="n">
        <v>116.4</v>
      </c>
      <c r="H62" s="606" t="n">
        <v>103.2</v>
      </c>
      <c r="I62" s="606" t="n">
        <v>99.9</v>
      </c>
      <c r="J62" s="606" t="n">
        <v>101.1</v>
      </c>
      <c r="K62" s="606" t="n">
        <v>108.5</v>
      </c>
      <c r="L62" s="606" t="n">
        <v>99.4</v>
      </c>
      <c r="M62" s="606" t="n">
        <v>98.3</v>
      </c>
      <c r="N62" s="606" t="n">
        <v>99.6</v>
      </c>
      <c r="O62" s="606" t="n">
        <v>101.6</v>
      </c>
      <c r="P62" s="584"/>
      <c r="Q62" s="577" t="s">
        <v>910</v>
      </c>
    </row>
    <row r="63" customFormat="false" ht="12.75" hidden="false" customHeight="false" outlineLevel="0" collapsed="false">
      <c r="B63" s="417" t="s">
        <v>911</v>
      </c>
      <c r="C63" s="606" t="n">
        <v>102.1</v>
      </c>
      <c r="D63" s="606" t="n">
        <v>107</v>
      </c>
      <c r="E63" s="606" t="n">
        <v>104.7</v>
      </c>
      <c r="F63" s="606" t="n">
        <v>102</v>
      </c>
      <c r="G63" s="606" t="n">
        <v>113.4</v>
      </c>
      <c r="H63" s="606" t="n">
        <v>101.8</v>
      </c>
      <c r="I63" s="606" t="n">
        <v>101.7</v>
      </c>
      <c r="J63" s="606" t="n">
        <v>100.8</v>
      </c>
      <c r="K63" s="606" t="n">
        <v>106.5</v>
      </c>
      <c r="L63" s="606" t="n">
        <v>101.5</v>
      </c>
      <c r="M63" s="606" t="n">
        <v>99.1</v>
      </c>
      <c r="N63" s="606" t="n">
        <v>101.8</v>
      </c>
      <c r="O63" s="606" t="n">
        <v>103</v>
      </c>
      <c r="P63" s="584"/>
      <c r="Q63" s="577" t="s">
        <v>911</v>
      </c>
    </row>
    <row r="64" customFormat="false" ht="12.75" hidden="false" customHeight="false" outlineLevel="0" collapsed="false">
      <c r="B64" s="417" t="s">
        <v>912</v>
      </c>
      <c r="C64" s="606" t="n">
        <v>100.3</v>
      </c>
      <c r="D64" s="606" t="n">
        <v>106.5</v>
      </c>
      <c r="E64" s="606" t="n">
        <v>98.1</v>
      </c>
      <c r="F64" s="606" t="n">
        <v>102.5</v>
      </c>
      <c r="G64" s="606" t="n">
        <v>112.6</v>
      </c>
      <c r="H64" s="606" t="n">
        <v>101.1</v>
      </c>
      <c r="I64" s="606" t="n">
        <v>99.8</v>
      </c>
      <c r="J64" s="606" t="n">
        <v>89.1</v>
      </c>
      <c r="K64" s="606" t="n">
        <v>108.4</v>
      </c>
      <c r="L64" s="606" t="n">
        <v>99.4</v>
      </c>
      <c r="M64" s="606" t="n">
        <v>97.4</v>
      </c>
      <c r="N64" s="606" t="n">
        <v>99.7</v>
      </c>
      <c r="O64" s="606" t="n">
        <v>102.2</v>
      </c>
      <c r="P64" s="584"/>
      <c r="Q64" s="577" t="s">
        <v>912</v>
      </c>
    </row>
    <row r="65" customFormat="false" ht="12.75" hidden="false" customHeight="false" outlineLevel="0" collapsed="false">
      <c r="B65" s="417" t="s">
        <v>913</v>
      </c>
      <c r="C65" s="606" t="n">
        <v>100.5</v>
      </c>
      <c r="D65" s="606" t="n">
        <v>107.6</v>
      </c>
      <c r="E65" s="606" t="n">
        <v>98.8</v>
      </c>
      <c r="F65" s="606" t="n">
        <v>102.9</v>
      </c>
      <c r="G65" s="606" t="n">
        <v>113.2</v>
      </c>
      <c r="H65" s="606" t="n">
        <v>103</v>
      </c>
      <c r="I65" s="606" t="n">
        <v>100</v>
      </c>
      <c r="J65" s="606" t="n">
        <v>89.3</v>
      </c>
      <c r="K65" s="606" t="n">
        <v>107.2</v>
      </c>
      <c r="L65" s="606" t="n">
        <v>99.7</v>
      </c>
      <c r="M65" s="606" t="n">
        <v>100</v>
      </c>
      <c r="N65" s="606" t="n">
        <v>99.7</v>
      </c>
      <c r="O65" s="606" t="n">
        <v>105.2</v>
      </c>
      <c r="P65" s="584"/>
      <c r="Q65" s="577" t="s">
        <v>913</v>
      </c>
    </row>
    <row r="66" customFormat="false" ht="12.75" hidden="false" customHeight="false" outlineLevel="0" collapsed="false">
      <c r="B66" s="417" t="s">
        <v>914</v>
      </c>
      <c r="C66" s="606" t="n">
        <v>99.9</v>
      </c>
      <c r="D66" s="606" t="n">
        <v>105.8</v>
      </c>
      <c r="E66" s="606" t="n">
        <v>95.1</v>
      </c>
      <c r="F66" s="606" t="n">
        <v>100.6</v>
      </c>
      <c r="G66" s="606" t="n">
        <v>111.9</v>
      </c>
      <c r="H66" s="606" t="n">
        <v>101.4</v>
      </c>
      <c r="I66" s="606" t="n">
        <v>99.3</v>
      </c>
      <c r="J66" s="606" t="n">
        <v>90.9</v>
      </c>
      <c r="K66" s="606" t="n">
        <v>110</v>
      </c>
      <c r="L66" s="606" t="n">
        <v>98.9</v>
      </c>
      <c r="M66" s="606" t="n">
        <v>98.3</v>
      </c>
      <c r="N66" s="606" t="n">
        <v>98.9</v>
      </c>
      <c r="O66" s="606" t="n">
        <v>110.2</v>
      </c>
      <c r="P66" s="584"/>
      <c r="Q66" s="577" t="s">
        <v>914</v>
      </c>
    </row>
    <row r="67" customFormat="false" ht="12.75" hidden="false" customHeight="false" outlineLevel="0" collapsed="false">
      <c r="B67" s="417" t="s">
        <v>915</v>
      </c>
      <c r="C67" s="606" t="n">
        <v>99.2</v>
      </c>
      <c r="D67" s="606" t="n">
        <v>107.3</v>
      </c>
      <c r="E67" s="606" t="n">
        <v>96.1</v>
      </c>
      <c r="F67" s="606" t="n">
        <v>103.5</v>
      </c>
      <c r="G67" s="606" t="n">
        <v>112.7</v>
      </c>
      <c r="H67" s="606" t="n">
        <v>102.4</v>
      </c>
      <c r="I67" s="606" t="n">
        <v>98.5</v>
      </c>
      <c r="J67" s="606" t="n">
        <v>96.1</v>
      </c>
      <c r="K67" s="606" t="n">
        <v>110.5</v>
      </c>
      <c r="L67" s="606" t="n">
        <v>98</v>
      </c>
      <c r="M67" s="606" t="n">
        <v>98.6</v>
      </c>
      <c r="N67" s="606" t="n">
        <v>97.9</v>
      </c>
      <c r="O67" s="606" t="n">
        <v>108.3</v>
      </c>
      <c r="P67" s="584"/>
      <c r="Q67" s="577" t="s">
        <v>915</v>
      </c>
    </row>
    <row r="68" customFormat="false" ht="12.75" hidden="false" customHeight="false" outlineLevel="0" collapsed="false">
      <c r="B68" s="417" t="s">
        <v>916</v>
      </c>
      <c r="C68" s="606" t="n">
        <v>100.1</v>
      </c>
      <c r="D68" s="606" t="n">
        <v>106.8</v>
      </c>
      <c r="E68" s="606" t="n">
        <v>95.2</v>
      </c>
      <c r="F68" s="606" t="n">
        <v>103.3</v>
      </c>
      <c r="G68" s="606" t="n">
        <v>113.5</v>
      </c>
      <c r="H68" s="606" t="n">
        <v>98.8</v>
      </c>
      <c r="I68" s="606" t="n">
        <v>99.5</v>
      </c>
      <c r="J68" s="606" t="n">
        <v>99</v>
      </c>
      <c r="K68" s="606" t="n">
        <v>108.4</v>
      </c>
      <c r="L68" s="606" t="n">
        <v>99</v>
      </c>
      <c r="M68" s="606" t="n">
        <v>98.1</v>
      </c>
      <c r="N68" s="606" t="n">
        <v>99.2</v>
      </c>
      <c r="O68" s="606" t="n">
        <v>108.2</v>
      </c>
      <c r="P68" s="584"/>
      <c r="Q68" s="577" t="s">
        <v>916</v>
      </c>
    </row>
    <row r="69" customFormat="false" ht="12.75" hidden="false" customHeight="false" outlineLevel="0" collapsed="false">
      <c r="A69" s="377" t="n">
        <v>2010</v>
      </c>
      <c r="B69" s="417" t="s">
        <v>923</v>
      </c>
      <c r="C69" s="606" t="n">
        <v>102.3</v>
      </c>
      <c r="D69" s="606" t="n">
        <v>107.4</v>
      </c>
      <c r="E69" s="606" t="n">
        <v>95.9</v>
      </c>
      <c r="F69" s="606" t="n">
        <v>101.5</v>
      </c>
      <c r="G69" s="606" t="n">
        <v>114.1</v>
      </c>
      <c r="H69" s="606" t="n">
        <v>104.8</v>
      </c>
      <c r="I69" s="606" t="n">
        <v>101.8</v>
      </c>
      <c r="J69" s="606" t="n">
        <v>108.5</v>
      </c>
      <c r="K69" s="606" t="n">
        <v>114.8</v>
      </c>
      <c r="L69" s="606" t="n">
        <v>101</v>
      </c>
      <c r="M69" s="606" t="n">
        <v>99.9</v>
      </c>
      <c r="N69" s="606" t="n">
        <v>101.2</v>
      </c>
      <c r="O69" s="606" t="n">
        <v>113</v>
      </c>
      <c r="P69" s="582" t="n">
        <v>2010</v>
      </c>
      <c r="Q69" s="577" t="s">
        <v>923</v>
      </c>
    </row>
    <row r="70" customFormat="false" ht="12.75" hidden="false" customHeight="false" outlineLevel="0" collapsed="false">
      <c r="B70" s="417" t="s">
        <v>917</v>
      </c>
      <c r="C70" s="606" t="n">
        <v>102.5</v>
      </c>
      <c r="D70" s="606" t="n">
        <v>108.1</v>
      </c>
      <c r="E70" s="606" t="n">
        <v>96.8</v>
      </c>
      <c r="F70" s="606" t="n">
        <v>102.5</v>
      </c>
      <c r="G70" s="606" t="n">
        <v>114.8</v>
      </c>
      <c r="H70" s="606" t="n">
        <v>102.8</v>
      </c>
      <c r="I70" s="606" t="n">
        <v>101.9</v>
      </c>
      <c r="J70" s="606" t="n">
        <v>114</v>
      </c>
      <c r="K70" s="606" t="n">
        <v>120.1</v>
      </c>
      <c r="L70" s="606" t="n">
        <v>100.8</v>
      </c>
      <c r="M70" s="606" t="n">
        <v>101.1</v>
      </c>
      <c r="N70" s="606" t="n">
        <v>100.8</v>
      </c>
      <c r="O70" s="606" t="n">
        <v>116.7</v>
      </c>
      <c r="P70" s="584"/>
      <c r="Q70" s="577" t="s">
        <v>917</v>
      </c>
    </row>
    <row r="71" customFormat="false" ht="12.75" hidden="false" customHeight="false" outlineLevel="0" collapsed="false">
      <c r="B71" s="417" t="s">
        <v>918</v>
      </c>
      <c r="C71" s="606" t="n">
        <v>102.3</v>
      </c>
      <c r="D71" s="606" t="n">
        <v>108.8</v>
      </c>
      <c r="E71" s="606" t="n">
        <v>101</v>
      </c>
      <c r="F71" s="606" t="n">
        <v>103.8</v>
      </c>
      <c r="G71" s="606" t="n">
        <v>113.2</v>
      </c>
      <c r="H71" s="606" t="n">
        <v>108.2</v>
      </c>
      <c r="I71" s="606" t="n">
        <v>101.9</v>
      </c>
      <c r="J71" s="606" t="n">
        <v>113.8</v>
      </c>
      <c r="K71" s="606" t="n">
        <v>121</v>
      </c>
      <c r="L71" s="606" t="n">
        <v>100.8</v>
      </c>
      <c r="M71" s="606" t="n">
        <v>100.2</v>
      </c>
      <c r="N71" s="606" t="n">
        <v>100.9</v>
      </c>
      <c r="O71" s="606" t="n">
        <v>108.4</v>
      </c>
      <c r="P71" s="584"/>
      <c r="Q71" s="577" t="s">
        <v>918</v>
      </c>
    </row>
    <row r="72" customFormat="false" ht="12.75" hidden="false" customHeight="false" outlineLevel="0" collapsed="false">
      <c r="B72" s="417" t="s">
        <v>901</v>
      </c>
      <c r="C72" s="606" t="n">
        <v>102.8</v>
      </c>
      <c r="D72" s="606" t="n">
        <v>108.4</v>
      </c>
      <c r="E72" s="606" t="n">
        <v>92.4</v>
      </c>
      <c r="F72" s="606" t="n">
        <v>105.6</v>
      </c>
      <c r="G72" s="606" t="n">
        <v>113.4</v>
      </c>
      <c r="H72" s="606" t="n">
        <v>103.6</v>
      </c>
      <c r="I72" s="606" t="n">
        <v>102.5</v>
      </c>
      <c r="J72" s="606" t="n">
        <v>115</v>
      </c>
      <c r="K72" s="606" t="n">
        <v>126.3</v>
      </c>
      <c r="L72" s="606" t="n">
        <v>101</v>
      </c>
      <c r="M72" s="606" t="n">
        <v>103.7</v>
      </c>
      <c r="N72" s="606" t="n">
        <v>100.6</v>
      </c>
      <c r="O72" s="606" t="n">
        <v>106.5</v>
      </c>
      <c r="P72" s="584"/>
      <c r="Q72" s="577" t="s">
        <v>901</v>
      </c>
    </row>
    <row r="73" customFormat="false" ht="12.75" hidden="false" customHeight="false" outlineLevel="0" collapsed="false">
      <c r="B73" s="417" t="s">
        <v>919</v>
      </c>
      <c r="C73" s="606" t="n">
        <v>103.4</v>
      </c>
      <c r="D73" s="606" t="n">
        <v>108.6</v>
      </c>
      <c r="E73" s="606" t="n">
        <v>101.8</v>
      </c>
      <c r="F73" s="606" t="n">
        <v>106.2</v>
      </c>
      <c r="G73" s="606" t="n">
        <v>112.7</v>
      </c>
      <c r="H73" s="606" t="n">
        <v>104.5</v>
      </c>
      <c r="I73" s="606" t="n">
        <v>103.1</v>
      </c>
      <c r="J73" s="606" t="n">
        <v>114.9</v>
      </c>
      <c r="K73" s="606" t="n">
        <v>130</v>
      </c>
      <c r="L73" s="606" t="n">
        <v>101.5</v>
      </c>
      <c r="M73" s="606" t="n">
        <v>105.1</v>
      </c>
      <c r="N73" s="606" t="n">
        <v>100.9</v>
      </c>
      <c r="O73" s="606" t="n">
        <v>103.9</v>
      </c>
      <c r="P73" s="584"/>
      <c r="Q73" s="577" t="s">
        <v>919</v>
      </c>
    </row>
    <row r="74" customFormat="false" ht="12.75" hidden="false" customHeight="false" outlineLevel="0" collapsed="false">
      <c r="B74" s="417" t="s">
        <v>910</v>
      </c>
      <c r="C74" s="606" t="n">
        <v>104.3</v>
      </c>
      <c r="D74" s="606" t="n">
        <v>110.4</v>
      </c>
      <c r="E74" s="606" t="n">
        <v>101.7</v>
      </c>
      <c r="F74" s="606" t="n">
        <v>107.8</v>
      </c>
      <c r="G74" s="606" t="n">
        <v>113.7</v>
      </c>
      <c r="H74" s="606" t="n">
        <v>108.9</v>
      </c>
      <c r="I74" s="606" t="n">
        <v>103.9</v>
      </c>
      <c r="J74" s="606" t="n">
        <v>114.2</v>
      </c>
      <c r="K74" s="606" t="n">
        <v>131.9</v>
      </c>
      <c r="L74" s="606" t="n">
        <v>102.4</v>
      </c>
      <c r="M74" s="606" t="n">
        <v>107.1</v>
      </c>
      <c r="N74" s="606" t="n">
        <v>101.6</v>
      </c>
      <c r="O74" s="606" t="n">
        <v>109.4</v>
      </c>
      <c r="P74" s="584"/>
      <c r="Q74" s="577" t="s">
        <v>910</v>
      </c>
    </row>
    <row r="75" customFormat="false" ht="12.75" hidden="false" customHeight="false" outlineLevel="0" collapsed="false">
      <c r="B75" s="417" t="s">
        <v>911</v>
      </c>
      <c r="C75" s="606" t="n">
        <v>104.8</v>
      </c>
      <c r="D75" s="606" t="n">
        <v>111.2</v>
      </c>
      <c r="E75" s="606" t="n">
        <v>102.4</v>
      </c>
      <c r="F75" s="606" t="n">
        <v>109.8</v>
      </c>
      <c r="G75" s="606" t="n">
        <v>114.5</v>
      </c>
      <c r="H75" s="606" t="n">
        <v>107.2</v>
      </c>
      <c r="I75" s="606" t="n">
        <v>104.4</v>
      </c>
      <c r="J75" s="606" t="n">
        <v>121.3</v>
      </c>
      <c r="K75" s="606" t="n">
        <v>126.9</v>
      </c>
      <c r="L75" s="606" t="n">
        <v>103.1</v>
      </c>
      <c r="M75" s="606" t="n">
        <v>108.3</v>
      </c>
      <c r="N75" s="606" t="n">
        <v>102.3</v>
      </c>
      <c r="O75" s="606" t="n">
        <v>107.9</v>
      </c>
      <c r="P75" s="584"/>
      <c r="Q75" s="577" t="s">
        <v>911</v>
      </c>
    </row>
    <row r="76" customFormat="false" ht="12.75" hidden="false" customHeight="false" outlineLevel="0" collapsed="false">
      <c r="B76" s="417" t="s">
        <v>912</v>
      </c>
      <c r="C76" s="606" t="n">
        <v>103.4</v>
      </c>
      <c r="D76" s="606" t="n">
        <v>112.5</v>
      </c>
      <c r="E76" s="606" t="n">
        <v>102.7</v>
      </c>
      <c r="F76" s="606" t="n">
        <v>110.1</v>
      </c>
      <c r="G76" s="606" t="n">
        <v>115.8</v>
      </c>
      <c r="H76" s="606" t="n">
        <v>110</v>
      </c>
      <c r="I76" s="606" t="n">
        <v>102.8</v>
      </c>
      <c r="J76" s="606" t="n">
        <v>122.1</v>
      </c>
      <c r="K76" s="606" t="n">
        <v>130.6</v>
      </c>
      <c r="L76" s="606" t="n">
        <v>101.2</v>
      </c>
      <c r="M76" s="606" t="n">
        <v>107.6</v>
      </c>
      <c r="N76" s="606" t="n">
        <v>100.2</v>
      </c>
      <c r="O76" s="606" t="n">
        <v>106.1</v>
      </c>
      <c r="P76" s="584"/>
      <c r="Q76" s="577" t="s">
        <v>912</v>
      </c>
    </row>
    <row r="77" customFormat="false" ht="12.75" hidden="false" customHeight="false" outlineLevel="0" collapsed="false">
      <c r="B77" s="417" t="s">
        <v>913</v>
      </c>
      <c r="C77" s="606" t="n">
        <v>103.5</v>
      </c>
      <c r="D77" s="606" t="n">
        <v>114.3</v>
      </c>
      <c r="E77" s="606" t="n">
        <v>96.7</v>
      </c>
      <c r="F77" s="606" t="n">
        <v>110.2</v>
      </c>
      <c r="G77" s="606" t="n">
        <v>118.8</v>
      </c>
      <c r="H77" s="606" t="n">
        <v>113</v>
      </c>
      <c r="I77" s="606" t="n">
        <v>102.8</v>
      </c>
      <c r="J77" s="606" t="n">
        <v>125.3</v>
      </c>
      <c r="K77" s="606" t="n">
        <v>128.7</v>
      </c>
      <c r="L77" s="606" t="n">
        <v>101.3</v>
      </c>
      <c r="M77" s="606" t="n">
        <v>108.9</v>
      </c>
      <c r="N77" s="606" t="n">
        <v>100.2</v>
      </c>
      <c r="O77" s="606" t="n">
        <v>113.8</v>
      </c>
      <c r="P77" s="584"/>
      <c r="Q77" s="577" t="s">
        <v>913</v>
      </c>
    </row>
    <row r="78" customFormat="false" ht="12.75" hidden="false" customHeight="false" outlineLevel="0" collapsed="false">
      <c r="B78" s="417" t="s">
        <v>914</v>
      </c>
      <c r="C78" s="606" t="n">
        <v>102.5</v>
      </c>
      <c r="D78" s="606" t="n">
        <v>113.7</v>
      </c>
      <c r="E78" s="606" t="n">
        <v>93.4</v>
      </c>
      <c r="F78" s="606" t="n">
        <v>109.1</v>
      </c>
      <c r="G78" s="606" t="n">
        <v>118.9</v>
      </c>
      <c r="H78" s="606" t="n">
        <v>112.1</v>
      </c>
      <c r="I78" s="606" t="n">
        <v>101.7</v>
      </c>
      <c r="J78" s="606" t="n">
        <v>119.6</v>
      </c>
      <c r="K78" s="606" t="n">
        <v>125.2</v>
      </c>
      <c r="L78" s="606" t="n">
        <v>100.3</v>
      </c>
      <c r="M78" s="606" t="n">
        <v>108.8</v>
      </c>
      <c r="N78" s="606" t="n">
        <v>99.1</v>
      </c>
      <c r="O78" s="606" t="n">
        <v>111.5</v>
      </c>
      <c r="P78" s="584"/>
      <c r="Q78" s="577" t="s">
        <v>914</v>
      </c>
    </row>
    <row r="79" customFormat="false" ht="12.75" hidden="false" customHeight="false" outlineLevel="0" collapsed="false">
      <c r="B79" s="417" t="s">
        <v>915</v>
      </c>
      <c r="C79" s="606" t="n">
        <v>103.8</v>
      </c>
      <c r="D79" s="606" t="n">
        <v>115.7</v>
      </c>
      <c r="E79" s="606" t="n">
        <v>97.1</v>
      </c>
      <c r="F79" s="606" t="n">
        <v>110.5</v>
      </c>
      <c r="G79" s="606" t="n">
        <v>120</v>
      </c>
      <c r="H79" s="606" t="n">
        <v>117.1</v>
      </c>
      <c r="I79" s="606" t="n">
        <v>102.9</v>
      </c>
      <c r="J79" s="606" t="n">
        <v>124.2</v>
      </c>
      <c r="K79" s="606" t="n">
        <v>135</v>
      </c>
      <c r="L79" s="606" t="n">
        <v>101.1</v>
      </c>
      <c r="M79" s="606" t="n">
        <v>110.6</v>
      </c>
      <c r="N79" s="606" t="n">
        <v>99.8</v>
      </c>
      <c r="O79" s="606" t="n">
        <v>116.6</v>
      </c>
      <c r="P79" s="584"/>
      <c r="Q79" s="577" t="s">
        <v>915</v>
      </c>
    </row>
    <row r="80" customFormat="false" ht="12.75" hidden="false" customHeight="false" outlineLevel="0" collapsed="false">
      <c r="B80" s="417" t="s">
        <v>916</v>
      </c>
      <c r="C80" s="606" t="n">
        <v>104.8</v>
      </c>
      <c r="D80" s="606" t="n">
        <v>116.4</v>
      </c>
      <c r="E80" s="606" t="n">
        <v>104.5</v>
      </c>
      <c r="F80" s="606" t="n">
        <v>112.1</v>
      </c>
      <c r="G80" s="606" t="n">
        <v>120.5</v>
      </c>
      <c r="H80" s="606" t="n">
        <v>116.4</v>
      </c>
      <c r="I80" s="606" t="n">
        <v>103.9</v>
      </c>
      <c r="J80" s="606" t="n">
        <v>131.4</v>
      </c>
      <c r="K80" s="606" t="n">
        <v>140.8</v>
      </c>
      <c r="L80" s="606" t="n">
        <v>101.6</v>
      </c>
      <c r="M80" s="606" t="n">
        <v>109</v>
      </c>
      <c r="N80" s="606" t="n">
        <v>100.7</v>
      </c>
      <c r="O80" s="606" t="n">
        <v>124.2</v>
      </c>
      <c r="P80" s="584"/>
      <c r="Q80" s="577" t="s">
        <v>916</v>
      </c>
    </row>
    <row r="81" customFormat="false" ht="12.75" hidden="false" customHeight="false" outlineLevel="0" collapsed="false">
      <c r="A81" s="377" t="n">
        <v>2011</v>
      </c>
      <c r="B81" s="417" t="s">
        <v>923</v>
      </c>
      <c r="C81" s="606" t="n">
        <v>107.9</v>
      </c>
      <c r="D81" s="606" t="n">
        <v>118.2</v>
      </c>
      <c r="E81" s="606" t="n">
        <v>100.9</v>
      </c>
      <c r="F81" s="606" t="n">
        <v>112.2</v>
      </c>
      <c r="G81" s="606" t="n">
        <v>124.2</v>
      </c>
      <c r="H81" s="606" t="n">
        <v>117.3</v>
      </c>
      <c r="I81" s="606" t="n">
        <v>106.5</v>
      </c>
      <c r="J81" s="606" t="n">
        <v>131.5</v>
      </c>
      <c r="K81" s="606" t="n">
        <v>139.1</v>
      </c>
      <c r="L81" s="606" t="n">
        <v>104.4</v>
      </c>
      <c r="M81" s="606" t="n">
        <v>112.8</v>
      </c>
      <c r="N81" s="606" t="n">
        <v>103</v>
      </c>
      <c r="O81" s="606" t="n">
        <v>127.7</v>
      </c>
      <c r="P81" s="582" t="n">
        <v>2011</v>
      </c>
      <c r="Q81" s="577" t="s">
        <v>923</v>
      </c>
    </row>
    <row r="82" customFormat="false" ht="12.75" hidden="false" customHeight="false" outlineLevel="0" collapsed="false">
      <c r="B82" s="417" t="s">
        <v>917</v>
      </c>
      <c r="C82" s="606" t="n">
        <v>107.5</v>
      </c>
      <c r="D82" s="606" t="n">
        <v>121.3</v>
      </c>
      <c r="E82" s="606" t="n">
        <v>107</v>
      </c>
      <c r="F82" s="606" t="n">
        <v>113.7</v>
      </c>
      <c r="G82" s="606" t="n">
        <v>127.9</v>
      </c>
      <c r="H82" s="606" t="n">
        <v>120.7</v>
      </c>
      <c r="I82" s="606" t="n">
        <v>106.1</v>
      </c>
      <c r="J82" s="606" t="n">
        <v>136.9</v>
      </c>
      <c r="K82" s="606" t="n">
        <v>139.2</v>
      </c>
      <c r="L82" s="606" t="n">
        <v>104.1</v>
      </c>
      <c r="M82" s="606" t="n">
        <v>114.9</v>
      </c>
      <c r="N82" s="606" t="n">
        <v>102.4</v>
      </c>
      <c r="O82" s="606" t="n">
        <v>123.6</v>
      </c>
      <c r="P82" s="584"/>
      <c r="Q82" s="577" t="s">
        <v>917</v>
      </c>
    </row>
    <row r="83" customFormat="false" ht="12.75" hidden="false" customHeight="false" outlineLevel="0" collapsed="false">
      <c r="B83" s="417" t="s">
        <v>918</v>
      </c>
      <c r="C83" s="606" t="n">
        <v>107.4</v>
      </c>
      <c r="D83" s="606" t="n">
        <v>121.5</v>
      </c>
      <c r="E83" s="606" t="n">
        <v>110.3</v>
      </c>
      <c r="F83" s="606" t="n">
        <v>115.8</v>
      </c>
      <c r="G83" s="606" t="n">
        <v>126.3</v>
      </c>
      <c r="H83" s="606" t="n">
        <v>121.2</v>
      </c>
      <c r="I83" s="606" t="n">
        <v>105.9</v>
      </c>
      <c r="J83" s="606" t="n">
        <v>135.7</v>
      </c>
      <c r="K83" s="606" t="n">
        <v>144.6</v>
      </c>
      <c r="L83" s="606" t="n">
        <v>103.6</v>
      </c>
      <c r="M83" s="606" t="n">
        <v>115</v>
      </c>
      <c r="N83" s="606" t="n">
        <v>102</v>
      </c>
      <c r="O83" s="606" t="n">
        <v>124.8</v>
      </c>
      <c r="P83" s="584"/>
      <c r="Q83" s="577" t="s">
        <v>918</v>
      </c>
    </row>
    <row r="84" customFormat="false" ht="12.75" hidden="false" customHeight="false" outlineLevel="0" collapsed="false">
      <c r="B84" s="417" t="s">
        <v>901</v>
      </c>
      <c r="C84" s="606" t="n">
        <v>108</v>
      </c>
      <c r="D84" s="606" t="n">
        <v>121.9</v>
      </c>
      <c r="E84" s="606" t="n">
        <v>112.2</v>
      </c>
      <c r="F84" s="606" t="n">
        <v>117.5</v>
      </c>
      <c r="G84" s="606" t="n">
        <v>126</v>
      </c>
      <c r="H84" s="606" t="n">
        <v>121.3</v>
      </c>
      <c r="I84" s="606" t="n">
        <v>106.7</v>
      </c>
      <c r="J84" s="606" t="n">
        <v>133.6</v>
      </c>
      <c r="K84" s="606" t="n">
        <v>143.2</v>
      </c>
      <c r="L84" s="606" t="n">
        <v>104.6</v>
      </c>
      <c r="M84" s="606" t="n">
        <v>116.1</v>
      </c>
      <c r="N84" s="606" t="n">
        <v>102.9</v>
      </c>
      <c r="O84" s="606" t="n">
        <v>119.8</v>
      </c>
      <c r="P84" s="584"/>
      <c r="Q84" s="577" t="s">
        <v>901</v>
      </c>
    </row>
    <row r="85" customFormat="false" ht="12.75" hidden="false" customHeight="false" outlineLevel="0" collapsed="false">
      <c r="B85" s="417" t="s">
        <v>919</v>
      </c>
      <c r="C85" s="606" t="n">
        <v>107.5</v>
      </c>
      <c r="D85" s="606" t="n">
        <v>119.5</v>
      </c>
      <c r="E85" s="606" t="n">
        <v>105</v>
      </c>
      <c r="F85" s="606" t="n">
        <v>115.5</v>
      </c>
      <c r="G85" s="606" t="n">
        <v>124.1</v>
      </c>
      <c r="H85" s="606" t="n">
        <v>118</v>
      </c>
      <c r="I85" s="606" t="n">
        <v>106.2</v>
      </c>
      <c r="J85" s="606" t="n">
        <v>136.3</v>
      </c>
      <c r="K85" s="606" t="n">
        <v>147.9</v>
      </c>
      <c r="L85" s="606" t="n">
        <v>103.9</v>
      </c>
      <c r="M85" s="606" t="n">
        <v>116.5</v>
      </c>
      <c r="N85" s="606" t="n">
        <v>102</v>
      </c>
      <c r="O85" s="606" t="n">
        <v>122</v>
      </c>
      <c r="P85" s="584"/>
      <c r="Q85" s="577" t="s">
        <v>919</v>
      </c>
    </row>
    <row r="86" customFormat="false" ht="12.75" hidden="false" customHeight="false" outlineLevel="0" collapsed="false">
      <c r="B86" s="417" t="s">
        <v>910</v>
      </c>
      <c r="C86" s="606" t="n">
        <v>107.4</v>
      </c>
      <c r="D86" s="606" t="n">
        <v>121.5</v>
      </c>
      <c r="E86" s="606" t="n">
        <v>105.7</v>
      </c>
      <c r="F86" s="606" t="n">
        <v>117.8</v>
      </c>
      <c r="G86" s="606" t="n">
        <v>123.9</v>
      </c>
      <c r="H86" s="606" t="n">
        <v>124.6</v>
      </c>
      <c r="I86" s="606" t="n">
        <v>106.2</v>
      </c>
      <c r="J86" s="606" t="n">
        <v>140</v>
      </c>
      <c r="K86" s="606" t="n">
        <v>142.8</v>
      </c>
      <c r="L86" s="606" t="n">
        <v>104</v>
      </c>
      <c r="M86" s="606" t="n">
        <v>116.2</v>
      </c>
      <c r="N86" s="606" t="n">
        <v>102.1</v>
      </c>
      <c r="O86" s="606" t="n">
        <v>118</v>
      </c>
      <c r="P86" s="584"/>
      <c r="Q86" s="577" t="s">
        <v>910</v>
      </c>
    </row>
    <row r="87" customFormat="false" ht="12.75" hidden="false" customHeight="false" outlineLevel="0" collapsed="false">
      <c r="B87" s="417" t="s">
        <v>911</v>
      </c>
      <c r="C87" s="606" t="n">
        <v>107.8</v>
      </c>
      <c r="D87" s="606" t="n">
        <v>122.3</v>
      </c>
      <c r="E87" s="606" t="n">
        <v>124.1</v>
      </c>
      <c r="F87" s="606" t="n">
        <v>119.1</v>
      </c>
      <c r="G87" s="606" t="n">
        <v>124</v>
      </c>
      <c r="H87" s="606" t="n">
        <v>124.7</v>
      </c>
      <c r="I87" s="606" t="n">
        <v>106.6</v>
      </c>
      <c r="J87" s="606" t="n">
        <v>142.1</v>
      </c>
      <c r="K87" s="606" t="n">
        <v>147.4</v>
      </c>
      <c r="L87" s="606" t="n">
        <v>104.2</v>
      </c>
      <c r="M87" s="606" t="n">
        <v>115.4</v>
      </c>
      <c r="N87" s="606" t="n">
        <v>102.5</v>
      </c>
      <c r="O87" s="606" t="n">
        <v>118.5</v>
      </c>
      <c r="P87" s="584"/>
      <c r="Q87" s="577" t="s">
        <v>911</v>
      </c>
    </row>
    <row r="88" customFormat="false" ht="12.75" hidden="false" customHeight="false" outlineLevel="0" collapsed="false">
      <c r="B88" s="417" t="s">
        <v>912</v>
      </c>
      <c r="C88" s="606" t="n">
        <v>108.1</v>
      </c>
      <c r="D88" s="606" t="n">
        <v>121.4</v>
      </c>
      <c r="E88" s="606" t="n">
        <v>106.7</v>
      </c>
      <c r="F88" s="606" t="n">
        <v>117.7</v>
      </c>
      <c r="G88" s="606" t="n">
        <v>124.1</v>
      </c>
      <c r="H88" s="606" t="n">
        <v>124.1</v>
      </c>
      <c r="I88" s="606" t="n">
        <v>106.9</v>
      </c>
      <c r="J88" s="606" t="n">
        <v>139.5</v>
      </c>
      <c r="K88" s="606" t="n">
        <v>154.1</v>
      </c>
      <c r="L88" s="606" t="n">
        <v>104.2</v>
      </c>
      <c r="M88" s="606" t="n">
        <v>113.6</v>
      </c>
      <c r="N88" s="606" t="n">
        <v>102.8</v>
      </c>
      <c r="O88" s="606" t="n">
        <v>117.7</v>
      </c>
      <c r="P88" s="584"/>
      <c r="Q88" s="577" t="s">
        <v>912</v>
      </c>
    </row>
    <row r="89" customFormat="false" ht="12.75" hidden="false" customHeight="false" outlineLevel="0" collapsed="false">
      <c r="B89" s="417" t="s">
        <v>913</v>
      </c>
      <c r="C89" s="606" t="n">
        <v>108.2</v>
      </c>
      <c r="D89" s="606" t="n">
        <v>121.9</v>
      </c>
      <c r="E89" s="606" t="n">
        <v>97.1</v>
      </c>
      <c r="F89" s="606" t="n">
        <v>118.6</v>
      </c>
      <c r="G89" s="606" t="n">
        <v>124.2</v>
      </c>
      <c r="H89" s="606" t="n">
        <v>125.8</v>
      </c>
      <c r="I89" s="606" t="n">
        <v>106.7</v>
      </c>
      <c r="J89" s="606" t="n">
        <v>144.6</v>
      </c>
      <c r="K89" s="606" t="n">
        <v>159.5</v>
      </c>
      <c r="L89" s="606" t="n">
        <v>103.7</v>
      </c>
      <c r="M89" s="606" t="n">
        <v>114.5</v>
      </c>
      <c r="N89" s="606" t="n">
        <v>102.2</v>
      </c>
      <c r="O89" s="606" t="n">
        <v>126.7</v>
      </c>
      <c r="P89" s="584"/>
      <c r="Q89" s="577" t="s">
        <v>913</v>
      </c>
    </row>
    <row r="90" customFormat="false" ht="12.75" hidden="false" customHeight="false" outlineLevel="0" collapsed="false">
      <c r="B90" s="417" t="s">
        <v>914</v>
      </c>
      <c r="C90" s="606" t="n">
        <v>109.5</v>
      </c>
      <c r="D90" s="606" t="n">
        <v>122.6</v>
      </c>
      <c r="E90" s="606" t="n">
        <v>108.5</v>
      </c>
      <c r="F90" s="606" t="n">
        <v>118.8</v>
      </c>
      <c r="G90" s="606" t="n">
        <v>125.7</v>
      </c>
      <c r="H90" s="606" t="n">
        <v>123.4</v>
      </c>
      <c r="I90" s="606" t="n">
        <v>108.2</v>
      </c>
      <c r="J90" s="606" t="n">
        <v>139.7</v>
      </c>
      <c r="K90" s="606" t="n">
        <v>150.9</v>
      </c>
      <c r="L90" s="606" t="n">
        <v>105.7</v>
      </c>
      <c r="M90" s="606" t="n">
        <v>116.7</v>
      </c>
      <c r="N90" s="606" t="n">
        <v>104.2</v>
      </c>
      <c r="O90" s="606" t="n">
        <v>122.8</v>
      </c>
      <c r="P90" s="584"/>
      <c r="Q90" s="577" t="s">
        <v>914</v>
      </c>
    </row>
    <row r="91" customFormat="false" ht="12.75" hidden="false" customHeight="false" outlineLevel="0" collapsed="false">
      <c r="B91" s="417" t="s">
        <v>915</v>
      </c>
      <c r="C91" s="606" t="n">
        <v>108.5</v>
      </c>
      <c r="D91" s="606" t="n">
        <v>123.7</v>
      </c>
      <c r="E91" s="606" t="n">
        <v>108.8</v>
      </c>
      <c r="F91" s="606" t="n">
        <v>121</v>
      </c>
      <c r="G91" s="606" t="n">
        <v>125.7</v>
      </c>
      <c r="H91" s="606" t="n">
        <v>125.6</v>
      </c>
      <c r="I91" s="606" t="n">
        <v>106.8</v>
      </c>
      <c r="J91" s="606" t="n">
        <v>137</v>
      </c>
      <c r="K91" s="606" t="n">
        <v>150.5</v>
      </c>
      <c r="L91" s="606" t="n">
        <v>104.5</v>
      </c>
      <c r="M91" s="606" t="n">
        <v>114.4</v>
      </c>
      <c r="N91" s="606" t="n">
        <v>103.1</v>
      </c>
      <c r="O91" s="606" t="n">
        <v>127.9</v>
      </c>
      <c r="P91" s="584"/>
      <c r="Q91" s="577" t="s">
        <v>915</v>
      </c>
    </row>
    <row r="92" customFormat="false" ht="12.75" hidden="false" customHeight="false" outlineLevel="0" collapsed="false">
      <c r="B92" s="417" t="s">
        <v>916</v>
      </c>
      <c r="C92" s="606" t="n">
        <v>110.1</v>
      </c>
      <c r="D92" s="606" t="n">
        <v>123.7</v>
      </c>
      <c r="E92" s="606" t="n">
        <v>107.2</v>
      </c>
      <c r="F92" s="606" t="n">
        <v>119.7</v>
      </c>
      <c r="G92" s="606" t="n">
        <v>126.6</v>
      </c>
      <c r="H92" s="606" t="n">
        <v>126.8</v>
      </c>
      <c r="I92" s="606" t="n">
        <v>108.9</v>
      </c>
      <c r="J92" s="606" t="n">
        <v>148.1</v>
      </c>
      <c r="K92" s="606" t="n">
        <v>150.2</v>
      </c>
      <c r="L92" s="606" t="n">
        <v>106.3</v>
      </c>
      <c r="M92" s="606" t="n">
        <v>114.2</v>
      </c>
      <c r="N92" s="606" t="n">
        <v>105.3</v>
      </c>
      <c r="O92" s="606" t="n">
        <v>119.7</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52</v>
      </c>
      <c r="B1" s="224"/>
      <c r="C1" s="224"/>
      <c r="D1" s="224"/>
      <c r="E1" s="224"/>
      <c r="F1" s="224"/>
      <c r="G1" s="224"/>
      <c r="H1" s="224"/>
      <c r="I1" s="224" t="s">
        <v>2252</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3</v>
      </c>
      <c r="B3" s="226"/>
      <c r="C3" s="226"/>
      <c r="D3" s="226"/>
      <c r="E3" s="226"/>
      <c r="F3" s="226"/>
      <c r="G3" s="226"/>
      <c r="H3" s="226"/>
      <c r="I3" s="226" t="s">
        <v>2253</v>
      </c>
      <c r="J3" s="226"/>
      <c r="K3" s="226"/>
      <c r="L3" s="226"/>
      <c r="M3" s="226"/>
      <c r="N3" s="226"/>
      <c r="O3" s="226"/>
      <c r="P3" s="226"/>
      <c r="Q3" s="226"/>
    </row>
    <row r="4" customFormat="false" ht="20.1" hidden="false" customHeight="true" outlineLevel="0" collapsed="false">
      <c r="A4" s="578" t="s">
        <v>2254</v>
      </c>
      <c r="B4" s="578"/>
      <c r="C4" s="578"/>
      <c r="D4" s="578"/>
      <c r="E4" s="578"/>
      <c r="F4" s="578"/>
      <c r="G4" s="578"/>
      <c r="H4" s="578"/>
      <c r="I4" s="578" t="s">
        <v>2254</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8" t="n">
        <v>97.4</v>
      </c>
      <c r="D9" s="608" t="n">
        <v>99.6</v>
      </c>
      <c r="E9" s="608" t="n">
        <v>92.5</v>
      </c>
      <c r="F9" s="608" t="n">
        <v>100.8</v>
      </c>
      <c r="G9" s="608" t="n">
        <v>100.3</v>
      </c>
      <c r="H9" s="608" t="n">
        <v>95.3</v>
      </c>
      <c r="I9" s="608" t="n">
        <v>97.2</v>
      </c>
      <c r="J9" s="608" t="n">
        <v>92.7</v>
      </c>
      <c r="K9" s="608" t="n">
        <v>91.1</v>
      </c>
      <c r="L9" s="608" t="n">
        <v>97.7</v>
      </c>
      <c r="M9" s="608" t="n">
        <v>97.7</v>
      </c>
      <c r="N9" s="608" t="n">
        <v>97.7</v>
      </c>
      <c r="O9" s="608" t="n">
        <v>100</v>
      </c>
      <c r="P9" s="582" t="n">
        <v>2005</v>
      </c>
      <c r="Q9" s="577" t="s">
        <v>923</v>
      </c>
    </row>
    <row r="10" customFormat="false" ht="12.75" hidden="false" customHeight="false" outlineLevel="0" collapsed="false">
      <c r="B10" s="417" t="s">
        <v>917</v>
      </c>
      <c r="C10" s="608" t="n">
        <v>99.7</v>
      </c>
      <c r="D10" s="608" t="n">
        <v>99.3</v>
      </c>
      <c r="E10" s="608" t="n">
        <v>90.1</v>
      </c>
      <c r="F10" s="608" t="n">
        <v>100.6</v>
      </c>
      <c r="G10" s="608" t="n">
        <v>99.7</v>
      </c>
      <c r="H10" s="608" t="n">
        <v>95.8</v>
      </c>
      <c r="I10" s="608" t="n">
        <v>99.7</v>
      </c>
      <c r="J10" s="608" t="n">
        <v>92.6</v>
      </c>
      <c r="K10" s="608" t="n">
        <v>92.7</v>
      </c>
      <c r="L10" s="608" t="n">
        <v>100.4</v>
      </c>
      <c r="M10" s="608" t="n">
        <v>99.6</v>
      </c>
      <c r="N10" s="608" t="n">
        <v>100.5</v>
      </c>
      <c r="O10" s="608" t="n">
        <v>100</v>
      </c>
      <c r="P10" s="584"/>
      <c r="Q10" s="577" t="s">
        <v>917</v>
      </c>
    </row>
    <row r="11" customFormat="false" ht="12.75" hidden="false" customHeight="false" outlineLevel="0" collapsed="false">
      <c r="B11" s="417" t="s">
        <v>918</v>
      </c>
      <c r="C11" s="608" t="n">
        <v>99.6</v>
      </c>
      <c r="D11" s="608" t="n">
        <v>100.4</v>
      </c>
      <c r="E11" s="608" t="n">
        <v>96.2</v>
      </c>
      <c r="F11" s="608" t="n">
        <v>99.3</v>
      </c>
      <c r="G11" s="608" t="n">
        <v>101.2</v>
      </c>
      <c r="H11" s="608" t="n">
        <v>101.7</v>
      </c>
      <c r="I11" s="608" t="n">
        <v>99.6</v>
      </c>
      <c r="J11" s="608" t="n">
        <v>100.2</v>
      </c>
      <c r="K11" s="608" t="n">
        <v>96.1</v>
      </c>
      <c r="L11" s="608" t="n">
        <v>99.8</v>
      </c>
      <c r="M11" s="608" t="n">
        <v>100</v>
      </c>
      <c r="N11" s="608" t="n">
        <v>99.8</v>
      </c>
      <c r="O11" s="608" t="n">
        <v>100</v>
      </c>
      <c r="P11" s="584"/>
      <c r="Q11" s="577" t="s">
        <v>918</v>
      </c>
    </row>
    <row r="12" customFormat="false" ht="12.75" hidden="false" customHeight="false" outlineLevel="0" collapsed="false">
      <c r="B12" s="417" t="s">
        <v>901</v>
      </c>
      <c r="C12" s="608" t="n">
        <v>100.9</v>
      </c>
      <c r="D12" s="608" t="n">
        <v>99.7</v>
      </c>
      <c r="E12" s="608" t="n">
        <v>94.9</v>
      </c>
      <c r="F12" s="608" t="n">
        <v>99.5</v>
      </c>
      <c r="G12" s="608" t="n">
        <v>100.8</v>
      </c>
      <c r="H12" s="608" t="n">
        <v>97.6</v>
      </c>
      <c r="I12" s="608" t="n">
        <v>101</v>
      </c>
      <c r="J12" s="608" t="n">
        <v>96.9</v>
      </c>
      <c r="K12" s="608" t="n">
        <v>98.7</v>
      </c>
      <c r="L12" s="608" t="n">
        <v>101.2</v>
      </c>
      <c r="M12" s="608" t="n">
        <v>99.8</v>
      </c>
      <c r="N12" s="608" t="n">
        <v>101.5</v>
      </c>
      <c r="O12" s="608" t="n">
        <v>100</v>
      </c>
      <c r="P12" s="584"/>
      <c r="Q12" s="577" t="s">
        <v>901</v>
      </c>
    </row>
    <row r="13" customFormat="false" ht="12.75" hidden="false" customHeight="false" outlineLevel="0" collapsed="false">
      <c r="B13" s="417" t="s">
        <v>919</v>
      </c>
      <c r="C13" s="608" t="n">
        <v>96.8</v>
      </c>
      <c r="D13" s="608" t="n">
        <v>100.1</v>
      </c>
      <c r="E13" s="608" t="n">
        <v>118.6</v>
      </c>
      <c r="F13" s="608" t="n">
        <v>99.2</v>
      </c>
      <c r="G13" s="608" t="n">
        <v>99.9</v>
      </c>
      <c r="H13" s="608" t="n">
        <v>100.5</v>
      </c>
      <c r="I13" s="608" t="n">
        <v>96.5</v>
      </c>
      <c r="J13" s="608" t="n">
        <v>94.2</v>
      </c>
      <c r="K13" s="608" t="n">
        <v>97.3</v>
      </c>
      <c r="L13" s="608" t="n">
        <v>96.4</v>
      </c>
      <c r="M13" s="608" t="n">
        <v>100.3</v>
      </c>
      <c r="N13" s="608" t="n">
        <v>95.8</v>
      </c>
      <c r="O13" s="608" t="n">
        <v>100</v>
      </c>
      <c r="P13" s="584"/>
      <c r="Q13" s="577" t="s">
        <v>919</v>
      </c>
    </row>
    <row r="14" customFormat="false" ht="12.75" hidden="false" customHeight="false" outlineLevel="0" collapsed="false">
      <c r="B14" s="417" t="s">
        <v>910</v>
      </c>
      <c r="C14" s="608" t="n">
        <v>100.8</v>
      </c>
      <c r="D14" s="608" t="n">
        <v>100.3</v>
      </c>
      <c r="E14" s="608" t="n">
        <v>119.5</v>
      </c>
      <c r="F14" s="608" t="n">
        <v>99.9</v>
      </c>
      <c r="G14" s="608" t="n">
        <v>99.5</v>
      </c>
      <c r="H14" s="608" t="n">
        <v>101.1</v>
      </c>
      <c r="I14" s="608" t="n">
        <v>100.8</v>
      </c>
      <c r="J14" s="608" t="n">
        <v>98.8</v>
      </c>
      <c r="K14" s="608" t="n">
        <v>99.3</v>
      </c>
      <c r="L14" s="608" t="n">
        <v>101</v>
      </c>
      <c r="M14" s="608" t="n">
        <v>100</v>
      </c>
      <c r="N14" s="608" t="n">
        <v>101.1</v>
      </c>
      <c r="O14" s="608" t="n">
        <v>100</v>
      </c>
      <c r="P14" s="584"/>
      <c r="Q14" s="577" t="s">
        <v>910</v>
      </c>
    </row>
    <row r="15" customFormat="false" ht="12.75" hidden="false" customHeight="false" outlineLevel="0" collapsed="false">
      <c r="B15" s="417" t="s">
        <v>911</v>
      </c>
      <c r="C15" s="608" t="n">
        <v>100.1</v>
      </c>
      <c r="D15" s="608" t="n">
        <v>99.9</v>
      </c>
      <c r="E15" s="608" t="n">
        <v>99.1</v>
      </c>
      <c r="F15" s="608" t="n">
        <v>100.9</v>
      </c>
      <c r="G15" s="608" t="n">
        <v>99.7</v>
      </c>
      <c r="H15" s="608" t="n">
        <v>98.3</v>
      </c>
      <c r="I15" s="608" t="n">
        <v>100.1</v>
      </c>
      <c r="J15" s="608" t="n">
        <v>100</v>
      </c>
      <c r="K15" s="608" t="n">
        <v>100.2</v>
      </c>
      <c r="L15" s="608" t="n">
        <v>100.1</v>
      </c>
      <c r="M15" s="608" t="n">
        <v>100.5</v>
      </c>
      <c r="N15" s="608" t="n">
        <v>100</v>
      </c>
      <c r="O15" s="608" t="n">
        <v>100</v>
      </c>
      <c r="P15" s="584"/>
      <c r="Q15" s="577" t="s">
        <v>911</v>
      </c>
    </row>
    <row r="16" customFormat="false" ht="12.75" hidden="false" customHeight="false" outlineLevel="0" collapsed="false">
      <c r="B16" s="417" t="s">
        <v>912</v>
      </c>
      <c r="C16" s="608" t="n">
        <v>101</v>
      </c>
      <c r="D16" s="608" t="n">
        <v>99.4</v>
      </c>
      <c r="E16" s="608" t="n">
        <v>100.3</v>
      </c>
      <c r="F16" s="608" t="n">
        <v>100.6</v>
      </c>
      <c r="G16" s="608" t="n">
        <v>97.6</v>
      </c>
      <c r="H16" s="608" t="n">
        <v>102.8</v>
      </c>
      <c r="I16" s="608" t="n">
        <v>101.2</v>
      </c>
      <c r="J16" s="608" t="n">
        <v>98.4</v>
      </c>
      <c r="K16" s="608" t="n">
        <v>102.8</v>
      </c>
      <c r="L16" s="608" t="n">
        <v>101.1</v>
      </c>
      <c r="M16" s="608" t="n">
        <v>99.5</v>
      </c>
      <c r="N16" s="608" t="n">
        <v>101.4</v>
      </c>
      <c r="O16" s="608" t="n">
        <v>100</v>
      </c>
      <c r="P16" s="584"/>
      <c r="Q16" s="577" t="s">
        <v>912</v>
      </c>
    </row>
    <row r="17" customFormat="false" ht="12.75" hidden="false" customHeight="false" outlineLevel="0" collapsed="false">
      <c r="B17" s="417" t="s">
        <v>913</v>
      </c>
      <c r="C17" s="608" t="n">
        <v>101.1</v>
      </c>
      <c r="D17" s="608" t="n">
        <v>100.8</v>
      </c>
      <c r="E17" s="608" t="n">
        <v>100</v>
      </c>
      <c r="F17" s="608" t="n">
        <v>101.4</v>
      </c>
      <c r="G17" s="608" t="n">
        <v>100.2</v>
      </c>
      <c r="H17" s="608" t="n">
        <v>101</v>
      </c>
      <c r="I17" s="608" t="n">
        <v>101.2</v>
      </c>
      <c r="J17" s="608" t="n">
        <v>100.4</v>
      </c>
      <c r="K17" s="608" t="n">
        <v>105.8</v>
      </c>
      <c r="L17" s="608" t="n">
        <v>100.9</v>
      </c>
      <c r="M17" s="608" t="n">
        <v>100.1</v>
      </c>
      <c r="N17" s="608" t="n">
        <v>101</v>
      </c>
      <c r="O17" s="608" t="n">
        <v>100</v>
      </c>
      <c r="P17" s="584"/>
      <c r="Q17" s="577" t="s">
        <v>913</v>
      </c>
    </row>
    <row r="18" customFormat="false" ht="12.75" hidden="false" customHeight="false" outlineLevel="0" collapsed="false">
      <c r="B18" s="417" t="s">
        <v>914</v>
      </c>
      <c r="C18" s="608" t="n">
        <v>100.3</v>
      </c>
      <c r="D18" s="608" t="n">
        <v>100.8</v>
      </c>
      <c r="E18" s="608" t="n">
        <v>96.2</v>
      </c>
      <c r="F18" s="608" t="n">
        <v>98.8</v>
      </c>
      <c r="G18" s="608" t="n">
        <v>101.9</v>
      </c>
      <c r="H18" s="608" t="n">
        <v>102.8</v>
      </c>
      <c r="I18" s="608" t="n">
        <v>100.2</v>
      </c>
      <c r="J18" s="608" t="n">
        <v>104.8</v>
      </c>
      <c r="K18" s="608" t="n">
        <v>107.5</v>
      </c>
      <c r="L18" s="608" t="n">
        <v>99.7</v>
      </c>
      <c r="M18" s="608" t="n">
        <v>100.1</v>
      </c>
      <c r="N18" s="608" t="n">
        <v>99.6</v>
      </c>
      <c r="O18" s="608" t="n">
        <v>100</v>
      </c>
      <c r="P18" s="584"/>
      <c r="Q18" s="577" t="s">
        <v>914</v>
      </c>
    </row>
    <row r="19" customFormat="false" ht="12.75" hidden="false" customHeight="false" outlineLevel="0" collapsed="false">
      <c r="B19" s="417" t="s">
        <v>915</v>
      </c>
      <c r="C19" s="608" t="n">
        <v>101</v>
      </c>
      <c r="D19" s="608" t="n">
        <v>100.6</v>
      </c>
      <c r="E19" s="608" t="n">
        <v>95.7</v>
      </c>
      <c r="F19" s="608" t="n">
        <v>98.8</v>
      </c>
      <c r="G19" s="608" t="n">
        <v>101.4</v>
      </c>
      <c r="H19" s="608" t="n">
        <v>104.3</v>
      </c>
      <c r="I19" s="608" t="n">
        <v>101</v>
      </c>
      <c r="J19" s="608" t="n">
        <v>104.2</v>
      </c>
      <c r="K19" s="608" t="n">
        <v>104.2</v>
      </c>
      <c r="L19" s="608" t="n">
        <v>100.8</v>
      </c>
      <c r="M19" s="608" t="n">
        <v>101.3</v>
      </c>
      <c r="N19" s="608" t="n">
        <v>100.7</v>
      </c>
      <c r="O19" s="608" t="n">
        <v>100</v>
      </c>
      <c r="P19" s="584"/>
      <c r="Q19" s="577" t="s">
        <v>915</v>
      </c>
    </row>
    <row r="20" customFormat="false" ht="12.75" hidden="false" customHeight="false" outlineLevel="0" collapsed="false">
      <c r="B20" s="417" t="s">
        <v>916</v>
      </c>
      <c r="C20" s="608" t="n">
        <v>101.2</v>
      </c>
      <c r="D20" s="608" t="n">
        <v>98.8</v>
      </c>
      <c r="E20" s="608" t="n">
        <v>99.4</v>
      </c>
      <c r="F20" s="608" t="n">
        <v>100.7</v>
      </c>
      <c r="G20" s="608" t="n">
        <v>97.7</v>
      </c>
      <c r="H20" s="608" t="n">
        <v>97.8</v>
      </c>
      <c r="I20" s="608" t="n">
        <v>101.4</v>
      </c>
      <c r="J20" s="608" t="n">
        <v>120.3</v>
      </c>
      <c r="K20" s="608" t="n">
        <v>105.2</v>
      </c>
      <c r="L20" s="608" t="n">
        <v>100.8</v>
      </c>
      <c r="M20" s="608" t="n">
        <v>100.9</v>
      </c>
      <c r="N20" s="608" t="n">
        <v>100.8</v>
      </c>
      <c r="O20" s="608" t="n">
        <v>100</v>
      </c>
      <c r="P20" s="584"/>
      <c r="Q20" s="577" t="s">
        <v>916</v>
      </c>
    </row>
    <row r="21" customFormat="false" ht="12.75" hidden="false" customHeight="false" outlineLevel="0" collapsed="false">
      <c r="A21" s="377" t="n">
        <v>2006</v>
      </c>
      <c r="B21" s="417" t="s">
        <v>923</v>
      </c>
      <c r="C21" s="608" t="n">
        <v>100</v>
      </c>
      <c r="D21" s="608" t="n">
        <v>100.2</v>
      </c>
      <c r="E21" s="608" t="n">
        <v>97</v>
      </c>
      <c r="F21" s="608" t="n">
        <v>100.1</v>
      </c>
      <c r="G21" s="608" t="n">
        <v>100.8</v>
      </c>
      <c r="H21" s="608" t="n">
        <v>98.7</v>
      </c>
      <c r="I21" s="608" t="n">
        <v>100</v>
      </c>
      <c r="J21" s="608" t="n">
        <v>111.2</v>
      </c>
      <c r="K21" s="608" t="n">
        <v>104.7</v>
      </c>
      <c r="L21" s="608" t="n">
        <v>99.5</v>
      </c>
      <c r="M21" s="608" t="n">
        <v>101.9</v>
      </c>
      <c r="N21" s="608" t="n">
        <v>99.1</v>
      </c>
      <c r="O21" s="608" t="n">
        <v>100</v>
      </c>
      <c r="P21" s="582" t="n">
        <v>2006</v>
      </c>
      <c r="Q21" s="577" t="s">
        <v>923</v>
      </c>
    </row>
    <row r="22" customFormat="false" ht="12.75" hidden="false" customHeight="false" outlineLevel="0" collapsed="false">
      <c r="B22" s="417" t="s">
        <v>917</v>
      </c>
      <c r="C22" s="608" t="n">
        <v>101.6</v>
      </c>
      <c r="D22" s="608" t="n">
        <v>101.1</v>
      </c>
      <c r="E22" s="608" t="n">
        <v>91.5</v>
      </c>
      <c r="F22" s="608" t="n">
        <v>101.4</v>
      </c>
      <c r="G22" s="608" t="n">
        <v>102</v>
      </c>
      <c r="H22" s="608" t="n">
        <v>98.8</v>
      </c>
      <c r="I22" s="608" t="n">
        <v>101.7</v>
      </c>
      <c r="J22" s="608" t="n">
        <v>112.5</v>
      </c>
      <c r="K22" s="608" t="n">
        <v>109</v>
      </c>
      <c r="L22" s="608" t="n">
        <v>101.1</v>
      </c>
      <c r="M22" s="608" t="n">
        <v>100.8</v>
      </c>
      <c r="N22" s="608" t="n">
        <v>101.1</v>
      </c>
      <c r="O22" s="608" t="n">
        <v>100</v>
      </c>
      <c r="P22" s="584"/>
      <c r="Q22" s="577" t="s">
        <v>917</v>
      </c>
    </row>
    <row r="23" customFormat="false" ht="12.75" hidden="false" customHeight="false" outlineLevel="0" collapsed="false">
      <c r="B23" s="417" t="s">
        <v>918</v>
      </c>
      <c r="C23" s="608" t="n">
        <v>101.3</v>
      </c>
      <c r="D23" s="608" t="n">
        <v>100.8</v>
      </c>
      <c r="E23" s="608" t="n">
        <v>105.5</v>
      </c>
      <c r="F23" s="608" t="n">
        <v>100</v>
      </c>
      <c r="G23" s="608" t="n">
        <v>103.2</v>
      </c>
      <c r="H23" s="608" t="n">
        <v>94.9</v>
      </c>
      <c r="I23" s="608" t="n">
        <v>101.4</v>
      </c>
      <c r="J23" s="608" t="n">
        <v>121.7</v>
      </c>
      <c r="K23" s="608" t="n">
        <v>110</v>
      </c>
      <c r="L23" s="608" t="n">
        <v>100.6</v>
      </c>
      <c r="M23" s="608" t="n">
        <v>103.5</v>
      </c>
      <c r="N23" s="608" t="n">
        <v>100.1</v>
      </c>
      <c r="O23" s="608" t="n">
        <v>100</v>
      </c>
      <c r="P23" s="584"/>
      <c r="Q23" s="577" t="s">
        <v>918</v>
      </c>
    </row>
    <row r="24" customFormat="false" ht="12.75" hidden="false" customHeight="false" outlineLevel="0" collapsed="false">
      <c r="B24" s="417" t="s">
        <v>901</v>
      </c>
      <c r="C24" s="608" t="n">
        <v>101.1</v>
      </c>
      <c r="D24" s="608" t="n">
        <v>101.3</v>
      </c>
      <c r="E24" s="608" t="n">
        <v>109.7</v>
      </c>
      <c r="F24" s="608" t="n">
        <v>102.2</v>
      </c>
      <c r="G24" s="608" t="n">
        <v>100.6</v>
      </c>
      <c r="H24" s="608" t="n">
        <v>99.9</v>
      </c>
      <c r="I24" s="608" t="n">
        <v>101.1</v>
      </c>
      <c r="J24" s="608" t="n">
        <v>110.5</v>
      </c>
      <c r="K24" s="608" t="n">
        <v>112.6</v>
      </c>
      <c r="L24" s="608" t="n">
        <v>100.1</v>
      </c>
      <c r="M24" s="608" t="n">
        <v>103.6</v>
      </c>
      <c r="N24" s="608" t="n">
        <v>99.5</v>
      </c>
      <c r="O24" s="608" t="n">
        <v>100</v>
      </c>
      <c r="P24" s="584"/>
      <c r="Q24" s="577" t="s">
        <v>901</v>
      </c>
    </row>
    <row r="25" customFormat="false" ht="12.75" hidden="false" customHeight="false" outlineLevel="0" collapsed="false">
      <c r="B25" s="417" t="s">
        <v>919</v>
      </c>
      <c r="C25" s="608" t="n">
        <v>100.1</v>
      </c>
      <c r="D25" s="608" t="n">
        <v>101.2</v>
      </c>
      <c r="E25" s="608" t="n">
        <v>93</v>
      </c>
      <c r="F25" s="608" t="n">
        <v>102.5</v>
      </c>
      <c r="G25" s="608" t="n">
        <v>100.6</v>
      </c>
      <c r="H25" s="608" t="n">
        <v>101.1</v>
      </c>
      <c r="I25" s="608" t="n">
        <v>100</v>
      </c>
      <c r="J25" s="608" t="n">
        <v>110.6</v>
      </c>
      <c r="K25" s="608" t="n">
        <v>113.8</v>
      </c>
      <c r="L25" s="608" t="n">
        <v>98.9</v>
      </c>
      <c r="M25" s="608" t="n">
        <v>103.4</v>
      </c>
      <c r="N25" s="608" t="n">
        <v>98.1</v>
      </c>
      <c r="O25" s="608" t="n">
        <v>100</v>
      </c>
      <c r="P25" s="584"/>
      <c r="Q25" s="577" t="s">
        <v>919</v>
      </c>
    </row>
    <row r="26" customFormat="false" ht="12.75" hidden="false" customHeight="false" outlineLevel="0" collapsed="false">
      <c r="B26" s="417" t="s">
        <v>910</v>
      </c>
      <c r="C26" s="608" t="n">
        <v>103.5</v>
      </c>
      <c r="D26" s="608" t="n">
        <v>102.4</v>
      </c>
      <c r="E26" s="608" t="n">
        <v>105.9</v>
      </c>
      <c r="F26" s="608" t="n">
        <v>102.8</v>
      </c>
      <c r="G26" s="608" t="n">
        <v>102.2</v>
      </c>
      <c r="H26" s="608" t="n">
        <v>101.4</v>
      </c>
      <c r="I26" s="608" t="n">
        <v>103.7</v>
      </c>
      <c r="J26" s="608" t="n">
        <v>109.9</v>
      </c>
      <c r="K26" s="608" t="n">
        <v>116.8</v>
      </c>
      <c r="L26" s="608" t="n">
        <v>102.7</v>
      </c>
      <c r="M26" s="608" t="n">
        <v>106.5</v>
      </c>
      <c r="N26" s="608" t="n">
        <v>102</v>
      </c>
      <c r="O26" s="608" t="n">
        <v>100</v>
      </c>
      <c r="P26" s="584"/>
      <c r="Q26" s="577" t="s">
        <v>910</v>
      </c>
    </row>
    <row r="27" customFormat="false" ht="12.75" hidden="false" customHeight="false" outlineLevel="0" collapsed="false">
      <c r="B27" s="417" t="s">
        <v>911</v>
      </c>
      <c r="C27" s="608" t="n">
        <v>100.4</v>
      </c>
      <c r="D27" s="608" t="n">
        <v>102.2</v>
      </c>
      <c r="E27" s="608" t="n">
        <v>104.2</v>
      </c>
      <c r="F27" s="608" t="n">
        <v>102.4</v>
      </c>
      <c r="G27" s="608" t="n">
        <v>101.9</v>
      </c>
      <c r="H27" s="608" t="n">
        <v>102.7</v>
      </c>
      <c r="I27" s="608" t="n">
        <v>100.3</v>
      </c>
      <c r="J27" s="608" t="n">
        <v>113.5</v>
      </c>
      <c r="K27" s="608" t="n">
        <v>118.5</v>
      </c>
      <c r="L27" s="608" t="n">
        <v>98.8</v>
      </c>
      <c r="M27" s="608" t="n">
        <v>106.3</v>
      </c>
      <c r="N27" s="608" t="n">
        <v>97.5</v>
      </c>
      <c r="O27" s="608" t="n">
        <v>100</v>
      </c>
      <c r="P27" s="584"/>
      <c r="Q27" s="577" t="s">
        <v>911</v>
      </c>
    </row>
    <row r="28" customFormat="false" ht="12.75" hidden="false" customHeight="false" outlineLevel="0" collapsed="false">
      <c r="B28" s="417" t="s">
        <v>912</v>
      </c>
      <c r="C28" s="608" t="n">
        <v>102.2</v>
      </c>
      <c r="D28" s="608" t="n">
        <v>101</v>
      </c>
      <c r="E28" s="608" t="n">
        <v>95.6</v>
      </c>
      <c r="F28" s="608" t="n">
        <v>100.1</v>
      </c>
      <c r="G28" s="608" t="n">
        <v>102.1</v>
      </c>
      <c r="H28" s="608" t="n">
        <v>100.7</v>
      </c>
      <c r="I28" s="608" t="n">
        <v>102.4</v>
      </c>
      <c r="J28" s="608" t="n">
        <v>111.5</v>
      </c>
      <c r="K28" s="608" t="n">
        <v>115.9</v>
      </c>
      <c r="L28" s="608" t="n">
        <v>101.3</v>
      </c>
      <c r="M28" s="608" t="n">
        <v>107.9</v>
      </c>
      <c r="N28" s="608" t="n">
        <v>100</v>
      </c>
      <c r="O28" s="608" t="n">
        <v>100</v>
      </c>
      <c r="P28" s="584"/>
      <c r="Q28" s="577" t="s">
        <v>912</v>
      </c>
    </row>
    <row r="29" customFormat="false" ht="12.75" hidden="false" customHeight="false" outlineLevel="0" collapsed="false">
      <c r="B29" s="417" t="s">
        <v>913</v>
      </c>
      <c r="C29" s="608" t="n">
        <v>102.4</v>
      </c>
      <c r="D29" s="608" t="n">
        <v>102.7</v>
      </c>
      <c r="E29" s="608" t="n">
        <v>97.8</v>
      </c>
      <c r="F29" s="608" t="n">
        <v>103.5</v>
      </c>
      <c r="G29" s="608" t="n">
        <v>102.7</v>
      </c>
      <c r="H29" s="608" t="n">
        <v>101.1</v>
      </c>
      <c r="I29" s="608" t="n">
        <v>102.5</v>
      </c>
      <c r="J29" s="608" t="n">
        <v>113.9</v>
      </c>
      <c r="K29" s="608" t="n">
        <v>115.8</v>
      </c>
      <c r="L29" s="608" t="n">
        <v>101.5</v>
      </c>
      <c r="M29" s="608" t="n">
        <v>108.2</v>
      </c>
      <c r="N29" s="608" t="n">
        <v>100.4</v>
      </c>
      <c r="O29" s="608" t="n">
        <v>100</v>
      </c>
      <c r="P29" s="584"/>
      <c r="Q29" s="577" t="s">
        <v>913</v>
      </c>
    </row>
    <row r="30" customFormat="false" ht="12.75" hidden="false" customHeight="false" outlineLevel="0" collapsed="false">
      <c r="B30" s="417" t="s">
        <v>914</v>
      </c>
      <c r="C30" s="608" t="n">
        <v>101</v>
      </c>
      <c r="D30" s="608" t="n">
        <v>103.6</v>
      </c>
      <c r="E30" s="608" t="n">
        <v>96.2</v>
      </c>
      <c r="F30" s="608" t="n">
        <v>104.2</v>
      </c>
      <c r="G30" s="608" t="n">
        <v>104.1</v>
      </c>
      <c r="H30" s="608" t="n">
        <v>101.5</v>
      </c>
      <c r="I30" s="608" t="n">
        <v>100.9</v>
      </c>
      <c r="J30" s="608" t="n">
        <v>111.4</v>
      </c>
      <c r="K30" s="608" t="n">
        <v>114.3</v>
      </c>
      <c r="L30" s="608" t="n">
        <v>99.9</v>
      </c>
      <c r="M30" s="608" t="n">
        <v>109.4</v>
      </c>
      <c r="N30" s="608" t="n">
        <v>98.2</v>
      </c>
      <c r="O30" s="608" t="n">
        <v>100</v>
      </c>
      <c r="P30" s="584"/>
      <c r="Q30" s="577" t="s">
        <v>914</v>
      </c>
    </row>
    <row r="31" customFormat="false" ht="12.75" hidden="false" customHeight="false" outlineLevel="0" collapsed="false">
      <c r="B31" s="417" t="s">
        <v>915</v>
      </c>
      <c r="C31" s="608" t="n">
        <v>103.2</v>
      </c>
      <c r="D31" s="608" t="n">
        <v>103.5</v>
      </c>
      <c r="E31" s="608" t="n">
        <v>93.6</v>
      </c>
      <c r="F31" s="608" t="n">
        <v>103.4</v>
      </c>
      <c r="G31" s="608" t="n">
        <v>105.2</v>
      </c>
      <c r="H31" s="608" t="n">
        <v>100.1</v>
      </c>
      <c r="I31" s="608" t="n">
        <v>103.4</v>
      </c>
      <c r="J31" s="608" t="n">
        <v>119</v>
      </c>
      <c r="K31" s="608" t="n">
        <v>112.6</v>
      </c>
      <c r="L31" s="608" t="n">
        <v>102.5</v>
      </c>
      <c r="M31" s="608" t="n">
        <v>109.9</v>
      </c>
      <c r="N31" s="608" t="n">
        <v>101.3</v>
      </c>
      <c r="O31" s="608" t="n">
        <v>100</v>
      </c>
      <c r="P31" s="584"/>
      <c r="Q31" s="577" t="s">
        <v>915</v>
      </c>
    </row>
    <row r="32" customFormat="false" ht="12.75" hidden="false" customHeight="false" outlineLevel="0" collapsed="false">
      <c r="B32" s="417" t="s">
        <v>916</v>
      </c>
      <c r="C32" s="608" t="n">
        <v>103.4</v>
      </c>
      <c r="D32" s="608" t="n">
        <v>103</v>
      </c>
      <c r="E32" s="608" t="n">
        <v>98.4</v>
      </c>
      <c r="F32" s="608" t="n">
        <v>102.7</v>
      </c>
      <c r="G32" s="608" t="n">
        <v>103.1</v>
      </c>
      <c r="H32" s="608" t="n">
        <v>104.3</v>
      </c>
      <c r="I32" s="608" t="n">
        <v>103.6</v>
      </c>
      <c r="J32" s="608" t="n">
        <v>117.4</v>
      </c>
      <c r="K32" s="608" t="n">
        <v>111.5</v>
      </c>
      <c r="L32" s="608" t="n">
        <v>102.8</v>
      </c>
      <c r="M32" s="608" t="n">
        <v>107.9</v>
      </c>
      <c r="N32" s="608" t="n">
        <v>101.9</v>
      </c>
      <c r="O32" s="608" t="n">
        <v>100</v>
      </c>
      <c r="P32" s="584"/>
      <c r="Q32" s="577" t="s">
        <v>916</v>
      </c>
    </row>
    <row r="33" customFormat="false" ht="12.75" hidden="false" customHeight="false" outlineLevel="0" collapsed="false">
      <c r="A33" s="377" t="s">
        <v>885</v>
      </c>
      <c r="B33" s="417" t="s">
        <v>923</v>
      </c>
      <c r="C33" s="608" t="n">
        <v>102.9</v>
      </c>
      <c r="D33" s="608" t="n">
        <v>103.9</v>
      </c>
      <c r="E33" s="608" t="n">
        <v>91.1</v>
      </c>
      <c r="F33" s="608" t="n">
        <v>101.4</v>
      </c>
      <c r="G33" s="608" t="n">
        <v>105.7</v>
      </c>
      <c r="H33" s="608" t="n">
        <v>106.6</v>
      </c>
      <c r="I33" s="608" t="n">
        <v>102.6</v>
      </c>
      <c r="J33" s="608" t="n">
        <v>121.2</v>
      </c>
      <c r="K33" s="608" t="n">
        <v>112</v>
      </c>
      <c r="L33" s="608" t="n">
        <v>101.7</v>
      </c>
      <c r="M33" s="608" t="n">
        <v>110.4</v>
      </c>
      <c r="N33" s="608" t="n">
        <v>100.2</v>
      </c>
      <c r="O33" s="608" t="n">
        <v>111.6</v>
      </c>
      <c r="P33" s="582" t="s">
        <v>885</v>
      </c>
      <c r="Q33" s="577" t="s">
        <v>923</v>
      </c>
    </row>
    <row r="34" customFormat="false" ht="12.75" hidden="false" customHeight="false" outlineLevel="0" collapsed="false">
      <c r="B34" s="417" t="s">
        <v>917</v>
      </c>
      <c r="C34" s="608" t="n">
        <v>104.6</v>
      </c>
      <c r="D34" s="608" t="n">
        <v>106</v>
      </c>
      <c r="E34" s="608" t="n">
        <v>88.5</v>
      </c>
      <c r="F34" s="608" t="n">
        <v>102.7</v>
      </c>
      <c r="G34" s="608" t="n">
        <v>109.2</v>
      </c>
      <c r="H34" s="608" t="n">
        <v>106.8</v>
      </c>
      <c r="I34" s="608" t="n">
        <v>104.3</v>
      </c>
      <c r="J34" s="608" t="n">
        <v>122.3</v>
      </c>
      <c r="K34" s="608" t="n">
        <v>109.7</v>
      </c>
      <c r="L34" s="608" t="n">
        <v>103.7</v>
      </c>
      <c r="M34" s="608" t="n">
        <v>110.9</v>
      </c>
      <c r="N34" s="608" t="n">
        <v>102.4</v>
      </c>
      <c r="O34" s="608" t="n">
        <v>111.6</v>
      </c>
      <c r="P34" s="584"/>
      <c r="Q34" s="577" t="s">
        <v>917</v>
      </c>
    </row>
    <row r="35" customFormat="false" ht="12.75" hidden="false" customHeight="false" outlineLevel="0" collapsed="false">
      <c r="B35" s="417" t="s">
        <v>918</v>
      </c>
      <c r="C35" s="608" t="n">
        <v>106.2</v>
      </c>
      <c r="D35" s="608" t="n">
        <v>105.4</v>
      </c>
      <c r="E35" s="608" t="n">
        <v>97.9</v>
      </c>
      <c r="F35" s="608" t="n">
        <v>102.8</v>
      </c>
      <c r="G35" s="608" t="n">
        <v>108.4</v>
      </c>
      <c r="H35" s="608" t="n">
        <v>103</v>
      </c>
      <c r="I35" s="608" t="n">
        <v>106</v>
      </c>
      <c r="J35" s="608" t="n">
        <v>122.6</v>
      </c>
      <c r="K35" s="608" t="n">
        <v>117.6</v>
      </c>
      <c r="L35" s="608" t="n">
        <v>105</v>
      </c>
      <c r="M35" s="608" t="n">
        <v>111.9</v>
      </c>
      <c r="N35" s="608" t="n">
        <v>103.9</v>
      </c>
      <c r="O35" s="608" t="n">
        <v>111.6</v>
      </c>
      <c r="P35" s="584"/>
      <c r="Q35" s="577" t="s">
        <v>918</v>
      </c>
    </row>
    <row r="36" customFormat="false" ht="12.75" hidden="false" customHeight="false" outlineLevel="0" collapsed="false">
      <c r="B36" s="417" t="s">
        <v>901</v>
      </c>
      <c r="C36" s="608" t="n">
        <v>104.9</v>
      </c>
      <c r="D36" s="608" t="n">
        <v>104.8</v>
      </c>
      <c r="E36" s="608" t="n">
        <v>91.6</v>
      </c>
      <c r="F36" s="608" t="n">
        <v>103.6</v>
      </c>
      <c r="G36" s="608" t="n">
        <v>106.2</v>
      </c>
      <c r="H36" s="608" t="n">
        <v>104.7</v>
      </c>
      <c r="I36" s="608" t="n">
        <v>104.7</v>
      </c>
      <c r="J36" s="608" t="n">
        <v>113.1</v>
      </c>
      <c r="K36" s="608" t="n">
        <v>118.8</v>
      </c>
      <c r="L36" s="608" t="n">
        <v>103.6</v>
      </c>
      <c r="M36" s="608" t="n">
        <v>111.5</v>
      </c>
      <c r="N36" s="608" t="n">
        <v>102.2</v>
      </c>
      <c r="O36" s="608" t="n">
        <v>111.6</v>
      </c>
      <c r="P36" s="584"/>
      <c r="Q36" s="577" t="s">
        <v>901</v>
      </c>
    </row>
    <row r="37" customFormat="false" ht="12.75" hidden="false" customHeight="false" outlineLevel="0" collapsed="false">
      <c r="B37" s="417" t="s">
        <v>919</v>
      </c>
      <c r="C37" s="608" t="n">
        <v>105.4</v>
      </c>
      <c r="D37" s="608" t="n">
        <v>105.6</v>
      </c>
      <c r="E37" s="608" t="n">
        <v>90.2</v>
      </c>
      <c r="F37" s="608" t="n">
        <v>101.8</v>
      </c>
      <c r="G37" s="608" t="n">
        <v>110.2</v>
      </c>
      <c r="H37" s="608" t="n">
        <v>103</v>
      </c>
      <c r="I37" s="608" t="n">
        <v>105.3</v>
      </c>
      <c r="J37" s="608" t="n">
        <v>114.9</v>
      </c>
      <c r="K37" s="608" t="n">
        <v>120.7</v>
      </c>
      <c r="L37" s="608" t="n">
        <v>104.1</v>
      </c>
      <c r="M37" s="608" t="n">
        <v>113.9</v>
      </c>
      <c r="N37" s="608" t="n">
        <v>102.4</v>
      </c>
      <c r="O37" s="608" t="n">
        <v>111.6</v>
      </c>
      <c r="P37" s="584"/>
      <c r="Q37" s="577" t="s">
        <v>919</v>
      </c>
    </row>
    <row r="38" customFormat="false" ht="12.75" hidden="false" customHeight="false" outlineLevel="0" collapsed="false">
      <c r="B38" s="417" t="s">
        <v>910</v>
      </c>
      <c r="C38" s="608" t="n">
        <v>104.8</v>
      </c>
      <c r="D38" s="608" t="n">
        <v>107.5</v>
      </c>
      <c r="E38" s="608" t="n">
        <v>98</v>
      </c>
      <c r="F38" s="608" t="n">
        <v>105</v>
      </c>
      <c r="G38" s="608" t="n">
        <v>110</v>
      </c>
      <c r="H38" s="608" t="n">
        <v>108.3</v>
      </c>
      <c r="I38" s="608" t="n">
        <v>104.5</v>
      </c>
      <c r="J38" s="608" t="n">
        <v>118</v>
      </c>
      <c r="K38" s="608" t="n">
        <v>120.6</v>
      </c>
      <c r="L38" s="608" t="n">
        <v>103.2</v>
      </c>
      <c r="M38" s="608" t="n">
        <v>113.9</v>
      </c>
      <c r="N38" s="608" t="n">
        <v>101.4</v>
      </c>
      <c r="O38" s="608" t="n">
        <v>111.6</v>
      </c>
      <c r="P38" s="584"/>
      <c r="Q38" s="577" t="s">
        <v>910</v>
      </c>
    </row>
    <row r="39" customFormat="false" ht="12.75" hidden="false" customHeight="false" outlineLevel="0" collapsed="false">
      <c r="B39" s="417" t="s">
        <v>911</v>
      </c>
      <c r="C39" s="608" t="n">
        <v>104.6</v>
      </c>
      <c r="D39" s="608" t="n">
        <v>108.8</v>
      </c>
      <c r="E39" s="608" t="n">
        <v>95.3</v>
      </c>
      <c r="F39" s="608" t="n">
        <v>108</v>
      </c>
      <c r="G39" s="608" t="n">
        <v>112.3</v>
      </c>
      <c r="H39" s="608" t="n">
        <v>102.5</v>
      </c>
      <c r="I39" s="608" t="n">
        <v>104.1</v>
      </c>
      <c r="J39" s="608" t="n">
        <v>117.8</v>
      </c>
      <c r="K39" s="608" t="n">
        <v>117</v>
      </c>
      <c r="L39" s="608" t="n">
        <v>103</v>
      </c>
      <c r="M39" s="608" t="n">
        <v>113.7</v>
      </c>
      <c r="N39" s="608" t="n">
        <v>101.3</v>
      </c>
      <c r="O39" s="608" t="n">
        <v>111.6</v>
      </c>
      <c r="P39" s="584"/>
      <c r="Q39" s="577" t="s">
        <v>911</v>
      </c>
    </row>
    <row r="40" customFormat="false" ht="12.75" hidden="false" customHeight="false" outlineLevel="0" collapsed="false">
      <c r="B40" s="417" t="s">
        <v>912</v>
      </c>
      <c r="C40" s="608" t="n">
        <v>103.7</v>
      </c>
      <c r="D40" s="608" t="n">
        <v>109.3</v>
      </c>
      <c r="E40" s="608" t="n">
        <v>127.8</v>
      </c>
      <c r="F40" s="608" t="n">
        <v>108.4</v>
      </c>
      <c r="G40" s="608" t="n">
        <v>110.5</v>
      </c>
      <c r="H40" s="608" t="n">
        <v>105.8</v>
      </c>
      <c r="I40" s="608" t="n">
        <v>103.1</v>
      </c>
      <c r="J40" s="608" t="n">
        <v>109.5</v>
      </c>
      <c r="K40" s="608" t="n">
        <v>115.8</v>
      </c>
      <c r="L40" s="608" t="n">
        <v>102.2</v>
      </c>
      <c r="M40" s="608" t="n">
        <v>111.5</v>
      </c>
      <c r="N40" s="608" t="n">
        <v>100.6</v>
      </c>
      <c r="O40" s="608" t="n">
        <v>111.6</v>
      </c>
      <c r="P40" s="584"/>
      <c r="Q40" s="577" t="s">
        <v>912</v>
      </c>
    </row>
    <row r="41" customFormat="false" ht="12.75" hidden="false" customHeight="false" outlineLevel="0" collapsed="false">
      <c r="B41" s="417" t="s">
        <v>913</v>
      </c>
      <c r="C41" s="608" t="n">
        <v>103.6</v>
      </c>
      <c r="D41" s="608" t="n">
        <v>112.3</v>
      </c>
      <c r="E41" s="608" t="n">
        <v>93.6</v>
      </c>
      <c r="F41" s="608" t="n">
        <v>112.7</v>
      </c>
      <c r="G41" s="608" t="n">
        <v>114.4</v>
      </c>
      <c r="H41" s="608" t="n">
        <v>105.9</v>
      </c>
      <c r="I41" s="608" t="n">
        <v>102.8</v>
      </c>
      <c r="J41" s="608" t="n">
        <v>113.2</v>
      </c>
      <c r="K41" s="608" t="n">
        <v>119.4</v>
      </c>
      <c r="L41" s="608" t="n">
        <v>101.6</v>
      </c>
      <c r="M41" s="608" t="n">
        <v>112.2</v>
      </c>
      <c r="N41" s="608" t="n">
        <v>99.9</v>
      </c>
      <c r="O41" s="608" t="n">
        <v>111.6</v>
      </c>
      <c r="P41" s="584"/>
      <c r="Q41" s="577" t="s">
        <v>913</v>
      </c>
    </row>
    <row r="42" customFormat="false" ht="12.75" hidden="false" customHeight="false" outlineLevel="0" collapsed="false">
      <c r="B42" s="417" t="s">
        <v>914</v>
      </c>
      <c r="C42" s="608" t="n">
        <v>105.4</v>
      </c>
      <c r="D42" s="608" t="n">
        <v>112.4</v>
      </c>
      <c r="E42" s="608" t="n">
        <v>97.9</v>
      </c>
      <c r="F42" s="608" t="n">
        <v>115.1</v>
      </c>
      <c r="G42" s="608" t="n">
        <v>114</v>
      </c>
      <c r="H42" s="608" t="n">
        <v>102.8</v>
      </c>
      <c r="I42" s="608" t="n">
        <v>104.8</v>
      </c>
      <c r="J42" s="608" t="n">
        <v>112.4</v>
      </c>
      <c r="K42" s="608" t="n">
        <v>118.3</v>
      </c>
      <c r="L42" s="608" t="n">
        <v>103.8</v>
      </c>
      <c r="M42" s="608" t="n">
        <v>112.5</v>
      </c>
      <c r="N42" s="608" t="n">
        <v>102.4</v>
      </c>
      <c r="O42" s="608" t="n">
        <v>111.6</v>
      </c>
      <c r="P42" s="584"/>
      <c r="Q42" s="577" t="s">
        <v>914</v>
      </c>
    </row>
    <row r="43" customFormat="false" ht="12.75" hidden="false" customHeight="false" outlineLevel="0" collapsed="false">
      <c r="B43" s="417" t="s">
        <v>915</v>
      </c>
      <c r="C43" s="608" t="n">
        <v>104.4</v>
      </c>
      <c r="D43" s="608" t="n">
        <v>113</v>
      </c>
      <c r="E43" s="608" t="n">
        <v>104.5</v>
      </c>
      <c r="F43" s="608" t="n">
        <v>112.9</v>
      </c>
      <c r="G43" s="608" t="n">
        <v>115.3</v>
      </c>
      <c r="H43" s="608" t="n">
        <v>106.6</v>
      </c>
      <c r="I43" s="608" t="n">
        <v>103.5</v>
      </c>
      <c r="J43" s="608" t="n">
        <v>115.4</v>
      </c>
      <c r="K43" s="608" t="n">
        <v>120.8</v>
      </c>
      <c r="L43" s="608" t="n">
        <v>102.3</v>
      </c>
      <c r="M43" s="608" t="n">
        <v>113</v>
      </c>
      <c r="N43" s="608" t="n">
        <v>100.6</v>
      </c>
      <c r="O43" s="608" t="n">
        <v>111.6</v>
      </c>
      <c r="P43" s="584"/>
      <c r="Q43" s="577" t="s">
        <v>915</v>
      </c>
    </row>
    <row r="44" customFormat="false" ht="12.75" hidden="false" customHeight="false" outlineLevel="0" collapsed="false">
      <c r="B44" s="417" t="s">
        <v>916</v>
      </c>
      <c r="C44" s="608" t="n">
        <v>105.4</v>
      </c>
      <c r="D44" s="608" t="n">
        <v>113.6</v>
      </c>
      <c r="E44" s="608" t="n">
        <v>94.8</v>
      </c>
      <c r="F44" s="608" t="n">
        <v>115.8</v>
      </c>
      <c r="G44" s="608" t="n">
        <v>114.3</v>
      </c>
      <c r="H44" s="608" t="n">
        <v>109</v>
      </c>
      <c r="I44" s="608" t="n">
        <v>104.5</v>
      </c>
      <c r="J44" s="608" t="n">
        <v>111.5</v>
      </c>
      <c r="K44" s="608" t="n">
        <v>120.8</v>
      </c>
      <c r="L44" s="608" t="n">
        <v>103.2</v>
      </c>
      <c r="M44" s="608" t="n">
        <v>110.7</v>
      </c>
      <c r="N44" s="608" t="n">
        <v>102.1</v>
      </c>
      <c r="O44" s="608" t="n">
        <v>111.6</v>
      </c>
      <c r="P44" s="584"/>
      <c r="Q44" s="577" t="s">
        <v>916</v>
      </c>
    </row>
    <row r="45" customFormat="false" ht="12.75" hidden="false" customHeight="false" outlineLevel="0" collapsed="false">
      <c r="A45" s="377" t="s">
        <v>886</v>
      </c>
      <c r="B45" s="417" t="s">
        <v>923</v>
      </c>
      <c r="C45" s="608" t="n">
        <v>105.1</v>
      </c>
      <c r="D45" s="608" t="n">
        <v>114.6</v>
      </c>
      <c r="E45" s="608" t="n">
        <v>94.2</v>
      </c>
      <c r="F45" s="608" t="n">
        <v>111.9</v>
      </c>
      <c r="G45" s="608" t="n">
        <v>119.5</v>
      </c>
      <c r="H45" s="608" t="n">
        <v>108.3</v>
      </c>
      <c r="I45" s="608" t="n">
        <v>104.3</v>
      </c>
      <c r="J45" s="608" t="n">
        <v>117</v>
      </c>
      <c r="K45" s="608" t="n">
        <v>123</v>
      </c>
      <c r="L45" s="608" t="n">
        <v>102.9</v>
      </c>
      <c r="M45" s="608" t="n">
        <v>113.4</v>
      </c>
      <c r="N45" s="608" t="n">
        <v>101</v>
      </c>
      <c r="O45" s="608" t="n">
        <v>114.9</v>
      </c>
      <c r="P45" s="582" t="s">
        <v>886</v>
      </c>
      <c r="Q45" s="577" t="s">
        <v>923</v>
      </c>
    </row>
    <row r="46" customFormat="false" ht="12.75" hidden="false" customHeight="false" outlineLevel="0" collapsed="false">
      <c r="B46" s="417" t="s">
        <v>917</v>
      </c>
      <c r="C46" s="608" t="n">
        <v>106</v>
      </c>
      <c r="D46" s="608" t="n">
        <v>115.6</v>
      </c>
      <c r="E46" s="608" t="n">
        <v>98.2</v>
      </c>
      <c r="F46" s="608" t="n">
        <v>112.3</v>
      </c>
      <c r="G46" s="608" t="n">
        <v>119.9</v>
      </c>
      <c r="H46" s="608" t="n">
        <v>111.7</v>
      </c>
      <c r="I46" s="608" t="n">
        <v>105.3</v>
      </c>
      <c r="J46" s="608" t="n">
        <v>120.1</v>
      </c>
      <c r="K46" s="608" t="n">
        <v>125.6</v>
      </c>
      <c r="L46" s="608" t="n">
        <v>103.8</v>
      </c>
      <c r="M46" s="608" t="n">
        <v>112.8</v>
      </c>
      <c r="N46" s="608" t="n">
        <v>102.3</v>
      </c>
      <c r="O46" s="608" t="n">
        <v>114.9</v>
      </c>
      <c r="P46" s="584"/>
      <c r="Q46" s="577" t="s">
        <v>917</v>
      </c>
    </row>
    <row r="47" customFormat="false" ht="12.75" hidden="false" customHeight="false" outlineLevel="0" collapsed="false">
      <c r="B47" s="417" t="s">
        <v>918</v>
      </c>
      <c r="C47" s="608" t="n">
        <v>103.7</v>
      </c>
      <c r="D47" s="608" t="n">
        <v>117.5</v>
      </c>
      <c r="E47" s="608" t="n">
        <v>99.3</v>
      </c>
      <c r="F47" s="608" t="n">
        <v>113.5</v>
      </c>
      <c r="G47" s="608" t="n">
        <v>123.9</v>
      </c>
      <c r="H47" s="608" t="n">
        <v>110.1</v>
      </c>
      <c r="I47" s="608" t="n">
        <v>102.6</v>
      </c>
      <c r="J47" s="608" t="n">
        <v>123.8</v>
      </c>
      <c r="K47" s="608" t="n">
        <v>128.4</v>
      </c>
      <c r="L47" s="608" t="n">
        <v>100.6</v>
      </c>
      <c r="M47" s="608" t="n">
        <v>113</v>
      </c>
      <c r="N47" s="608" t="n">
        <v>98.5</v>
      </c>
      <c r="O47" s="608" t="n">
        <v>114.9</v>
      </c>
      <c r="P47" s="584"/>
      <c r="Q47" s="577" t="s">
        <v>918</v>
      </c>
    </row>
    <row r="48" customFormat="false" ht="12.75" hidden="false" customHeight="false" outlineLevel="0" collapsed="false">
      <c r="B48" s="417" t="s">
        <v>901</v>
      </c>
      <c r="C48" s="608" t="n">
        <v>105.1</v>
      </c>
      <c r="D48" s="608" t="n">
        <v>117.2</v>
      </c>
      <c r="E48" s="608" t="n">
        <v>102.2</v>
      </c>
      <c r="F48" s="608" t="n">
        <v>109.7</v>
      </c>
      <c r="G48" s="608" t="n">
        <v>124.9</v>
      </c>
      <c r="H48" s="608" t="n">
        <v>114.2</v>
      </c>
      <c r="I48" s="608" t="n">
        <v>104.2</v>
      </c>
      <c r="J48" s="608" t="n">
        <v>127.8</v>
      </c>
      <c r="K48" s="608" t="n">
        <v>133.8</v>
      </c>
      <c r="L48" s="608" t="n">
        <v>102.1</v>
      </c>
      <c r="M48" s="608" t="n">
        <v>113.3</v>
      </c>
      <c r="N48" s="608" t="n">
        <v>100.3</v>
      </c>
      <c r="O48" s="608" t="n">
        <v>114.9</v>
      </c>
      <c r="P48" s="584"/>
      <c r="Q48" s="577" t="s">
        <v>901</v>
      </c>
    </row>
    <row r="49" customFormat="false" ht="12.75" hidden="false" customHeight="false" outlineLevel="0" collapsed="false">
      <c r="B49" s="417" t="s">
        <v>919</v>
      </c>
      <c r="C49" s="608" t="n">
        <v>104</v>
      </c>
      <c r="D49" s="608" t="n">
        <v>116.6</v>
      </c>
      <c r="E49" s="608" t="n">
        <v>99.2</v>
      </c>
      <c r="F49" s="608" t="n">
        <v>109</v>
      </c>
      <c r="G49" s="608" t="n">
        <v>125.3</v>
      </c>
      <c r="H49" s="608" t="n">
        <v>113</v>
      </c>
      <c r="I49" s="608" t="n">
        <v>102.9</v>
      </c>
      <c r="J49" s="608" t="n">
        <v>124</v>
      </c>
      <c r="K49" s="608" t="n">
        <v>139.3</v>
      </c>
      <c r="L49" s="608" t="n">
        <v>100.2</v>
      </c>
      <c r="M49" s="608" t="n">
        <v>114.2</v>
      </c>
      <c r="N49" s="608" t="n">
        <v>97.8</v>
      </c>
      <c r="O49" s="608" t="n">
        <v>114.9</v>
      </c>
      <c r="P49" s="584"/>
      <c r="Q49" s="577" t="s">
        <v>919</v>
      </c>
    </row>
    <row r="50" customFormat="false" ht="12.75" hidden="false" customHeight="false" outlineLevel="0" collapsed="false">
      <c r="B50" s="417" t="s">
        <v>910</v>
      </c>
      <c r="C50" s="608" t="n">
        <v>105.3</v>
      </c>
      <c r="D50" s="608" t="n">
        <v>117.4</v>
      </c>
      <c r="E50" s="608" t="n">
        <v>107.5</v>
      </c>
      <c r="F50" s="608" t="n">
        <v>112.5</v>
      </c>
      <c r="G50" s="608" t="n">
        <v>124</v>
      </c>
      <c r="H50" s="608" t="n">
        <v>111.4</v>
      </c>
      <c r="I50" s="608" t="n">
        <v>104.3</v>
      </c>
      <c r="J50" s="608" t="n">
        <v>121.4</v>
      </c>
      <c r="K50" s="608" t="n">
        <v>145.7</v>
      </c>
      <c r="L50" s="608" t="n">
        <v>101.4</v>
      </c>
      <c r="M50" s="608" t="n">
        <v>114.5</v>
      </c>
      <c r="N50" s="608" t="n">
        <v>99.2</v>
      </c>
      <c r="O50" s="608" t="n">
        <v>114.9</v>
      </c>
      <c r="P50" s="584"/>
      <c r="Q50" s="577" t="s">
        <v>910</v>
      </c>
    </row>
    <row r="51" customFormat="false" ht="12.75" hidden="false" customHeight="false" outlineLevel="0" collapsed="false">
      <c r="B51" s="417" t="s">
        <v>911</v>
      </c>
      <c r="C51" s="608" t="n">
        <v>107.9</v>
      </c>
      <c r="D51" s="608" t="n">
        <v>118.1</v>
      </c>
      <c r="E51" s="608" t="n">
        <v>106.1</v>
      </c>
      <c r="F51" s="608" t="n">
        <v>112.9</v>
      </c>
      <c r="G51" s="608" t="n">
        <v>125.4</v>
      </c>
      <c r="H51" s="608" t="n">
        <v>113.1</v>
      </c>
      <c r="I51" s="608" t="n">
        <v>107.1</v>
      </c>
      <c r="J51" s="608" t="n">
        <v>119.5</v>
      </c>
      <c r="K51" s="608" t="n">
        <v>142.5</v>
      </c>
      <c r="L51" s="608" t="n">
        <v>104.4</v>
      </c>
      <c r="M51" s="608" t="n">
        <v>117.6</v>
      </c>
      <c r="N51" s="608" t="n">
        <v>102.2</v>
      </c>
      <c r="O51" s="608" t="n">
        <v>114.9</v>
      </c>
      <c r="P51" s="584"/>
      <c r="Q51" s="577" t="s">
        <v>911</v>
      </c>
    </row>
    <row r="52" customFormat="false" ht="12.75" hidden="false" customHeight="false" outlineLevel="0" collapsed="false">
      <c r="B52" s="417" t="s">
        <v>912</v>
      </c>
      <c r="C52" s="608" t="n">
        <v>106</v>
      </c>
      <c r="D52" s="608" t="n">
        <v>117</v>
      </c>
      <c r="E52" s="608" t="n">
        <v>102</v>
      </c>
      <c r="F52" s="608" t="n">
        <v>114.1</v>
      </c>
      <c r="G52" s="608" t="n">
        <v>122.1</v>
      </c>
      <c r="H52" s="608" t="n">
        <v>110.5</v>
      </c>
      <c r="I52" s="608" t="n">
        <v>105</v>
      </c>
      <c r="J52" s="608" t="n">
        <v>128.4</v>
      </c>
      <c r="K52" s="608" t="n">
        <v>140.4</v>
      </c>
      <c r="L52" s="608" t="n">
        <v>102.4</v>
      </c>
      <c r="M52" s="608" t="n">
        <v>117</v>
      </c>
      <c r="N52" s="608" t="n">
        <v>100</v>
      </c>
      <c r="O52" s="608" t="n">
        <v>114.9</v>
      </c>
      <c r="P52" s="584"/>
      <c r="Q52" s="577" t="s">
        <v>912</v>
      </c>
    </row>
    <row r="53" customFormat="false" ht="12.75" hidden="false" customHeight="false" outlineLevel="0" collapsed="false">
      <c r="B53" s="417" t="s">
        <v>913</v>
      </c>
      <c r="C53" s="608" t="n">
        <v>107</v>
      </c>
      <c r="D53" s="608" t="n">
        <v>117.7</v>
      </c>
      <c r="E53" s="608" t="n">
        <v>93.9</v>
      </c>
      <c r="F53" s="608" t="n">
        <v>113.7</v>
      </c>
      <c r="G53" s="608" t="n">
        <v>123.9</v>
      </c>
      <c r="H53" s="608" t="n">
        <v>112.2</v>
      </c>
      <c r="I53" s="608" t="n">
        <v>106.1</v>
      </c>
      <c r="J53" s="608" t="n">
        <v>130</v>
      </c>
      <c r="K53" s="608" t="n">
        <v>138.8</v>
      </c>
      <c r="L53" s="608" t="n">
        <v>103.9</v>
      </c>
      <c r="M53" s="608" t="n">
        <v>117.1</v>
      </c>
      <c r="N53" s="608" t="n">
        <v>101.8</v>
      </c>
      <c r="O53" s="608" t="n">
        <v>114.9</v>
      </c>
      <c r="P53" s="584"/>
      <c r="Q53" s="577" t="s">
        <v>913</v>
      </c>
    </row>
    <row r="54" customFormat="false" ht="12.75" hidden="false" customHeight="false" outlineLevel="0" collapsed="false">
      <c r="B54" s="417" t="s">
        <v>914</v>
      </c>
      <c r="C54" s="608" t="n">
        <v>106.8</v>
      </c>
      <c r="D54" s="608" t="n">
        <v>117.3</v>
      </c>
      <c r="E54" s="608" t="n">
        <v>99.9</v>
      </c>
      <c r="F54" s="608" t="n">
        <v>110.6</v>
      </c>
      <c r="G54" s="608" t="n">
        <v>123.7</v>
      </c>
      <c r="H54" s="608" t="n">
        <v>115.1</v>
      </c>
      <c r="I54" s="608" t="n">
        <v>105.9</v>
      </c>
      <c r="J54" s="608" t="n">
        <v>131</v>
      </c>
      <c r="K54" s="608" t="n">
        <v>131.4</v>
      </c>
      <c r="L54" s="608" t="n">
        <v>104</v>
      </c>
      <c r="M54" s="608" t="n">
        <v>115.6</v>
      </c>
      <c r="N54" s="608" t="n">
        <v>102.1</v>
      </c>
      <c r="O54" s="608" t="n">
        <v>114.9</v>
      </c>
      <c r="P54" s="584"/>
      <c r="Q54" s="577" t="s">
        <v>914</v>
      </c>
    </row>
    <row r="55" customFormat="false" ht="12.75" hidden="false" customHeight="false" outlineLevel="0" collapsed="false">
      <c r="B55" s="417" t="s">
        <v>915</v>
      </c>
      <c r="C55" s="608" t="n">
        <v>105.6</v>
      </c>
      <c r="D55" s="608" t="n">
        <v>113.8</v>
      </c>
      <c r="E55" s="608" t="n">
        <v>100.9</v>
      </c>
      <c r="F55" s="608" t="n">
        <v>108.7</v>
      </c>
      <c r="G55" s="608" t="n">
        <v>118.8</v>
      </c>
      <c r="H55" s="608" t="n">
        <v>112.7</v>
      </c>
      <c r="I55" s="608" t="n">
        <v>104.8</v>
      </c>
      <c r="J55" s="608" t="n">
        <v>128</v>
      </c>
      <c r="K55" s="608" t="n">
        <v>121.2</v>
      </c>
      <c r="L55" s="608" t="n">
        <v>103.5</v>
      </c>
      <c r="M55" s="608" t="n">
        <v>113.3</v>
      </c>
      <c r="N55" s="608" t="n">
        <v>102</v>
      </c>
      <c r="O55" s="608" t="n">
        <v>114.9</v>
      </c>
      <c r="P55" s="584"/>
      <c r="Q55" s="577" t="s">
        <v>915</v>
      </c>
    </row>
    <row r="56" customFormat="false" ht="12.75" hidden="false" customHeight="false" outlineLevel="0" collapsed="false">
      <c r="B56" s="417" t="s">
        <v>916</v>
      </c>
      <c r="C56" s="608" t="n">
        <v>103.9</v>
      </c>
      <c r="D56" s="608" t="n">
        <v>113.7</v>
      </c>
      <c r="E56" s="608" t="n">
        <v>107.9</v>
      </c>
      <c r="F56" s="608" t="n">
        <v>108.8</v>
      </c>
      <c r="G56" s="608" t="n">
        <v>120</v>
      </c>
      <c r="H56" s="608" t="n">
        <v>108.4</v>
      </c>
      <c r="I56" s="608" t="n">
        <v>102.7</v>
      </c>
      <c r="J56" s="608" t="n">
        <v>136.4</v>
      </c>
      <c r="K56" s="608" t="n">
        <v>105</v>
      </c>
      <c r="L56" s="608" t="n">
        <v>102.2</v>
      </c>
      <c r="M56" s="608" t="n">
        <v>106.5</v>
      </c>
      <c r="N56" s="608" t="n">
        <v>101.6</v>
      </c>
      <c r="O56" s="608" t="n">
        <v>114.9</v>
      </c>
      <c r="P56" s="584"/>
      <c r="Q56" s="577" t="s">
        <v>916</v>
      </c>
    </row>
    <row r="57" customFormat="false" ht="12.75" hidden="false" customHeight="false" outlineLevel="0" collapsed="false">
      <c r="A57" s="377" t="s">
        <v>887</v>
      </c>
      <c r="B57" s="417" t="s">
        <v>923</v>
      </c>
      <c r="C57" s="608" t="n">
        <v>103.5</v>
      </c>
      <c r="D57" s="608" t="n">
        <v>111.7</v>
      </c>
      <c r="E57" s="608" t="n">
        <v>94.5</v>
      </c>
      <c r="F57" s="608" t="n">
        <v>103.2</v>
      </c>
      <c r="G57" s="608" t="n">
        <v>120.7</v>
      </c>
      <c r="H57" s="608" t="n">
        <v>112.7</v>
      </c>
      <c r="I57" s="608" t="n">
        <v>102.6</v>
      </c>
      <c r="J57" s="608" t="n">
        <v>128.6</v>
      </c>
      <c r="K57" s="608" t="n">
        <v>103.3</v>
      </c>
      <c r="L57" s="608" t="n">
        <v>102.2</v>
      </c>
      <c r="M57" s="608" t="n">
        <v>107.6</v>
      </c>
      <c r="N57" s="608" t="n">
        <v>101.3</v>
      </c>
      <c r="O57" s="608" t="n">
        <v>112.2</v>
      </c>
      <c r="P57" s="582" t="s">
        <v>887</v>
      </c>
      <c r="Q57" s="577" t="s">
        <v>923</v>
      </c>
    </row>
    <row r="58" customFormat="false" ht="12.75" hidden="false" customHeight="false" outlineLevel="0" collapsed="false">
      <c r="B58" s="417" t="s">
        <v>917</v>
      </c>
      <c r="C58" s="608" t="n">
        <v>103.8</v>
      </c>
      <c r="D58" s="608" t="n">
        <v>111.9</v>
      </c>
      <c r="E58" s="608" t="n">
        <v>103</v>
      </c>
      <c r="F58" s="608" t="n">
        <v>102</v>
      </c>
      <c r="G58" s="608" t="n">
        <v>121.1</v>
      </c>
      <c r="H58" s="608" t="n">
        <v>111.9</v>
      </c>
      <c r="I58" s="608" t="n">
        <v>103.1</v>
      </c>
      <c r="J58" s="608" t="n">
        <v>119.7</v>
      </c>
      <c r="K58" s="608" t="n">
        <v>102.2</v>
      </c>
      <c r="L58" s="608" t="n">
        <v>103</v>
      </c>
      <c r="M58" s="608" t="n">
        <v>104.5</v>
      </c>
      <c r="N58" s="608" t="n">
        <v>102.8</v>
      </c>
      <c r="O58" s="608" t="n">
        <v>104.1</v>
      </c>
      <c r="P58" s="584"/>
      <c r="Q58" s="577" t="s">
        <v>917</v>
      </c>
    </row>
    <row r="59" customFormat="false" ht="12.75" hidden="false" customHeight="false" outlineLevel="0" collapsed="false">
      <c r="B59" s="417" t="s">
        <v>918</v>
      </c>
      <c r="C59" s="608" t="n">
        <v>102.9</v>
      </c>
      <c r="D59" s="608" t="n">
        <v>110.4</v>
      </c>
      <c r="E59" s="608" t="n">
        <v>103.7</v>
      </c>
      <c r="F59" s="608" t="n">
        <v>100.7</v>
      </c>
      <c r="G59" s="608" t="n">
        <v>118.5</v>
      </c>
      <c r="H59" s="608" t="n">
        <v>111.6</v>
      </c>
      <c r="I59" s="608" t="n">
        <v>102.2</v>
      </c>
      <c r="J59" s="608" t="n">
        <v>116.6</v>
      </c>
      <c r="K59" s="608" t="n">
        <v>99.9</v>
      </c>
      <c r="L59" s="608" t="n">
        <v>102.2</v>
      </c>
      <c r="M59" s="608" t="n">
        <v>104.6</v>
      </c>
      <c r="N59" s="608" t="n">
        <v>101.8</v>
      </c>
      <c r="O59" s="608" t="n">
        <v>110.3</v>
      </c>
      <c r="P59" s="584"/>
      <c r="Q59" s="577" t="s">
        <v>918</v>
      </c>
    </row>
    <row r="60" customFormat="false" ht="12.75" hidden="false" customHeight="false" outlineLevel="0" collapsed="false">
      <c r="B60" s="417" t="s">
        <v>901</v>
      </c>
      <c r="C60" s="608" t="n">
        <v>100.6</v>
      </c>
      <c r="D60" s="608" t="n">
        <v>109.4</v>
      </c>
      <c r="E60" s="608" t="n">
        <v>100.2</v>
      </c>
      <c r="F60" s="608" t="n">
        <v>99.5</v>
      </c>
      <c r="G60" s="608" t="n">
        <v>118.2</v>
      </c>
      <c r="H60" s="608" t="n">
        <v>111.4</v>
      </c>
      <c r="I60" s="608" t="n">
        <v>100</v>
      </c>
      <c r="J60" s="608" t="n">
        <v>111.4</v>
      </c>
      <c r="K60" s="608" t="n">
        <v>98.4</v>
      </c>
      <c r="L60" s="608" t="n">
        <v>100</v>
      </c>
      <c r="M60" s="608" t="n">
        <v>101.9</v>
      </c>
      <c r="N60" s="608" t="n">
        <v>99.6</v>
      </c>
      <c r="O60" s="608" t="n">
        <v>96.2</v>
      </c>
      <c r="P60" s="584"/>
      <c r="Q60" s="577" t="s">
        <v>901</v>
      </c>
    </row>
    <row r="61" customFormat="false" ht="12.75" hidden="false" customHeight="false" outlineLevel="0" collapsed="false">
      <c r="B61" s="417" t="s">
        <v>919</v>
      </c>
      <c r="C61" s="608" t="n">
        <v>100.4</v>
      </c>
      <c r="D61" s="608" t="n">
        <v>108.4</v>
      </c>
      <c r="E61" s="608" t="n">
        <v>94.4</v>
      </c>
      <c r="F61" s="608" t="n">
        <v>99.7</v>
      </c>
      <c r="G61" s="608" t="n">
        <v>116.5</v>
      </c>
      <c r="H61" s="608" t="n">
        <v>111.1</v>
      </c>
      <c r="I61" s="608" t="n">
        <v>99.8</v>
      </c>
      <c r="J61" s="608" t="n">
        <v>108</v>
      </c>
      <c r="K61" s="608" t="n">
        <v>100.4</v>
      </c>
      <c r="L61" s="608" t="n">
        <v>99.6</v>
      </c>
      <c r="M61" s="608" t="n">
        <v>100.2</v>
      </c>
      <c r="N61" s="608" t="n">
        <v>99.5</v>
      </c>
      <c r="O61" s="608" t="n">
        <v>97.3</v>
      </c>
      <c r="P61" s="584"/>
      <c r="Q61" s="577" t="s">
        <v>919</v>
      </c>
    </row>
    <row r="62" customFormat="false" ht="12.75" hidden="false" customHeight="false" outlineLevel="0" collapsed="false">
      <c r="B62" s="417" t="s">
        <v>910</v>
      </c>
      <c r="C62" s="608" t="n">
        <v>99.6</v>
      </c>
      <c r="D62" s="608" t="n">
        <v>108.7</v>
      </c>
      <c r="E62" s="608" t="n">
        <v>103</v>
      </c>
      <c r="F62" s="608" t="n">
        <v>100.7</v>
      </c>
      <c r="G62" s="608" t="n">
        <v>117.1</v>
      </c>
      <c r="H62" s="608" t="n">
        <v>107.1</v>
      </c>
      <c r="I62" s="608" t="n">
        <v>98.8</v>
      </c>
      <c r="J62" s="608" t="n">
        <v>102.3</v>
      </c>
      <c r="K62" s="608" t="n">
        <v>106.8</v>
      </c>
      <c r="L62" s="608" t="n">
        <v>98.2</v>
      </c>
      <c r="M62" s="608" t="n">
        <v>98</v>
      </c>
      <c r="N62" s="608" t="n">
        <v>98.2</v>
      </c>
      <c r="O62" s="608" t="n">
        <v>101.6</v>
      </c>
      <c r="P62" s="584"/>
      <c r="Q62" s="577" t="s">
        <v>910</v>
      </c>
    </row>
    <row r="63" customFormat="false" ht="12.75" hidden="false" customHeight="false" outlineLevel="0" collapsed="false">
      <c r="B63" s="417" t="s">
        <v>911</v>
      </c>
      <c r="C63" s="608" t="n">
        <v>101.6</v>
      </c>
      <c r="D63" s="608" t="n">
        <v>107.8</v>
      </c>
      <c r="E63" s="608" t="n">
        <v>100.5</v>
      </c>
      <c r="F63" s="608" t="n">
        <v>101.3</v>
      </c>
      <c r="G63" s="608" t="n">
        <v>114.5</v>
      </c>
      <c r="H63" s="608" t="n">
        <v>106.9</v>
      </c>
      <c r="I63" s="608" t="n">
        <v>101</v>
      </c>
      <c r="J63" s="608" t="n">
        <v>98.7</v>
      </c>
      <c r="K63" s="608" t="n">
        <v>105.8</v>
      </c>
      <c r="L63" s="608" t="n">
        <v>100.7</v>
      </c>
      <c r="M63" s="608" t="n">
        <v>99.9</v>
      </c>
      <c r="N63" s="608" t="n">
        <v>100.9</v>
      </c>
      <c r="O63" s="608" t="n">
        <v>103</v>
      </c>
      <c r="P63" s="584"/>
      <c r="Q63" s="577" t="s">
        <v>911</v>
      </c>
    </row>
    <row r="64" customFormat="false" ht="12.75" hidden="false" customHeight="false" outlineLevel="0" collapsed="false">
      <c r="B64" s="417" t="s">
        <v>912</v>
      </c>
      <c r="C64" s="608" t="n">
        <v>100.1</v>
      </c>
      <c r="D64" s="608" t="n">
        <v>107.2</v>
      </c>
      <c r="E64" s="608" t="n">
        <v>98.4</v>
      </c>
      <c r="F64" s="608" t="n">
        <v>101.8</v>
      </c>
      <c r="G64" s="608" t="n">
        <v>112.9</v>
      </c>
      <c r="H64" s="608" t="n">
        <v>107</v>
      </c>
      <c r="I64" s="608" t="n">
        <v>99.4</v>
      </c>
      <c r="J64" s="608" t="n">
        <v>99</v>
      </c>
      <c r="K64" s="608" t="n">
        <v>107.6</v>
      </c>
      <c r="L64" s="608" t="n">
        <v>98.8</v>
      </c>
      <c r="M64" s="608" t="n">
        <v>97.4</v>
      </c>
      <c r="N64" s="608" t="n">
        <v>99</v>
      </c>
      <c r="O64" s="608" t="n">
        <v>102.2</v>
      </c>
      <c r="P64" s="584"/>
      <c r="Q64" s="577" t="s">
        <v>912</v>
      </c>
    </row>
    <row r="65" customFormat="false" ht="12.75" hidden="false" customHeight="false" outlineLevel="0" collapsed="false">
      <c r="B65" s="417" t="s">
        <v>913</v>
      </c>
      <c r="C65" s="608" t="n">
        <v>100.4</v>
      </c>
      <c r="D65" s="608" t="n">
        <v>108.3</v>
      </c>
      <c r="E65" s="608" t="n">
        <v>99.1</v>
      </c>
      <c r="F65" s="608" t="n">
        <v>101.9</v>
      </c>
      <c r="G65" s="608" t="n">
        <v>113.6</v>
      </c>
      <c r="H65" s="608" t="n">
        <v>109.3</v>
      </c>
      <c r="I65" s="608" t="n">
        <v>99.7</v>
      </c>
      <c r="J65" s="608" t="n">
        <v>98.5</v>
      </c>
      <c r="K65" s="608" t="n">
        <v>104.9</v>
      </c>
      <c r="L65" s="608" t="n">
        <v>99.3</v>
      </c>
      <c r="M65" s="608" t="n">
        <v>100.3</v>
      </c>
      <c r="N65" s="608" t="n">
        <v>99.2</v>
      </c>
      <c r="O65" s="608" t="n">
        <v>105.2</v>
      </c>
      <c r="P65" s="584"/>
      <c r="Q65" s="577" t="s">
        <v>913</v>
      </c>
    </row>
    <row r="66" customFormat="false" ht="12.75" hidden="false" customHeight="false" outlineLevel="0" collapsed="false">
      <c r="B66" s="417" t="s">
        <v>914</v>
      </c>
      <c r="C66" s="608" t="n">
        <v>100.5</v>
      </c>
      <c r="D66" s="608" t="n">
        <v>106.2</v>
      </c>
      <c r="E66" s="608" t="n">
        <v>96.9</v>
      </c>
      <c r="F66" s="608" t="n">
        <v>99.1</v>
      </c>
      <c r="G66" s="608" t="n">
        <v>112</v>
      </c>
      <c r="H66" s="608" t="n">
        <v>107.7</v>
      </c>
      <c r="I66" s="608" t="n">
        <v>99.8</v>
      </c>
      <c r="J66" s="608" t="n">
        <v>97.4</v>
      </c>
      <c r="K66" s="608" t="n">
        <v>109.4</v>
      </c>
      <c r="L66" s="608" t="n">
        <v>99.2</v>
      </c>
      <c r="M66" s="608" t="n">
        <v>99.9</v>
      </c>
      <c r="N66" s="608" t="n">
        <v>99.1</v>
      </c>
      <c r="O66" s="608" t="n">
        <v>110.2</v>
      </c>
      <c r="P66" s="584"/>
      <c r="Q66" s="577" t="s">
        <v>914</v>
      </c>
    </row>
    <row r="67" customFormat="false" ht="12.75" hidden="false" customHeight="false" outlineLevel="0" collapsed="false">
      <c r="B67" s="417" t="s">
        <v>915</v>
      </c>
      <c r="C67" s="608" t="n">
        <v>98.7</v>
      </c>
      <c r="D67" s="608" t="n">
        <v>108.2</v>
      </c>
      <c r="E67" s="608" t="n">
        <v>95.8</v>
      </c>
      <c r="F67" s="608" t="n">
        <v>102.3</v>
      </c>
      <c r="G67" s="608" t="n">
        <v>113.2</v>
      </c>
      <c r="H67" s="608" t="n">
        <v>109.9</v>
      </c>
      <c r="I67" s="608" t="n">
        <v>97.7</v>
      </c>
      <c r="J67" s="608" t="n">
        <v>99.9</v>
      </c>
      <c r="K67" s="608" t="n">
        <v>110.9</v>
      </c>
      <c r="L67" s="608" t="n">
        <v>97</v>
      </c>
      <c r="M67" s="608" t="n">
        <v>99.2</v>
      </c>
      <c r="N67" s="608" t="n">
        <v>96.6</v>
      </c>
      <c r="O67" s="608" t="n">
        <v>108.3</v>
      </c>
      <c r="P67" s="584"/>
      <c r="Q67" s="577" t="s">
        <v>915</v>
      </c>
    </row>
    <row r="68" customFormat="false" ht="12.75" hidden="false" customHeight="false" outlineLevel="0" collapsed="false">
      <c r="B68" s="417" t="s">
        <v>916</v>
      </c>
      <c r="C68" s="608" t="n">
        <v>99.2</v>
      </c>
      <c r="D68" s="608" t="n">
        <v>107.3</v>
      </c>
      <c r="E68" s="608" t="n">
        <v>94.7</v>
      </c>
      <c r="F68" s="608" t="n">
        <v>102.3</v>
      </c>
      <c r="G68" s="608" t="n">
        <v>113.5</v>
      </c>
      <c r="H68" s="608" t="n">
        <v>104.3</v>
      </c>
      <c r="I68" s="608" t="n">
        <v>98.2</v>
      </c>
      <c r="J68" s="608" t="n">
        <v>98.8</v>
      </c>
      <c r="K68" s="608" t="n">
        <v>105.1</v>
      </c>
      <c r="L68" s="608" t="n">
        <v>97.8</v>
      </c>
      <c r="M68" s="608" t="n">
        <v>99.9</v>
      </c>
      <c r="N68" s="608" t="n">
        <v>97.4</v>
      </c>
      <c r="O68" s="608" t="n">
        <v>108.2</v>
      </c>
      <c r="P68" s="584"/>
      <c r="Q68" s="577" t="s">
        <v>916</v>
      </c>
    </row>
    <row r="69" customFormat="false" ht="12.75" hidden="false" customHeight="false" outlineLevel="0" collapsed="false">
      <c r="A69" s="377" t="n">
        <v>2010</v>
      </c>
      <c r="B69" s="417" t="s">
        <v>923</v>
      </c>
      <c r="C69" s="608" t="n">
        <v>102.5</v>
      </c>
      <c r="D69" s="608" t="n">
        <v>108.5</v>
      </c>
      <c r="E69" s="608" t="n">
        <v>95.5</v>
      </c>
      <c r="F69" s="608" t="n">
        <v>100.2</v>
      </c>
      <c r="G69" s="608" t="n">
        <v>115.2</v>
      </c>
      <c r="H69" s="608" t="n">
        <v>115.6</v>
      </c>
      <c r="I69" s="608" t="n">
        <v>101.8</v>
      </c>
      <c r="J69" s="608" t="n">
        <v>111.4</v>
      </c>
      <c r="K69" s="608" t="n">
        <v>114.2</v>
      </c>
      <c r="L69" s="608" t="n">
        <v>100.8</v>
      </c>
      <c r="M69" s="608" t="n">
        <v>101.4</v>
      </c>
      <c r="N69" s="608" t="n">
        <v>100.7</v>
      </c>
      <c r="O69" s="608" t="n">
        <v>113</v>
      </c>
      <c r="P69" s="582" t="n">
        <v>2010</v>
      </c>
      <c r="Q69" s="577" t="s">
        <v>923</v>
      </c>
    </row>
    <row r="70" customFormat="false" ht="12.75" hidden="false" customHeight="false" outlineLevel="0" collapsed="false">
      <c r="B70" s="417" t="s">
        <v>917</v>
      </c>
      <c r="C70" s="608" t="n">
        <v>103</v>
      </c>
      <c r="D70" s="608" t="n">
        <v>108.7</v>
      </c>
      <c r="E70" s="608" t="n">
        <v>96.3</v>
      </c>
      <c r="F70" s="608" t="n">
        <v>101.2</v>
      </c>
      <c r="G70" s="608" t="n">
        <v>114.7</v>
      </c>
      <c r="H70" s="608" t="n">
        <v>111.7</v>
      </c>
      <c r="I70" s="608" t="n">
        <v>102.3</v>
      </c>
      <c r="J70" s="608" t="n">
        <v>117.4</v>
      </c>
      <c r="K70" s="608" t="n">
        <v>120.7</v>
      </c>
      <c r="L70" s="608" t="n">
        <v>100.9</v>
      </c>
      <c r="M70" s="608" t="n">
        <v>101.2</v>
      </c>
      <c r="N70" s="608" t="n">
        <v>100.8</v>
      </c>
      <c r="O70" s="608" t="n">
        <v>116.7</v>
      </c>
      <c r="P70" s="584"/>
      <c r="Q70" s="577" t="s">
        <v>917</v>
      </c>
    </row>
    <row r="71" customFormat="false" ht="12.75" hidden="false" customHeight="false" outlineLevel="0" collapsed="false">
      <c r="B71" s="417" t="s">
        <v>918</v>
      </c>
      <c r="C71" s="608" t="n">
        <v>103</v>
      </c>
      <c r="D71" s="608" t="n">
        <v>109.1</v>
      </c>
      <c r="E71" s="608" t="n">
        <v>99.7</v>
      </c>
      <c r="F71" s="608" t="n">
        <v>102.7</v>
      </c>
      <c r="G71" s="608" t="n">
        <v>113.1</v>
      </c>
      <c r="H71" s="608" t="n">
        <v>115.8</v>
      </c>
      <c r="I71" s="608" t="n">
        <v>102.4</v>
      </c>
      <c r="J71" s="608" t="n">
        <v>117.8</v>
      </c>
      <c r="K71" s="608" t="n">
        <v>119.8</v>
      </c>
      <c r="L71" s="608" t="n">
        <v>101.1</v>
      </c>
      <c r="M71" s="608" t="n">
        <v>102</v>
      </c>
      <c r="N71" s="608" t="n">
        <v>101</v>
      </c>
      <c r="O71" s="608" t="n">
        <v>108.4</v>
      </c>
      <c r="P71" s="584"/>
      <c r="Q71" s="577" t="s">
        <v>918</v>
      </c>
    </row>
    <row r="72" customFormat="false" ht="12.75" hidden="false" customHeight="false" outlineLevel="0" collapsed="false">
      <c r="B72" s="417" t="s">
        <v>901</v>
      </c>
      <c r="C72" s="608" t="n">
        <v>102.7</v>
      </c>
      <c r="D72" s="608" t="n">
        <v>109.3</v>
      </c>
      <c r="E72" s="608" t="n">
        <v>90.9</v>
      </c>
      <c r="F72" s="608" t="n">
        <v>104</v>
      </c>
      <c r="G72" s="608" t="n">
        <v>114.2</v>
      </c>
      <c r="H72" s="608" t="n">
        <v>112.3</v>
      </c>
      <c r="I72" s="608" t="n">
        <v>102.1</v>
      </c>
      <c r="J72" s="608" t="n">
        <v>117.5</v>
      </c>
      <c r="K72" s="608" t="n">
        <v>125.8</v>
      </c>
      <c r="L72" s="608" t="n">
        <v>100.3</v>
      </c>
      <c r="M72" s="608" t="n">
        <v>105</v>
      </c>
      <c r="N72" s="608" t="n">
        <v>99.5</v>
      </c>
      <c r="O72" s="608" t="n">
        <v>106.5</v>
      </c>
      <c r="P72" s="584"/>
      <c r="Q72" s="577" t="s">
        <v>901</v>
      </c>
    </row>
    <row r="73" customFormat="false" ht="12.75" hidden="false" customHeight="false" outlineLevel="0" collapsed="false">
      <c r="B73" s="417" t="s">
        <v>919</v>
      </c>
      <c r="C73" s="608" t="n">
        <v>102.9</v>
      </c>
      <c r="D73" s="608" t="n">
        <v>108.9</v>
      </c>
      <c r="E73" s="608" t="n">
        <v>100.6</v>
      </c>
      <c r="F73" s="608" t="n">
        <v>104.4</v>
      </c>
      <c r="G73" s="608" t="n">
        <v>112.4</v>
      </c>
      <c r="H73" s="608" t="n">
        <v>111.5</v>
      </c>
      <c r="I73" s="608" t="n">
        <v>102.4</v>
      </c>
      <c r="J73" s="608" t="n">
        <v>119.5</v>
      </c>
      <c r="K73" s="608" t="n">
        <v>129.9</v>
      </c>
      <c r="L73" s="608" t="n">
        <v>100.3</v>
      </c>
      <c r="M73" s="608" t="n">
        <v>105.7</v>
      </c>
      <c r="N73" s="608" t="n">
        <v>99.4</v>
      </c>
      <c r="O73" s="608" t="n">
        <v>103.9</v>
      </c>
      <c r="P73" s="584"/>
      <c r="Q73" s="577" t="s">
        <v>919</v>
      </c>
    </row>
    <row r="74" customFormat="false" ht="12.75" hidden="false" customHeight="false" outlineLevel="0" collapsed="false">
      <c r="B74" s="417" t="s">
        <v>910</v>
      </c>
      <c r="C74" s="608" t="n">
        <v>103</v>
      </c>
      <c r="D74" s="608" t="n">
        <v>110.5</v>
      </c>
      <c r="E74" s="608" t="n">
        <v>101</v>
      </c>
      <c r="F74" s="608" t="n">
        <v>105.7</v>
      </c>
      <c r="G74" s="608" t="n">
        <v>113.5</v>
      </c>
      <c r="H74" s="608" t="n">
        <v>116.3</v>
      </c>
      <c r="I74" s="608" t="n">
        <v>102.3</v>
      </c>
      <c r="J74" s="608" t="n">
        <v>116.8</v>
      </c>
      <c r="K74" s="608" t="n">
        <v>131</v>
      </c>
      <c r="L74" s="608" t="n">
        <v>100.4</v>
      </c>
      <c r="M74" s="608" t="n">
        <v>107</v>
      </c>
      <c r="N74" s="608" t="n">
        <v>99.2</v>
      </c>
      <c r="O74" s="608" t="n">
        <v>109.4</v>
      </c>
      <c r="P74" s="584"/>
      <c r="Q74" s="577" t="s">
        <v>910</v>
      </c>
    </row>
    <row r="75" customFormat="false" ht="12.75" hidden="false" customHeight="false" outlineLevel="0" collapsed="false">
      <c r="B75" s="417" t="s">
        <v>911</v>
      </c>
      <c r="C75" s="608" t="n">
        <v>103.8</v>
      </c>
      <c r="D75" s="608" t="n">
        <v>111.5</v>
      </c>
      <c r="E75" s="608" t="n">
        <v>102.3</v>
      </c>
      <c r="F75" s="608" t="n">
        <v>108</v>
      </c>
      <c r="G75" s="608" t="n">
        <v>114.7</v>
      </c>
      <c r="H75" s="608" t="n">
        <v>112.5</v>
      </c>
      <c r="I75" s="608" t="n">
        <v>103.1</v>
      </c>
      <c r="J75" s="608" t="n">
        <v>122.6</v>
      </c>
      <c r="K75" s="608" t="n">
        <v>124.8</v>
      </c>
      <c r="L75" s="608" t="n">
        <v>101.4</v>
      </c>
      <c r="M75" s="608" t="n">
        <v>107.9</v>
      </c>
      <c r="N75" s="608" t="n">
        <v>100.3</v>
      </c>
      <c r="O75" s="608" t="n">
        <v>107.9</v>
      </c>
      <c r="P75" s="584"/>
      <c r="Q75" s="577" t="s">
        <v>911</v>
      </c>
    </row>
    <row r="76" customFormat="false" ht="12.75" hidden="false" customHeight="false" outlineLevel="0" collapsed="false">
      <c r="B76" s="417" t="s">
        <v>912</v>
      </c>
      <c r="C76" s="608" t="n">
        <v>102.8</v>
      </c>
      <c r="D76" s="608" t="n">
        <v>112.7</v>
      </c>
      <c r="E76" s="608" t="n">
        <v>100.2</v>
      </c>
      <c r="F76" s="608" t="n">
        <v>108.3</v>
      </c>
      <c r="G76" s="608" t="n">
        <v>116</v>
      </c>
      <c r="H76" s="608" t="n">
        <v>115.7</v>
      </c>
      <c r="I76" s="608" t="n">
        <v>101.9</v>
      </c>
      <c r="J76" s="608" t="n">
        <v>122.1</v>
      </c>
      <c r="K76" s="608" t="n">
        <v>128.6</v>
      </c>
      <c r="L76" s="608" t="n">
        <v>100</v>
      </c>
      <c r="M76" s="608" t="n">
        <v>109.2</v>
      </c>
      <c r="N76" s="608" t="n">
        <v>98.4</v>
      </c>
      <c r="O76" s="608" t="n">
        <v>106.1</v>
      </c>
      <c r="P76" s="584"/>
      <c r="Q76" s="577" t="s">
        <v>912</v>
      </c>
    </row>
    <row r="77" customFormat="false" ht="12.75" hidden="false" customHeight="false" outlineLevel="0" collapsed="false">
      <c r="B77" s="417" t="s">
        <v>913</v>
      </c>
      <c r="C77" s="608" t="n">
        <v>102.5</v>
      </c>
      <c r="D77" s="608" t="n">
        <v>114.4</v>
      </c>
      <c r="E77" s="608" t="n">
        <v>95.9</v>
      </c>
      <c r="F77" s="608" t="n">
        <v>108.3</v>
      </c>
      <c r="G77" s="608" t="n">
        <v>118.7</v>
      </c>
      <c r="H77" s="608" t="n">
        <v>120.5</v>
      </c>
      <c r="I77" s="608" t="n">
        <v>101.4</v>
      </c>
      <c r="J77" s="608" t="n">
        <v>124.9</v>
      </c>
      <c r="K77" s="608" t="n">
        <v>128.4</v>
      </c>
      <c r="L77" s="608" t="n">
        <v>99.6</v>
      </c>
      <c r="M77" s="608" t="n">
        <v>110.4</v>
      </c>
      <c r="N77" s="608" t="n">
        <v>97.9</v>
      </c>
      <c r="O77" s="608" t="n">
        <v>113.8</v>
      </c>
      <c r="P77" s="584"/>
      <c r="Q77" s="577" t="s">
        <v>913</v>
      </c>
    </row>
    <row r="78" customFormat="false" ht="12.75" hidden="false" customHeight="false" outlineLevel="0" collapsed="false">
      <c r="B78" s="417" t="s">
        <v>914</v>
      </c>
      <c r="C78" s="608" t="n">
        <v>101.6</v>
      </c>
      <c r="D78" s="608" t="n">
        <v>113.7</v>
      </c>
      <c r="E78" s="608" t="n">
        <v>93.1</v>
      </c>
      <c r="F78" s="608" t="n">
        <v>106.4</v>
      </c>
      <c r="G78" s="608" t="n">
        <v>119.5</v>
      </c>
      <c r="H78" s="608" t="n">
        <v>119.3</v>
      </c>
      <c r="I78" s="608" t="n">
        <v>100.4</v>
      </c>
      <c r="J78" s="608" t="n">
        <v>127.2</v>
      </c>
      <c r="K78" s="608" t="n">
        <v>121.4</v>
      </c>
      <c r="L78" s="608" t="n">
        <v>98.8</v>
      </c>
      <c r="M78" s="608" t="n">
        <v>111.4</v>
      </c>
      <c r="N78" s="608" t="n">
        <v>96.8</v>
      </c>
      <c r="O78" s="608" t="n">
        <v>111.5</v>
      </c>
      <c r="P78" s="584"/>
      <c r="Q78" s="577" t="s">
        <v>914</v>
      </c>
    </row>
    <row r="79" customFormat="false" ht="12.75" hidden="false" customHeight="false" outlineLevel="0" collapsed="false">
      <c r="B79" s="417" t="s">
        <v>915</v>
      </c>
      <c r="C79" s="608" t="n">
        <v>102.1</v>
      </c>
      <c r="D79" s="608" t="n">
        <v>116.2</v>
      </c>
      <c r="E79" s="608" t="n">
        <v>98.2</v>
      </c>
      <c r="F79" s="608" t="n">
        <v>108.1</v>
      </c>
      <c r="G79" s="608" t="n">
        <v>120.2</v>
      </c>
      <c r="H79" s="608" t="n">
        <v>127.6</v>
      </c>
      <c r="I79" s="608" t="n">
        <v>100.8</v>
      </c>
      <c r="J79" s="608" t="n">
        <v>131.5</v>
      </c>
      <c r="K79" s="608" t="n">
        <v>134</v>
      </c>
      <c r="L79" s="608" t="n">
        <v>98.4</v>
      </c>
      <c r="M79" s="608" t="n">
        <v>112.8</v>
      </c>
      <c r="N79" s="608" t="n">
        <v>96.3</v>
      </c>
      <c r="O79" s="608" t="n">
        <v>116.6</v>
      </c>
      <c r="P79" s="584"/>
      <c r="Q79" s="577" t="s">
        <v>915</v>
      </c>
    </row>
    <row r="80" customFormat="false" ht="12.75" hidden="false" customHeight="false" outlineLevel="0" collapsed="false">
      <c r="B80" s="417" t="s">
        <v>916</v>
      </c>
      <c r="C80" s="608" t="n">
        <v>103</v>
      </c>
      <c r="D80" s="608" t="n">
        <v>116.5</v>
      </c>
      <c r="E80" s="608" t="n">
        <v>104.8</v>
      </c>
      <c r="F80" s="608" t="n">
        <v>109.7</v>
      </c>
      <c r="G80" s="608" t="n">
        <v>121</v>
      </c>
      <c r="H80" s="608" t="n">
        <v>124.2</v>
      </c>
      <c r="I80" s="608" t="n">
        <v>101.5</v>
      </c>
      <c r="J80" s="608" t="n">
        <v>133</v>
      </c>
      <c r="K80" s="608" t="n">
        <v>140.5</v>
      </c>
      <c r="L80" s="608" t="n">
        <v>98.6</v>
      </c>
      <c r="M80" s="608" t="n">
        <v>111.1</v>
      </c>
      <c r="N80" s="608" t="n">
        <v>96.9</v>
      </c>
      <c r="O80" s="608" t="n">
        <v>124.2</v>
      </c>
      <c r="P80" s="584"/>
      <c r="Q80" s="577" t="s">
        <v>916</v>
      </c>
    </row>
    <row r="81" customFormat="false" ht="12.75" hidden="false" customHeight="false" outlineLevel="0" collapsed="false">
      <c r="A81" s="377" t="n">
        <v>2011</v>
      </c>
      <c r="B81" s="417" t="s">
        <v>923</v>
      </c>
      <c r="C81" s="608" t="n">
        <v>108.2</v>
      </c>
      <c r="D81" s="608" t="n">
        <v>118.8</v>
      </c>
      <c r="E81" s="608" t="n">
        <v>100.5</v>
      </c>
      <c r="F81" s="608" t="n">
        <v>109.9</v>
      </c>
      <c r="G81" s="608" t="n">
        <v>124.7</v>
      </c>
      <c r="H81" s="608" t="n">
        <v>129.4</v>
      </c>
      <c r="I81" s="608" t="n">
        <v>106</v>
      </c>
      <c r="J81" s="608" t="n">
        <v>142.3</v>
      </c>
      <c r="K81" s="608" t="n">
        <v>137</v>
      </c>
      <c r="L81" s="608" t="n">
        <v>103.5</v>
      </c>
      <c r="M81" s="608" t="n">
        <v>115.5</v>
      </c>
      <c r="N81" s="608" t="n">
        <v>101.3</v>
      </c>
      <c r="O81" s="608" t="n">
        <v>127.7</v>
      </c>
      <c r="P81" s="582" t="n">
        <v>2011</v>
      </c>
      <c r="Q81" s="577" t="s">
        <v>923</v>
      </c>
    </row>
    <row r="82" customFormat="false" ht="12.75" hidden="false" customHeight="false" outlineLevel="0" collapsed="false">
      <c r="B82" s="417" t="s">
        <v>917</v>
      </c>
      <c r="C82" s="608" t="n">
        <v>107.9</v>
      </c>
      <c r="D82" s="608" t="n">
        <v>122</v>
      </c>
      <c r="E82" s="608" t="n">
        <v>107.9</v>
      </c>
      <c r="F82" s="608" t="n">
        <v>111.6</v>
      </c>
      <c r="G82" s="608" t="n">
        <v>128.1</v>
      </c>
      <c r="H82" s="608" t="n">
        <v>134.1</v>
      </c>
      <c r="I82" s="608" t="n">
        <v>105.8</v>
      </c>
      <c r="J82" s="608" t="n">
        <v>138.4</v>
      </c>
      <c r="K82" s="608" t="n">
        <v>140.4</v>
      </c>
      <c r="L82" s="608" t="n">
        <v>103.1</v>
      </c>
      <c r="M82" s="608" t="n">
        <v>118.2</v>
      </c>
      <c r="N82" s="608" t="n">
        <v>100.5</v>
      </c>
      <c r="O82" s="608" t="n">
        <v>123.6</v>
      </c>
      <c r="P82" s="584"/>
      <c r="Q82" s="577" t="s">
        <v>917</v>
      </c>
    </row>
    <row r="83" customFormat="false" ht="12.75" hidden="false" customHeight="false" outlineLevel="0" collapsed="false">
      <c r="B83" s="417" t="s">
        <v>918</v>
      </c>
      <c r="C83" s="608" t="n">
        <v>108.5</v>
      </c>
      <c r="D83" s="608" t="n">
        <v>122</v>
      </c>
      <c r="E83" s="608" t="n">
        <v>110.9</v>
      </c>
      <c r="F83" s="608" t="n">
        <v>113.2</v>
      </c>
      <c r="G83" s="608" t="n">
        <v>126.3</v>
      </c>
      <c r="H83" s="608" t="n">
        <v>132.9</v>
      </c>
      <c r="I83" s="608" t="n">
        <v>106.4</v>
      </c>
      <c r="J83" s="608" t="n">
        <v>141.1</v>
      </c>
      <c r="K83" s="608" t="n">
        <v>146.1</v>
      </c>
      <c r="L83" s="608" t="n">
        <v>103.5</v>
      </c>
      <c r="M83" s="608" t="n">
        <v>118.3</v>
      </c>
      <c r="N83" s="608" t="n">
        <v>101.1</v>
      </c>
      <c r="O83" s="608" t="n">
        <v>124.8</v>
      </c>
      <c r="P83" s="584"/>
      <c r="Q83" s="577" t="s">
        <v>918</v>
      </c>
    </row>
    <row r="84" customFormat="false" ht="12.75" hidden="false" customHeight="false" outlineLevel="0" collapsed="false">
      <c r="B84" s="417" t="s">
        <v>901</v>
      </c>
      <c r="C84" s="608" t="n">
        <v>108.8</v>
      </c>
      <c r="D84" s="608" t="n">
        <v>123.1</v>
      </c>
      <c r="E84" s="608" t="n">
        <v>112.6</v>
      </c>
      <c r="F84" s="608" t="n">
        <v>115.3</v>
      </c>
      <c r="G84" s="608" t="n">
        <v>127.5</v>
      </c>
      <c r="H84" s="608" t="n">
        <v>133.2</v>
      </c>
      <c r="I84" s="608" t="n">
        <v>106.9</v>
      </c>
      <c r="J84" s="608" t="n">
        <v>142.6</v>
      </c>
      <c r="K84" s="608" t="n">
        <v>143</v>
      </c>
      <c r="L84" s="608" t="n">
        <v>104.3</v>
      </c>
      <c r="M84" s="608" t="n">
        <v>118.8</v>
      </c>
      <c r="N84" s="608" t="n">
        <v>101.7</v>
      </c>
      <c r="O84" s="608" t="n">
        <v>119.8</v>
      </c>
      <c r="P84" s="584"/>
      <c r="Q84" s="577" t="s">
        <v>901</v>
      </c>
    </row>
    <row r="85" customFormat="false" ht="12.75" hidden="false" customHeight="false" outlineLevel="0" collapsed="false">
      <c r="B85" s="417" t="s">
        <v>919</v>
      </c>
      <c r="C85" s="608" t="n">
        <v>108.4</v>
      </c>
      <c r="D85" s="608" t="n">
        <v>121.5</v>
      </c>
      <c r="E85" s="608" t="n">
        <v>103.4</v>
      </c>
      <c r="F85" s="608" t="n">
        <v>113.1</v>
      </c>
      <c r="G85" s="608" t="n">
        <v>127.6</v>
      </c>
      <c r="H85" s="608" t="n">
        <v>128.2</v>
      </c>
      <c r="I85" s="608" t="n">
        <v>106.5</v>
      </c>
      <c r="J85" s="608" t="n">
        <v>141.8</v>
      </c>
      <c r="K85" s="608" t="n">
        <v>150.6</v>
      </c>
      <c r="L85" s="608" t="n">
        <v>103.4</v>
      </c>
      <c r="M85" s="608" t="n">
        <v>119.1</v>
      </c>
      <c r="N85" s="608" t="n">
        <v>100.8</v>
      </c>
      <c r="O85" s="608" t="n">
        <v>122</v>
      </c>
      <c r="P85" s="584"/>
      <c r="Q85" s="577" t="s">
        <v>919</v>
      </c>
    </row>
    <row r="86" customFormat="false" ht="12.75" hidden="false" customHeight="false" outlineLevel="0" collapsed="false">
      <c r="B86" s="417" t="s">
        <v>910</v>
      </c>
      <c r="C86" s="608" t="n">
        <v>108</v>
      </c>
      <c r="D86" s="608" t="n">
        <v>122.5</v>
      </c>
      <c r="E86" s="608" t="n">
        <v>103.5</v>
      </c>
      <c r="F86" s="608" t="n">
        <v>115.4</v>
      </c>
      <c r="G86" s="608" t="n">
        <v>125.6</v>
      </c>
      <c r="H86" s="608" t="n">
        <v>134.7</v>
      </c>
      <c r="I86" s="608" t="n">
        <v>106.2</v>
      </c>
      <c r="J86" s="608" t="n">
        <v>144.5</v>
      </c>
      <c r="K86" s="608" t="n">
        <v>144.9</v>
      </c>
      <c r="L86" s="608" t="n">
        <v>103.3</v>
      </c>
      <c r="M86" s="608" t="n">
        <v>119.8</v>
      </c>
      <c r="N86" s="608" t="n">
        <v>100.5</v>
      </c>
      <c r="O86" s="608" t="n">
        <v>118</v>
      </c>
      <c r="P86" s="584"/>
      <c r="Q86" s="577" t="s">
        <v>910</v>
      </c>
    </row>
    <row r="87" customFormat="false" ht="12.75" hidden="false" customHeight="false" outlineLevel="0" collapsed="false">
      <c r="B87" s="417" t="s">
        <v>911</v>
      </c>
      <c r="C87" s="608" t="n">
        <v>108.5</v>
      </c>
      <c r="D87" s="608" t="n">
        <v>122.7</v>
      </c>
      <c r="E87" s="608" t="n">
        <v>108.1</v>
      </c>
      <c r="F87" s="608" t="n">
        <v>116.6</v>
      </c>
      <c r="G87" s="608" t="n">
        <v>125.8</v>
      </c>
      <c r="H87" s="608" t="n">
        <v>133.4</v>
      </c>
      <c r="I87" s="608" t="n">
        <v>106.7</v>
      </c>
      <c r="J87" s="608" t="n">
        <v>149.6</v>
      </c>
      <c r="K87" s="608" t="n">
        <v>148.2</v>
      </c>
      <c r="L87" s="608" t="n">
        <v>103.5</v>
      </c>
      <c r="M87" s="608" t="n">
        <v>118.2</v>
      </c>
      <c r="N87" s="608" t="n">
        <v>101</v>
      </c>
      <c r="O87" s="608" t="n">
        <v>118.5</v>
      </c>
      <c r="P87" s="584"/>
      <c r="Q87" s="577" t="s">
        <v>911</v>
      </c>
    </row>
    <row r="88" customFormat="false" ht="12.75" hidden="false" customHeight="false" outlineLevel="0" collapsed="false">
      <c r="B88" s="417" t="s">
        <v>912</v>
      </c>
      <c r="C88" s="608" t="n">
        <v>108.3</v>
      </c>
      <c r="D88" s="608" t="n">
        <v>121.5</v>
      </c>
      <c r="E88" s="608" t="n">
        <v>107.7</v>
      </c>
      <c r="F88" s="608" t="n">
        <v>114.8</v>
      </c>
      <c r="G88" s="608" t="n">
        <v>125</v>
      </c>
      <c r="H88" s="608" t="n">
        <v>131.3</v>
      </c>
      <c r="I88" s="608" t="n">
        <v>106.5</v>
      </c>
      <c r="J88" s="608" t="n">
        <v>146.6</v>
      </c>
      <c r="K88" s="608" t="n">
        <v>153.1</v>
      </c>
      <c r="L88" s="608" t="n">
        <v>103.2</v>
      </c>
      <c r="M88" s="608" t="n">
        <v>115.8</v>
      </c>
      <c r="N88" s="608" t="n">
        <v>101.1</v>
      </c>
      <c r="O88" s="608" t="n">
        <v>117.7</v>
      </c>
      <c r="P88" s="584"/>
      <c r="Q88" s="577" t="s">
        <v>912</v>
      </c>
    </row>
    <row r="89" customFormat="false" ht="12.75" hidden="false" customHeight="false" outlineLevel="0" collapsed="false">
      <c r="B89" s="417" t="s">
        <v>913</v>
      </c>
      <c r="C89" s="608" t="n">
        <v>108.7</v>
      </c>
      <c r="D89" s="608" t="n">
        <v>121.8</v>
      </c>
      <c r="E89" s="608" t="n">
        <v>96</v>
      </c>
      <c r="F89" s="608" t="n">
        <v>114.9</v>
      </c>
      <c r="G89" s="608" t="n">
        <v>124.6</v>
      </c>
      <c r="H89" s="608" t="n">
        <v>137.4</v>
      </c>
      <c r="I89" s="608" t="n">
        <v>106.4</v>
      </c>
      <c r="J89" s="608" t="n">
        <v>146</v>
      </c>
      <c r="K89" s="608" t="n">
        <v>154</v>
      </c>
      <c r="L89" s="608" t="n">
        <v>103.1</v>
      </c>
      <c r="M89" s="608" t="n">
        <v>116.7</v>
      </c>
      <c r="N89" s="608" t="n">
        <v>100.9</v>
      </c>
      <c r="O89" s="608" t="n">
        <v>126.7</v>
      </c>
      <c r="P89" s="584"/>
      <c r="Q89" s="577" t="s">
        <v>913</v>
      </c>
    </row>
    <row r="90" customFormat="false" ht="12.75" hidden="false" customHeight="false" outlineLevel="0" collapsed="false">
      <c r="B90" s="417" t="s">
        <v>914</v>
      </c>
      <c r="C90" s="608" t="n">
        <v>110.7</v>
      </c>
      <c r="D90" s="608" t="n">
        <v>121.8</v>
      </c>
      <c r="E90" s="608" t="n">
        <v>108.7</v>
      </c>
      <c r="F90" s="608" t="n">
        <v>114.8</v>
      </c>
      <c r="G90" s="608" t="n">
        <v>125.5</v>
      </c>
      <c r="H90" s="608" t="n">
        <v>130.6</v>
      </c>
      <c r="I90" s="608" t="n">
        <v>108.9</v>
      </c>
      <c r="J90" s="608" t="n">
        <v>147</v>
      </c>
      <c r="K90" s="608" t="n">
        <v>150.3</v>
      </c>
      <c r="L90" s="608" t="n">
        <v>105.8</v>
      </c>
      <c r="M90" s="608" t="n">
        <v>118.1</v>
      </c>
      <c r="N90" s="608" t="n">
        <v>103.8</v>
      </c>
      <c r="O90" s="608" t="n">
        <v>122.8</v>
      </c>
      <c r="P90" s="584"/>
      <c r="Q90" s="577" t="s">
        <v>914</v>
      </c>
    </row>
    <row r="91" customFormat="false" ht="12.75" hidden="false" customHeight="false" outlineLevel="0" collapsed="false">
      <c r="B91" s="417" t="s">
        <v>915</v>
      </c>
      <c r="C91" s="606" t="n">
        <v>109.6</v>
      </c>
      <c r="D91" s="606" t="n">
        <v>124.4</v>
      </c>
      <c r="E91" s="606" t="n">
        <v>108.9</v>
      </c>
      <c r="F91" s="606" t="n">
        <v>117</v>
      </c>
      <c r="G91" s="606" t="n">
        <v>127.7</v>
      </c>
      <c r="H91" s="606" t="n">
        <v>135.5</v>
      </c>
      <c r="I91" s="606" t="n">
        <v>107.3</v>
      </c>
      <c r="J91" s="606" t="n">
        <v>148</v>
      </c>
      <c r="K91" s="606" t="n">
        <v>148.5</v>
      </c>
      <c r="L91" s="606" t="n">
        <v>104.3</v>
      </c>
      <c r="M91" s="606" t="n">
        <v>115.8</v>
      </c>
      <c r="N91" s="606" t="n">
        <v>102.5</v>
      </c>
      <c r="O91" s="606" t="n">
        <v>127.9</v>
      </c>
      <c r="P91" s="584"/>
      <c r="Q91" s="577" t="s">
        <v>915</v>
      </c>
    </row>
    <row r="92" customFormat="false" ht="12.75" hidden="false" customHeight="false" outlineLevel="0" collapsed="false">
      <c r="B92" s="417" t="s">
        <v>916</v>
      </c>
      <c r="C92" s="606" t="n">
        <v>110.4</v>
      </c>
      <c r="D92" s="606" t="n">
        <v>122.9</v>
      </c>
      <c r="E92" s="606" t="n">
        <v>107.7</v>
      </c>
      <c r="F92" s="606" t="n">
        <v>116.6</v>
      </c>
      <c r="G92" s="606" t="n">
        <v>126.1</v>
      </c>
      <c r="H92" s="606" t="n">
        <v>132.2</v>
      </c>
      <c r="I92" s="606" t="n">
        <v>108.7</v>
      </c>
      <c r="J92" s="606" t="n">
        <v>151.2</v>
      </c>
      <c r="K92" s="606" t="n">
        <v>148.1</v>
      </c>
      <c r="L92" s="606" t="n">
        <v>105.1</v>
      </c>
      <c r="M92" s="606" t="n">
        <v>115.7</v>
      </c>
      <c r="N92" s="606" t="n">
        <v>103.6</v>
      </c>
      <c r="O92" s="606" t="n">
        <v>119.7</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52</v>
      </c>
      <c r="B1" s="224"/>
      <c r="C1" s="224"/>
      <c r="D1" s="224"/>
      <c r="E1" s="224"/>
      <c r="F1" s="224"/>
      <c r="G1" s="224"/>
      <c r="H1" s="224"/>
      <c r="I1" s="224" t="s">
        <v>2252</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3</v>
      </c>
      <c r="B3" s="226"/>
      <c r="C3" s="226"/>
      <c r="D3" s="226"/>
      <c r="E3" s="226"/>
      <c r="F3" s="226"/>
      <c r="G3" s="226"/>
      <c r="H3" s="226"/>
      <c r="I3" s="226" t="s">
        <v>2253</v>
      </c>
      <c r="J3" s="226"/>
      <c r="K3" s="226"/>
      <c r="L3" s="226"/>
      <c r="M3" s="226"/>
      <c r="N3" s="226"/>
      <c r="O3" s="226"/>
      <c r="P3" s="226"/>
      <c r="Q3" s="226"/>
    </row>
    <row r="4" customFormat="false" ht="20.1" hidden="false" customHeight="true" outlineLevel="0" collapsed="false">
      <c r="A4" s="578" t="s">
        <v>2255</v>
      </c>
      <c r="B4" s="578"/>
      <c r="C4" s="578"/>
      <c r="D4" s="578"/>
      <c r="E4" s="578"/>
      <c r="F4" s="578"/>
      <c r="G4" s="578"/>
      <c r="H4" s="578"/>
      <c r="I4" s="578" t="s">
        <v>2255</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9.7</v>
      </c>
      <c r="D9" s="606" t="n">
        <v>99.4</v>
      </c>
      <c r="E9" s="606" t="n">
        <v>101.8</v>
      </c>
      <c r="F9" s="606" t="n">
        <v>100</v>
      </c>
      <c r="G9" s="606" t="n">
        <v>100.8</v>
      </c>
      <c r="H9" s="606" t="n">
        <v>96.6</v>
      </c>
      <c r="I9" s="606" t="n">
        <v>99.7</v>
      </c>
      <c r="J9" s="606" t="n">
        <v>95.9</v>
      </c>
      <c r="K9" s="606" t="n">
        <v>87.7</v>
      </c>
      <c r="L9" s="606" t="n">
        <v>100.1</v>
      </c>
      <c r="M9" s="606" t="n">
        <v>95.5</v>
      </c>
      <c r="N9" s="606" t="n">
        <v>100.9</v>
      </c>
      <c r="O9" s="598" t="n">
        <v>100</v>
      </c>
      <c r="P9" s="582" t="n">
        <v>2005</v>
      </c>
      <c r="Q9" s="577" t="s">
        <v>923</v>
      </c>
    </row>
    <row r="10" customFormat="false" ht="12.75" hidden="false" customHeight="false" outlineLevel="0" collapsed="false">
      <c r="B10" s="417" t="s">
        <v>917</v>
      </c>
      <c r="C10" s="606" t="n">
        <v>98.4</v>
      </c>
      <c r="D10" s="606" t="n">
        <v>99.8</v>
      </c>
      <c r="E10" s="606" t="n">
        <v>124.7</v>
      </c>
      <c r="F10" s="606" t="n">
        <v>99.4</v>
      </c>
      <c r="G10" s="606" t="n">
        <v>99.5</v>
      </c>
      <c r="H10" s="606" t="n">
        <v>99</v>
      </c>
      <c r="I10" s="606" t="n">
        <v>98.4</v>
      </c>
      <c r="J10" s="606" t="n">
        <v>92.8</v>
      </c>
      <c r="K10" s="606" t="n">
        <v>89</v>
      </c>
      <c r="L10" s="606" t="n">
        <v>98.8</v>
      </c>
      <c r="M10" s="606" t="n">
        <v>98.4</v>
      </c>
      <c r="N10" s="606" t="n">
        <v>98.9</v>
      </c>
      <c r="O10" s="598" t="n">
        <v>100</v>
      </c>
      <c r="P10" s="584"/>
      <c r="Q10" s="577" t="s">
        <v>917</v>
      </c>
    </row>
    <row r="11" customFormat="false" ht="12.75" hidden="false" customHeight="false" outlineLevel="0" collapsed="false">
      <c r="B11" s="417" t="s">
        <v>918</v>
      </c>
      <c r="C11" s="606" t="n">
        <v>98.5</v>
      </c>
      <c r="D11" s="606" t="n">
        <v>99.8</v>
      </c>
      <c r="E11" s="606" t="n">
        <v>82.5</v>
      </c>
      <c r="F11" s="606" t="n">
        <v>99.9</v>
      </c>
      <c r="G11" s="606" t="n">
        <v>99.3</v>
      </c>
      <c r="H11" s="606" t="n">
        <v>102.1</v>
      </c>
      <c r="I11" s="606" t="n">
        <v>98.5</v>
      </c>
      <c r="J11" s="606" t="n">
        <v>88.7</v>
      </c>
      <c r="K11" s="606" t="n">
        <v>91.1</v>
      </c>
      <c r="L11" s="606" t="n">
        <v>98.9</v>
      </c>
      <c r="M11" s="606" t="n">
        <v>95</v>
      </c>
      <c r="N11" s="606" t="n">
        <v>99.5</v>
      </c>
      <c r="O11" s="598" t="n">
        <v>100</v>
      </c>
      <c r="P11" s="584"/>
      <c r="Q11" s="577" t="s">
        <v>918</v>
      </c>
    </row>
    <row r="12" customFormat="false" ht="12.75" hidden="false" customHeight="false" outlineLevel="0" collapsed="false">
      <c r="B12" s="417" t="s">
        <v>901</v>
      </c>
      <c r="C12" s="606" t="n">
        <v>101.1</v>
      </c>
      <c r="D12" s="606" t="n">
        <v>98.9</v>
      </c>
      <c r="E12" s="606" t="n">
        <v>110.3</v>
      </c>
      <c r="F12" s="606" t="n">
        <v>99.2</v>
      </c>
      <c r="G12" s="606" t="n">
        <v>98.9</v>
      </c>
      <c r="H12" s="606" t="n">
        <v>97.9</v>
      </c>
      <c r="I12" s="606" t="n">
        <v>101.1</v>
      </c>
      <c r="J12" s="606" t="n">
        <v>102.3</v>
      </c>
      <c r="K12" s="606" t="n">
        <v>97.8</v>
      </c>
      <c r="L12" s="606" t="n">
        <v>101.2</v>
      </c>
      <c r="M12" s="606" t="n">
        <v>98.8</v>
      </c>
      <c r="N12" s="606" t="n">
        <v>101.7</v>
      </c>
      <c r="O12" s="598" t="n">
        <v>100</v>
      </c>
      <c r="P12" s="584"/>
      <c r="Q12" s="577" t="s">
        <v>901</v>
      </c>
    </row>
    <row r="13" customFormat="false" ht="12.75" hidden="false" customHeight="false" outlineLevel="0" collapsed="false">
      <c r="B13" s="417" t="s">
        <v>919</v>
      </c>
      <c r="C13" s="606" t="n">
        <v>97.5</v>
      </c>
      <c r="D13" s="606" t="n">
        <v>98</v>
      </c>
      <c r="E13" s="606" t="n">
        <v>95.2</v>
      </c>
      <c r="F13" s="606" t="n">
        <v>98.5</v>
      </c>
      <c r="G13" s="606" t="n">
        <v>97.7</v>
      </c>
      <c r="H13" s="606" t="n">
        <v>98.3</v>
      </c>
      <c r="I13" s="606" t="n">
        <v>97.5</v>
      </c>
      <c r="J13" s="606" t="n">
        <v>97.8</v>
      </c>
      <c r="K13" s="606" t="n">
        <v>97.1</v>
      </c>
      <c r="L13" s="606" t="n">
        <v>97.5</v>
      </c>
      <c r="M13" s="606" t="n">
        <v>99.1</v>
      </c>
      <c r="N13" s="606" t="n">
        <v>97.3</v>
      </c>
      <c r="O13" s="598" t="n">
        <v>100</v>
      </c>
      <c r="P13" s="584"/>
      <c r="Q13" s="577" t="s">
        <v>919</v>
      </c>
    </row>
    <row r="14" customFormat="false" ht="12.75" hidden="false" customHeight="false" outlineLevel="0" collapsed="false">
      <c r="B14" s="417" t="s">
        <v>910</v>
      </c>
      <c r="C14" s="606" t="n">
        <v>100</v>
      </c>
      <c r="D14" s="606" t="n">
        <v>99.2</v>
      </c>
      <c r="E14" s="606" t="n">
        <v>92.8</v>
      </c>
      <c r="F14" s="606" t="n">
        <v>99.3</v>
      </c>
      <c r="G14" s="606" t="n">
        <v>100</v>
      </c>
      <c r="H14" s="606" t="n">
        <v>98.3</v>
      </c>
      <c r="I14" s="606" t="n">
        <v>100</v>
      </c>
      <c r="J14" s="606" t="n">
        <v>101.3</v>
      </c>
      <c r="K14" s="606" t="n">
        <v>98.4</v>
      </c>
      <c r="L14" s="606" t="n">
        <v>100.1</v>
      </c>
      <c r="M14" s="606" t="n">
        <v>98.8</v>
      </c>
      <c r="N14" s="606" t="n">
        <v>100.3</v>
      </c>
      <c r="O14" s="598" t="n">
        <v>100</v>
      </c>
      <c r="P14" s="584"/>
      <c r="Q14" s="577" t="s">
        <v>910</v>
      </c>
    </row>
    <row r="15" customFormat="false" ht="12.75" hidden="false" customHeight="false" outlineLevel="0" collapsed="false">
      <c r="B15" s="417" t="s">
        <v>911</v>
      </c>
      <c r="C15" s="606" t="n">
        <v>100</v>
      </c>
      <c r="D15" s="606" t="n">
        <v>99.4</v>
      </c>
      <c r="E15" s="606" t="n">
        <v>85.7</v>
      </c>
      <c r="F15" s="606" t="n">
        <v>98.6</v>
      </c>
      <c r="G15" s="606" t="n">
        <v>97.8</v>
      </c>
      <c r="H15" s="606" t="n">
        <v>103.8</v>
      </c>
      <c r="I15" s="606" t="n">
        <v>100</v>
      </c>
      <c r="J15" s="606" t="n">
        <v>103.6</v>
      </c>
      <c r="K15" s="606" t="n">
        <v>101.1</v>
      </c>
      <c r="L15" s="606" t="n">
        <v>99.9</v>
      </c>
      <c r="M15" s="606" t="n">
        <v>102.4</v>
      </c>
      <c r="N15" s="606" t="n">
        <v>99.5</v>
      </c>
      <c r="O15" s="598" t="n">
        <v>100</v>
      </c>
      <c r="P15" s="584"/>
      <c r="Q15" s="577" t="s">
        <v>911</v>
      </c>
    </row>
    <row r="16" customFormat="false" ht="12.75" hidden="false" customHeight="false" outlineLevel="0" collapsed="false">
      <c r="B16" s="417" t="s">
        <v>912</v>
      </c>
      <c r="C16" s="606" t="n">
        <v>101.7</v>
      </c>
      <c r="D16" s="606" t="n">
        <v>99.8</v>
      </c>
      <c r="E16" s="606" t="n">
        <v>106.8</v>
      </c>
      <c r="F16" s="606" t="n">
        <v>98.7</v>
      </c>
      <c r="G16" s="606" t="n">
        <v>102.1</v>
      </c>
      <c r="H16" s="606" t="n">
        <v>96.6</v>
      </c>
      <c r="I16" s="606" t="n">
        <v>101.7</v>
      </c>
      <c r="J16" s="606" t="n">
        <v>104.3</v>
      </c>
      <c r="K16" s="606" t="n">
        <v>102.9</v>
      </c>
      <c r="L16" s="606" t="n">
        <v>101.7</v>
      </c>
      <c r="M16" s="606" t="n">
        <v>102.7</v>
      </c>
      <c r="N16" s="606" t="n">
        <v>101.5</v>
      </c>
      <c r="O16" s="598" t="n">
        <v>100</v>
      </c>
      <c r="P16" s="584"/>
      <c r="Q16" s="577" t="s">
        <v>912</v>
      </c>
    </row>
    <row r="17" customFormat="false" ht="12.75" hidden="false" customHeight="false" outlineLevel="0" collapsed="false">
      <c r="B17" s="417" t="s">
        <v>913</v>
      </c>
      <c r="C17" s="606" t="n">
        <v>100.4</v>
      </c>
      <c r="D17" s="606" t="n">
        <v>102.6</v>
      </c>
      <c r="E17" s="606" t="n">
        <v>109.2</v>
      </c>
      <c r="F17" s="606" t="n">
        <v>101.9</v>
      </c>
      <c r="G17" s="606" t="n">
        <v>101.3</v>
      </c>
      <c r="H17" s="606" t="n">
        <v>104.1</v>
      </c>
      <c r="I17" s="606" t="n">
        <v>100.3</v>
      </c>
      <c r="J17" s="606" t="n">
        <v>103.2</v>
      </c>
      <c r="K17" s="606" t="n">
        <v>106.2</v>
      </c>
      <c r="L17" s="606" t="n">
        <v>100.1</v>
      </c>
      <c r="M17" s="606" t="n">
        <v>99.9</v>
      </c>
      <c r="N17" s="606" t="n">
        <v>100.1</v>
      </c>
      <c r="O17" s="598" t="n">
        <v>100</v>
      </c>
      <c r="P17" s="584"/>
      <c r="Q17" s="577" t="s">
        <v>913</v>
      </c>
    </row>
    <row r="18" customFormat="false" ht="12.75" hidden="false" customHeight="false" outlineLevel="0" collapsed="false">
      <c r="B18" s="417" t="s">
        <v>914</v>
      </c>
      <c r="C18" s="606" t="n">
        <v>101.3</v>
      </c>
      <c r="D18" s="606" t="n">
        <v>99.7</v>
      </c>
      <c r="E18" s="606" t="n">
        <v>95.4</v>
      </c>
      <c r="F18" s="606" t="n">
        <v>101.8</v>
      </c>
      <c r="G18" s="606" t="n">
        <v>100.2</v>
      </c>
      <c r="H18" s="606" t="n">
        <v>97.8</v>
      </c>
      <c r="I18" s="606" t="n">
        <v>101.4</v>
      </c>
      <c r="J18" s="606" t="n">
        <v>103.3</v>
      </c>
      <c r="K18" s="606" t="n">
        <v>110.1</v>
      </c>
      <c r="L18" s="606" t="n">
        <v>101.1</v>
      </c>
      <c r="M18" s="606" t="n">
        <v>106.3</v>
      </c>
      <c r="N18" s="606" t="n">
        <v>100.3</v>
      </c>
      <c r="O18" s="598" t="n">
        <v>100</v>
      </c>
      <c r="P18" s="584"/>
      <c r="Q18" s="577" t="s">
        <v>914</v>
      </c>
    </row>
    <row r="19" customFormat="false" ht="12.75" hidden="false" customHeight="false" outlineLevel="0" collapsed="false">
      <c r="B19" s="417" t="s">
        <v>915</v>
      </c>
      <c r="C19" s="606" t="n">
        <v>100.6</v>
      </c>
      <c r="D19" s="606" t="n">
        <v>102.9</v>
      </c>
      <c r="E19" s="606" t="n">
        <v>109.1</v>
      </c>
      <c r="F19" s="606" t="n">
        <v>101.8</v>
      </c>
      <c r="G19" s="606" t="n">
        <v>101.6</v>
      </c>
      <c r="H19" s="606" t="n">
        <v>104.9</v>
      </c>
      <c r="I19" s="606" t="n">
        <v>100.5</v>
      </c>
      <c r="J19" s="606" t="n">
        <v>106.3</v>
      </c>
      <c r="K19" s="606" t="n">
        <v>110.1</v>
      </c>
      <c r="L19" s="606" t="n">
        <v>100.1</v>
      </c>
      <c r="M19" s="606" t="n">
        <v>99.2</v>
      </c>
      <c r="N19" s="606" t="n">
        <v>100.2</v>
      </c>
      <c r="O19" s="598" t="n">
        <v>100</v>
      </c>
      <c r="P19" s="584"/>
      <c r="Q19" s="577" t="s">
        <v>915</v>
      </c>
    </row>
    <row r="20" customFormat="false" ht="12.75" hidden="false" customHeight="false" outlineLevel="0" collapsed="false">
      <c r="B20" s="417" t="s">
        <v>916</v>
      </c>
      <c r="C20" s="606" t="n">
        <v>100.4</v>
      </c>
      <c r="D20" s="606" t="n">
        <v>100</v>
      </c>
      <c r="E20" s="606" t="n">
        <v>92.8</v>
      </c>
      <c r="F20" s="606" t="n">
        <v>100.3</v>
      </c>
      <c r="G20" s="606" t="n">
        <v>100.4</v>
      </c>
      <c r="H20" s="606" t="n">
        <v>99.9</v>
      </c>
      <c r="I20" s="606" t="n">
        <v>100.5</v>
      </c>
      <c r="J20" s="606" t="n">
        <v>109</v>
      </c>
      <c r="K20" s="606" t="n">
        <v>105.4</v>
      </c>
      <c r="L20" s="606" t="n">
        <v>100.2</v>
      </c>
      <c r="M20" s="606" t="n">
        <v>103.5</v>
      </c>
      <c r="N20" s="606" t="n">
        <v>99.8</v>
      </c>
      <c r="O20" s="598" t="n">
        <v>100</v>
      </c>
      <c r="P20" s="584"/>
      <c r="Q20" s="577" t="s">
        <v>916</v>
      </c>
    </row>
    <row r="21" customFormat="false" ht="12.75" hidden="false" customHeight="false" outlineLevel="0" collapsed="false">
      <c r="A21" s="377" t="n">
        <v>2006</v>
      </c>
      <c r="B21" s="417" t="s">
        <v>923</v>
      </c>
      <c r="C21" s="606" t="n">
        <v>101.5</v>
      </c>
      <c r="D21" s="606" t="n">
        <v>101.5</v>
      </c>
      <c r="E21" s="606" t="n">
        <v>121.2</v>
      </c>
      <c r="F21" s="606" t="n">
        <v>101.7</v>
      </c>
      <c r="G21" s="606" t="n">
        <v>99.1</v>
      </c>
      <c r="H21" s="606" t="n">
        <v>103.7</v>
      </c>
      <c r="I21" s="606" t="n">
        <v>101.5</v>
      </c>
      <c r="J21" s="606" t="n">
        <v>103.9</v>
      </c>
      <c r="K21" s="606" t="n">
        <v>110.2</v>
      </c>
      <c r="L21" s="606" t="n">
        <v>101.2</v>
      </c>
      <c r="M21" s="606" t="n">
        <v>101.8</v>
      </c>
      <c r="N21" s="606" t="n">
        <v>101</v>
      </c>
      <c r="O21" s="606" t="n">
        <v>100</v>
      </c>
      <c r="P21" s="582" t="n">
        <v>2006</v>
      </c>
      <c r="Q21" s="577" t="s">
        <v>923</v>
      </c>
    </row>
    <row r="22" customFormat="false" ht="12.75" hidden="false" customHeight="false" outlineLevel="0" collapsed="false">
      <c r="B22" s="417" t="s">
        <v>917</v>
      </c>
      <c r="C22" s="606" t="n">
        <v>99.4</v>
      </c>
      <c r="D22" s="606" t="n">
        <v>99.7</v>
      </c>
      <c r="E22" s="606" t="n">
        <v>105.8</v>
      </c>
      <c r="F22" s="606" t="n">
        <v>100.9</v>
      </c>
      <c r="G22" s="606" t="n">
        <v>100.7</v>
      </c>
      <c r="H22" s="606" t="n">
        <v>97.3</v>
      </c>
      <c r="I22" s="606" t="n">
        <v>99.4</v>
      </c>
      <c r="J22" s="606" t="n">
        <v>114.8</v>
      </c>
      <c r="K22" s="606" t="n">
        <v>111.2</v>
      </c>
      <c r="L22" s="606" t="n">
        <v>98.8</v>
      </c>
      <c r="M22" s="606" t="n">
        <v>106.5</v>
      </c>
      <c r="N22" s="606" t="n">
        <v>97.6</v>
      </c>
      <c r="O22" s="606" t="n">
        <v>100</v>
      </c>
      <c r="P22" s="584"/>
      <c r="Q22" s="577" t="s">
        <v>917</v>
      </c>
    </row>
    <row r="23" customFormat="false" ht="12.75" hidden="false" customHeight="false" outlineLevel="0" collapsed="false">
      <c r="B23" s="417" t="s">
        <v>918</v>
      </c>
      <c r="C23" s="606" t="n">
        <v>99.7</v>
      </c>
      <c r="D23" s="606" t="n">
        <v>100.3</v>
      </c>
      <c r="E23" s="606" t="n">
        <v>91.5</v>
      </c>
      <c r="F23" s="606" t="n">
        <v>101</v>
      </c>
      <c r="G23" s="606" t="n">
        <v>101.6</v>
      </c>
      <c r="H23" s="606" t="n">
        <v>98.4</v>
      </c>
      <c r="I23" s="606" t="n">
        <v>99.7</v>
      </c>
      <c r="J23" s="606" t="n">
        <v>111.5</v>
      </c>
      <c r="K23" s="606" t="n">
        <v>109.7</v>
      </c>
      <c r="L23" s="606" t="n">
        <v>99.3</v>
      </c>
      <c r="M23" s="606" t="n">
        <v>100.9</v>
      </c>
      <c r="N23" s="606" t="n">
        <v>99</v>
      </c>
      <c r="O23" s="606" t="n">
        <v>100</v>
      </c>
      <c r="P23" s="584"/>
      <c r="Q23" s="577" t="s">
        <v>918</v>
      </c>
    </row>
    <row r="24" customFormat="false" ht="12.75" hidden="false" customHeight="false" outlineLevel="0" collapsed="false">
      <c r="B24" s="417" t="s">
        <v>901</v>
      </c>
      <c r="C24" s="606" t="n">
        <v>99.4</v>
      </c>
      <c r="D24" s="606" t="n">
        <v>103</v>
      </c>
      <c r="E24" s="606" t="n">
        <v>95.2</v>
      </c>
      <c r="F24" s="606" t="n">
        <v>100.8</v>
      </c>
      <c r="G24" s="606" t="n">
        <v>102.5</v>
      </c>
      <c r="H24" s="606" t="n">
        <v>105.8</v>
      </c>
      <c r="I24" s="606" t="n">
        <v>99.4</v>
      </c>
      <c r="J24" s="606" t="n">
        <v>107.3</v>
      </c>
      <c r="K24" s="606" t="n">
        <v>113.9</v>
      </c>
      <c r="L24" s="606" t="n">
        <v>98.8</v>
      </c>
      <c r="M24" s="606" t="n">
        <v>112.5</v>
      </c>
      <c r="N24" s="606" t="n">
        <v>96.7</v>
      </c>
      <c r="O24" s="606" t="n">
        <v>100</v>
      </c>
      <c r="P24" s="584"/>
      <c r="Q24" s="577" t="s">
        <v>901</v>
      </c>
    </row>
    <row r="25" customFormat="false" ht="12.75" hidden="false" customHeight="false" outlineLevel="0" collapsed="false">
      <c r="B25" s="417" t="s">
        <v>919</v>
      </c>
      <c r="C25" s="606" t="n">
        <v>98.1</v>
      </c>
      <c r="D25" s="606" t="n">
        <v>99.7</v>
      </c>
      <c r="E25" s="606" t="n">
        <v>98.2</v>
      </c>
      <c r="F25" s="606" t="n">
        <v>99.8</v>
      </c>
      <c r="G25" s="606" t="n">
        <v>101.8</v>
      </c>
      <c r="H25" s="606" t="n">
        <v>96.1</v>
      </c>
      <c r="I25" s="606" t="n">
        <v>98</v>
      </c>
      <c r="J25" s="606" t="n">
        <v>106.7</v>
      </c>
      <c r="K25" s="606" t="n">
        <v>119.2</v>
      </c>
      <c r="L25" s="606" t="n">
        <v>97.2</v>
      </c>
      <c r="M25" s="606" t="n">
        <v>103.2</v>
      </c>
      <c r="N25" s="606" t="n">
        <v>96.4</v>
      </c>
      <c r="O25" s="606" t="n">
        <v>100</v>
      </c>
      <c r="P25" s="584"/>
      <c r="Q25" s="577" t="s">
        <v>919</v>
      </c>
    </row>
    <row r="26" customFormat="false" ht="12.75" hidden="false" customHeight="false" outlineLevel="0" collapsed="false">
      <c r="B26" s="417" t="s">
        <v>910</v>
      </c>
      <c r="C26" s="606" t="n">
        <v>100.6</v>
      </c>
      <c r="D26" s="606" t="n">
        <v>100.3</v>
      </c>
      <c r="E26" s="606" t="n">
        <v>102.3</v>
      </c>
      <c r="F26" s="606" t="n">
        <v>99.8</v>
      </c>
      <c r="G26" s="606" t="n">
        <v>97.4</v>
      </c>
      <c r="H26" s="606" t="n">
        <v>105</v>
      </c>
      <c r="I26" s="606" t="n">
        <v>100.6</v>
      </c>
      <c r="J26" s="606" t="n">
        <v>105</v>
      </c>
      <c r="K26" s="606" t="n">
        <v>124.2</v>
      </c>
      <c r="L26" s="606" t="n">
        <v>99.6</v>
      </c>
      <c r="M26" s="606" t="n">
        <v>106.3</v>
      </c>
      <c r="N26" s="606" t="n">
        <v>98.5</v>
      </c>
      <c r="O26" s="606" t="n">
        <v>100</v>
      </c>
      <c r="P26" s="584"/>
      <c r="Q26" s="577" t="s">
        <v>910</v>
      </c>
    </row>
    <row r="27" customFormat="false" ht="12.75" hidden="false" customHeight="false" outlineLevel="0" collapsed="false">
      <c r="B27" s="417" t="s">
        <v>911</v>
      </c>
      <c r="C27" s="606" t="n">
        <v>97.9</v>
      </c>
      <c r="D27" s="606" t="n">
        <v>99.9</v>
      </c>
      <c r="E27" s="606" t="n">
        <v>105.3</v>
      </c>
      <c r="F27" s="606" t="n">
        <v>98.4</v>
      </c>
      <c r="G27" s="606" t="n">
        <v>100.6</v>
      </c>
      <c r="H27" s="606" t="n">
        <v>99.4</v>
      </c>
      <c r="I27" s="606" t="n">
        <v>97.9</v>
      </c>
      <c r="J27" s="606" t="n">
        <v>99.5</v>
      </c>
      <c r="K27" s="606" t="n">
        <v>117.4</v>
      </c>
      <c r="L27" s="606" t="n">
        <v>97.2</v>
      </c>
      <c r="M27" s="606" t="n">
        <v>102.2</v>
      </c>
      <c r="N27" s="606" t="n">
        <v>96.4</v>
      </c>
      <c r="O27" s="606" t="n">
        <v>100</v>
      </c>
      <c r="P27" s="584"/>
      <c r="Q27" s="577" t="s">
        <v>911</v>
      </c>
    </row>
    <row r="28" customFormat="false" ht="12.75" hidden="false" customHeight="false" outlineLevel="0" collapsed="false">
      <c r="B28" s="417" t="s">
        <v>912</v>
      </c>
      <c r="C28" s="606" t="n">
        <v>99.8</v>
      </c>
      <c r="D28" s="606" t="n">
        <v>101</v>
      </c>
      <c r="E28" s="606" t="n">
        <v>90.1</v>
      </c>
      <c r="F28" s="606" t="n">
        <v>100.8</v>
      </c>
      <c r="G28" s="606" t="n">
        <v>104.4</v>
      </c>
      <c r="H28" s="606" t="n">
        <v>96.8</v>
      </c>
      <c r="I28" s="606" t="n">
        <v>99.8</v>
      </c>
      <c r="J28" s="606" t="n">
        <v>106.2</v>
      </c>
      <c r="K28" s="606" t="n">
        <v>118.1</v>
      </c>
      <c r="L28" s="606" t="n">
        <v>99</v>
      </c>
      <c r="M28" s="606" t="n">
        <v>109.5</v>
      </c>
      <c r="N28" s="606" t="n">
        <v>97.3</v>
      </c>
      <c r="O28" s="606" t="n">
        <v>100</v>
      </c>
      <c r="P28" s="584"/>
      <c r="Q28" s="577" t="s">
        <v>912</v>
      </c>
    </row>
    <row r="29" customFormat="false" ht="12.75" hidden="false" customHeight="false" outlineLevel="0" collapsed="false">
      <c r="B29" s="417" t="s">
        <v>913</v>
      </c>
      <c r="C29" s="606" t="n">
        <v>99</v>
      </c>
      <c r="D29" s="606" t="n">
        <v>98.7</v>
      </c>
      <c r="E29" s="606" t="n">
        <v>116.6</v>
      </c>
      <c r="F29" s="606" t="n">
        <v>99.7</v>
      </c>
      <c r="G29" s="606" t="n">
        <v>97.6</v>
      </c>
      <c r="H29" s="606" t="n">
        <v>98.8</v>
      </c>
      <c r="I29" s="606" t="n">
        <v>99</v>
      </c>
      <c r="J29" s="606" t="n">
        <v>104.4</v>
      </c>
      <c r="K29" s="606" t="n">
        <v>121.7</v>
      </c>
      <c r="L29" s="606" t="n">
        <v>98.2</v>
      </c>
      <c r="M29" s="606" t="n">
        <v>109.8</v>
      </c>
      <c r="N29" s="606" t="n">
        <v>96.5</v>
      </c>
      <c r="O29" s="606" t="n">
        <v>100</v>
      </c>
      <c r="P29" s="584"/>
      <c r="Q29" s="577" t="s">
        <v>913</v>
      </c>
    </row>
    <row r="30" customFormat="false" ht="12.75" hidden="false" customHeight="false" outlineLevel="0" collapsed="false">
      <c r="B30" s="417" t="s">
        <v>914</v>
      </c>
      <c r="C30" s="606" t="n">
        <v>99.6</v>
      </c>
      <c r="D30" s="606" t="n">
        <v>98.7</v>
      </c>
      <c r="E30" s="606" t="n">
        <v>108.5</v>
      </c>
      <c r="F30" s="606" t="n">
        <v>100.8</v>
      </c>
      <c r="G30" s="606" t="n">
        <v>100.8</v>
      </c>
      <c r="H30" s="606" t="n">
        <v>93.8</v>
      </c>
      <c r="I30" s="606" t="n">
        <v>99.7</v>
      </c>
      <c r="J30" s="606" t="n">
        <v>106</v>
      </c>
      <c r="K30" s="606" t="n">
        <v>115.4</v>
      </c>
      <c r="L30" s="606" t="n">
        <v>99.1</v>
      </c>
      <c r="M30" s="606" t="n">
        <v>109.2</v>
      </c>
      <c r="N30" s="606" t="n">
        <v>97.6</v>
      </c>
      <c r="O30" s="606" t="n">
        <v>100</v>
      </c>
      <c r="P30" s="584"/>
      <c r="Q30" s="577" t="s">
        <v>914</v>
      </c>
    </row>
    <row r="31" customFormat="false" ht="12.75" hidden="false" customHeight="false" outlineLevel="0" collapsed="false">
      <c r="B31" s="417" t="s">
        <v>915</v>
      </c>
      <c r="C31" s="606" t="n">
        <v>97.9</v>
      </c>
      <c r="D31" s="606" t="n">
        <v>101.4</v>
      </c>
      <c r="E31" s="606" t="n">
        <v>104.6</v>
      </c>
      <c r="F31" s="606" t="n">
        <v>103.8</v>
      </c>
      <c r="G31" s="606" t="n">
        <v>99</v>
      </c>
      <c r="H31" s="606" t="n">
        <v>102.9</v>
      </c>
      <c r="I31" s="606" t="n">
        <v>97.8</v>
      </c>
      <c r="J31" s="606" t="n">
        <v>108.9</v>
      </c>
      <c r="K31" s="606" t="n">
        <v>117.5</v>
      </c>
      <c r="L31" s="606" t="n">
        <v>97.1</v>
      </c>
      <c r="M31" s="606" t="n">
        <v>110.1</v>
      </c>
      <c r="N31" s="606" t="n">
        <v>95.4</v>
      </c>
      <c r="O31" s="606" t="n">
        <v>100</v>
      </c>
      <c r="P31" s="584"/>
      <c r="Q31" s="577" t="s">
        <v>915</v>
      </c>
    </row>
    <row r="32" customFormat="false" ht="12.75" hidden="false" customHeight="false" outlineLevel="0" collapsed="false">
      <c r="B32" s="417" t="s">
        <v>916</v>
      </c>
      <c r="C32" s="606" t="n">
        <v>99.8</v>
      </c>
      <c r="D32" s="606" t="n">
        <v>101.3</v>
      </c>
      <c r="E32" s="606" t="n">
        <v>113.8</v>
      </c>
      <c r="F32" s="606" t="n">
        <v>105.2</v>
      </c>
      <c r="G32" s="606" t="n">
        <v>102.2</v>
      </c>
      <c r="H32" s="606" t="n">
        <v>96.8</v>
      </c>
      <c r="I32" s="606" t="n">
        <v>99.7</v>
      </c>
      <c r="J32" s="606" t="n">
        <v>107.9</v>
      </c>
      <c r="K32" s="606" t="n">
        <v>113.4</v>
      </c>
      <c r="L32" s="606" t="n">
        <v>99.2</v>
      </c>
      <c r="M32" s="606" t="n">
        <v>106.5</v>
      </c>
      <c r="N32" s="606" t="n">
        <v>98.2</v>
      </c>
      <c r="O32" s="606" t="n">
        <v>100</v>
      </c>
      <c r="P32" s="584"/>
      <c r="Q32" s="577" t="s">
        <v>916</v>
      </c>
    </row>
    <row r="33" customFormat="false" ht="12.75" hidden="false" customHeight="false" outlineLevel="0" collapsed="false">
      <c r="A33" s="377" t="s">
        <v>885</v>
      </c>
      <c r="B33" s="417" t="s">
        <v>923</v>
      </c>
      <c r="C33" s="606" t="n">
        <v>99.8</v>
      </c>
      <c r="D33" s="606" t="n">
        <v>102.9</v>
      </c>
      <c r="E33" s="606" t="n">
        <v>90.4</v>
      </c>
      <c r="F33" s="606" t="n">
        <v>102.5</v>
      </c>
      <c r="G33" s="606" t="n">
        <v>103.1</v>
      </c>
      <c r="H33" s="606" t="n">
        <v>104.3</v>
      </c>
      <c r="I33" s="606" t="n">
        <v>99.7</v>
      </c>
      <c r="J33" s="606" t="n">
        <v>111.2</v>
      </c>
      <c r="K33" s="606" t="n">
        <v>112.9</v>
      </c>
      <c r="L33" s="606" t="n">
        <v>99.1</v>
      </c>
      <c r="M33" s="606" t="n">
        <v>110.4</v>
      </c>
      <c r="N33" s="606" t="n">
        <v>97.4</v>
      </c>
      <c r="O33" s="598" t="n">
        <v>111.6</v>
      </c>
      <c r="P33" s="582" t="s">
        <v>885</v>
      </c>
      <c r="Q33" s="577" t="s">
        <v>923</v>
      </c>
    </row>
    <row r="34" customFormat="false" ht="12.75" hidden="false" customHeight="false" outlineLevel="0" collapsed="false">
      <c r="B34" s="417" t="s">
        <v>917</v>
      </c>
      <c r="C34" s="606" t="n">
        <v>101.1</v>
      </c>
      <c r="D34" s="606" t="n">
        <v>101.2</v>
      </c>
      <c r="E34" s="606" t="n">
        <v>96.3</v>
      </c>
      <c r="F34" s="606" t="n">
        <v>100.3</v>
      </c>
      <c r="G34" s="606" t="n">
        <v>105.4</v>
      </c>
      <c r="H34" s="606" t="n">
        <v>95.2</v>
      </c>
      <c r="I34" s="606" t="n">
        <v>101.1</v>
      </c>
      <c r="J34" s="606" t="n">
        <v>114.7</v>
      </c>
      <c r="K34" s="606" t="n">
        <v>117.4</v>
      </c>
      <c r="L34" s="606" t="n">
        <v>100.4</v>
      </c>
      <c r="M34" s="606" t="n">
        <v>107.9</v>
      </c>
      <c r="N34" s="606" t="n">
        <v>99.2</v>
      </c>
      <c r="O34" s="598" t="n">
        <v>111.6</v>
      </c>
      <c r="P34" s="584"/>
      <c r="Q34" s="577" t="s">
        <v>917</v>
      </c>
    </row>
    <row r="35" customFormat="false" ht="12.75" hidden="false" customHeight="false" outlineLevel="0" collapsed="false">
      <c r="B35" s="417" t="s">
        <v>918</v>
      </c>
      <c r="C35" s="606" t="n">
        <v>100.7</v>
      </c>
      <c r="D35" s="606" t="n">
        <v>103.7</v>
      </c>
      <c r="E35" s="606" t="n">
        <v>102</v>
      </c>
      <c r="F35" s="606" t="n">
        <v>100.6</v>
      </c>
      <c r="G35" s="606" t="n">
        <v>105.1</v>
      </c>
      <c r="H35" s="606" t="n">
        <v>103.7</v>
      </c>
      <c r="I35" s="606" t="n">
        <v>100.5</v>
      </c>
      <c r="J35" s="606" t="n">
        <v>113.6</v>
      </c>
      <c r="K35" s="606" t="n">
        <v>114.3</v>
      </c>
      <c r="L35" s="606" t="n">
        <v>99.9</v>
      </c>
      <c r="M35" s="606" t="n">
        <v>106.2</v>
      </c>
      <c r="N35" s="606" t="n">
        <v>99</v>
      </c>
      <c r="O35" s="598" t="n">
        <v>111.6</v>
      </c>
      <c r="P35" s="584"/>
      <c r="Q35" s="577" t="s">
        <v>918</v>
      </c>
    </row>
    <row r="36" customFormat="false" ht="12.75" hidden="false" customHeight="false" outlineLevel="0" collapsed="false">
      <c r="B36" s="417" t="s">
        <v>901</v>
      </c>
      <c r="C36" s="606" t="n">
        <v>101.9</v>
      </c>
      <c r="D36" s="606" t="n">
        <v>99.4</v>
      </c>
      <c r="E36" s="606" t="n">
        <v>91.7</v>
      </c>
      <c r="F36" s="606" t="n">
        <v>104.7</v>
      </c>
      <c r="G36" s="606" t="n">
        <v>99.1</v>
      </c>
      <c r="H36" s="606" t="n">
        <v>97.1</v>
      </c>
      <c r="I36" s="606" t="n">
        <v>101.9</v>
      </c>
      <c r="J36" s="606" t="n">
        <v>111.2</v>
      </c>
      <c r="K36" s="606" t="n">
        <v>120.8</v>
      </c>
      <c r="L36" s="606" t="n">
        <v>101.2</v>
      </c>
      <c r="M36" s="606" t="n">
        <v>110.1</v>
      </c>
      <c r="N36" s="606" t="n">
        <v>99.9</v>
      </c>
      <c r="O36" s="598" t="n">
        <v>111.6</v>
      </c>
      <c r="P36" s="584"/>
      <c r="Q36" s="577" t="s">
        <v>901</v>
      </c>
    </row>
    <row r="37" customFormat="false" ht="12.75" hidden="false" customHeight="false" outlineLevel="0" collapsed="false">
      <c r="B37" s="417" t="s">
        <v>919</v>
      </c>
      <c r="C37" s="606" t="n">
        <v>100.6</v>
      </c>
      <c r="D37" s="606" t="n">
        <v>101.9</v>
      </c>
      <c r="E37" s="606" t="n">
        <v>94.4</v>
      </c>
      <c r="F37" s="606" t="n">
        <v>104.3</v>
      </c>
      <c r="G37" s="606" t="n">
        <v>102.3</v>
      </c>
      <c r="H37" s="606" t="n">
        <v>100.8</v>
      </c>
      <c r="I37" s="606" t="n">
        <v>100.5</v>
      </c>
      <c r="J37" s="606" t="n">
        <v>109.1</v>
      </c>
      <c r="K37" s="606" t="n">
        <v>118.8</v>
      </c>
      <c r="L37" s="606" t="n">
        <v>99.7</v>
      </c>
      <c r="M37" s="606" t="n">
        <v>110.3</v>
      </c>
      <c r="N37" s="606" t="n">
        <v>98.3</v>
      </c>
      <c r="O37" s="598" t="n">
        <v>111.6</v>
      </c>
      <c r="P37" s="584"/>
      <c r="Q37" s="577" t="s">
        <v>919</v>
      </c>
    </row>
    <row r="38" customFormat="false" ht="12.75" hidden="false" customHeight="false" outlineLevel="0" collapsed="false">
      <c r="B38" s="417" t="s">
        <v>910</v>
      </c>
      <c r="C38" s="606" t="n">
        <v>101</v>
      </c>
      <c r="D38" s="606" t="n">
        <v>103</v>
      </c>
      <c r="E38" s="606" t="n">
        <v>97</v>
      </c>
      <c r="F38" s="606" t="n">
        <v>109.6</v>
      </c>
      <c r="G38" s="606" t="n">
        <v>101.6</v>
      </c>
      <c r="H38" s="606" t="n">
        <v>100.9</v>
      </c>
      <c r="I38" s="606" t="n">
        <v>100.9</v>
      </c>
      <c r="J38" s="606" t="n">
        <v>112.2</v>
      </c>
      <c r="K38" s="606" t="n">
        <v>121.4</v>
      </c>
      <c r="L38" s="606" t="n">
        <v>100</v>
      </c>
      <c r="M38" s="606" t="n">
        <v>111.4</v>
      </c>
      <c r="N38" s="606" t="n">
        <v>98.4</v>
      </c>
      <c r="O38" s="598" t="n">
        <v>111.6</v>
      </c>
      <c r="P38" s="584"/>
      <c r="Q38" s="577" t="s">
        <v>910</v>
      </c>
    </row>
    <row r="39" customFormat="false" ht="12.75" hidden="false" customHeight="false" outlineLevel="0" collapsed="false">
      <c r="B39" s="417" t="s">
        <v>911</v>
      </c>
      <c r="C39" s="606" t="n">
        <v>100</v>
      </c>
      <c r="D39" s="606" t="n">
        <v>104.9</v>
      </c>
      <c r="E39" s="606" t="n">
        <v>95.7</v>
      </c>
      <c r="F39" s="606" t="n">
        <v>111.6</v>
      </c>
      <c r="G39" s="606" t="n">
        <v>103.9</v>
      </c>
      <c r="H39" s="606" t="n">
        <v>102.9</v>
      </c>
      <c r="I39" s="606" t="n">
        <v>99.8</v>
      </c>
      <c r="J39" s="606" t="n">
        <v>115.2</v>
      </c>
      <c r="K39" s="606" t="n">
        <v>105.3</v>
      </c>
      <c r="L39" s="606" t="n">
        <v>99.5</v>
      </c>
      <c r="M39" s="606" t="n">
        <v>110.7</v>
      </c>
      <c r="N39" s="606" t="n">
        <v>98</v>
      </c>
      <c r="O39" s="598" t="n">
        <v>111.6</v>
      </c>
      <c r="P39" s="584"/>
      <c r="Q39" s="577" t="s">
        <v>911</v>
      </c>
    </row>
    <row r="40" customFormat="false" ht="12.75" hidden="false" customHeight="false" outlineLevel="0" collapsed="false">
      <c r="B40" s="417" t="s">
        <v>912</v>
      </c>
      <c r="C40" s="606" t="n">
        <v>99.2</v>
      </c>
      <c r="D40" s="606" t="n">
        <v>104.7</v>
      </c>
      <c r="E40" s="606" t="n">
        <v>150.5</v>
      </c>
      <c r="F40" s="606" t="n">
        <v>111.4</v>
      </c>
      <c r="G40" s="606" t="n">
        <v>105.9</v>
      </c>
      <c r="H40" s="606" t="n">
        <v>96.6</v>
      </c>
      <c r="I40" s="606" t="n">
        <v>98.9</v>
      </c>
      <c r="J40" s="606" t="n">
        <v>114.8</v>
      </c>
      <c r="K40" s="606" t="n">
        <v>120</v>
      </c>
      <c r="L40" s="606" t="n">
        <v>98.2</v>
      </c>
      <c r="M40" s="606" t="n">
        <v>109.5</v>
      </c>
      <c r="N40" s="606" t="n">
        <v>96.5</v>
      </c>
      <c r="O40" s="598" t="n">
        <v>111.6</v>
      </c>
      <c r="P40" s="584"/>
      <c r="Q40" s="577" t="s">
        <v>912</v>
      </c>
    </row>
    <row r="41" customFormat="false" ht="12.75" hidden="false" customHeight="false" outlineLevel="0" collapsed="false">
      <c r="B41" s="417" t="s">
        <v>913</v>
      </c>
      <c r="C41" s="606" t="n">
        <v>99.6</v>
      </c>
      <c r="D41" s="606" t="n">
        <v>105.2</v>
      </c>
      <c r="E41" s="606" t="n">
        <v>94.2</v>
      </c>
      <c r="F41" s="606" t="n">
        <v>115.2</v>
      </c>
      <c r="G41" s="606" t="n">
        <v>105.7</v>
      </c>
      <c r="H41" s="606" t="n">
        <v>99.8</v>
      </c>
      <c r="I41" s="606" t="n">
        <v>99.4</v>
      </c>
      <c r="J41" s="606" t="n">
        <v>113.1</v>
      </c>
      <c r="K41" s="606" t="n">
        <v>121.1</v>
      </c>
      <c r="L41" s="606" t="n">
        <v>98.6</v>
      </c>
      <c r="M41" s="606" t="n">
        <v>109.3</v>
      </c>
      <c r="N41" s="606" t="n">
        <v>97.1</v>
      </c>
      <c r="O41" s="598" t="n">
        <v>111.6</v>
      </c>
      <c r="P41" s="584"/>
      <c r="Q41" s="577" t="s">
        <v>913</v>
      </c>
    </row>
    <row r="42" customFormat="false" ht="12.75" hidden="false" customHeight="false" outlineLevel="0" collapsed="false">
      <c r="B42" s="417" t="s">
        <v>914</v>
      </c>
      <c r="C42" s="606" t="n">
        <v>99.4</v>
      </c>
      <c r="D42" s="606" t="n">
        <v>108.3</v>
      </c>
      <c r="E42" s="606" t="n">
        <v>93.5</v>
      </c>
      <c r="F42" s="606" t="n">
        <v>116.6</v>
      </c>
      <c r="G42" s="606" t="n">
        <v>111.7</v>
      </c>
      <c r="H42" s="606" t="n">
        <v>100.2</v>
      </c>
      <c r="I42" s="606" t="n">
        <v>99.1</v>
      </c>
      <c r="J42" s="606" t="n">
        <v>107.7</v>
      </c>
      <c r="K42" s="606" t="n">
        <v>120.8</v>
      </c>
      <c r="L42" s="606" t="n">
        <v>98.4</v>
      </c>
      <c r="M42" s="606" t="n">
        <v>108.7</v>
      </c>
      <c r="N42" s="606" t="n">
        <v>97</v>
      </c>
      <c r="O42" s="598" t="n">
        <v>111.6</v>
      </c>
      <c r="P42" s="584"/>
      <c r="Q42" s="577" t="s">
        <v>914</v>
      </c>
    </row>
    <row r="43" customFormat="false" ht="12.75" hidden="false" customHeight="false" outlineLevel="0" collapsed="false">
      <c r="B43" s="417" t="s">
        <v>915</v>
      </c>
      <c r="C43" s="606" t="n">
        <v>99.9</v>
      </c>
      <c r="D43" s="606" t="n">
        <v>106</v>
      </c>
      <c r="E43" s="606" t="n">
        <v>104.5</v>
      </c>
      <c r="F43" s="606" t="n">
        <v>119.1</v>
      </c>
      <c r="G43" s="606" t="n">
        <v>104.9</v>
      </c>
      <c r="H43" s="606" t="n">
        <v>100.1</v>
      </c>
      <c r="I43" s="606" t="n">
        <v>99.7</v>
      </c>
      <c r="J43" s="606" t="n">
        <v>109.8</v>
      </c>
      <c r="K43" s="606" t="n">
        <v>124.9</v>
      </c>
      <c r="L43" s="606" t="n">
        <v>98.7</v>
      </c>
      <c r="M43" s="606" t="n">
        <v>107.9</v>
      </c>
      <c r="N43" s="606" t="n">
        <v>97.5</v>
      </c>
      <c r="O43" s="598" t="n">
        <v>111.6</v>
      </c>
      <c r="P43" s="584"/>
      <c r="Q43" s="577" t="s">
        <v>915</v>
      </c>
    </row>
    <row r="44" customFormat="false" ht="12.75" hidden="false" customHeight="false" outlineLevel="0" collapsed="false">
      <c r="B44" s="417" t="s">
        <v>916</v>
      </c>
      <c r="C44" s="606" t="n">
        <v>100.3</v>
      </c>
      <c r="D44" s="606" t="n">
        <v>107.7</v>
      </c>
      <c r="E44" s="606" t="n">
        <v>90.1</v>
      </c>
      <c r="F44" s="606" t="n">
        <v>119.1</v>
      </c>
      <c r="G44" s="606" t="n">
        <v>108.8</v>
      </c>
      <c r="H44" s="606" t="n">
        <v>100.2</v>
      </c>
      <c r="I44" s="606" t="n">
        <v>100</v>
      </c>
      <c r="J44" s="606" t="n">
        <v>111.1</v>
      </c>
      <c r="K44" s="606" t="n">
        <v>123.6</v>
      </c>
      <c r="L44" s="606" t="n">
        <v>99</v>
      </c>
      <c r="M44" s="606" t="n">
        <v>110.3</v>
      </c>
      <c r="N44" s="606" t="n">
        <v>97.6</v>
      </c>
      <c r="O44" s="598" t="n">
        <v>111.6</v>
      </c>
      <c r="P44" s="584"/>
      <c r="Q44" s="577" t="s">
        <v>916</v>
      </c>
    </row>
    <row r="45" customFormat="false" ht="12.75" hidden="false" customHeight="false" outlineLevel="0" collapsed="false">
      <c r="A45" s="377" t="s">
        <v>886</v>
      </c>
      <c r="B45" s="417" t="s">
        <v>923</v>
      </c>
      <c r="C45" s="606" t="n">
        <v>100.3</v>
      </c>
      <c r="D45" s="606" t="n">
        <v>104.5</v>
      </c>
      <c r="E45" s="606" t="n">
        <v>88.2</v>
      </c>
      <c r="F45" s="606" t="n">
        <v>117.7</v>
      </c>
      <c r="G45" s="606" t="n">
        <v>105.8</v>
      </c>
      <c r="H45" s="606" t="n">
        <v>97.2</v>
      </c>
      <c r="I45" s="606" t="n">
        <v>100.1</v>
      </c>
      <c r="J45" s="606" t="n">
        <v>114.5</v>
      </c>
      <c r="K45" s="606" t="n">
        <v>123.6</v>
      </c>
      <c r="L45" s="606" t="n">
        <v>99</v>
      </c>
      <c r="M45" s="606" t="n">
        <v>109.5</v>
      </c>
      <c r="N45" s="606" t="n">
        <v>97.3</v>
      </c>
      <c r="O45" s="606" t="n">
        <v>114.9</v>
      </c>
      <c r="P45" s="582" t="s">
        <v>886</v>
      </c>
      <c r="Q45" s="577" t="s">
        <v>923</v>
      </c>
    </row>
    <row r="46" customFormat="false" ht="12.75" hidden="false" customHeight="false" outlineLevel="0" collapsed="false">
      <c r="B46" s="417" t="s">
        <v>917</v>
      </c>
      <c r="C46" s="606" t="n">
        <v>98.1</v>
      </c>
      <c r="D46" s="606" t="n">
        <v>108.3</v>
      </c>
      <c r="E46" s="606" t="n">
        <v>90.6</v>
      </c>
      <c r="F46" s="606" t="n">
        <v>114.5</v>
      </c>
      <c r="G46" s="606" t="n">
        <v>111.3</v>
      </c>
      <c r="H46" s="606" t="n">
        <v>102.1</v>
      </c>
      <c r="I46" s="606" t="n">
        <v>97.8</v>
      </c>
      <c r="J46" s="606" t="n">
        <v>118</v>
      </c>
      <c r="K46" s="606" t="n">
        <v>130.9</v>
      </c>
      <c r="L46" s="606" t="n">
        <v>96.5</v>
      </c>
      <c r="M46" s="606" t="n">
        <v>108.7</v>
      </c>
      <c r="N46" s="606" t="n">
        <v>94.9</v>
      </c>
      <c r="O46" s="606" t="n">
        <v>114.9</v>
      </c>
      <c r="P46" s="584"/>
      <c r="Q46" s="577" t="s">
        <v>917</v>
      </c>
    </row>
    <row r="47" customFormat="false" ht="12.75" hidden="false" customHeight="false" outlineLevel="0" collapsed="false">
      <c r="B47" s="417" t="s">
        <v>918</v>
      </c>
      <c r="C47" s="606" t="n">
        <v>100.3</v>
      </c>
      <c r="D47" s="606" t="n">
        <v>108.2</v>
      </c>
      <c r="E47" s="606" t="n">
        <v>96.7</v>
      </c>
      <c r="F47" s="606" t="n">
        <v>116.5</v>
      </c>
      <c r="G47" s="606" t="n">
        <v>110.8</v>
      </c>
      <c r="H47" s="606" t="n">
        <v>101.1</v>
      </c>
      <c r="I47" s="606" t="n">
        <v>100</v>
      </c>
      <c r="J47" s="606" t="n">
        <v>122.2</v>
      </c>
      <c r="K47" s="606" t="n">
        <v>133.4</v>
      </c>
      <c r="L47" s="606" t="n">
        <v>98.5</v>
      </c>
      <c r="M47" s="606" t="n">
        <v>110</v>
      </c>
      <c r="N47" s="606" t="n">
        <v>96.9</v>
      </c>
      <c r="O47" s="606" t="n">
        <v>114.9</v>
      </c>
      <c r="P47" s="584"/>
      <c r="Q47" s="577" t="s">
        <v>918</v>
      </c>
    </row>
    <row r="48" customFormat="false" ht="12.75" hidden="false" customHeight="false" outlineLevel="0" collapsed="false">
      <c r="B48" s="417" t="s">
        <v>901</v>
      </c>
      <c r="C48" s="606" t="n">
        <v>99.9</v>
      </c>
      <c r="D48" s="606" t="n">
        <v>107.3</v>
      </c>
      <c r="E48" s="606" t="n">
        <v>105.9</v>
      </c>
      <c r="F48" s="606" t="n">
        <v>112.8</v>
      </c>
      <c r="G48" s="606" t="n">
        <v>110.6</v>
      </c>
      <c r="H48" s="606" t="n">
        <v>99</v>
      </c>
      <c r="I48" s="606" t="n">
        <v>99.6</v>
      </c>
      <c r="J48" s="606" t="n">
        <v>118</v>
      </c>
      <c r="K48" s="606" t="n">
        <v>131.5</v>
      </c>
      <c r="L48" s="606" t="n">
        <v>98.3</v>
      </c>
      <c r="M48" s="606" t="n">
        <v>107.8</v>
      </c>
      <c r="N48" s="606" t="n">
        <v>97</v>
      </c>
      <c r="O48" s="606" t="n">
        <v>114.9</v>
      </c>
      <c r="P48" s="584"/>
      <c r="Q48" s="577" t="s">
        <v>901</v>
      </c>
    </row>
    <row r="49" customFormat="false" ht="12.75" hidden="false" customHeight="false" outlineLevel="0" collapsed="false">
      <c r="B49" s="417" t="s">
        <v>919</v>
      </c>
      <c r="C49" s="606" t="n">
        <v>99.9</v>
      </c>
      <c r="D49" s="606" t="n">
        <v>106.7</v>
      </c>
      <c r="E49" s="606" t="n">
        <v>99.2</v>
      </c>
      <c r="F49" s="606" t="n">
        <v>112.2</v>
      </c>
      <c r="G49" s="606" t="n">
        <v>110.7</v>
      </c>
      <c r="H49" s="606" t="n">
        <v>97.8</v>
      </c>
      <c r="I49" s="606" t="n">
        <v>99.6</v>
      </c>
      <c r="J49" s="606" t="n">
        <v>115.6</v>
      </c>
      <c r="K49" s="606" t="n">
        <v>136.1</v>
      </c>
      <c r="L49" s="606" t="n">
        <v>98.2</v>
      </c>
      <c r="M49" s="606" t="n">
        <v>107.9</v>
      </c>
      <c r="N49" s="606" t="n">
        <v>96.8</v>
      </c>
      <c r="O49" s="606" t="n">
        <v>114.9</v>
      </c>
      <c r="P49" s="584"/>
      <c r="Q49" s="577" t="s">
        <v>919</v>
      </c>
    </row>
    <row r="50" customFormat="false" ht="12.75" hidden="false" customHeight="false" outlineLevel="0" collapsed="false">
      <c r="B50" s="417" t="s">
        <v>910</v>
      </c>
      <c r="C50" s="606" t="n">
        <v>99.9</v>
      </c>
      <c r="D50" s="606" t="n">
        <v>107.6</v>
      </c>
      <c r="E50" s="606" t="n">
        <v>105.3</v>
      </c>
      <c r="F50" s="606" t="n">
        <v>114.2</v>
      </c>
      <c r="G50" s="606" t="n">
        <v>112.4</v>
      </c>
      <c r="H50" s="606" t="n">
        <v>97.9</v>
      </c>
      <c r="I50" s="606" t="n">
        <v>99.6</v>
      </c>
      <c r="J50" s="606" t="n">
        <v>118.7</v>
      </c>
      <c r="K50" s="606" t="n">
        <v>140.9</v>
      </c>
      <c r="L50" s="606" t="n">
        <v>98.1</v>
      </c>
      <c r="M50" s="606" t="n">
        <v>109.5</v>
      </c>
      <c r="N50" s="606" t="n">
        <v>96.2</v>
      </c>
      <c r="O50" s="606" t="n">
        <v>114.9</v>
      </c>
      <c r="P50" s="584"/>
      <c r="Q50" s="577" t="s">
        <v>910</v>
      </c>
    </row>
    <row r="51" customFormat="false" ht="12.75" hidden="false" customHeight="false" outlineLevel="0" collapsed="false">
      <c r="B51" s="417" t="s">
        <v>911</v>
      </c>
      <c r="C51" s="606" t="n">
        <v>100.4</v>
      </c>
      <c r="D51" s="606" t="n">
        <v>109.9</v>
      </c>
      <c r="E51" s="606" t="n">
        <v>102.6</v>
      </c>
      <c r="F51" s="606" t="n">
        <v>119.8</v>
      </c>
      <c r="G51" s="606" t="n">
        <v>112.5</v>
      </c>
      <c r="H51" s="606" t="n">
        <v>99.7</v>
      </c>
      <c r="I51" s="606" t="n">
        <v>100.1</v>
      </c>
      <c r="J51" s="606" t="n">
        <v>117.7</v>
      </c>
      <c r="K51" s="606" t="n">
        <v>149.9</v>
      </c>
      <c r="L51" s="606" t="n">
        <v>98.4</v>
      </c>
      <c r="M51" s="606" t="n">
        <v>109.3</v>
      </c>
      <c r="N51" s="606" t="n">
        <v>96.9</v>
      </c>
      <c r="O51" s="606" t="n">
        <v>114.9</v>
      </c>
      <c r="P51" s="584"/>
      <c r="Q51" s="577" t="s">
        <v>911</v>
      </c>
    </row>
    <row r="52" customFormat="false" ht="12.75" hidden="false" customHeight="false" outlineLevel="0" collapsed="false">
      <c r="B52" s="417" t="s">
        <v>912</v>
      </c>
      <c r="C52" s="606" t="n">
        <v>101</v>
      </c>
      <c r="D52" s="606" t="n">
        <v>108.9</v>
      </c>
      <c r="E52" s="606" t="n">
        <v>109.6</v>
      </c>
      <c r="F52" s="606" t="n">
        <v>122.1</v>
      </c>
      <c r="G52" s="606" t="n">
        <v>113.5</v>
      </c>
      <c r="H52" s="606" t="n">
        <v>93.2</v>
      </c>
      <c r="I52" s="606" t="n">
        <v>100.7</v>
      </c>
      <c r="J52" s="606" t="n">
        <v>132.1</v>
      </c>
      <c r="K52" s="606" t="n">
        <v>145.8</v>
      </c>
      <c r="L52" s="606" t="n">
        <v>99</v>
      </c>
      <c r="M52" s="606" t="n">
        <v>111.8</v>
      </c>
      <c r="N52" s="606" t="n">
        <v>96.9</v>
      </c>
      <c r="O52" s="606" t="n">
        <v>114.9</v>
      </c>
      <c r="P52" s="584"/>
      <c r="Q52" s="577" t="s">
        <v>912</v>
      </c>
    </row>
    <row r="53" customFormat="false" ht="12.75" hidden="false" customHeight="false" outlineLevel="0" collapsed="false">
      <c r="B53" s="417" t="s">
        <v>913</v>
      </c>
      <c r="C53" s="606" t="n">
        <v>100.2</v>
      </c>
      <c r="D53" s="606" t="n">
        <v>110.3</v>
      </c>
      <c r="E53" s="606" t="n">
        <v>96.4</v>
      </c>
      <c r="F53" s="606" t="n">
        <v>126.6</v>
      </c>
      <c r="G53" s="606" t="n">
        <v>115.4</v>
      </c>
      <c r="H53" s="606" t="n">
        <v>93.7</v>
      </c>
      <c r="I53" s="606" t="n">
        <v>99.8</v>
      </c>
      <c r="J53" s="606" t="n">
        <v>130.6</v>
      </c>
      <c r="K53" s="606" t="n">
        <v>137.3</v>
      </c>
      <c r="L53" s="606" t="n">
        <v>98.4</v>
      </c>
      <c r="M53" s="606" t="n">
        <v>114.1</v>
      </c>
      <c r="N53" s="606" t="n">
        <v>96.3</v>
      </c>
      <c r="O53" s="606" t="n">
        <v>114.9</v>
      </c>
      <c r="P53" s="584"/>
      <c r="Q53" s="577" t="s">
        <v>913</v>
      </c>
    </row>
    <row r="54" customFormat="false" ht="12.75" hidden="false" customHeight="false" outlineLevel="0" collapsed="false">
      <c r="B54" s="417" t="s">
        <v>914</v>
      </c>
      <c r="C54" s="606" t="n">
        <v>101.5</v>
      </c>
      <c r="D54" s="606" t="n">
        <v>114.3</v>
      </c>
      <c r="E54" s="606" t="n">
        <v>104.6</v>
      </c>
      <c r="F54" s="606" t="n">
        <v>131.7</v>
      </c>
      <c r="G54" s="606" t="n">
        <v>117.7</v>
      </c>
      <c r="H54" s="606" t="n">
        <v>97.2</v>
      </c>
      <c r="I54" s="606" t="n">
        <v>101</v>
      </c>
      <c r="J54" s="606" t="n">
        <v>138.7</v>
      </c>
      <c r="K54" s="606" t="n">
        <v>129</v>
      </c>
      <c r="L54" s="606" t="n">
        <v>99.9</v>
      </c>
      <c r="M54" s="606" t="n">
        <v>111.1</v>
      </c>
      <c r="N54" s="606" t="n">
        <v>98.4</v>
      </c>
      <c r="O54" s="606" t="n">
        <v>114.9</v>
      </c>
      <c r="P54" s="584"/>
      <c r="Q54" s="577" t="s">
        <v>914</v>
      </c>
    </row>
    <row r="55" customFormat="false" ht="12.75" hidden="false" customHeight="false" outlineLevel="0" collapsed="false">
      <c r="B55" s="417" t="s">
        <v>915</v>
      </c>
      <c r="C55" s="606" t="n">
        <v>103.5</v>
      </c>
      <c r="D55" s="606" t="n">
        <v>111.5</v>
      </c>
      <c r="E55" s="606" t="n">
        <v>98.7</v>
      </c>
      <c r="F55" s="606" t="n">
        <v>125.8</v>
      </c>
      <c r="G55" s="606" t="n">
        <v>115.2</v>
      </c>
      <c r="H55" s="606" t="n">
        <v>96.5</v>
      </c>
      <c r="I55" s="606" t="n">
        <v>103.2</v>
      </c>
      <c r="J55" s="606" t="n">
        <v>131.5</v>
      </c>
      <c r="K55" s="606" t="n">
        <v>120.8</v>
      </c>
      <c r="L55" s="606" t="n">
        <v>102.3</v>
      </c>
      <c r="M55" s="606" t="n">
        <v>117.9</v>
      </c>
      <c r="N55" s="606" t="n">
        <v>100.5</v>
      </c>
      <c r="O55" s="606" t="n">
        <v>114.9</v>
      </c>
      <c r="P55" s="584"/>
      <c r="Q55" s="577" t="s">
        <v>915</v>
      </c>
    </row>
    <row r="56" customFormat="false" ht="12.75" hidden="false" customHeight="false" outlineLevel="0" collapsed="false">
      <c r="B56" s="417" t="s">
        <v>916</v>
      </c>
      <c r="C56" s="606" t="n">
        <v>105.7</v>
      </c>
      <c r="D56" s="606" t="n">
        <v>110.9</v>
      </c>
      <c r="E56" s="606" t="n">
        <v>107.6</v>
      </c>
      <c r="F56" s="606" t="n">
        <v>120.3</v>
      </c>
      <c r="G56" s="606" t="n">
        <v>115.6</v>
      </c>
      <c r="H56" s="606" t="n">
        <v>96.2</v>
      </c>
      <c r="I56" s="606" t="n">
        <v>105.5</v>
      </c>
      <c r="J56" s="606" t="n">
        <v>140.5</v>
      </c>
      <c r="K56" s="606" t="n">
        <v>114.8</v>
      </c>
      <c r="L56" s="606" t="n">
        <v>104.8</v>
      </c>
      <c r="M56" s="606" t="n">
        <v>118.1</v>
      </c>
      <c r="N56" s="606" t="n">
        <v>103.3</v>
      </c>
      <c r="O56" s="606" t="n">
        <v>114.9</v>
      </c>
      <c r="P56" s="584"/>
      <c r="Q56" s="577" t="s">
        <v>916</v>
      </c>
    </row>
    <row r="57" customFormat="false" ht="12.75" hidden="false" customHeight="false" outlineLevel="0" collapsed="false">
      <c r="A57" s="377" t="s">
        <v>887</v>
      </c>
      <c r="B57" s="417" t="s">
        <v>923</v>
      </c>
      <c r="C57" s="606" t="n">
        <v>103.4</v>
      </c>
      <c r="D57" s="606" t="n">
        <v>105.2</v>
      </c>
      <c r="E57" s="606" t="n">
        <v>95.5</v>
      </c>
      <c r="F57" s="606" t="n">
        <v>112.9</v>
      </c>
      <c r="G57" s="606" t="n">
        <v>113.1</v>
      </c>
      <c r="H57" s="606" t="n">
        <v>91</v>
      </c>
      <c r="I57" s="606" t="n">
        <v>103.3</v>
      </c>
      <c r="J57" s="606" t="n">
        <v>147.7</v>
      </c>
      <c r="K57" s="606" t="n">
        <v>105.2</v>
      </c>
      <c r="L57" s="606" t="n">
        <v>102.8</v>
      </c>
      <c r="M57" s="606" t="n">
        <v>109.9</v>
      </c>
      <c r="N57" s="606" t="n">
        <v>101.9</v>
      </c>
      <c r="O57" s="606" t="n">
        <v>112.2</v>
      </c>
      <c r="P57" s="582" t="s">
        <v>887</v>
      </c>
      <c r="Q57" s="577" t="s">
        <v>923</v>
      </c>
    </row>
    <row r="58" customFormat="false" ht="12.75" hidden="false" customHeight="false" outlineLevel="0" collapsed="false">
      <c r="B58" s="417" t="s">
        <v>917</v>
      </c>
      <c r="C58" s="606" t="n">
        <v>105.4</v>
      </c>
      <c r="D58" s="606" t="n">
        <v>109.3</v>
      </c>
      <c r="E58" s="606" t="n">
        <v>127.1</v>
      </c>
      <c r="F58" s="606" t="n">
        <v>110.3</v>
      </c>
      <c r="G58" s="606" t="n">
        <v>118.5</v>
      </c>
      <c r="H58" s="606" t="n">
        <v>93.7</v>
      </c>
      <c r="I58" s="606" t="n">
        <v>105.3</v>
      </c>
      <c r="J58" s="606" t="n">
        <v>131.3</v>
      </c>
      <c r="K58" s="606" t="n">
        <v>106.6</v>
      </c>
      <c r="L58" s="606" t="n">
        <v>105</v>
      </c>
      <c r="M58" s="606" t="n">
        <v>114</v>
      </c>
      <c r="N58" s="606" t="n">
        <v>103.8</v>
      </c>
      <c r="O58" s="606" t="n">
        <v>104.1</v>
      </c>
      <c r="P58" s="584"/>
      <c r="Q58" s="577" t="s">
        <v>917</v>
      </c>
    </row>
    <row r="59" customFormat="false" ht="12.75" hidden="false" customHeight="false" outlineLevel="0" collapsed="false">
      <c r="B59" s="417" t="s">
        <v>918</v>
      </c>
      <c r="C59" s="606" t="n">
        <v>102.7</v>
      </c>
      <c r="D59" s="606" t="n">
        <v>107.6</v>
      </c>
      <c r="E59" s="606" t="n">
        <v>107.2</v>
      </c>
      <c r="F59" s="606" t="n">
        <v>108.6</v>
      </c>
      <c r="G59" s="606" t="n">
        <v>114.6</v>
      </c>
      <c r="H59" s="606" t="n">
        <v>96.4</v>
      </c>
      <c r="I59" s="606" t="n">
        <v>102.5</v>
      </c>
      <c r="J59" s="606" t="n">
        <v>120.2</v>
      </c>
      <c r="K59" s="606" t="n">
        <v>112.7</v>
      </c>
      <c r="L59" s="606" t="n">
        <v>101.9</v>
      </c>
      <c r="M59" s="606" t="n">
        <v>105.3</v>
      </c>
      <c r="N59" s="606" t="n">
        <v>101.4</v>
      </c>
      <c r="O59" s="606" t="n">
        <v>110.3</v>
      </c>
      <c r="P59" s="584"/>
      <c r="Q59" s="577" t="s">
        <v>918</v>
      </c>
    </row>
    <row r="60" customFormat="false" ht="12.75" hidden="false" customHeight="false" outlineLevel="0" collapsed="false">
      <c r="B60" s="417" t="s">
        <v>901</v>
      </c>
      <c r="C60" s="606" t="n">
        <v>101.4</v>
      </c>
      <c r="D60" s="606" t="n">
        <v>106.2</v>
      </c>
      <c r="E60" s="606" t="n">
        <v>106.1</v>
      </c>
      <c r="F60" s="606" t="n">
        <v>107.8</v>
      </c>
      <c r="G60" s="606" t="n">
        <v>109.4</v>
      </c>
      <c r="H60" s="606" t="n">
        <v>100</v>
      </c>
      <c r="I60" s="606" t="n">
        <v>101.3</v>
      </c>
      <c r="J60" s="606" t="n">
        <v>106.8</v>
      </c>
      <c r="K60" s="606" t="n">
        <v>109.4</v>
      </c>
      <c r="L60" s="606" t="n">
        <v>100.9</v>
      </c>
      <c r="M60" s="606" t="n">
        <v>105.6</v>
      </c>
      <c r="N60" s="606" t="n">
        <v>100.1</v>
      </c>
      <c r="O60" s="606" t="n">
        <v>96.2</v>
      </c>
      <c r="P60" s="584"/>
      <c r="Q60" s="577" t="s">
        <v>901</v>
      </c>
    </row>
    <row r="61" customFormat="false" ht="12.75" hidden="false" customHeight="false" outlineLevel="0" collapsed="false">
      <c r="B61" s="417" t="s">
        <v>919</v>
      </c>
      <c r="C61" s="606" t="n">
        <v>100.6</v>
      </c>
      <c r="D61" s="606" t="n">
        <v>100.9</v>
      </c>
      <c r="E61" s="606" t="n">
        <v>108.2</v>
      </c>
      <c r="F61" s="606" t="n">
        <v>108.4</v>
      </c>
      <c r="G61" s="606" t="n">
        <v>109.9</v>
      </c>
      <c r="H61" s="606" t="n">
        <v>84.1</v>
      </c>
      <c r="I61" s="606" t="n">
        <v>100.7</v>
      </c>
      <c r="J61" s="606" t="n">
        <v>102</v>
      </c>
      <c r="K61" s="606" t="n">
        <v>109.7</v>
      </c>
      <c r="L61" s="606" t="n">
        <v>100.3</v>
      </c>
      <c r="M61" s="606" t="n">
        <v>100.5</v>
      </c>
      <c r="N61" s="606" t="n">
        <v>100.2</v>
      </c>
      <c r="O61" s="606" t="n">
        <v>97.3</v>
      </c>
      <c r="P61" s="584"/>
      <c r="Q61" s="577" t="s">
        <v>919</v>
      </c>
    </row>
    <row r="62" customFormat="false" ht="12.75" hidden="false" customHeight="false" outlineLevel="0" collapsed="false">
      <c r="B62" s="417" t="s">
        <v>910</v>
      </c>
      <c r="C62" s="606" t="n">
        <v>101.8</v>
      </c>
      <c r="D62" s="606" t="n">
        <v>107.4</v>
      </c>
      <c r="E62" s="606" t="n">
        <v>103.8</v>
      </c>
      <c r="F62" s="606" t="n">
        <v>106.4</v>
      </c>
      <c r="G62" s="606" t="n">
        <v>114.1</v>
      </c>
      <c r="H62" s="606" t="n">
        <v>94.7</v>
      </c>
      <c r="I62" s="606" t="n">
        <v>101.6</v>
      </c>
      <c r="J62" s="606" t="n">
        <v>98.5</v>
      </c>
      <c r="K62" s="606" t="n">
        <v>112.7</v>
      </c>
      <c r="L62" s="606" t="n">
        <v>101.2</v>
      </c>
      <c r="M62" s="606" t="n">
        <v>98.7</v>
      </c>
      <c r="N62" s="606" t="n">
        <v>101.6</v>
      </c>
      <c r="O62" s="606" t="n">
        <v>101.7</v>
      </c>
      <c r="P62" s="584"/>
      <c r="Q62" s="577" t="s">
        <v>910</v>
      </c>
    </row>
    <row r="63" customFormat="false" ht="12.75" hidden="false" customHeight="false" outlineLevel="0" collapsed="false">
      <c r="B63" s="417" t="s">
        <v>911</v>
      </c>
      <c r="C63" s="606" t="n">
        <v>102.8</v>
      </c>
      <c r="D63" s="606" t="n">
        <v>104.7</v>
      </c>
      <c r="E63" s="606" t="n">
        <v>124.4</v>
      </c>
      <c r="F63" s="606" t="n">
        <v>106.1</v>
      </c>
      <c r="G63" s="606" t="n">
        <v>110.3</v>
      </c>
      <c r="H63" s="606" t="n">
        <v>94.2</v>
      </c>
      <c r="I63" s="606" t="n">
        <v>102.7</v>
      </c>
      <c r="J63" s="606" t="n">
        <v>105</v>
      </c>
      <c r="K63" s="606" t="n">
        <v>107.8</v>
      </c>
      <c r="L63" s="606" t="n">
        <v>102.4</v>
      </c>
      <c r="M63" s="606" t="n">
        <v>98.1</v>
      </c>
      <c r="N63" s="606" t="n">
        <v>103.1</v>
      </c>
      <c r="O63" s="606" t="n">
        <v>103</v>
      </c>
      <c r="P63" s="584"/>
      <c r="Q63" s="577" t="s">
        <v>911</v>
      </c>
    </row>
    <row r="64" customFormat="false" ht="12.75" hidden="false" customHeight="false" outlineLevel="0" collapsed="false">
      <c r="B64" s="417" t="s">
        <v>912</v>
      </c>
      <c r="C64" s="606" t="n">
        <v>100.5</v>
      </c>
      <c r="D64" s="606" t="n">
        <v>104.1</v>
      </c>
      <c r="E64" s="606" t="n">
        <v>96.3</v>
      </c>
      <c r="F64" s="606" t="n">
        <v>107.6</v>
      </c>
      <c r="G64" s="606" t="n">
        <v>111.5</v>
      </c>
      <c r="H64" s="606" t="n">
        <v>90.9</v>
      </c>
      <c r="I64" s="606" t="n">
        <v>100.4</v>
      </c>
      <c r="J64" s="606" t="n">
        <v>71.9</v>
      </c>
      <c r="K64" s="606" t="n">
        <v>110</v>
      </c>
      <c r="L64" s="606" t="n">
        <v>100.2</v>
      </c>
      <c r="M64" s="606" t="n">
        <v>97.5</v>
      </c>
      <c r="N64" s="606" t="n">
        <v>100.6</v>
      </c>
      <c r="O64" s="606" t="n">
        <v>102.1</v>
      </c>
      <c r="P64" s="584"/>
      <c r="Q64" s="577" t="s">
        <v>912</v>
      </c>
    </row>
    <row r="65" customFormat="false" ht="12.75" hidden="false" customHeight="false" outlineLevel="0" collapsed="false">
      <c r="B65" s="417" t="s">
        <v>913</v>
      </c>
      <c r="C65" s="606" t="n">
        <v>100.7</v>
      </c>
      <c r="D65" s="606" t="n">
        <v>105.3</v>
      </c>
      <c r="E65" s="606" t="n">
        <v>97.6</v>
      </c>
      <c r="F65" s="606" t="n">
        <v>109</v>
      </c>
      <c r="G65" s="606" t="n">
        <v>111.9</v>
      </c>
      <c r="H65" s="606" t="n">
        <v>92.1</v>
      </c>
      <c r="I65" s="606" t="n">
        <v>100.5</v>
      </c>
      <c r="J65" s="606" t="n">
        <v>72.1</v>
      </c>
      <c r="K65" s="606" t="n">
        <v>112.9</v>
      </c>
      <c r="L65" s="606" t="n">
        <v>100.3</v>
      </c>
      <c r="M65" s="606" t="n">
        <v>99.6</v>
      </c>
      <c r="N65" s="606" t="n">
        <v>100.4</v>
      </c>
      <c r="O65" s="606" t="n">
        <v>105.2</v>
      </c>
      <c r="P65" s="584"/>
      <c r="Q65" s="577" t="s">
        <v>913</v>
      </c>
    </row>
    <row r="66" customFormat="false" ht="12.75" hidden="false" customHeight="false" outlineLevel="0" collapsed="false">
      <c r="B66" s="417" t="s">
        <v>914</v>
      </c>
      <c r="C66" s="606" t="n">
        <v>98.9</v>
      </c>
      <c r="D66" s="606" t="n">
        <v>104.2</v>
      </c>
      <c r="E66" s="606" t="n">
        <v>89.4</v>
      </c>
      <c r="F66" s="606" t="n">
        <v>110</v>
      </c>
      <c r="G66" s="606" t="n">
        <v>111.4</v>
      </c>
      <c r="H66" s="606" t="n">
        <v>90.1</v>
      </c>
      <c r="I66" s="606" t="n">
        <v>98.6</v>
      </c>
      <c r="J66" s="606" t="n">
        <v>79.4</v>
      </c>
      <c r="K66" s="606" t="n">
        <v>111.2</v>
      </c>
      <c r="L66" s="606" t="n">
        <v>98.3</v>
      </c>
      <c r="M66" s="606" t="n">
        <v>95.7</v>
      </c>
      <c r="N66" s="606" t="n">
        <v>98.7</v>
      </c>
      <c r="O66" s="606" t="n">
        <v>110.2</v>
      </c>
      <c r="P66" s="584"/>
      <c r="Q66" s="577" t="s">
        <v>914</v>
      </c>
    </row>
    <row r="67" customFormat="false" ht="12.75" hidden="false" customHeight="false" outlineLevel="0" collapsed="false">
      <c r="B67" s="417" t="s">
        <v>915</v>
      </c>
      <c r="C67" s="606" t="n">
        <v>99.8</v>
      </c>
      <c r="D67" s="606" t="n">
        <v>104.1</v>
      </c>
      <c r="E67" s="606" t="n">
        <v>96.8</v>
      </c>
      <c r="F67" s="606" t="n">
        <v>111.1</v>
      </c>
      <c r="G67" s="606" t="n">
        <v>110.9</v>
      </c>
      <c r="H67" s="606" t="n">
        <v>89.9</v>
      </c>
      <c r="I67" s="606" t="n">
        <v>99.6</v>
      </c>
      <c r="J67" s="606" t="n">
        <v>89.4</v>
      </c>
      <c r="K67" s="606" t="n">
        <v>109.8</v>
      </c>
      <c r="L67" s="606" t="n">
        <v>99.3</v>
      </c>
      <c r="M67" s="606" t="n">
        <v>97.6</v>
      </c>
      <c r="N67" s="606" t="n">
        <v>99.6</v>
      </c>
      <c r="O67" s="606" t="n">
        <v>108.3</v>
      </c>
      <c r="P67" s="584"/>
      <c r="Q67" s="577" t="s">
        <v>915</v>
      </c>
    </row>
    <row r="68" customFormat="false" ht="12.75" hidden="false" customHeight="false" outlineLevel="0" collapsed="false">
      <c r="B68" s="417" t="s">
        <v>916</v>
      </c>
      <c r="C68" s="606" t="n">
        <v>101.4</v>
      </c>
      <c r="D68" s="606" t="n">
        <v>104.8</v>
      </c>
      <c r="E68" s="606" t="n">
        <v>96.7</v>
      </c>
      <c r="F68" s="606" t="n">
        <v>109.4</v>
      </c>
      <c r="G68" s="606" t="n">
        <v>113.5</v>
      </c>
      <c r="H68" s="606" t="n">
        <v>88.9</v>
      </c>
      <c r="I68" s="606" t="n">
        <v>101.2</v>
      </c>
      <c r="J68" s="606" t="n">
        <v>99.3</v>
      </c>
      <c r="K68" s="606" t="n">
        <v>115.1</v>
      </c>
      <c r="L68" s="606" t="n">
        <v>100.7</v>
      </c>
      <c r="M68" s="606" t="n">
        <v>95.6</v>
      </c>
      <c r="N68" s="606" t="n">
        <v>101.4</v>
      </c>
      <c r="O68" s="606" t="n">
        <v>108.2</v>
      </c>
      <c r="P68" s="584"/>
      <c r="Q68" s="577" t="s">
        <v>916</v>
      </c>
    </row>
    <row r="69" customFormat="false" ht="12.75" hidden="false" customHeight="false" outlineLevel="0" collapsed="false">
      <c r="A69" s="377" t="n">
        <v>2010</v>
      </c>
      <c r="B69" s="417" t="s">
        <v>923</v>
      </c>
      <c r="C69" s="606" t="n">
        <v>102.1</v>
      </c>
      <c r="D69" s="606" t="n">
        <v>103.4</v>
      </c>
      <c r="E69" s="606" t="n">
        <v>98.3</v>
      </c>
      <c r="F69" s="606" t="n">
        <v>110.9</v>
      </c>
      <c r="G69" s="606" t="n">
        <v>109.9</v>
      </c>
      <c r="H69" s="606" t="n">
        <v>89.5</v>
      </c>
      <c r="I69" s="606" t="n">
        <v>102</v>
      </c>
      <c r="J69" s="606" t="n">
        <v>102.7</v>
      </c>
      <c r="K69" s="606" t="n">
        <v>116</v>
      </c>
      <c r="L69" s="606" t="n">
        <v>101.3</v>
      </c>
      <c r="M69" s="606" t="n">
        <v>97.5</v>
      </c>
      <c r="N69" s="606" t="n">
        <v>102</v>
      </c>
      <c r="O69" s="606" t="n">
        <v>113.1</v>
      </c>
      <c r="P69" s="582" t="n">
        <v>2010</v>
      </c>
      <c r="Q69" s="577" t="s">
        <v>923</v>
      </c>
    </row>
    <row r="70" customFormat="false" ht="12.75" hidden="false" customHeight="false" outlineLevel="0" collapsed="false">
      <c r="B70" s="417" t="s">
        <v>917</v>
      </c>
      <c r="C70" s="606" t="n">
        <v>101.7</v>
      </c>
      <c r="D70" s="606" t="n">
        <v>106.1</v>
      </c>
      <c r="E70" s="606" t="n">
        <v>99.1</v>
      </c>
      <c r="F70" s="606" t="n">
        <v>110.9</v>
      </c>
      <c r="G70" s="606" t="n">
        <v>115.2</v>
      </c>
      <c r="H70" s="606" t="n">
        <v>90</v>
      </c>
      <c r="I70" s="606" t="n">
        <v>101.5</v>
      </c>
      <c r="J70" s="606" t="n">
        <v>105.9</v>
      </c>
      <c r="K70" s="606" t="n">
        <v>118.7</v>
      </c>
      <c r="L70" s="606" t="n">
        <v>100.7</v>
      </c>
      <c r="M70" s="606" t="n">
        <v>101</v>
      </c>
      <c r="N70" s="606" t="n">
        <v>100.7</v>
      </c>
      <c r="O70" s="606" t="n">
        <v>116.7</v>
      </c>
      <c r="P70" s="584"/>
      <c r="Q70" s="577" t="s">
        <v>917</v>
      </c>
    </row>
    <row r="71" customFormat="false" ht="12.75" hidden="false" customHeight="false" outlineLevel="0" collapsed="false">
      <c r="B71" s="417" t="s">
        <v>918</v>
      </c>
      <c r="C71" s="606" t="n">
        <v>101.4</v>
      </c>
      <c r="D71" s="606" t="n">
        <v>107.9</v>
      </c>
      <c r="E71" s="606" t="n">
        <v>106.4</v>
      </c>
      <c r="F71" s="606" t="n">
        <v>110.9</v>
      </c>
      <c r="G71" s="606" t="n">
        <v>113.5</v>
      </c>
      <c r="H71" s="606" t="n">
        <v>96.3</v>
      </c>
      <c r="I71" s="606" t="n">
        <v>101.1</v>
      </c>
      <c r="J71" s="606" t="n">
        <v>104.8</v>
      </c>
      <c r="K71" s="606" t="n">
        <v>123.8</v>
      </c>
      <c r="L71" s="606" t="n">
        <v>100.2</v>
      </c>
      <c r="M71" s="606" t="n">
        <v>97.4</v>
      </c>
      <c r="N71" s="606" t="n">
        <v>100.7</v>
      </c>
      <c r="O71" s="606" t="n">
        <v>108.4</v>
      </c>
      <c r="P71" s="584"/>
      <c r="Q71" s="577" t="s">
        <v>918</v>
      </c>
    </row>
    <row r="72" customFormat="false" ht="12.75" hidden="false" customHeight="false" outlineLevel="0" collapsed="false">
      <c r="B72" s="417" t="s">
        <v>901</v>
      </c>
      <c r="C72" s="606" t="n">
        <v>103</v>
      </c>
      <c r="D72" s="606" t="n">
        <v>105.2</v>
      </c>
      <c r="E72" s="606" t="n">
        <v>99.4</v>
      </c>
      <c r="F72" s="606" t="n">
        <v>114.8</v>
      </c>
      <c r="G72" s="606" t="n">
        <v>110.6</v>
      </c>
      <c r="H72" s="606" t="n">
        <v>90.9</v>
      </c>
      <c r="I72" s="606" t="n">
        <v>103</v>
      </c>
      <c r="J72" s="606" t="n">
        <v>108.7</v>
      </c>
      <c r="K72" s="606" t="n">
        <v>127.5</v>
      </c>
      <c r="L72" s="606" t="n">
        <v>102</v>
      </c>
      <c r="M72" s="606" t="n">
        <v>101.9</v>
      </c>
      <c r="N72" s="606" t="n">
        <v>102</v>
      </c>
      <c r="O72" s="606" t="n">
        <v>106.5</v>
      </c>
      <c r="P72" s="584"/>
      <c r="Q72" s="577" t="s">
        <v>901</v>
      </c>
    </row>
    <row r="73" customFormat="false" ht="12.75" hidden="false" customHeight="false" outlineLevel="0" collapsed="false">
      <c r="B73" s="417" t="s">
        <v>919</v>
      </c>
      <c r="C73" s="606" t="n">
        <v>104.1</v>
      </c>
      <c r="D73" s="606" t="n">
        <v>107.5</v>
      </c>
      <c r="E73" s="606" t="n">
        <v>105.9</v>
      </c>
      <c r="F73" s="606" t="n">
        <v>116.7</v>
      </c>
      <c r="G73" s="606" t="n">
        <v>113.6</v>
      </c>
      <c r="H73" s="606" t="n">
        <v>93.1</v>
      </c>
      <c r="I73" s="606" t="n">
        <v>104</v>
      </c>
      <c r="J73" s="606" t="n">
        <v>102.9</v>
      </c>
      <c r="K73" s="606" t="n">
        <v>130.1</v>
      </c>
      <c r="L73" s="606" t="n">
        <v>103.1</v>
      </c>
      <c r="M73" s="606" t="n">
        <v>104.3</v>
      </c>
      <c r="N73" s="606" t="n">
        <v>102.9</v>
      </c>
      <c r="O73" s="606" t="n">
        <v>103.9</v>
      </c>
      <c r="P73" s="584"/>
      <c r="Q73" s="577" t="s">
        <v>919</v>
      </c>
    </row>
    <row r="74" customFormat="false" ht="12.75" hidden="false" customHeight="false" outlineLevel="0" collapsed="false">
      <c r="B74" s="417" t="s">
        <v>910</v>
      </c>
      <c r="C74" s="606" t="n">
        <v>106.4</v>
      </c>
      <c r="D74" s="606" t="n">
        <v>110.1</v>
      </c>
      <c r="E74" s="606" t="n">
        <v>103.9</v>
      </c>
      <c r="F74" s="606" t="n">
        <v>120</v>
      </c>
      <c r="G74" s="606" t="n">
        <v>114.2</v>
      </c>
      <c r="H74" s="606" t="n">
        <v>96.5</v>
      </c>
      <c r="I74" s="606" t="n">
        <v>106.2</v>
      </c>
      <c r="J74" s="606" t="n">
        <v>106.7</v>
      </c>
      <c r="K74" s="606" t="n">
        <v>134.1</v>
      </c>
      <c r="L74" s="606" t="n">
        <v>105.2</v>
      </c>
      <c r="M74" s="606" t="n">
        <v>107.3</v>
      </c>
      <c r="N74" s="606" t="n">
        <v>104.9</v>
      </c>
      <c r="O74" s="606" t="n">
        <v>109.4</v>
      </c>
      <c r="P74" s="584"/>
      <c r="Q74" s="577" t="s">
        <v>910</v>
      </c>
    </row>
    <row r="75" customFormat="false" ht="12.75" hidden="false" customHeight="false" outlineLevel="0" collapsed="false">
      <c r="B75" s="417" t="s">
        <v>911</v>
      </c>
      <c r="C75" s="606" t="n">
        <v>106.3</v>
      </c>
      <c r="D75" s="606" t="n">
        <v>110.1</v>
      </c>
      <c r="E75" s="606" t="n">
        <v>102.9</v>
      </c>
      <c r="F75" s="606" t="n">
        <v>120.1</v>
      </c>
      <c r="G75" s="606" t="n">
        <v>114</v>
      </c>
      <c r="H75" s="606" t="n">
        <v>97.7</v>
      </c>
      <c r="I75" s="606" t="n">
        <v>106.1</v>
      </c>
      <c r="J75" s="606" t="n">
        <v>117.2</v>
      </c>
      <c r="K75" s="606" t="n">
        <v>131</v>
      </c>
      <c r="L75" s="606" t="n">
        <v>105.2</v>
      </c>
      <c r="M75" s="606" t="n">
        <v>108.8</v>
      </c>
      <c r="N75" s="606" t="n">
        <v>104.6</v>
      </c>
      <c r="O75" s="606" t="n">
        <v>107.9</v>
      </c>
      <c r="P75" s="584"/>
      <c r="Q75" s="577" t="s">
        <v>911</v>
      </c>
    </row>
    <row r="76" customFormat="false" ht="12.75" hidden="false" customHeight="false" outlineLevel="0" collapsed="false">
      <c r="B76" s="417" t="s">
        <v>912</v>
      </c>
      <c r="C76" s="606" t="n">
        <v>104.1</v>
      </c>
      <c r="D76" s="606" t="n">
        <v>111.7</v>
      </c>
      <c r="E76" s="606" t="n">
        <v>111.9</v>
      </c>
      <c r="F76" s="606" t="n">
        <v>120.5</v>
      </c>
      <c r="G76" s="606" t="n">
        <v>114.9</v>
      </c>
      <c r="H76" s="606" t="n">
        <v>100.1</v>
      </c>
      <c r="I76" s="606" t="n">
        <v>103.9</v>
      </c>
      <c r="J76" s="606" t="n">
        <v>122</v>
      </c>
      <c r="K76" s="606" t="n">
        <v>134.7</v>
      </c>
      <c r="L76" s="606" t="n">
        <v>102.6</v>
      </c>
      <c r="M76" s="606" t="n">
        <v>105.5</v>
      </c>
      <c r="N76" s="606" t="n">
        <v>102.2</v>
      </c>
      <c r="O76" s="606" t="n">
        <v>106.1</v>
      </c>
      <c r="P76" s="584"/>
      <c r="Q76" s="577" t="s">
        <v>912</v>
      </c>
    </row>
    <row r="77" customFormat="false" ht="12.75" hidden="false" customHeight="false" outlineLevel="0" collapsed="false">
      <c r="B77" s="417" t="s">
        <v>913</v>
      </c>
      <c r="C77" s="606" t="n">
        <v>105</v>
      </c>
      <c r="D77" s="606" t="n">
        <v>113.9</v>
      </c>
      <c r="E77" s="606" t="n">
        <v>98.8</v>
      </c>
      <c r="F77" s="606" t="n">
        <v>119.8</v>
      </c>
      <c r="G77" s="606" t="n">
        <v>118.8</v>
      </c>
      <c r="H77" s="606" t="n">
        <v>101</v>
      </c>
      <c r="I77" s="606" t="n">
        <v>104.7</v>
      </c>
      <c r="J77" s="606" t="n">
        <v>127.1</v>
      </c>
      <c r="K77" s="606" t="n">
        <v>129.3</v>
      </c>
      <c r="L77" s="606" t="n">
        <v>103.7</v>
      </c>
      <c r="M77" s="606" t="n">
        <v>106.6</v>
      </c>
      <c r="N77" s="606" t="n">
        <v>103.3</v>
      </c>
      <c r="O77" s="606" t="n">
        <v>113.8</v>
      </c>
      <c r="P77" s="584"/>
      <c r="Q77" s="577" t="s">
        <v>913</v>
      </c>
    </row>
    <row r="78" customFormat="false" ht="12.75" hidden="false" customHeight="false" outlineLevel="0" collapsed="false">
      <c r="B78" s="417" t="s">
        <v>914</v>
      </c>
      <c r="C78" s="606" t="n">
        <v>103.9</v>
      </c>
      <c r="D78" s="606" t="n">
        <v>113.4</v>
      </c>
      <c r="E78" s="606" t="n">
        <v>94.4</v>
      </c>
      <c r="F78" s="606" t="n">
        <v>123.7</v>
      </c>
      <c r="G78" s="606" t="n">
        <v>116.9</v>
      </c>
      <c r="H78" s="606" t="n">
        <v>99.5</v>
      </c>
      <c r="I78" s="606" t="n">
        <v>103.6</v>
      </c>
      <c r="J78" s="606" t="n">
        <v>99.2</v>
      </c>
      <c r="K78" s="606" t="n">
        <v>134</v>
      </c>
      <c r="L78" s="606" t="n">
        <v>102.5</v>
      </c>
      <c r="M78" s="606" t="n">
        <v>104.6</v>
      </c>
      <c r="N78" s="606" t="n">
        <v>102.2</v>
      </c>
      <c r="O78" s="606" t="n">
        <v>111.5</v>
      </c>
      <c r="P78" s="584"/>
      <c r="Q78" s="577" t="s">
        <v>914</v>
      </c>
    </row>
    <row r="79" customFormat="false" ht="12.75" hidden="false" customHeight="false" outlineLevel="0" collapsed="false">
      <c r="B79" s="417" t="s">
        <v>915</v>
      </c>
      <c r="C79" s="606" t="n">
        <v>106.2</v>
      </c>
      <c r="D79" s="606" t="n">
        <v>114.4</v>
      </c>
      <c r="E79" s="606" t="n">
        <v>95.3</v>
      </c>
      <c r="F79" s="606" t="n">
        <v>122.2</v>
      </c>
      <c r="G79" s="606" t="n">
        <v>119.5</v>
      </c>
      <c r="H79" s="606" t="n">
        <v>101.1</v>
      </c>
      <c r="I79" s="606" t="n">
        <v>105.9</v>
      </c>
      <c r="J79" s="606" t="n">
        <v>104.1</v>
      </c>
      <c r="K79" s="606" t="n">
        <v>137</v>
      </c>
      <c r="L79" s="606" t="n">
        <v>104.7</v>
      </c>
      <c r="M79" s="606" t="n">
        <v>107.1</v>
      </c>
      <c r="N79" s="606" t="n">
        <v>104.4</v>
      </c>
      <c r="O79" s="606" t="n">
        <v>116.6</v>
      </c>
      <c r="P79" s="584"/>
      <c r="Q79" s="577" t="s">
        <v>915</v>
      </c>
    </row>
    <row r="80" customFormat="false" ht="12.75" hidden="false" customHeight="false" outlineLevel="0" collapsed="false">
      <c r="B80" s="417" t="s">
        <v>916</v>
      </c>
      <c r="C80" s="606" t="n">
        <v>107.5</v>
      </c>
      <c r="D80" s="606" t="n">
        <v>115.8</v>
      </c>
      <c r="E80" s="606" t="n">
        <v>103.8</v>
      </c>
      <c r="F80" s="606" t="n">
        <v>124.8</v>
      </c>
      <c r="G80" s="606" t="n">
        <v>119</v>
      </c>
      <c r="H80" s="606" t="n">
        <v>102.9</v>
      </c>
      <c r="I80" s="606" t="n">
        <v>107.1</v>
      </c>
      <c r="J80" s="606" t="n">
        <v>126.7</v>
      </c>
      <c r="K80" s="606" t="n">
        <v>141.4</v>
      </c>
      <c r="L80" s="606" t="n">
        <v>105.7</v>
      </c>
      <c r="M80" s="606" t="n">
        <v>106.1</v>
      </c>
      <c r="N80" s="606" t="n">
        <v>105.7</v>
      </c>
      <c r="O80" s="606" t="n">
        <v>124.2</v>
      </c>
      <c r="P80" s="584"/>
      <c r="Q80" s="577" t="s">
        <v>916</v>
      </c>
    </row>
    <row r="81" customFormat="false" ht="12.75" hidden="false" customHeight="false" outlineLevel="0" collapsed="false">
      <c r="A81" s="377" t="n">
        <v>2011</v>
      </c>
      <c r="B81" s="417" t="s">
        <v>923</v>
      </c>
      <c r="C81" s="606" t="n">
        <v>107.5</v>
      </c>
      <c r="D81" s="606" t="n">
        <v>116.3</v>
      </c>
      <c r="E81" s="606" t="n">
        <v>101.6</v>
      </c>
      <c r="F81" s="606" t="n">
        <v>126.2</v>
      </c>
      <c r="G81" s="606" t="n">
        <v>122.8</v>
      </c>
      <c r="H81" s="606" t="n">
        <v>100.7</v>
      </c>
      <c r="I81" s="606" t="n">
        <v>107.1</v>
      </c>
      <c r="J81" s="606" t="n">
        <v>105.3</v>
      </c>
      <c r="K81" s="606" t="n">
        <v>143.8</v>
      </c>
      <c r="L81" s="606" t="n">
        <v>105.7</v>
      </c>
      <c r="M81" s="606" t="n">
        <v>108.7</v>
      </c>
      <c r="N81" s="606" t="n">
        <v>105.2</v>
      </c>
      <c r="O81" s="606" t="n">
        <v>127.7</v>
      </c>
      <c r="P81" s="582" t="n">
        <v>2011</v>
      </c>
      <c r="Q81" s="577" t="s">
        <v>923</v>
      </c>
    </row>
    <row r="82" customFormat="false" ht="12.75" hidden="false" customHeight="false" outlineLevel="0" collapsed="false">
      <c r="B82" s="417" t="s">
        <v>917</v>
      </c>
      <c r="C82" s="606" t="n">
        <v>107.1</v>
      </c>
      <c r="D82" s="606" t="n">
        <v>119.3</v>
      </c>
      <c r="E82" s="606" t="n">
        <v>104.9</v>
      </c>
      <c r="F82" s="606" t="n">
        <v>125.5</v>
      </c>
      <c r="G82" s="606" t="n">
        <v>127.1</v>
      </c>
      <c r="H82" s="606" t="n">
        <v>102.6</v>
      </c>
      <c r="I82" s="606" t="n">
        <v>106.6</v>
      </c>
      <c r="J82" s="606" t="n">
        <v>132</v>
      </c>
      <c r="K82" s="606" t="n">
        <v>136.7</v>
      </c>
      <c r="L82" s="606" t="n">
        <v>105.3</v>
      </c>
      <c r="M82" s="606" t="n">
        <v>109.7</v>
      </c>
      <c r="N82" s="606" t="n">
        <v>104.7</v>
      </c>
      <c r="O82" s="606" t="n">
        <v>123.6</v>
      </c>
      <c r="P82" s="584"/>
      <c r="Q82" s="577" t="s">
        <v>917</v>
      </c>
    </row>
    <row r="83" customFormat="false" ht="12.75" hidden="false" customHeight="false" outlineLevel="0" collapsed="false">
      <c r="B83" s="417" t="s">
        <v>918</v>
      </c>
      <c r="C83" s="606" t="n">
        <v>105.8</v>
      </c>
      <c r="D83" s="606" t="n">
        <v>120.4</v>
      </c>
      <c r="E83" s="606" t="n">
        <v>108.5</v>
      </c>
      <c r="F83" s="606" t="n">
        <v>127.8</v>
      </c>
      <c r="G83" s="606" t="n">
        <v>126.2</v>
      </c>
      <c r="H83" s="606" t="n">
        <v>105.1</v>
      </c>
      <c r="I83" s="606" t="n">
        <v>105.3</v>
      </c>
      <c r="J83" s="606" t="n">
        <v>121</v>
      </c>
      <c r="K83" s="606" t="n">
        <v>141.6</v>
      </c>
      <c r="L83" s="606" t="n">
        <v>103.8</v>
      </c>
      <c r="M83" s="606" t="n">
        <v>110.1</v>
      </c>
      <c r="N83" s="606" t="n">
        <v>103</v>
      </c>
      <c r="O83" s="606" t="n">
        <v>124.8</v>
      </c>
      <c r="P83" s="584"/>
      <c r="Q83" s="577" t="s">
        <v>918</v>
      </c>
    </row>
    <row r="84" customFormat="false" ht="12.75" hidden="false" customHeight="false" outlineLevel="0" collapsed="false">
      <c r="B84" s="417" t="s">
        <v>901</v>
      </c>
      <c r="C84" s="606" t="n">
        <v>106.8</v>
      </c>
      <c r="D84" s="606" t="n">
        <v>117.9</v>
      </c>
      <c r="E84" s="606" t="n">
        <v>110.8</v>
      </c>
      <c r="F84" s="606" t="n">
        <v>128.9</v>
      </c>
      <c r="G84" s="606" t="n">
        <v>121</v>
      </c>
      <c r="H84" s="606" t="n">
        <v>105.3</v>
      </c>
      <c r="I84" s="606" t="n">
        <v>106.4</v>
      </c>
      <c r="J84" s="606" t="n">
        <v>108.5</v>
      </c>
      <c r="K84" s="606" t="n">
        <v>143.8</v>
      </c>
      <c r="L84" s="606" t="n">
        <v>105.1</v>
      </c>
      <c r="M84" s="606" t="n">
        <v>111.6</v>
      </c>
      <c r="N84" s="606" t="n">
        <v>104.2</v>
      </c>
      <c r="O84" s="606" t="n">
        <v>119.8</v>
      </c>
      <c r="P84" s="584"/>
      <c r="Q84" s="577" t="s">
        <v>901</v>
      </c>
    </row>
    <row r="85" customFormat="false" ht="12.75" hidden="false" customHeight="false" outlineLevel="0" collapsed="false">
      <c r="B85" s="417" t="s">
        <v>919</v>
      </c>
      <c r="C85" s="606" t="n">
        <v>106.3</v>
      </c>
      <c r="D85" s="606" t="n">
        <v>114</v>
      </c>
      <c r="E85" s="606" t="n">
        <v>108.3</v>
      </c>
      <c r="F85" s="606" t="n">
        <v>127.9</v>
      </c>
      <c r="G85" s="606" t="n">
        <v>114</v>
      </c>
      <c r="H85" s="606" t="n">
        <v>104.4</v>
      </c>
      <c r="I85" s="606" t="n">
        <v>105.9</v>
      </c>
      <c r="J85" s="606" t="n">
        <v>120.2</v>
      </c>
      <c r="K85" s="606" t="n">
        <v>142.9</v>
      </c>
      <c r="L85" s="606" t="n">
        <v>104.5</v>
      </c>
      <c r="M85" s="606" t="n">
        <v>112.7</v>
      </c>
      <c r="N85" s="606" t="n">
        <v>103.4</v>
      </c>
      <c r="O85" s="606" t="n">
        <v>122</v>
      </c>
      <c r="P85" s="584"/>
      <c r="Q85" s="577" t="s">
        <v>919</v>
      </c>
    </row>
    <row r="86" customFormat="false" ht="12.75" hidden="false" customHeight="false" outlineLevel="0" collapsed="false">
      <c r="B86" s="417" t="s">
        <v>910</v>
      </c>
      <c r="C86" s="606" t="n">
        <v>106.5</v>
      </c>
      <c r="D86" s="606" t="n">
        <v>118</v>
      </c>
      <c r="E86" s="606" t="n">
        <v>112</v>
      </c>
      <c r="F86" s="606" t="n">
        <v>130.6</v>
      </c>
      <c r="G86" s="606" t="n">
        <v>117.8</v>
      </c>
      <c r="H86" s="606" t="n">
        <v>108.1</v>
      </c>
      <c r="I86" s="606" t="n">
        <v>106.1</v>
      </c>
      <c r="J86" s="606" t="n">
        <v>125.6</v>
      </c>
      <c r="K86" s="606" t="n">
        <v>137.7</v>
      </c>
      <c r="L86" s="606" t="n">
        <v>104.9</v>
      </c>
      <c r="M86" s="606" t="n">
        <v>110.6</v>
      </c>
      <c r="N86" s="606" t="n">
        <v>104.2</v>
      </c>
      <c r="O86" s="606" t="n">
        <v>118</v>
      </c>
      <c r="P86" s="584"/>
      <c r="Q86" s="577" t="s">
        <v>910</v>
      </c>
    </row>
    <row r="87" customFormat="false" ht="12.75" hidden="false" customHeight="false" outlineLevel="0" collapsed="false">
      <c r="B87" s="417" t="s">
        <v>911</v>
      </c>
      <c r="C87" s="606" t="n">
        <v>107</v>
      </c>
      <c r="D87" s="606" t="n">
        <v>120.9</v>
      </c>
      <c r="E87" s="606" t="n">
        <v>183.3</v>
      </c>
      <c r="F87" s="606" t="n">
        <v>130.3</v>
      </c>
      <c r="G87" s="606" t="n">
        <v>118.7</v>
      </c>
      <c r="H87" s="606" t="n">
        <v>113.1</v>
      </c>
      <c r="I87" s="606" t="n">
        <v>106.5</v>
      </c>
      <c r="J87" s="606" t="n">
        <v>119.8</v>
      </c>
      <c r="K87" s="606" t="n">
        <v>146</v>
      </c>
      <c r="L87" s="606" t="n">
        <v>105</v>
      </c>
      <c r="M87" s="606" t="n">
        <v>111.2</v>
      </c>
      <c r="N87" s="606" t="n">
        <v>104.2</v>
      </c>
      <c r="O87" s="606" t="n">
        <v>118.5</v>
      </c>
      <c r="P87" s="584"/>
      <c r="Q87" s="577" t="s">
        <v>911</v>
      </c>
    </row>
    <row r="88" customFormat="false" ht="12.75" hidden="false" customHeight="false" outlineLevel="0" collapsed="false">
      <c r="B88" s="417" t="s">
        <v>912</v>
      </c>
      <c r="C88" s="606" t="n">
        <v>107.9</v>
      </c>
      <c r="D88" s="606" t="n">
        <v>121</v>
      </c>
      <c r="E88" s="606" t="n">
        <v>105.2</v>
      </c>
      <c r="F88" s="606" t="n">
        <v>130.4</v>
      </c>
      <c r="G88" s="606" t="n">
        <v>121.7</v>
      </c>
      <c r="H88" s="606" t="n">
        <v>113.1</v>
      </c>
      <c r="I88" s="606" t="n">
        <v>107.4</v>
      </c>
      <c r="J88" s="606" t="n">
        <v>122.1</v>
      </c>
      <c r="K88" s="606" t="n">
        <v>155.6</v>
      </c>
      <c r="L88" s="606" t="n">
        <v>105.4</v>
      </c>
      <c r="M88" s="606" t="n">
        <v>110.8</v>
      </c>
      <c r="N88" s="606" t="n">
        <v>104.6</v>
      </c>
      <c r="O88" s="606" t="n">
        <v>117.7</v>
      </c>
      <c r="P88" s="584"/>
      <c r="Q88" s="577" t="s">
        <v>912</v>
      </c>
    </row>
    <row r="89" customFormat="false" ht="12.75" hidden="false" customHeight="false" outlineLevel="0" collapsed="false">
      <c r="B89" s="417" t="s">
        <v>913</v>
      </c>
      <c r="C89" s="606" t="n">
        <v>107.7</v>
      </c>
      <c r="D89" s="606" t="n">
        <v>122.3</v>
      </c>
      <c r="E89" s="606" t="n">
        <v>99.7</v>
      </c>
      <c r="F89" s="606" t="n">
        <v>136</v>
      </c>
      <c r="G89" s="606" t="n">
        <v>123.3</v>
      </c>
      <c r="H89" s="606" t="n">
        <v>110.7</v>
      </c>
      <c r="I89" s="606" t="n">
        <v>107</v>
      </c>
      <c r="J89" s="606" t="n">
        <v>139.9</v>
      </c>
      <c r="K89" s="606" t="n">
        <v>170.9</v>
      </c>
      <c r="L89" s="606" t="n">
        <v>104.6</v>
      </c>
      <c r="M89" s="606" t="n">
        <v>111.1</v>
      </c>
      <c r="N89" s="606" t="n">
        <v>103.8</v>
      </c>
      <c r="O89" s="606" t="n">
        <v>126.7</v>
      </c>
      <c r="P89" s="584"/>
      <c r="Q89" s="577" t="s">
        <v>913</v>
      </c>
    </row>
    <row r="90" customFormat="false" ht="12.75" hidden="false" customHeight="false" outlineLevel="0" collapsed="false">
      <c r="B90" s="417" t="s">
        <v>914</v>
      </c>
      <c r="C90" s="606" t="n">
        <v>107.9</v>
      </c>
      <c r="D90" s="606" t="n">
        <v>124.9</v>
      </c>
      <c r="E90" s="606" t="n">
        <v>108.1</v>
      </c>
      <c r="F90" s="606" t="n">
        <v>137.4</v>
      </c>
      <c r="G90" s="606" t="n">
        <v>126.5</v>
      </c>
      <c r="H90" s="606" t="n">
        <v>112.4</v>
      </c>
      <c r="I90" s="606" t="n">
        <v>107.3</v>
      </c>
      <c r="J90" s="606" t="n">
        <v>119.5</v>
      </c>
      <c r="K90" s="606" t="n">
        <v>152</v>
      </c>
      <c r="L90" s="606" t="n">
        <v>105.6</v>
      </c>
      <c r="M90" s="606" t="n">
        <v>114.5</v>
      </c>
      <c r="N90" s="606" t="n">
        <v>104.6</v>
      </c>
      <c r="O90" s="606" t="n">
        <v>122.8</v>
      </c>
      <c r="P90" s="584"/>
      <c r="Q90" s="577" t="s">
        <v>914</v>
      </c>
    </row>
    <row r="91" customFormat="false" ht="12.75" hidden="false" customHeight="false" outlineLevel="0" collapsed="false">
      <c r="B91" s="417" t="s">
        <v>915</v>
      </c>
      <c r="C91" s="606" t="n">
        <v>106.9</v>
      </c>
      <c r="D91" s="606" t="n">
        <v>121.7</v>
      </c>
      <c r="E91" s="606" t="n">
        <v>108.5</v>
      </c>
      <c r="F91" s="606" t="n">
        <v>138.7</v>
      </c>
      <c r="G91" s="606" t="n">
        <v>120</v>
      </c>
      <c r="H91" s="606" t="n">
        <v>111</v>
      </c>
      <c r="I91" s="606" t="n">
        <v>106.3</v>
      </c>
      <c r="J91" s="606" t="n">
        <v>106.8</v>
      </c>
      <c r="K91" s="606" t="n">
        <v>154.3</v>
      </c>
      <c r="L91" s="606" t="n">
        <v>104.7</v>
      </c>
      <c r="M91" s="606" t="n">
        <v>112.2</v>
      </c>
      <c r="N91" s="606" t="n">
        <v>103.9</v>
      </c>
      <c r="O91" s="606" t="n">
        <v>127.9</v>
      </c>
      <c r="P91" s="584"/>
      <c r="Q91" s="577" t="s">
        <v>915</v>
      </c>
    </row>
    <row r="92" customFormat="false" ht="12.75" hidden="false" customHeight="false" outlineLevel="0" collapsed="false">
      <c r="B92" s="417" t="s">
        <v>916</v>
      </c>
      <c r="C92" s="606" t="n">
        <v>109.8</v>
      </c>
      <c r="D92" s="606" t="n">
        <v>126.2</v>
      </c>
      <c r="E92" s="606" t="n">
        <v>106.6</v>
      </c>
      <c r="F92" s="606" t="n">
        <v>134.8</v>
      </c>
      <c r="G92" s="606" t="n">
        <v>128.2</v>
      </c>
      <c r="H92" s="606" t="n">
        <v>117.6</v>
      </c>
      <c r="I92" s="606" t="n">
        <v>109.2</v>
      </c>
      <c r="J92" s="606" t="n">
        <v>137.3</v>
      </c>
      <c r="K92" s="606" t="n">
        <v>154</v>
      </c>
      <c r="L92" s="606" t="n">
        <v>107.5</v>
      </c>
      <c r="M92" s="606" t="n">
        <v>112.5</v>
      </c>
      <c r="N92" s="606" t="n">
        <v>106.9</v>
      </c>
      <c r="O92" s="606" t="n">
        <v>119.7</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52</v>
      </c>
      <c r="B1" s="224"/>
      <c r="C1" s="224"/>
      <c r="D1" s="224"/>
      <c r="E1" s="224"/>
      <c r="F1" s="224"/>
      <c r="G1" s="224"/>
      <c r="H1" s="224"/>
      <c r="I1" s="224" t="s">
        <v>2252</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6</v>
      </c>
      <c r="B3" s="226"/>
      <c r="C3" s="226"/>
      <c r="D3" s="226"/>
      <c r="E3" s="226"/>
      <c r="F3" s="226"/>
      <c r="G3" s="226"/>
      <c r="H3" s="226"/>
      <c r="I3" s="226" t="s">
        <v>2256</v>
      </c>
      <c r="J3" s="226"/>
      <c r="K3" s="226"/>
      <c r="L3" s="226"/>
      <c r="M3" s="226"/>
      <c r="N3" s="226"/>
      <c r="O3" s="226"/>
      <c r="P3" s="226"/>
      <c r="Q3" s="226"/>
    </row>
    <row r="4" customFormat="false" ht="20.1" hidden="false" customHeight="true" outlineLevel="0" collapsed="false">
      <c r="A4" s="578" t="s">
        <v>2257</v>
      </c>
      <c r="B4" s="578"/>
      <c r="C4" s="578"/>
      <c r="D4" s="578"/>
      <c r="E4" s="578"/>
      <c r="F4" s="578"/>
      <c r="G4" s="578"/>
      <c r="H4" s="578"/>
      <c r="I4" s="578" t="s">
        <v>2257</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6</v>
      </c>
      <c r="D9" s="606" t="n">
        <v>97.4</v>
      </c>
      <c r="E9" s="606" t="n">
        <v>96.2</v>
      </c>
      <c r="F9" s="606" t="n">
        <v>99.3</v>
      </c>
      <c r="G9" s="606" t="n">
        <v>98.6</v>
      </c>
      <c r="H9" s="606" t="n">
        <v>90.5</v>
      </c>
      <c r="I9" s="606" t="n">
        <v>95.8</v>
      </c>
      <c r="J9" s="606" t="n">
        <v>79.5</v>
      </c>
      <c r="K9" s="606" t="n">
        <v>88.8</v>
      </c>
      <c r="L9" s="606" t="n">
        <v>99.3</v>
      </c>
      <c r="M9" s="606" t="n">
        <v>99.5</v>
      </c>
      <c r="N9" s="606" t="n">
        <v>99.2</v>
      </c>
      <c r="O9" s="598" t="n">
        <v>100</v>
      </c>
      <c r="P9" s="582" t="n">
        <v>2005</v>
      </c>
      <c r="Q9" s="577" t="s">
        <v>923</v>
      </c>
    </row>
    <row r="10" customFormat="false" ht="12.75" hidden="false" customHeight="false" outlineLevel="0" collapsed="false">
      <c r="B10" s="417" t="s">
        <v>917</v>
      </c>
      <c r="C10" s="606" t="n">
        <v>97.5</v>
      </c>
      <c r="D10" s="606" t="n">
        <v>99.8</v>
      </c>
      <c r="E10" s="606" t="n">
        <v>103.6</v>
      </c>
      <c r="F10" s="606" t="n">
        <v>98.7</v>
      </c>
      <c r="G10" s="606" t="n">
        <v>101.1</v>
      </c>
      <c r="H10" s="606" t="n">
        <v>96.1</v>
      </c>
      <c r="I10" s="606" t="n">
        <v>97.3</v>
      </c>
      <c r="J10" s="606" t="n">
        <v>84.5</v>
      </c>
      <c r="K10" s="606" t="n">
        <v>89.5</v>
      </c>
      <c r="L10" s="606" t="n">
        <v>100.2</v>
      </c>
      <c r="M10" s="606" t="n">
        <v>98.7</v>
      </c>
      <c r="N10" s="606" t="n">
        <v>100.5</v>
      </c>
      <c r="O10" s="598" t="n">
        <v>100</v>
      </c>
      <c r="P10" s="584"/>
      <c r="Q10" s="577" t="s">
        <v>917</v>
      </c>
    </row>
    <row r="11" customFormat="false" ht="12.75" hidden="false" customHeight="false" outlineLevel="0" collapsed="false">
      <c r="B11" s="417" t="s">
        <v>918</v>
      </c>
      <c r="C11" s="606" t="n">
        <v>98.1</v>
      </c>
      <c r="D11" s="606" t="n">
        <v>101.4</v>
      </c>
      <c r="E11" s="606" t="n">
        <v>101.7</v>
      </c>
      <c r="F11" s="606" t="n">
        <v>99.3</v>
      </c>
      <c r="G11" s="606" t="n">
        <v>103.2</v>
      </c>
      <c r="H11" s="606" t="n">
        <v>96.7</v>
      </c>
      <c r="I11" s="606" t="n">
        <v>97.8</v>
      </c>
      <c r="J11" s="606" t="n">
        <v>87.6</v>
      </c>
      <c r="K11" s="606" t="n">
        <v>93.2</v>
      </c>
      <c r="L11" s="606" t="n">
        <v>99.9</v>
      </c>
      <c r="M11" s="606" t="n">
        <v>100.6</v>
      </c>
      <c r="N11" s="606" t="n">
        <v>99.8</v>
      </c>
      <c r="O11" s="598" t="n">
        <v>100</v>
      </c>
      <c r="P11" s="584"/>
      <c r="Q11" s="577" t="s">
        <v>918</v>
      </c>
    </row>
    <row r="12" customFormat="false" ht="12.75" hidden="false" customHeight="false" outlineLevel="0" collapsed="false">
      <c r="B12" s="417" t="s">
        <v>901</v>
      </c>
      <c r="C12" s="606" t="n">
        <v>98.5</v>
      </c>
      <c r="D12" s="606" t="n">
        <v>99.3</v>
      </c>
      <c r="E12" s="606" t="n">
        <v>103</v>
      </c>
      <c r="F12" s="606" t="n">
        <v>98.8</v>
      </c>
      <c r="G12" s="606" t="n">
        <v>99.4</v>
      </c>
      <c r="H12" s="606" t="n">
        <v>99</v>
      </c>
      <c r="I12" s="606" t="n">
        <v>98.4</v>
      </c>
      <c r="J12" s="606" t="n">
        <v>94</v>
      </c>
      <c r="K12" s="606" t="n">
        <v>98.5</v>
      </c>
      <c r="L12" s="606" t="n">
        <v>98.9</v>
      </c>
      <c r="M12" s="606" t="n">
        <v>99.6</v>
      </c>
      <c r="N12" s="606" t="n">
        <v>98.8</v>
      </c>
      <c r="O12" s="598" t="n">
        <v>100</v>
      </c>
      <c r="P12" s="584"/>
      <c r="Q12" s="577" t="s">
        <v>901</v>
      </c>
    </row>
    <row r="13" customFormat="false" ht="12.75" hidden="false" customHeight="false" outlineLevel="0" collapsed="false">
      <c r="B13" s="417" t="s">
        <v>919</v>
      </c>
      <c r="C13" s="606" t="n">
        <v>98.2</v>
      </c>
      <c r="D13" s="606" t="n">
        <v>99.3</v>
      </c>
      <c r="E13" s="606" t="n">
        <v>102.3</v>
      </c>
      <c r="F13" s="606" t="n">
        <v>98.7</v>
      </c>
      <c r="G13" s="606" t="n">
        <v>99.2</v>
      </c>
      <c r="H13" s="606" t="n">
        <v>100.5</v>
      </c>
      <c r="I13" s="606" t="n">
        <v>98.1</v>
      </c>
      <c r="J13" s="606" t="n">
        <v>93.5</v>
      </c>
      <c r="K13" s="606" t="n">
        <v>99.2</v>
      </c>
      <c r="L13" s="606" t="n">
        <v>98.6</v>
      </c>
      <c r="M13" s="606" t="n">
        <v>99.4</v>
      </c>
      <c r="N13" s="606" t="n">
        <v>98.5</v>
      </c>
      <c r="O13" s="598" t="n">
        <v>100</v>
      </c>
      <c r="P13" s="584"/>
      <c r="Q13" s="577" t="s">
        <v>919</v>
      </c>
    </row>
    <row r="14" customFormat="false" ht="12.75" hidden="false" customHeight="false" outlineLevel="0" collapsed="false">
      <c r="B14" s="417" t="s">
        <v>910</v>
      </c>
      <c r="C14" s="606" t="n">
        <v>99.9</v>
      </c>
      <c r="D14" s="606" t="n">
        <v>100.8</v>
      </c>
      <c r="E14" s="606" t="n">
        <v>99.5</v>
      </c>
      <c r="F14" s="606" t="n">
        <v>100.3</v>
      </c>
      <c r="G14" s="606" t="n">
        <v>100.3</v>
      </c>
      <c r="H14" s="606" t="n">
        <v>103.9</v>
      </c>
      <c r="I14" s="606" t="n">
        <v>99.9</v>
      </c>
      <c r="J14" s="606" t="n">
        <v>94</v>
      </c>
      <c r="K14" s="606" t="n">
        <v>98.1</v>
      </c>
      <c r="L14" s="606" t="n">
        <v>100.9</v>
      </c>
      <c r="M14" s="606" t="n">
        <v>101.3</v>
      </c>
      <c r="N14" s="606" t="n">
        <v>100.9</v>
      </c>
      <c r="O14" s="598" t="n">
        <v>100</v>
      </c>
      <c r="P14" s="584"/>
      <c r="Q14" s="577" t="s">
        <v>910</v>
      </c>
    </row>
    <row r="15" customFormat="false" ht="12.75" hidden="false" customHeight="false" outlineLevel="0" collapsed="false">
      <c r="B15" s="417" t="s">
        <v>911</v>
      </c>
      <c r="C15" s="606" t="n">
        <v>102.5</v>
      </c>
      <c r="D15" s="606" t="n">
        <v>98.9</v>
      </c>
      <c r="E15" s="606" t="n">
        <v>99.9</v>
      </c>
      <c r="F15" s="606" t="n">
        <v>98.5</v>
      </c>
      <c r="G15" s="606" t="n">
        <v>97.8</v>
      </c>
      <c r="H15" s="606" t="n">
        <v>103.5</v>
      </c>
      <c r="I15" s="606" t="n">
        <v>102.9</v>
      </c>
      <c r="J15" s="606" t="n">
        <v>105.7</v>
      </c>
      <c r="K15" s="606" t="n">
        <v>101.2</v>
      </c>
      <c r="L15" s="606" t="n">
        <v>102.8</v>
      </c>
      <c r="M15" s="606" t="n">
        <v>103</v>
      </c>
      <c r="N15" s="606" t="n">
        <v>102.7</v>
      </c>
      <c r="O15" s="598" t="n">
        <v>100</v>
      </c>
      <c r="P15" s="584"/>
      <c r="Q15" s="577" t="s">
        <v>911</v>
      </c>
    </row>
    <row r="16" customFormat="false" ht="12.75" hidden="false" customHeight="false" outlineLevel="0" collapsed="false">
      <c r="B16" s="417" t="s">
        <v>912</v>
      </c>
      <c r="C16" s="606" t="n">
        <v>99.6</v>
      </c>
      <c r="D16" s="606" t="n">
        <v>98.7</v>
      </c>
      <c r="E16" s="606" t="n">
        <v>102</v>
      </c>
      <c r="F16" s="606" t="n">
        <v>100.4</v>
      </c>
      <c r="G16" s="606" t="n">
        <v>97.5</v>
      </c>
      <c r="H16" s="606" t="n">
        <v>100.3</v>
      </c>
      <c r="I16" s="606" t="n">
        <v>99.7</v>
      </c>
      <c r="J16" s="606" t="n">
        <v>106.6</v>
      </c>
      <c r="K16" s="606" t="n">
        <v>103.8</v>
      </c>
      <c r="L16" s="606" t="n">
        <v>98.2</v>
      </c>
      <c r="M16" s="606" t="n">
        <v>97.6</v>
      </c>
      <c r="N16" s="606" t="n">
        <v>98.3</v>
      </c>
      <c r="O16" s="598" t="n">
        <v>100</v>
      </c>
      <c r="P16" s="584"/>
      <c r="Q16" s="577" t="s">
        <v>912</v>
      </c>
    </row>
    <row r="17" customFormat="false" ht="12.75" hidden="false" customHeight="false" outlineLevel="0" collapsed="false">
      <c r="B17" s="417" t="s">
        <v>913</v>
      </c>
      <c r="C17" s="606" t="n">
        <v>102.3</v>
      </c>
      <c r="D17" s="606" t="n">
        <v>100.4</v>
      </c>
      <c r="E17" s="606" t="n">
        <v>97.4</v>
      </c>
      <c r="F17" s="606" t="n">
        <v>100.8</v>
      </c>
      <c r="G17" s="606" t="n">
        <v>99.8</v>
      </c>
      <c r="H17" s="606" t="n">
        <v>102.5</v>
      </c>
      <c r="I17" s="606" t="n">
        <v>102.6</v>
      </c>
      <c r="J17" s="606" t="n">
        <v>115.9</v>
      </c>
      <c r="K17" s="606" t="n">
        <v>105.5</v>
      </c>
      <c r="L17" s="606" t="n">
        <v>100.4</v>
      </c>
      <c r="M17" s="606" t="n">
        <v>100.4</v>
      </c>
      <c r="N17" s="606" t="n">
        <v>100.5</v>
      </c>
      <c r="O17" s="598" t="n">
        <v>100</v>
      </c>
      <c r="P17" s="584"/>
      <c r="Q17" s="577" t="s">
        <v>913</v>
      </c>
    </row>
    <row r="18" customFormat="false" ht="12.75" hidden="false" customHeight="false" outlineLevel="0" collapsed="false">
      <c r="B18" s="417" t="s">
        <v>914</v>
      </c>
      <c r="C18" s="606" t="n">
        <v>102.3</v>
      </c>
      <c r="D18" s="606" t="n">
        <v>100.4</v>
      </c>
      <c r="E18" s="606" t="n">
        <v>98.2</v>
      </c>
      <c r="F18" s="606" t="n">
        <v>100.7</v>
      </c>
      <c r="G18" s="606" t="n">
        <v>100</v>
      </c>
      <c r="H18" s="606" t="n">
        <v>101.6</v>
      </c>
      <c r="I18" s="606" t="n">
        <v>102.6</v>
      </c>
      <c r="J18" s="606" t="n">
        <v>114.2</v>
      </c>
      <c r="K18" s="606" t="n">
        <v>108.8</v>
      </c>
      <c r="L18" s="606" t="n">
        <v>100.5</v>
      </c>
      <c r="M18" s="606" t="n">
        <v>99.2</v>
      </c>
      <c r="N18" s="606" t="n">
        <v>100.7</v>
      </c>
      <c r="O18" s="598" t="n">
        <v>100</v>
      </c>
      <c r="P18" s="584"/>
      <c r="Q18" s="577" t="s">
        <v>914</v>
      </c>
    </row>
    <row r="19" customFormat="false" ht="12.75" hidden="false" customHeight="false" outlineLevel="0" collapsed="false">
      <c r="B19" s="417" t="s">
        <v>915</v>
      </c>
      <c r="C19" s="606" t="n">
        <v>100.5</v>
      </c>
      <c r="D19" s="606" t="n">
        <v>101.1</v>
      </c>
      <c r="E19" s="606" t="n">
        <v>97</v>
      </c>
      <c r="F19" s="606" t="n">
        <v>101</v>
      </c>
      <c r="G19" s="606" t="n">
        <v>101.1</v>
      </c>
      <c r="H19" s="606" t="n">
        <v>102.2</v>
      </c>
      <c r="I19" s="606" t="n">
        <v>100.5</v>
      </c>
      <c r="J19" s="606" t="n">
        <v>113.7</v>
      </c>
      <c r="K19" s="606" t="n">
        <v>106</v>
      </c>
      <c r="L19" s="606" t="n">
        <v>98.3</v>
      </c>
      <c r="M19" s="606" t="n">
        <v>100</v>
      </c>
      <c r="N19" s="606" t="n">
        <v>98</v>
      </c>
      <c r="O19" s="598" t="n">
        <v>100</v>
      </c>
      <c r="P19" s="584"/>
      <c r="Q19" s="577" t="s">
        <v>915</v>
      </c>
    </row>
    <row r="20" customFormat="false" ht="12.75" hidden="false" customHeight="false" outlineLevel="0" collapsed="false">
      <c r="B20" s="417" t="s">
        <v>916</v>
      </c>
      <c r="C20" s="606" t="n">
        <v>103.3</v>
      </c>
      <c r="D20" s="606" t="n">
        <v>102.2</v>
      </c>
      <c r="E20" s="606" t="n">
        <v>99.5</v>
      </c>
      <c r="F20" s="606" t="n">
        <v>102.5</v>
      </c>
      <c r="G20" s="606" t="n">
        <v>102.1</v>
      </c>
      <c r="H20" s="606" t="n">
        <v>102.2</v>
      </c>
      <c r="I20" s="606" t="n">
        <v>103.6</v>
      </c>
      <c r="J20" s="606" t="n">
        <v>113.5</v>
      </c>
      <c r="K20" s="606" t="n">
        <v>108.1</v>
      </c>
      <c r="L20" s="606" t="n">
        <v>101.7</v>
      </c>
      <c r="M20" s="606" t="n">
        <v>98.6</v>
      </c>
      <c r="N20" s="606" t="n">
        <v>102.2</v>
      </c>
      <c r="O20" s="598" t="n">
        <v>100</v>
      </c>
      <c r="P20" s="584"/>
      <c r="Q20" s="577" t="s">
        <v>916</v>
      </c>
    </row>
    <row r="21" customFormat="false" ht="12.75" hidden="false" customHeight="false" outlineLevel="0" collapsed="false">
      <c r="A21" s="377" t="n">
        <v>2006</v>
      </c>
      <c r="B21" s="417" t="s">
        <v>923</v>
      </c>
      <c r="C21" s="606" t="n">
        <v>103.1</v>
      </c>
      <c r="D21" s="606" t="n">
        <v>101.7</v>
      </c>
      <c r="E21" s="606" t="n">
        <v>98.7</v>
      </c>
      <c r="F21" s="606" t="n">
        <v>100.6</v>
      </c>
      <c r="G21" s="606" t="n">
        <v>101.9</v>
      </c>
      <c r="H21" s="606" t="n">
        <v>103.7</v>
      </c>
      <c r="I21" s="606" t="n">
        <v>103.3</v>
      </c>
      <c r="J21" s="606" t="n">
        <v>107.7</v>
      </c>
      <c r="K21" s="606" t="n">
        <v>108.6</v>
      </c>
      <c r="L21" s="606" t="n">
        <v>102.1</v>
      </c>
      <c r="M21" s="606" t="n">
        <v>101.2</v>
      </c>
      <c r="N21" s="606" t="n">
        <v>102.2</v>
      </c>
      <c r="O21" s="606" t="n">
        <v>100</v>
      </c>
      <c r="P21" s="582" t="n">
        <v>2006</v>
      </c>
      <c r="Q21" s="577" t="s">
        <v>923</v>
      </c>
    </row>
    <row r="22" customFormat="false" ht="12.75" hidden="false" customHeight="false" outlineLevel="0" collapsed="false">
      <c r="B22" s="417" t="s">
        <v>917</v>
      </c>
      <c r="C22" s="606" t="n">
        <v>102.4</v>
      </c>
      <c r="D22" s="606" t="n">
        <v>103.2</v>
      </c>
      <c r="E22" s="606" t="n">
        <v>103.4</v>
      </c>
      <c r="F22" s="606" t="n">
        <v>101.5</v>
      </c>
      <c r="G22" s="606" t="n">
        <v>103.6</v>
      </c>
      <c r="H22" s="606" t="n">
        <v>104.5</v>
      </c>
      <c r="I22" s="606" t="n">
        <v>102.4</v>
      </c>
      <c r="J22" s="606" t="n">
        <v>112.1</v>
      </c>
      <c r="K22" s="606" t="n">
        <v>110.7</v>
      </c>
      <c r="L22" s="606" t="n">
        <v>100</v>
      </c>
      <c r="M22" s="606" t="n">
        <v>100.3</v>
      </c>
      <c r="N22" s="606" t="n">
        <v>99.9</v>
      </c>
      <c r="O22" s="606" t="n">
        <v>100</v>
      </c>
      <c r="P22" s="584"/>
      <c r="Q22" s="577" t="s">
        <v>917</v>
      </c>
    </row>
    <row r="23" customFormat="false" ht="12.75" hidden="false" customHeight="false" outlineLevel="0" collapsed="false">
      <c r="B23" s="417" t="s">
        <v>918</v>
      </c>
      <c r="C23" s="606" t="n">
        <v>101.7</v>
      </c>
      <c r="D23" s="606" t="n">
        <v>102.8</v>
      </c>
      <c r="E23" s="606" t="n">
        <v>103.1</v>
      </c>
      <c r="F23" s="606" t="n">
        <v>101.6</v>
      </c>
      <c r="G23" s="606" t="n">
        <v>102.5</v>
      </c>
      <c r="H23" s="606" t="n">
        <v>106.2</v>
      </c>
      <c r="I23" s="606" t="n">
        <v>101.7</v>
      </c>
      <c r="J23" s="606" t="n">
        <v>112.5</v>
      </c>
      <c r="K23" s="606" t="n">
        <v>109.8</v>
      </c>
      <c r="L23" s="606" t="n">
        <v>99.3</v>
      </c>
      <c r="M23" s="606" t="n">
        <v>102.3</v>
      </c>
      <c r="N23" s="606" t="n">
        <v>98.8</v>
      </c>
      <c r="O23" s="606" t="n">
        <v>100</v>
      </c>
      <c r="P23" s="584"/>
      <c r="Q23" s="577" t="s">
        <v>918</v>
      </c>
    </row>
    <row r="24" customFormat="false" ht="12.75" hidden="false" customHeight="false" outlineLevel="0" collapsed="false">
      <c r="B24" s="417" t="s">
        <v>901</v>
      </c>
      <c r="C24" s="606" t="n">
        <v>103.1</v>
      </c>
      <c r="D24" s="606" t="n">
        <v>103.1</v>
      </c>
      <c r="E24" s="606" t="n">
        <v>103</v>
      </c>
      <c r="F24" s="606" t="n">
        <v>102.1</v>
      </c>
      <c r="G24" s="606" t="n">
        <v>103</v>
      </c>
      <c r="H24" s="606" t="n">
        <v>105.2</v>
      </c>
      <c r="I24" s="606" t="n">
        <v>103.2</v>
      </c>
      <c r="J24" s="606" t="n">
        <v>116.1</v>
      </c>
      <c r="K24" s="606" t="n">
        <v>115.6</v>
      </c>
      <c r="L24" s="606" t="n">
        <v>100.1</v>
      </c>
      <c r="M24" s="606" t="n">
        <v>100</v>
      </c>
      <c r="N24" s="606" t="n">
        <v>100.1</v>
      </c>
      <c r="O24" s="606" t="n">
        <v>100</v>
      </c>
      <c r="P24" s="584"/>
      <c r="Q24" s="577" t="s">
        <v>901</v>
      </c>
    </row>
    <row r="25" customFormat="false" ht="12.75" hidden="false" customHeight="false" outlineLevel="0" collapsed="false">
      <c r="B25" s="417" t="s">
        <v>919</v>
      </c>
      <c r="C25" s="606" t="n">
        <v>103</v>
      </c>
      <c r="D25" s="606" t="n">
        <v>103.3</v>
      </c>
      <c r="E25" s="606" t="n">
        <v>102.3</v>
      </c>
      <c r="F25" s="606" t="n">
        <v>102.4</v>
      </c>
      <c r="G25" s="606" t="n">
        <v>103.3</v>
      </c>
      <c r="H25" s="606" t="n">
        <v>105.3</v>
      </c>
      <c r="I25" s="606" t="n">
        <v>103.1</v>
      </c>
      <c r="J25" s="606" t="n">
        <v>120.5</v>
      </c>
      <c r="K25" s="606" t="n">
        <v>118.2</v>
      </c>
      <c r="L25" s="606" t="n">
        <v>99.1</v>
      </c>
      <c r="M25" s="606" t="n">
        <v>103.5</v>
      </c>
      <c r="N25" s="606" t="n">
        <v>98.4</v>
      </c>
      <c r="O25" s="606" t="n">
        <v>100</v>
      </c>
      <c r="P25" s="584"/>
      <c r="Q25" s="577" t="s">
        <v>919</v>
      </c>
    </row>
    <row r="26" customFormat="false" ht="12.75" hidden="false" customHeight="false" outlineLevel="0" collapsed="false">
      <c r="B26" s="417" t="s">
        <v>910</v>
      </c>
      <c r="C26" s="606" t="n">
        <v>103.3</v>
      </c>
      <c r="D26" s="606" t="n">
        <v>102.8</v>
      </c>
      <c r="E26" s="606" t="n">
        <v>107</v>
      </c>
      <c r="F26" s="606" t="n">
        <v>103.2</v>
      </c>
      <c r="G26" s="606" t="n">
        <v>102.9</v>
      </c>
      <c r="H26" s="606" t="n">
        <v>101.1</v>
      </c>
      <c r="I26" s="606" t="n">
        <v>103.5</v>
      </c>
      <c r="J26" s="606" t="n">
        <v>120.7</v>
      </c>
      <c r="K26" s="606" t="n">
        <v>121.7</v>
      </c>
      <c r="L26" s="606" t="n">
        <v>99.7</v>
      </c>
      <c r="M26" s="606" t="n">
        <v>107.8</v>
      </c>
      <c r="N26" s="606" t="n">
        <v>98.2</v>
      </c>
      <c r="O26" s="606" t="n">
        <v>100</v>
      </c>
      <c r="P26" s="584"/>
      <c r="Q26" s="577" t="s">
        <v>910</v>
      </c>
    </row>
    <row r="27" customFormat="false" ht="12.75" hidden="false" customHeight="false" outlineLevel="0" collapsed="false">
      <c r="B27" s="417" t="s">
        <v>911</v>
      </c>
      <c r="C27" s="606" t="n">
        <v>104.6</v>
      </c>
      <c r="D27" s="606" t="n">
        <v>102.5</v>
      </c>
      <c r="E27" s="606" t="n">
        <v>107.1</v>
      </c>
      <c r="F27" s="606" t="n">
        <v>101.3</v>
      </c>
      <c r="G27" s="606" t="n">
        <v>102.8</v>
      </c>
      <c r="H27" s="606" t="n">
        <v>102.8</v>
      </c>
      <c r="I27" s="606" t="n">
        <v>105</v>
      </c>
      <c r="J27" s="606" t="n">
        <v>121.4</v>
      </c>
      <c r="K27" s="606" t="n">
        <v>123.6</v>
      </c>
      <c r="L27" s="606" t="n">
        <v>100.8</v>
      </c>
      <c r="M27" s="606" t="n">
        <v>105</v>
      </c>
      <c r="N27" s="606" t="n">
        <v>100</v>
      </c>
      <c r="O27" s="606" t="n">
        <v>100</v>
      </c>
      <c r="P27" s="584"/>
      <c r="Q27" s="577" t="s">
        <v>911</v>
      </c>
    </row>
    <row r="28" customFormat="false" ht="12.75" hidden="false" customHeight="false" outlineLevel="0" collapsed="false">
      <c r="B28" s="417" t="s">
        <v>912</v>
      </c>
      <c r="C28" s="606" t="n">
        <v>105.2</v>
      </c>
      <c r="D28" s="606" t="n">
        <v>103.5</v>
      </c>
      <c r="E28" s="606" t="n">
        <v>110.3</v>
      </c>
      <c r="F28" s="606" t="n">
        <v>101.7</v>
      </c>
      <c r="G28" s="606" t="n">
        <v>104.1</v>
      </c>
      <c r="H28" s="606" t="n">
        <v>104.2</v>
      </c>
      <c r="I28" s="606" t="n">
        <v>105.6</v>
      </c>
      <c r="J28" s="606" t="n">
        <v>125.2</v>
      </c>
      <c r="K28" s="606" t="n">
        <v>121.7</v>
      </c>
      <c r="L28" s="606" t="n">
        <v>101.2</v>
      </c>
      <c r="M28" s="606" t="n">
        <v>105.3</v>
      </c>
      <c r="N28" s="606" t="n">
        <v>100.5</v>
      </c>
      <c r="O28" s="606" t="n">
        <v>100</v>
      </c>
      <c r="P28" s="584"/>
      <c r="Q28" s="577" t="s">
        <v>912</v>
      </c>
    </row>
    <row r="29" customFormat="false" ht="12.75" hidden="false" customHeight="false" outlineLevel="0" collapsed="false">
      <c r="B29" s="417" t="s">
        <v>913</v>
      </c>
      <c r="C29" s="606" t="n">
        <v>105.5</v>
      </c>
      <c r="D29" s="606" t="n">
        <v>102.2</v>
      </c>
      <c r="E29" s="606" t="n">
        <v>102.3</v>
      </c>
      <c r="F29" s="606" t="n">
        <v>102.2</v>
      </c>
      <c r="G29" s="606" t="n">
        <v>101.7</v>
      </c>
      <c r="H29" s="606" t="n">
        <v>104.6</v>
      </c>
      <c r="I29" s="606" t="n">
        <v>106.1</v>
      </c>
      <c r="J29" s="606" t="n">
        <v>127</v>
      </c>
      <c r="K29" s="606" t="n">
        <v>123.8</v>
      </c>
      <c r="L29" s="606" t="n">
        <v>101.5</v>
      </c>
      <c r="M29" s="606" t="n">
        <v>107.6</v>
      </c>
      <c r="N29" s="606" t="n">
        <v>100.4</v>
      </c>
      <c r="O29" s="606" t="n">
        <v>100</v>
      </c>
      <c r="P29" s="584"/>
      <c r="Q29" s="577" t="s">
        <v>913</v>
      </c>
    </row>
    <row r="30" customFormat="false" ht="12.75" hidden="false" customHeight="false" outlineLevel="0" collapsed="false">
      <c r="B30" s="417" t="s">
        <v>914</v>
      </c>
      <c r="C30" s="606" t="n">
        <v>103.2</v>
      </c>
      <c r="D30" s="606" t="n">
        <v>102.1</v>
      </c>
      <c r="E30" s="606" t="n">
        <v>108.3</v>
      </c>
      <c r="F30" s="606" t="n">
        <v>102.7</v>
      </c>
      <c r="G30" s="606" t="n">
        <v>101.4</v>
      </c>
      <c r="H30" s="606" t="n">
        <v>102.7</v>
      </c>
      <c r="I30" s="606" t="n">
        <v>103.5</v>
      </c>
      <c r="J30" s="606" t="n">
        <v>117.4</v>
      </c>
      <c r="K30" s="606" t="n">
        <v>118.8</v>
      </c>
      <c r="L30" s="606" t="n">
        <v>100.4</v>
      </c>
      <c r="M30" s="606" t="n">
        <v>110.8</v>
      </c>
      <c r="N30" s="606" t="n">
        <v>98.7</v>
      </c>
      <c r="O30" s="606" t="n">
        <v>100</v>
      </c>
      <c r="P30" s="584"/>
      <c r="Q30" s="577" t="s">
        <v>914</v>
      </c>
    </row>
    <row r="31" customFormat="false" ht="12.75" hidden="false" customHeight="false" outlineLevel="0" collapsed="false">
      <c r="B31" s="417" t="s">
        <v>915</v>
      </c>
      <c r="C31" s="606" t="n">
        <v>103</v>
      </c>
      <c r="D31" s="606" t="n">
        <v>102.4</v>
      </c>
      <c r="E31" s="606" t="n">
        <v>104.1</v>
      </c>
      <c r="F31" s="606" t="n">
        <v>105.3</v>
      </c>
      <c r="G31" s="606" t="n">
        <v>100.3</v>
      </c>
      <c r="H31" s="606" t="n">
        <v>105</v>
      </c>
      <c r="I31" s="606" t="n">
        <v>103.2</v>
      </c>
      <c r="J31" s="606" t="n">
        <v>112.7</v>
      </c>
      <c r="K31" s="606" t="n">
        <v>121.7</v>
      </c>
      <c r="L31" s="606" t="n">
        <v>100.4</v>
      </c>
      <c r="M31" s="606" t="n">
        <v>107.9</v>
      </c>
      <c r="N31" s="606" t="n">
        <v>99.1</v>
      </c>
      <c r="O31" s="606" t="n">
        <v>100</v>
      </c>
      <c r="P31" s="584"/>
      <c r="Q31" s="577" t="s">
        <v>915</v>
      </c>
    </row>
    <row r="32" customFormat="false" ht="12.75" hidden="false" customHeight="false" outlineLevel="0" collapsed="false">
      <c r="B32" s="417" t="s">
        <v>916</v>
      </c>
      <c r="C32" s="606" t="n">
        <v>105.8</v>
      </c>
      <c r="D32" s="606" t="n">
        <v>104.6</v>
      </c>
      <c r="E32" s="606" t="n">
        <v>100.7</v>
      </c>
      <c r="F32" s="606" t="n">
        <v>105.8</v>
      </c>
      <c r="G32" s="606" t="n">
        <v>103.9</v>
      </c>
      <c r="H32" s="606" t="n">
        <v>105.5</v>
      </c>
      <c r="I32" s="606" t="n">
        <v>106.3</v>
      </c>
      <c r="J32" s="606" t="n">
        <v>112.3</v>
      </c>
      <c r="K32" s="606" t="n">
        <v>122.7</v>
      </c>
      <c r="L32" s="606" t="n">
        <v>103.8</v>
      </c>
      <c r="M32" s="606" t="n">
        <v>107.7</v>
      </c>
      <c r="N32" s="606" t="n">
        <v>103.1</v>
      </c>
      <c r="O32" s="606" t="n">
        <v>100</v>
      </c>
      <c r="P32" s="584"/>
      <c r="Q32" s="577" t="s">
        <v>916</v>
      </c>
    </row>
    <row r="33" customFormat="false" ht="12.75" hidden="false" customHeight="false" outlineLevel="0" collapsed="false">
      <c r="A33" s="377" t="s">
        <v>885</v>
      </c>
      <c r="B33" s="417" t="s">
        <v>923</v>
      </c>
      <c r="C33" s="606" t="n">
        <v>104.7</v>
      </c>
      <c r="D33" s="606" t="n">
        <v>104</v>
      </c>
      <c r="E33" s="606" t="n">
        <v>103.3</v>
      </c>
      <c r="F33" s="606" t="n">
        <v>104.1</v>
      </c>
      <c r="G33" s="606" t="n">
        <v>104.7</v>
      </c>
      <c r="H33" s="606" t="n">
        <v>101.4</v>
      </c>
      <c r="I33" s="606" t="n">
        <v>104.5</v>
      </c>
      <c r="J33" s="606" t="n">
        <v>110.3</v>
      </c>
      <c r="K33" s="606" t="n">
        <v>121.9</v>
      </c>
      <c r="L33" s="606" t="n">
        <v>101.9</v>
      </c>
      <c r="M33" s="606" t="n">
        <v>109.8</v>
      </c>
      <c r="N33" s="606" t="n">
        <v>100.5</v>
      </c>
      <c r="O33" s="598" t="n">
        <v>112.3</v>
      </c>
      <c r="P33" s="582" t="s">
        <v>885</v>
      </c>
      <c r="Q33" s="577" t="s">
        <v>923</v>
      </c>
    </row>
    <row r="34" customFormat="false" ht="12.75" hidden="false" customHeight="false" outlineLevel="0" collapsed="false">
      <c r="B34" s="417" t="s">
        <v>917</v>
      </c>
      <c r="C34" s="606" t="n">
        <v>103.9</v>
      </c>
      <c r="D34" s="606" t="n">
        <v>104</v>
      </c>
      <c r="E34" s="606" t="n">
        <v>100.9</v>
      </c>
      <c r="F34" s="606" t="n">
        <v>101.9</v>
      </c>
      <c r="G34" s="606" t="n">
        <v>105.3</v>
      </c>
      <c r="H34" s="606" t="n">
        <v>103</v>
      </c>
      <c r="I34" s="606" t="n">
        <v>103.7</v>
      </c>
      <c r="J34" s="606" t="n">
        <v>106.6</v>
      </c>
      <c r="K34" s="606" t="n">
        <v>123.3</v>
      </c>
      <c r="L34" s="606" t="n">
        <v>101.3</v>
      </c>
      <c r="M34" s="606" t="n">
        <v>108.8</v>
      </c>
      <c r="N34" s="606" t="n">
        <v>99.9</v>
      </c>
      <c r="O34" s="598" t="n">
        <v>111.6</v>
      </c>
      <c r="P34" s="584"/>
      <c r="Q34" s="577" t="s">
        <v>917</v>
      </c>
    </row>
    <row r="35" customFormat="false" ht="12.75" hidden="false" customHeight="false" outlineLevel="0" collapsed="false">
      <c r="B35" s="417" t="s">
        <v>918</v>
      </c>
      <c r="C35" s="606" t="n">
        <v>105.2</v>
      </c>
      <c r="D35" s="606" t="n">
        <v>104.8</v>
      </c>
      <c r="E35" s="606" t="n">
        <v>101.8</v>
      </c>
      <c r="F35" s="606" t="n">
        <v>101.4</v>
      </c>
      <c r="G35" s="606" t="n">
        <v>106.6</v>
      </c>
      <c r="H35" s="606" t="n">
        <v>104.6</v>
      </c>
      <c r="I35" s="606" t="n">
        <v>104.9</v>
      </c>
      <c r="J35" s="606" t="n">
        <v>107.9</v>
      </c>
      <c r="K35" s="606" t="n">
        <v>125.7</v>
      </c>
      <c r="L35" s="606" t="n">
        <v>102.6</v>
      </c>
      <c r="M35" s="606" t="n">
        <v>109.9</v>
      </c>
      <c r="N35" s="606" t="n">
        <v>101.2</v>
      </c>
      <c r="O35" s="598" t="n">
        <v>112.3</v>
      </c>
      <c r="P35" s="584"/>
      <c r="Q35" s="577" t="s">
        <v>918</v>
      </c>
    </row>
    <row r="36" customFormat="false" ht="12.75" hidden="false" customHeight="false" outlineLevel="0" collapsed="false">
      <c r="B36" s="417" t="s">
        <v>901</v>
      </c>
      <c r="C36" s="606" t="n">
        <v>104</v>
      </c>
      <c r="D36" s="606" t="n">
        <v>104.8</v>
      </c>
      <c r="E36" s="606" t="n">
        <v>96.3</v>
      </c>
      <c r="F36" s="606" t="n">
        <v>101.7</v>
      </c>
      <c r="G36" s="606" t="n">
        <v>106.2</v>
      </c>
      <c r="H36" s="606" t="n">
        <v>105.8</v>
      </c>
      <c r="I36" s="606" t="n">
        <v>103.7</v>
      </c>
      <c r="J36" s="606" t="n">
        <v>109</v>
      </c>
      <c r="K36" s="606" t="n">
        <v>127.5</v>
      </c>
      <c r="L36" s="606" t="n">
        <v>100.8</v>
      </c>
      <c r="M36" s="606" t="n">
        <v>109.8</v>
      </c>
      <c r="N36" s="606" t="n">
        <v>99</v>
      </c>
      <c r="O36" s="598" t="n">
        <v>111.6</v>
      </c>
      <c r="P36" s="584"/>
      <c r="Q36" s="577" t="s">
        <v>901</v>
      </c>
    </row>
    <row r="37" customFormat="false" ht="12.75" hidden="false" customHeight="false" outlineLevel="0" collapsed="false">
      <c r="B37" s="417" t="s">
        <v>919</v>
      </c>
      <c r="C37" s="606" t="n">
        <v>106.1</v>
      </c>
      <c r="D37" s="606" t="n">
        <v>104.4</v>
      </c>
      <c r="E37" s="606" t="n">
        <v>98.4</v>
      </c>
      <c r="F37" s="606" t="n">
        <v>104</v>
      </c>
      <c r="G37" s="606" t="n">
        <v>105.1</v>
      </c>
      <c r="H37" s="606" t="n">
        <v>103.1</v>
      </c>
      <c r="I37" s="606" t="n">
        <v>106</v>
      </c>
      <c r="J37" s="606" t="n">
        <v>113.8</v>
      </c>
      <c r="K37" s="606" t="n">
        <v>133.1</v>
      </c>
      <c r="L37" s="606" t="n">
        <v>102.3</v>
      </c>
      <c r="M37" s="606" t="n">
        <v>114</v>
      </c>
      <c r="N37" s="606" t="n">
        <v>100.1</v>
      </c>
      <c r="O37" s="598" t="n">
        <v>112.3</v>
      </c>
      <c r="P37" s="584"/>
      <c r="Q37" s="577" t="s">
        <v>919</v>
      </c>
    </row>
    <row r="38" customFormat="false" ht="12.75" hidden="false" customHeight="false" outlineLevel="0" collapsed="false">
      <c r="B38" s="417" t="s">
        <v>910</v>
      </c>
      <c r="C38" s="606" t="n">
        <v>107</v>
      </c>
      <c r="D38" s="606" t="n">
        <v>105.2</v>
      </c>
      <c r="E38" s="606" t="n">
        <v>97.7</v>
      </c>
      <c r="F38" s="606" t="n">
        <v>104.9</v>
      </c>
      <c r="G38" s="606" t="n">
        <v>106.4</v>
      </c>
      <c r="H38" s="606" t="n">
        <v>101.5</v>
      </c>
      <c r="I38" s="606" t="n">
        <v>107</v>
      </c>
      <c r="J38" s="606" t="n">
        <v>113.7</v>
      </c>
      <c r="K38" s="606" t="n">
        <v>133.3</v>
      </c>
      <c r="L38" s="606" t="n">
        <v>103.6</v>
      </c>
      <c r="M38" s="606" t="n">
        <v>117.8</v>
      </c>
      <c r="N38" s="606" t="n">
        <v>101</v>
      </c>
      <c r="O38" s="598" t="n">
        <v>111.4</v>
      </c>
      <c r="P38" s="584"/>
      <c r="Q38" s="577" t="s">
        <v>910</v>
      </c>
    </row>
    <row r="39" customFormat="false" ht="12.75" hidden="false" customHeight="false" outlineLevel="0" collapsed="false">
      <c r="B39" s="417" t="s">
        <v>911</v>
      </c>
      <c r="C39" s="606" t="n">
        <v>106.5</v>
      </c>
      <c r="D39" s="606" t="n">
        <v>106.7</v>
      </c>
      <c r="E39" s="606" t="n">
        <v>96.3</v>
      </c>
      <c r="F39" s="606" t="n">
        <v>105</v>
      </c>
      <c r="G39" s="606" t="n">
        <v>108.7</v>
      </c>
      <c r="H39" s="606" t="n">
        <v>103.7</v>
      </c>
      <c r="I39" s="606" t="n">
        <v>106.3</v>
      </c>
      <c r="J39" s="606" t="n">
        <v>118</v>
      </c>
      <c r="K39" s="606" t="n">
        <v>133</v>
      </c>
      <c r="L39" s="606" t="n">
        <v>102.4</v>
      </c>
      <c r="M39" s="606" t="n">
        <v>111.6</v>
      </c>
      <c r="N39" s="606" t="n">
        <v>100.6</v>
      </c>
      <c r="O39" s="598" t="n">
        <v>111.7</v>
      </c>
      <c r="P39" s="584"/>
      <c r="Q39" s="577" t="s">
        <v>911</v>
      </c>
    </row>
    <row r="40" customFormat="false" ht="12.75" hidden="false" customHeight="false" outlineLevel="0" collapsed="false">
      <c r="B40" s="417" t="s">
        <v>912</v>
      </c>
      <c r="C40" s="606" t="n">
        <v>104.2</v>
      </c>
      <c r="D40" s="606" t="n">
        <v>107.5</v>
      </c>
      <c r="E40" s="606" t="n">
        <v>95.5</v>
      </c>
      <c r="F40" s="606" t="n">
        <v>105.9</v>
      </c>
      <c r="G40" s="606" t="n">
        <v>109.1</v>
      </c>
      <c r="H40" s="606" t="n">
        <v>105.4</v>
      </c>
      <c r="I40" s="606" t="n">
        <v>103.7</v>
      </c>
      <c r="J40" s="606" t="n">
        <v>123.3</v>
      </c>
      <c r="K40" s="606" t="n">
        <v>126.6</v>
      </c>
      <c r="L40" s="606" t="n">
        <v>99.1</v>
      </c>
      <c r="M40" s="606" t="n">
        <v>112.7</v>
      </c>
      <c r="N40" s="606" t="n">
        <v>96.7</v>
      </c>
      <c r="O40" s="598" t="n">
        <v>111.4</v>
      </c>
      <c r="P40" s="584"/>
      <c r="Q40" s="577" t="s">
        <v>912</v>
      </c>
    </row>
    <row r="41" customFormat="false" ht="12.75" hidden="false" customHeight="false" outlineLevel="0" collapsed="false">
      <c r="B41" s="417" t="s">
        <v>913</v>
      </c>
      <c r="C41" s="606" t="n">
        <v>105.7</v>
      </c>
      <c r="D41" s="606" t="n">
        <v>109.2</v>
      </c>
      <c r="E41" s="606" t="n">
        <v>97.2</v>
      </c>
      <c r="F41" s="606" t="n">
        <v>109.9</v>
      </c>
      <c r="G41" s="606" t="n">
        <v>110.6</v>
      </c>
      <c r="H41" s="606" t="n">
        <v>103.8</v>
      </c>
      <c r="I41" s="606" t="n">
        <v>105.2</v>
      </c>
      <c r="J41" s="606" t="n">
        <v>117.3</v>
      </c>
      <c r="K41" s="606" t="n">
        <v>128.8</v>
      </c>
      <c r="L41" s="606" t="n">
        <v>101.6</v>
      </c>
      <c r="M41" s="606" t="n">
        <v>113.4</v>
      </c>
      <c r="N41" s="606" t="n">
        <v>99.6</v>
      </c>
      <c r="O41" s="598" t="n">
        <v>112.3</v>
      </c>
      <c r="P41" s="584"/>
      <c r="Q41" s="577" t="s">
        <v>913</v>
      </c>
    </row>
    <row r="42" customFormat="false" ht="12.75" hidden="false" customHeight="false" outlineLevel="0" collapsed="false">
      <c r="B42" s="417" t="s">
        <v>914</v>
      </c>
      <c r="C42" s="606" t="n">
        <v>104.6</v>
      </c>
      <c r="D42" s="606" t="n">
        <v>110.9</v>
      </c>
      <c r="E42" s="606" t="n">
        <v>91.9</v>
      </c>
      <c r="F42" s="606" t="n">
        <v>111.9</v>
      </c>
      <c r="G42" s="606" t="n">
        <v>112</v>
      </c>
      <c r="H42" s="606" t="n">
        <v>106.7</v>
      </c>
      <c r="I42" s="606" t="n">
        <v>103.8</v>
      </c>
      <c r="J42" s="606" t="n">
        <v>121.7</v>
      </c>
      <c r="K42" s="606" t="n">
        <v>127.6</v>
      </c>
      <c r="L42" s="606" t="n">
        <v>99.7</v>
      </c>
      <c r="M42" s="606" t="n">
        <v>114.3</v>
      </c>
      <c r="N42" s="606" t="n">
        <v>97.3</v>
      </c>
      <c r="O42" s="598" t="n">
        <v>111.8</v>
      </c>
      <c r="P42" s="584"/>
      <c r="Q42" s="577" t="s">
        <v>914</v>
      </c>
    </row>
    <row r="43" customFormat="false" ht="12.75" hidden="false" customHeight="false" outlineLevel="0" collapsed="false">
      <c r="B43" s="417" t="s">
        <v>915</v>
      </c>
      <c r="C43" s="606" t="n">
        <v>105.3</v>
      </c>
      <c r="D43" s="606" t="n">
        <v>111.2</v>
      </c>
      <c r="E43" s="606" t="n">
        <v>92.6</v>
      </c>
      <c r="F43" s="606" t="n">
        <v>111.1</v>
      </c>
      <c r="G43" s="606" t="n">
        <v>112.5</v>
      </c>
      <c r="H43" s="606" t="n">
        <v>108.8</v>
      </c>
      <c r="I43" s="606" t="n">
        <v>104.6</v>
      </c>
      <c r="J43" s="606" t="n">
        <v>122.9</v>
      </c>
      <c r="K43" s="606" t="n">
        <v>130.9</v>
      </c>
      <c r="L43" s="606" t="n">
        <v>99.9</v>
      </c>
      <c r="M43" s="606" t="n">
        <v>110.5</v>
      </c>
      <c r="N43" s="606" t="n">
        <v>98.1</v>
      </c>
      <c r="O43" s="598" t="n">
        <v>111.8</v>
      </c>
      <c r="P43" s="584"/>
      <c r="Q43" s="577" t="s">
        <v>915</v>
      </c>
    </row>
    <row r="44" customFormat="false" ht="12.75" hidden="false" customHeight="false" outlineLevel="0" collapsed="false">
      <c r="B44" s="417" t="s">
        <v>916</v>
      </c>
      <c r="C44" s="606" t="n">
        <v>107.7</v>
      </c>
      <c r="D44" s="606" t="n">
        <v>112.8</v>
      </c>
      <c r="E44" s="606" t="n">
        <v>92.3</v>
      </c>
      <c r="F44" s="606" t="n">
        <v>114.5</v>
      </c>
      <c r="G44" s="606" t="n">
        <v>114.7</v>
      </c>
      <c r="H44" s="606" t="n">
        <v>105.8</v>
      </c>
      <c r="I44" s="606" t="n">
        <v>107</v>
      </c>
      <c r="J44" s="606" t="n">
        <v>129.8</v>
      </c>
      <c r="K44" s="606" t="n">
        <v>133.5</v>
      </c>
      <c r="L44" s="606" t="n">
        <v>100.8</v>
      </c>
      <c r="M44" s="606" t="n">
        <v>108.1</v>
      </c>
      <c r="N44" s="606" t="n">
        <v>99.6</v>
      </c>
      <c r="O44" s="598" t="n">
        <v>111.8</v>
      </c>
      <c r="P44" s="584"/>
      <c r="Q44" s="577" t="s">
        <v>916</v>
      </c>
    </row>
    <row r="45" customFormat="false" ht="12.75" hidden="false" customHeight="false" outlineLevel="0" collapsed="false">
      <c r="A45" s="377" t="s">
        <v>886</v>
      </c>
      <c r="B45" s="417" t="s">
        <v>923</v>
      </c>
      <c r="C45" s="606" t="n">
        <v>105.1</v>
      </c>
      <c r="D45" s="606" t="n">
        <v>112.7</v>
      </c>
      <c r="E45" s="606" t="n">
        <v>89.7</v>
      </c>
      <c r="F45" s="606" t="n">
        <v>110.6</v>
      </c>
      <c r="G45" s="606" t="n">
        <v>114.9</v>
      </c>
      <c r="H45" s="606" t="n">
        <v>111.9</v>
      </c>
      <c r="I45" s="606" t="n">
        <v>104.2</v>
      </c>
      <c r="J45" s="606" t="n">
        <v>131.6</v>
      </c>
      <c r="K45" s="606" t="n">
        <v>131.9</v>
      </c>
      <c r="L45" s="606" t="n">
        <v>97.9</v>
      </c>
      <c r="M45" s="606" t="n">
        <v>103.7</v>
      </c>
      <c r="N45" s="606" t="n">
        <v>96.8</v>
      </c>
      <c r="O45" s="606" t="n">
        <v>118</v>
      </c>
      <c r="P45" s="582" t="s">
        <v>886</v>
      </c>
      <c r="Q45" s="577" t="s">
        <v>923</v>
      </c>
    </row>
    <row r="46" customFormat="false" ht="12.75" hidden="false" customHeight="false" outlineLevel="0" collapsed="false">
      <c r="B46" s="417" t="s">
        <v>917</v>
      </c>
      <c r="C46" s="606" t="n">
        <v>107.1</v>
      </c>
      <c r="D46" s="606" t="n">
        <v>113.8</v>
      </c>
      <c r="E46" s="606" t="n">
        <v>94</v>
      </c>
      <c r="F46" s="606" t="n">
        <v>110.3</v>
      </c>
      <c r="G46" s="606" t="n">
        <v>117.8</v>
      </c>
      <c r="H46" s="606" t="n">
        <v>106.5</v>
      </c>
      <c r="I46" s="606" t="n">
        <v>106.4</v>
      </c>
      <c r="J46" s="606" t="n">
        <v>137.6</v>
      </c>
      <c r="K46" s="606" t="n">
        <v>132.7</v>
      </c>
      <c r="L46" s="606" t="n">
        <v>99.8</v>
      </c>
      <c r="M46" s="606" t="n">
        <v>109.2</v>
      </c>
      <c r="N46" s="606" t="n">
        <v>98.1</v>
      </c>
      <c r="O46" s="606" t="n">
        <v>118</v>
      </c>
      <c r="P46" s="584"/>
      <c r="Q46" s="577" t="s">
        <v>917</v>
      </c>
    </row>
    <row r="47" customFormat="false" ht="12.75" hidden="false" customHeight="false" outlineLevel="0" collapsed="false">
      <c r="B47" s="417" t="s">
        <v>918</v>
      </c>
      <c r="C47" s="606" t="n">
        <v>107</v>
      </c>
      <c r="D47" s="606" t="n">
        <v>114.4</v>
      </c>
      <c r="E47" s="606" t="n">
        <v>95.6</v>
      </c>
      <c r="F47" s="606" t="n">
        <v>110.9</v>
      </c>
      <c r="G47" s="606" t="n">
        <v>117.5</v>
      </c>
      <c r="H47" s="606" t="n">
        <v>110.6</v>
      </c>
      <c r="I47" s="606" t="n">
        <v>106.1</v>
      </c>
      <c r="J47" s="606" t="n">
        <v>137</v>
      </c>
      <c r="K47" s="606" t="n">
        <v>135.2</v>
      </c>
      <c r="L47" s="606" t="n">
        <v>99.5</v>
      </c>
      <c r="M47" s="606" t="n">
        <v>108.6</v>
      </c>
      <c r="N47" s="606" t="n">
        <v>97.8</v>
      </c>
      <c r="O47" s="606" t="n">
        <v>118</v>
      </c>
      <c r="P47" s="584"/>
      <c r="Q47" s="577" t="s">
        <v>918</v>
      </c>
    </row>
    <row r="48" customFormat="false" ht="12.75" hidden="false" customHeight="false" outlineLevel="0" collapsed="false">
      <c r="B48" s="417" t="s">
        <v>901</v>
      </c>
      <c r="C48" s="606" t="n">
        <v>109.2</v>
      </c>
      <c r="D48" s="606" t="n">
        <v>115.6</v>
      </c>
      <c r="E48" s="606" t="n">
        <v>104.7</v>
      </c>
      <c r="F48" s="606" t="n">
        <v>109.9</v>
      </c>
      <c r="G48" s="606" t="n">
        <v>118.9</v>
      </c>
      <c r="H48" s="606" t="n">
        <v>113.6</v>
      </c>
      <c r="I48" s="606" t="n">
        <v>108.4</v>
      </c>
      <c r="J48" s="606" t="n">
        <v>146.2</v>
      </c>
      <c r="K48" s="606" t="n">
        <v>140.2</v>
      </c>
      <c r="L48" s="606" t="n">
        <v>100.9</v>
      </c>
      <c r="M48" s="606" t="n">
        <v>109.7</v>
      </c>
      <c r="N48" s="606" t="n">
        <v>99.2</v>
      </c>
      <c r="O48" s="606" t="n">
        <v>118</v>
      </c>
      <c r="P48" s="584"/>
      <c r="Q48" s="577" t="s">
        <v>901</v>
      </c>
    </row>
    <row r="49" customFormat="false" ht="12.75" hidden="false" customHeight="false" outlineLevel="0" collapsed="false">
      <c r="B49" s="417" t="s">
        <v>919</v>
      </c>
      <c r="C49" s="606" t="n">
        <v>107.7</v>
      </c>
      <c r="D49" s="606" t="n">
        <v>114.4</v>
      </c>
      <c r="E49" s="606" t="n">
        <v>96.4</v>
      </c>
      <c r="F49" s="606" t="n">
        <v>108.9</v>
      </c>
      <c r="G49" s="606" t="n">
        <v>118.5</v>
      </c>
      <c r="H49" s="606" t="n">
        <v>110.3</v>
      </c>
      <c r="I49" s="606" t="n">
        <v>106.8</v>
      </c>
      <c r="J49" s="606" t="n">
        <v>150.1</v>
      </c>
      <c r="K49" s="606" t="n">
        <v>143.5</v>
      </c>
      <c r="L49" s="606" t="n">
        <v>98.1</v>
      </c>
      <c r="M49" s="606" t="n">
        <v>112.2</v>
      </c>
      <c r="N49" s="606" t="n">
        <v>95.5</v>
      </c>
      <c r="O49" s="606" t="n">
        <v>118</v>
      </c>
      <c r="P49" s="584"/>
      <c r="Q49" s="577" t="s">
        <v>919</v>
      </c>
    </row>
    <row r="50" customFormat="false" ht="12.75" hidden="false" customHeight="false" outlineLevel="0" collapsed="false">
      <c r="B50" s="417" t="s">
        <v>910</v>
      </c>
      <c r="C50" s="606" t="n">
        <v>110.2</v>
      </c>
      <c r="D50" s="606" t="n">
        <v>116.1</v>
      </c>
      <c r="E50" s="606" t="n">
        <v>106</v>
      </c>
      <c r="F50" s="606" t="n">
        <v>113.2</v>
      </c>
      <c r="G50" s="606" t="n">
        <v>119.7</v>
      </c>
      <c r="H50" s="606" t="n">
        <v>109.1</v>
      </c>
      <c r="I50" s="606" t="n">
        <v>109.4</v>
      </c>
      <c r="J50" s="606" t="n">
        <v>163.5</v>
      </c>
      <c r="K50" s="606" t="n">
        <v>146.5</v>
      </c>
      <c r="L50" s="606" t="n">
        <v>99.8</v>
      </c>
      <c r="M50" s="606" t="n">
        <v>112.6</v>
      </c>
      <c r="N50" s="606" t="n">
        <v>97.3</v>
      </c>
      <c r="O50" s="606" t="n">
        <v>118</v>
      </c>
      <c r="P50" s="584"/>
      <c r="Q50" s="577" t="s">
        <v>910</v>
      </c>
    </row>
    <row r="51" customFormat="false" ht="12.75" hidden="false" customHeight="false" outlineLevel="0" collapsed="false">
      <c r="B51" s="417" t="s">
        <v>911</v>
      </c>
      <c r="C51" s="606" t="n">
        <v>112.1</v>
      </c>
      <c r="D51" s="606" t="n">
        <v>116.6</v>
      </c>
      <c r="E51" s="606" t="n">
        <v>99.3</v>
      </c>
      <c r="F51" s="606" t="n">
        <v>112.6</v>
      </c>
      <c r="G51" s="606" t="n">
        <v>120.7</v>
      </c>
      <c r="H51" s="606" t="n">
        <v>110.6</v>
      </c>
      <c r="I51" s="606" t="n">
        <v>111.5</v>
      </c>
      <c r="J51" s="606" t="n">
        <v>167.6</v>
      </c>
      <c r="K51" s="606" t="n">
        <v>152.6</v>
      </c>
      <c r="L51" s="606" t="n">
        <v>100.7</v>
      </c>
      <c r="M51" s="606" t="n">
        <v>112.3</v>
      </c>
      <c r="N51" s="606" t="n">
        <v>98.6</v>
      </c>
      <c r="O51" s="606" t="n">
        <v>118</v>
      </c>
      <c r="P51" s="584"/>
      <c r="Q51" s="577" t="s">
        <v>911</v>
      </c>
    </row>
    <row r="52" customFormat="false" ht="12.75" hidden="false" customHeight="false" outlineLevel="0" collapsed="false">
      <c r="B52" s="417" t="s">
        <v>912</v>
      </c>
      <c r="C52" s="606" t="n">
        <v>112.4</v>
      </c>
      <c r="D52" s="606" t="n">
        <v>117.7</v>
      </c>
      <c r="E52" s="606" t="n">
        <v>110.4</v>
      </c>
      <c r="F52" s="606" t="n">
        <v>112.1</v>
      </c>
      <c r="G52" s="606" t="n">
        <v>123.2</v>
      </c>
      <c r="H52" s="606" t="n">
        <v>107.3</v>
      </c>
      <c r="I52" s="606" t="n">
        <v>111.8</v>
      </c>
      <c r="J52" s="606" t="n">
        <v>179.8</v>
      </c>
      <c r="K52" s="606" t="n">
        <v>147.3</v>
      </c>
      <c r="L52" s="606" t="n">
        <v>100.2</v>
      </c>
      <c r="M52" s="606" t="n">
        <v>113.9</v>
      </c>
      <c r="N52" s="606" t="n">
        <v>97.6</v>
      </c>
      <c r="O52" s="606" t="n">
        <v>118</v>
      </c>
      <c r="P52" s="584"/>
      <c r="Q52" s="577" t="s">
        <v>912</v>
      </c>
    </row>
    <row r="53" customFormat="false" ht="12.75" hidden="false" customHeight="false" outlineLevel="0" collapsed="false">
      <c r="B53" s="417" t="s">
        <v>913</v>
      </c>
      <c r="C53" s="606" t="n">
        <v>110.6</v>
      </c>
      <c r="D53" s="606" t="n">
        <v>116.9</v>
      </c>
      <c r="E53" s="606" t="n">
        <v>109.8</v>
      </c>
      <c r="F53" s="606" t="n">
        <v>113.9</v>
      </c>
      <c r="G53" s="606" t="n">
        <v>120.5</v>
      </c>
      <c r="H53" s="606" t="n">
        <v>110.1</v>
      </c>
      <c r="I53" s="606" t="n">
        <v>109.9</v>
      </c>
      <c r="J53" s="606" t="n">
        <v>166.4</v>
      </c>
      <c r="K53" s="606" t="n">
        <v>148.1</v>
      </c>
      <c r="L53" s="606" t="n">
        <v>100</v>
      </c>
      <c r="M53" s="606" t="n">
        <v>106.9</v>
      </c>
      <c r="N53" s="606" t="n">
        <v>98.7</v>
      </c>
      <c r="O53" s="606" t="n">
        <v>118</v>
      </c>
      <c r="P53" s="584"/>
      <c r="Q53" s="577" t="s">
        <v>913</v>
      </c>
    </row>
    <row r="54" customFormat="false" ht="12.75" hidden="false" customHeight="false" outlineLevel="0" collapsed="false">
      <c r="B54" s="417" t="s">
        <v>914</v>
      </c>
      <c r="C54" s="606" t="n">
        <v>106.4</v>
      </c>
      <c r="D54" s="606" t="n">
        <v>115.8</v>
      </c>
      <c r="E54" s="606" t="n">
        <v>105.5</v>
      </c>
      <c r="F54" s="606" t="n">
        <v>114.5</v>
      </c>
      <c r="G54" s="606" t="n">
        <v>118</v>
      </c>
      <c r="H54" s="606" t="n">
        <v>111.5</v>
      </c>
      <c r="I54" s="606" t="n">
        <v>105.2</v>
      </c>
      <c r="J54" s="606" t="n">
        <v>160.5</v>
      </c>
      <c r="K54" s="606" t="n">
        <v>140.9</v>
      </c>
      <c r="L54" s="606" t="n">
        <v>95.9</v>
      </c>
      <c r="M54" s="606" t="n">
        <v>107.6</v>
      </c>
      <c r="N54" s="606" t="n">
        <v>93.9</v>
      </c>
      <c r="O54" s="606" t="n">
        <v>118</v>
      </c>
      <c r="P54" s="584"/>
      <c r="Q54" s="577" t="s">
        <v>914</v>
      </c>
    </row>
    <row r="55" customFormat="false" ht="12.75" hidden="false" customHeight="false" outlineLevel="0" collapsed="false">
      <c r="B55" s="417" t="s">
        <v>915</v>
      </c>
      <c r="C55" s="606" t="n">
        <v>109.1</v>
      </c>
      <c r="D55" s="606" t="n">
        <v>118.1</v>
      </c>
      <c r="E55" s="606" t="n">
        <v>105.5</v>
      </c>
      <c r="F55" s="606" t="n">
        <v>115.2</v>
      </c>
      <c r="G55" s="606" t="n">
        <v>121.1</v>
      </c>
      <c r="H55" s="606" t="n">
        <v>114.7</v>
      </c>
      <c r="I55" s="606" t="n">
        <v>108</v>
      </c>
      <c r="J55" s="606" t="n">
        <v>144.2</v>
      </c>
      <c r="K55" s="606" t="n">
        <v>131.7</v>
      </c>
      <c r="L55" s="606" t="n">
        <v>101.2</v>
      </c>
      <c r="M55" s="606" t="n">
        <v>103.5</v>
      </c>
      <c r="N55" s="606" t="n">
        <v>100.8</v>
      </c>
      <c r="O55" s="606" t="n">
        <v>118</v>
      </c>
      <c r="P55" s="584"/>
      <c r="Q55" s="577" t="s">
        <v>915</v>
      </c>
    </row>
    <row r="56" customFormat="false" ht="12.75" hidden="false" customHeight="false" outlineLevel="0" collapsed="false">
      <c r="B56" s="417" t="s">
        <v>916</v>
      </c>
      <c r="C56" s="606" t="n">
        <v>108.8</v>
      </c>
      <c r="D56" s="606" t="n">
        <v>115.9</v>
      </c>
      <c r="E56" s="606" t="n">
        <v>105.1</v>
      </c>
      <c r="F56" s="606" t="n">
        <v>113.1</v>
      </c>
      <c r="G56" s="606" t="n">
        <v>119.7</v>
      </c>
      <c r="H56" s="606" t="n">
        <v>109.4</v>
      </c>
      <c r="I56" s="606" t="n">
        <v>107.7</v>
      </c>
      <c r="J56" s="606" t="n">
        <v>135.3</v>
      </c>
      <c r="K56" s="606" t="n">
        <v>116</v>
      </c>
      <c r="L56" s="606" t="n">
        <v>103</v>
      </c>
      <c r="M56" s="606" t="n">
        <v>109.7</v>
      </c>
      <c r="N56" s="606" t="n">
        <v>102.1</v>
      </c>
      <c r="O56" s="606" t="n">
        <v>118</v>
      </c>
      <c r="P56" s="584"/>
      <c r="Q56" s="577" t="s">
        <v>916</v>
      </c>
    </row>
    <row r="57" customFormat="false" ht="12.75" hidden="false" customHeight="false" outlineLevel="0" collapsed="false">
      <c r="A57" s="377" t="s">
        <v>887</v>
      </c>
      <c r="B57" s="417" t="s">
        <v>923</v>
      </c>
      <c r="C57" s="606" t="n">
        <v>103.4</v>
      </c>
      <c r="D57" s="606" t="n">
        <v>113.4</v>
      </c>
      <c r="E57" s="606" t="n">
        <v>103.4</v>
      </c>
      <c r="F57" s="606" t="n">
        <v>108.7</v>
      </c>
      <c r="G57" s="606" t="n">
        <v>117.4</v>
      </c>
      <c r="H57" s="606" t="n">
        <v>108.9</v>
      </c>
      <c r="I57" s="606" t="n">
        <v>102.3</v>
      </c>
      <c r="J57" s="606" t="n">
        <v>116.7</v>
      </c>
      <c r="K57" s="606" t="n">
        <v>105.9</v>
      </c>
      <c r="L57" s="606" t="n">
        <v>99.8</v>
      </c>
      <c r="M57" s="606" t="n">
        <v>105.4</v>
      </c>
      <c r="N57" s="606" t="n">
        <v>98.9</v>
      </c>
      <c r="O57" s="606" t="n">
        <v>107.4</v>
      </c>
      <c r="P57" s="582" t="s">
        <v>887</v>
      </c>
      <c r="Q57" s="577" t="s">
        <v>923</v>
      </c>
    </row>
    <row r="58" customFormat="false" ht="12.75" hidden="false" customHeight="false" outlineLevel="0" collapsed="false">
      <c r="B58" s="417" t="s">
        <v>917</v>
      </c>
      <c r="C58" s="606" t="n">
        <v>103.2</v>
      </c>
      <c r="D58" s="606" t="n">
        <v>113.6</v>
      </c>
      <c r="E58" s="606" t="n">
        <v>111.2</v>
      </c>
      <c r="F58" s="606" t="n">
        <v>106.8</v>
      </c>
      <c r="G58" s="606" t="n">
        <v>116.3</v>
      </c>
      <c r="H58" s="606" t="n">
        <v>115.1</v>
      </c>
      <c r="I58" s="606" t="n">
        <v>101.9</v>
      </c>
      <c r="J58" s="606" t="n">
        <v>113.6</v>
      </c>
      <c r="K58" s="606" t="n">
        <v>102.6</v>
      </c>
      <c r="L58" s="606" t="n">
        <v>100.4</v>
      </c>
      <c r="M58" s="606" t="n">
        <v>100.9</v>
      </c>
      <c r="N58" s="606" t="n">
        <v>100.3</v>
      </c>
      <c r="O58" s="606" t="n">
        <v>113.1</v>
      </c>
      <c r="P58" s="584"/>
      <c r="Q58" s="577" t="s">
        <v>917</v>
      </c>
    </row>
    <row r="59" customFormat="false" ht="12.75" hidden="false" customHeight="false" outlineLevel="0" collapsed="false">
      <c r="B59" s="417" t="s">
        <v>918</v>
      </c>
      <c r="C59" s="606" t="n">
        <v>101.9</v>
      </c>
      <c r="D59" s="606" t="n">
        <v>113.2</v>
      </c>
      <c r="E59" s="606" t="n">
        <v>110.3</v>
      </c>
      <c r="F59" s="606" t="n">
        <v>106.9</v>
      </c>
      <c r="G59" s="606" t="n">
        <v>116.7</v>
      </c>
      <c r="H59" s="606" t="n">
        <v>110.3</v>
      </c>
      <c r="I59" s="606" t="n">
        <v>100.3</v>
      </c>
      <c r="J59" s="606" t="n">
        <v>111.4</v>
      </c>
      <c r="K59" s="606" t="n">
        <v>102.4</v>
      </c>
      <c r="L59" s="606" t="n">
        <v>98.7</v>
      </c>
      <c r="M59" s="606" t="n">
        <v>100.2</v>
      </c>
      <c r="N59" s="606" t="n">
        <v>98.4</v>
      </c>
      <c r="O59" s="606" t="n">
        <v>118</v>
      </c>
      <c r="P59" s="584"/>
      <c r="Q59" s="577" t="s">
        <v>918</v>
      </c>
    </row>
    <row r="60" customFormat="false" ht="12.75" hidden="false" customHeight="false" outlineLevel="0" collapsed="false">
      <c r="B60" s="417" t="s">
        <v>901</v>
      </c>
      <c r="C60" s="606" t="n">
        <v>99.8</v>
      </c>
      <c r="D60" s="606" t="n">
        <v>112.5</v>
      </c>
      <c r="E60" s="606" t="n">
        <v>108.8</v>
      </c>
      <c r="F60" s="606" t="n">
        <v>105.1</v>
      </c>
      <c r="G60" s="606" t="n">
        <v>116.1</v>
      </c>
      <c r="H60" s="606" t="n">
        <v>111.4</v>
      </c>
      <c r="I60" s="606" t="n">
        <v>97.9</v>
      </c>
      <c r="J60" s="606" t="n">
        <v>107.4</v>
      </c>
      <c r="K60" s="606" t="n">
        <v>101.5</v>
      </c>
      <c r="L60" s="606" t="n">
        <v>96.5</v>
      </c>
      <c r="M60" s="606" t="n">
        <v>101.4</v>
      </c>
      <c r="N60" s="606" t="n">
        <v>95.8</v>
      </c>
      <c r="O60" s="606" t="n">
        <v>123.3</v>
      </c>
      <c r="P60" s="584"/>
      <c r="Q60" s="577" t="s">
        <v>901</v>
      </c>
    </row>
    <row r="61" customFormat="false" ht="12.75" hidden="false" customHeight="false" outlineLevel="0" collapsed="false">
      <c r="B61" s="417" t="s">
        <v>919</v>
      </c>
      <c r="C61" s="606" t="n">
        <v>98.9</v>
      </c>
      <c r="D61" s="606" t="n">
        <v>111.2</v>
      </c>
      <c r="E61" s="606" t="n">
        <v>105</v>
      </c>
      <c r="F61" s="606" t="n">
        <v>104.9</v>
      </c>
      <c r="G61" s="606" t="n">
        <v>114.5</v>
      </c>
      <c r="H61" s="606" t="n">
        <v>111.2</v>
      </c>
      <c r="I61" s="606" t="n">
        <v>97.2</v>
      </c>
      <c r="J61" s="606" t="n">
        <v>102.7</v>
      </c>
      <c r="K61" s="606" t="n">
        <v>97.9</v>
      </c>
      <c r="L61" s="606" t="n">
        <v>96.4</v>
      </c>
      <c r="M61" s="606" t="n">
        <v>91.9</v>
      </c>
      <c r="N61" s="606" t="n">
        <v>97.2</v>
      </c>
      <c r="O61" s="606" t="n">
        <v>113.9</v>
      </c>
      <c r="P61" s="584"/>
      <c r="Q61" s="577" t="s">
        <v>919</v>
      </c>
    </row>
    <row r="62" customFormat="false" ht="12.75" hidden="false" customHeight="false" outlineLevel="0" collapsed="false">
      <c r="B62" s="417" t="s">
        <v>910</v>
      </c>
      <c r="C62" s="606" t="n">
        <v>98.6</v>
      </c>
      <c r="D62" s="606" t="n">
        <v>109.8</v>
      </c>
      <c r="E62" s="606" t="n">
        <v>103.6</v>
      </c>
      <c r="F62" s="606" t="n">
        <v>104.4</v>
      </c>
      <c r="G62" s="606" t="n">
        <v>112.9</v>
      </c>
      <c r="H62" s="606" t="n">
        <v>109</v>
      </c>
      <c r="I62" s="606" t="n">
        <v>97</v>
      </c>
      <c r="J62" s="606" t="n">
        <v>106.3</v>
      </c>
      <c r="K62" s="606" t="n">
        <v>102.1</v>
      </c>
      <c r="L62" s="606" t="n">
        <v>95.4</v>
      </c>
      <c r="M62" s="606" t="n">
        <v>91</v>
      </c>
      <c r="N62" s="606" t="n">
        <v>96.2</v>
      </c>
      <c r="O62" s="606" t="n">
        <v>119.6</v>
      </c>
      <c r="P62" s="584"/>
      <c r="Q62" s="577" t="s">
        <v>910</v>
      </c>
    </row>
    <row r="63" customFormat="false" ht="12.75" hidden="false" customHeight="false" outlineLevel="0" collapsed="false">
      <c r="B63" s="417" t="s">
        <v>911</v>
      </c>
      <c r="C63" s="606" t="n">
        <v>101.8</v>
      </c>
      <c r="D63" s="606" t="n">
        <v>109.6</v>
      </c>
      <c r="E63" s="606" t="n">
        <v>101.9</v>
      </c>
      <c r="F63" s="606" t="n">
        <v>103.3</v>
      </c>
      <c r="G63" s="606" t="n">
        <v>112.1</v>
      </c>
      <c r="H63" s="606" t="n">
        <v>112.6</v>
      </c>
      <c r="I63" s="606" t="n">
        <v>100.7</v>
      </c>
      <c r="J63" s="606" t="n">
        <v>109.7</v>
      </c>
      <c r="K63" s="606" t="n">
        <v>103.7</v>
      </c>
      <c r="L63" s="606" t="n">
        <v>99.3</v>
      </c>
      <c r="M63" s="606" t="n">
        <v>98</v>
      </c>
      <c r="N63" s="606" t="n">
        <v>99.6</v>
      </c>
      <c r="O63" s="606" t="n">
        <v>113.2</v>
      </c>
      <c r="P63" s="584"/>
      <c r="Q63" s="577" t="s">
        <v>911</v>
      </c>
    </row>
    <row r="64" customFormat="false" ht="12.75" hidden="false" customHeight="false" outlineLevel="0" collapsed="false">
      <c r="B64" s="417" t="s">
        <v>912</v>
      </c>
      <c r="C64" s="606" t="n">
        <v>100.4</v>
      </c>
      <c r="D64" s="606" t="n">
        <v>108.4</v>
      </c>
      <c r="E64" s="606" t="n">
        <v>102.3</v>
      </c>
      <c r="F64" s="606" t="n">
        <v>104</v>
      </c>
      <c r="G64" s="606" t="n">
        <v>109.9</v>
      </c>
      <c r="H64" s="606" t="n">
        <v>112.6</v>
      </c>
      <c r="I64" s="606" t="n">
        <v>99.5</v>
      </c>
      <c r="J64" s="606" t="n">
        <v>107.9</v>
      </c>
      <c r="K64" s="606" t="n">
        <v>104.8</v>
      </c>
      <c r="L64" s="606" t="n">
        <v>97.7</v>
      </c>
      <c r="M64" s="606" t="n">
        <v>96.7</v>
      </c>
      <c r="N64" s="606" t="n">
        <v>97.9</v>
      </c>
      <c r="O64" s="606" t="n">
        <v>103.8</v>
      </c>
      <c r="P64" s="584"/>
      <c r="Q64" s="577" t="s">
        <v>912</v>
      </c>
    </row>
    <row r="65" customFormat="false" ht="12.75" hidden="false" customHeight="false" outlineLevel="0" collapsed="false">
      <c r="B65" s="417" t="s">
        <v>913</v>
      </c>
      <c r="C65" s="606" t="n">
        <v>99.8</v>
      </c>
      <c r="D65" s="606" t="n">
        <v>108.9</v>
      </c>
      <c r="E65" s="606" t="n">
        <v>92.7</v>
      </c>
      <c r="F65" s="606" t="n">
        <v>103.5</v>
      </c>
      <c r="G65" s="606" t="n">
        <v>111.1</v>
      </c>
      <c r="H65" s="606" t="n">
        <v>113.8</v>
      </c>
      <c r="I65" s="606" t="n">
        <v>98.5</v>
      </c>
      <c r="J65" s="606" t="n">
        <v>109</v>
      </c>
      <c r="K65" s="606" t="n">
        <v>106.9</v>
      </c>
      <c r="L65" s="606" t="n">
        <v>96.3</v>
      </c>
      <c r="M65" s="606" t="n">
        <v>96.5</v>
      </c>
      <c r="N65" s="606" t="n">
        <v>96.3</v>
      </c>
      <c r="O65" s="606" t="n">
        <v>119.3</v>
      </c>
      <c r="P65" s="584"/>
      <c r="Q65" s="577" t="s">
        <v>913</v>
      </c>
    </row>
    <row r="66" customFormat="false" ht="12.75" hidden="false" customHeight="false" outlineLevel="0" collapsed="false">
      <c r="B66" s="417" t="s">
        <v>914</v>
      </c>
      <c r="C66" s="606" t="n">
        <v>98.4</v>
      </c>
      <c r="D66" s="606" t="n">
        <v>106.6</v>
      </c>
      <c r="E66" s="606" t="n">
        <v>96.3</v>
      </c>
      <c r="F66" s="606" t="n">
        <v>103.8</v>
      </c>
      <c r="G66" s="606" t="n">
        <v>108.1</v>
      </c>
      <c r="H66" s="606" t="n">
        <v>107.7</v>
      </c>
      <c r="I66" s="606" t="n">
        <v>97.1</v>
      </c>
      <c r="J66" s="606" t="n">
        <v>107.6</v>
      </c>
      <c r="K66" s="606" t="n">
        <v>107.9</v>
      </c>
      <c r="L66" s="606" t="n">
        <v>94.9</v>
      </c>
      <c r="M66" s="606" t="n">
        <v>91.7</v>
      </c>
      <c r="N66" s="606" t="n">
        <v>95.4</v>
      </c>
      <c r="O66" s="606" t="n">
        <v>116</v>
      </c>
      <c r="P66" s="584"/>
      <c r="Q66" s="577" t="s">
        <v>914</v>
      </c>
    </row>
    <row r="67" customFormat="false" ht="12.75" hidden="false" customHeight="false" outlineLevel="0" collapsed="false">
      <c r="B67" s="417" t="s">
        <v>915</v>
      </c>
      <c r="C67" s="606" t="n">
        <v>97.4</v>
      </c>
      <c r="D67" s="606" t="n">
        <v>108.4</v>
      </c>
      <c r="E67" s="606" t="n">
        <v>90.7</v>
      </c>
      <c r="F67" s="606" t="n">
        <v>104.6</v>
      </c>
      <c r="G67" s="606" t="n">
        <v>109.4</v>
      </c>
      <c r="H67" s="606" t="n">
        <v>114.5</v>
      </c>
      <c r="I67" s="606" t="n">
        <v>95.8</v>
      </c>
      <c r="J67" s="606" t="n">
        <v>110.1</v>
      </c>
      <c r="K67" s="606" t="n">
        <v>105.7</v>
      </c>
      <c r="L67" s="606" t="n">
        <v>93.3</v>
      </c>
      <c r="M67" s="606" t="n">
        <v>91.3</v>
      </c>
      <c r="N67" s="606" t="n">
        <v>93.7</v>
      </c>
      <c r="O67" s="606" t="n">
        <v>112.4</v>
      </c>
      <c r="P67" s="584"/>
      <c r="Q67" s="577" t="s">
        <v>915</v>
      </c>
    </row>
    <row r="68" customFormat="false" ht="12.75" hidden="false" customHeight="false" outlineLevel="0" collapsed="false">
      <c r="B68" s="417" t="s">
        <v>916</v>
      </c>
      <c r="C68" s="606" t="n">
        <v>99.7</v>
      </c>
      <c r="D68" s="606" t="n">
        <v>109.4</v>
      </c>
      <c r="E68" s="606" t="n">
        <v>91.4</v>
      </c>
      <c r="F68" s="606" t="n">
        <v>107.4</v>
      </c>
      <c r="G68" s="606" t="n">
        <v>112.1</v>
      </c>
      <c r="H68" s="606" t="n">
        <v>106.6</v>
      </c>
      <c r="I68" s="606" t="n">
        <v>98.4</v>
      </c>
      <c r="J68" s="606" t="n">
        <v>110.7</v>
      </c>
      <c r="K68" s="606" t="n">
        <v>113.5</v>
      </c>
      <c r="L68" s="606" t="n">
        <v>95.2</v>
      </c>
      <c r="M68" s="606" t="n">
        <v>91.7</v>
      </c>
      <c r="N68" s="606" t="n">
        <v>95.8</v>
      </c>
      <c r="O68" s="606" t="n">
        <v>108.6</v>
      </c>
      <c r="P68" s="584"/>
      <c r="Q68" s="577" t="s">
        <v>916</v>
      </c>
    </row>
    <row r="69" customFormat="false" ht="12.75" hidden="false" customHeight="false" outlineLevel="0" collapsed="false">
      <c r="A69" s="377" t="n">
        <v>2010</v>
      </c>
      <c r="B69" s="417" t="s">
        <v>923</v>
      </c>
      <c r="C69" s="606" t="n">
        <v>101.6</v>
      </c>
      <c r="D69" s="606" t="n">
        <v>110.3</v>
      </c>
      <c r="E69" s="606" t="n">
        <v>100.1</v>
      </c>
      <c r="F69" s="606" t="n">
        <v>106.3</v>
      </c>
      <c r="G69" s="606" t="n">
        <v>112.8</v>
      </c>
      <c r="H69" s="606" t="n">
        <v>109.7</v>
      </c>
      <c r="I69" s="606" t="n">
        <v>100.7</v>
      </c>
      <c r="J69" s="606" t="n">
        <v>112.9</v>
      </c>
      <c r="K69" s="606" t="n">
        <v>113.9</v>
      </c>
      <c r="L69" s="606" t="n">
        <v>97.8</v>
      </c>
      <c r="M69" s="606" t="n">
        <v>96.7</v>
      </c>
      <c r="N69" s="606" t="n">
        <v>97.9</v>
      </c>
      <c r="O69" s="606" t="n">
        <v>105.9</v>
      </c>
      <c r="P69" s="582" t="n">
        <v>2010</v>
      </c>
      <c r="Q69" s="577" t="s">
        <v>923</v>
      </c>
    </row>
    <row r="70" customFormat="false" ht="12.75" hidden="false" customHeight="false" outlineLevel="0" collapsed="false">
      <c r="B70" s="417" t="s">
        <v>917</v>
      </c>
      <c r="C70" s="606" t="n">
        <v>102.7</v>
      </c>
      <c r="D70" s="606" t="n">
        <v>112.3</v>
      </c>
      <c r="E70" s="606" t="n">
        <v>101.7</v>
      </c>
      <c r="F70" s="606" t="n">
        <v>106</v>
      </c>
      <c r="G70" s="606" t="n">
        <v>115.3</v>
      </c>
      <c r="H70" s="606" t="n">
        <v>114.4</v>
      </c>
      <c r="I70" s="606" t="n">
        <v>101.7</v>
      </c>
      <c r="J70" s="606" t="n">
        <v>115.6</v>
      </c>
      <c r="K70" s="606" t="n">
        <v>122.6</v>
      </c>
      <c r="L70" s="606" t="n">
        <v>97.8</v>
      </c>
      <c r="M70" s="606" t="n">
        <v>97.3</v>
      </c>
      <c r="N70" s="606" t="n">
        <v>97.9</v>
      </c>
      <c r="O70" s="606" t="n">
        <v>109.4</v>
      </c>
      <c r="P70" s="584"/>
      <c r="Q70" s="577" t="s">
        <v>917</v>
      </c>
    </row>
    <row r="71" customFormat="false" ht="12.75" hidden="false" customHeight="false" outlineLevel="0" collapsed="false">
      <c r="B71" s="417" t="s">
        <v>918</v>
      </c>
      <c r="C71" s="606" t="n">
        <v>101.9</v>
      </c>
      <c r="D71" s="606" t="n">
        <v>113.9</v>
      </c>
      <c r="E71" s="606" t="n">
        <v>102.9</v>
      </c>
      <c r="F71" s="606" t="n">
        <v>107.5</v>
      </c>
      <c r="G71" s="606" t="n">
        <v>117</v>
      </c>
      <c r="H71" s="606" t="n">
        <v>116.5</v>
      </c>
      <c r="I71" s="606" t="n">
        <v>100.5</v>
      </c>
      <c r="J71" s="606" t="n">
        <v>117</v>
      </c>
      <c r="K71" s="606" t="n">
        <v>125.3</v>
      </c>
      <c r="L71" s="606" t="n">
        <v>96.4</v>
      </c>
      <c r="M71" s="606" t="n">
        <v>95.7</v>
      </c>
      <c r="N71" s="606" t="n">
        <v>96.5</v>
      </c>
      <c r="O71" s="606" t="n">
        <v>115.1</v>
      </c>
      <c r="P71" s="584"/>
      <c r="Q71" s="577" t="s">
        <v>918</v>
      </c>
    </row>
    <row r="72" customFormat="false" ht="12.75" hidden="false" customHeight="false" outlineLevel="0" collapsed="false">
      <c r="B72" s="417" t="s">
        <v>901</v>
      </c>
      <c r="C72" s="606" t="n">
        <v>104.6</v>
      </c>
      <c r="D72" s="606" t="n">
        <v>114.4</v>
      </c>
      <c r="E72" s="606" t="n">
        <v>97.4</v>
      </c>
      <c r="F72" s="606" t="n">
        <v>108.1</v>
      </c>
      <c r="G72" s="606" t="n">
        <v>117.3</v>
      </c>
      <c r="H72" s="606" t="n">
        <v>117.2</v>
      </c>
      <c r="I72" s="606" t="n">
        <v>103.5</v>
      </c>
      <c r="J72" s="606" t="n">
        <v>123.2</v>
      </c>
      <c r="K72" s="606" t="n">
        <v>133.9</v>
      </c>
      <c r="L72" s="606" t="n">
        <v>98.1</v>
      </c>
      <c r="M72" s="606" t="n">
        <v>98.1</v>
      </c>
      <c r="N72" s="606" t="n">
        <v>98.1</v>
      </c>
      <c r="O72" s="606" t="n">
        <v>112.4</v>
      </c>
      <c r="P72" s="584"/>
      <c r="Q72" s="577" t="s">
        <v>901</v>
      </c>
    </row>
    <row r="73" customFormat="false" ht="12.75" hidden="false" customHeight="false" outlineLevel="0" collapsed="false">
      <c r="B73" s="417" t="s">
        <v>919</v>
      </c>
      <c r="C73" s="606" t="n">
        <v>107.1</v>
      </c>
      <c r="D73" s="606" t="n">
        <v>114</v>
      </c>
      <c r="E73" s="606" t="n">
        <v>94.9</v>
      </c>
      <c r="F73" s="606" t="n">
        <v>109.4</v>
      </c>
      <c r="G73" s="606" t="n">
        <v>116.5</v>
      </c>
      <c r="H73" s="606" t="n">
        <v>117</v>
      </c>
      <c r="I73" s="606" t="n">
        <v>106.4</v>
      </c>
      <c r="J73" s="606" t="n">
        <v>132</v>
      </c>
      <c r="K73" s="606" t="n">
        <v>144.6</v>
      </c>
      <c r="L73" s="606" t="n">
        <v>99.5</v>
      </c>
      <c r="M73" s="606" t="n">
        <v>100.4</v>
      </c>
      <c r="N73" s="606" t="n">
        <v>99.4</v>
      </c>
      <c r="O73" s="606" t="n">
        <v>111.3</v>
      </c>
      <c r="P73" s="584"/>
      <c r="Q73" s="577" t="s">
        <v>919</v>
      </c>
    </row>
    <row r="74" customFormat="false" ht="12.75" hidden="false" customHeight="false" outlineLevel="0" collapsed="false">
      <c r="B74" s="417" t="s">
        <v>910</v>
      </c>
      <c r="C74" s="606" t="n">
        <v>104.5</v>
      </c>
      <c r="D74" s="606" t="n">
        <v>115.8</v>
      </c>
      <c r="E74" s="606" t="n">
        <v>104</v>
      </c>
      <c r="F74" s="606" t="n">
        <v>111.2</v>
      </c>
      <c r="G74" s="606" t="n">
        <v>116.5</v>
      </c>
      <c r="H74" s="606" t="n">
        <v>123.6</v>
      </c>
      <c r="I74" s="606" t="n">
        <v>103.4</v>
      </c>
      <c r="J74" s="606" t="n">
        <v>132</v>
      </c>
      <c r="K74" s="606" t="n">
        <v>141.4</v>
      </c>
      <c r="L74" s="606" t="n">
        <v>96.8</v>
      </c>
      <c r="M74" s="606" t="n">
        <v>101.6</v>
      </c>
      <c r="N74" s="606" t="n">
        <v>96.1</v>
      </c>
      <c r="O74" s="606" t="n">
        <v>116.4</v>
      </c>
      <c r="P74" s="584"/>
      <c r="Q74" s="577" t="s">
        <v>910</v>
      </c>
    </row>
    <row r="75" customFormat="false" ht="12.75" hidden="false" customHeight="false" outlineLevel="0" collapsed="false">
      <c r="B75" s="417" t="s">
        <v>911</v>
      </c>
      <c r="C75" s="606" t="n">
        <v>107.9</v>
      </c>
      <c r="D75" s="606" t="n">
        <v>115</v>
      </c>
      <c r="E75" s="606" t="n">
        <v>95.8</v>
      </c>
      <c r="F75" s="606" t="n">
        <v>109.7</v>
      </c>
      <c r="G75" s="606" t="n">
        <v>116.2</v>
      </c>
      <c r="H75" s="606" t="n">
        <v>122.9</v>
      </c>
      <c r="I75" s="606" t="n">
        <v>107.1</v>
      </c>
      <c r="J75" s="606" t="n">
        <v>138.2</v>
      </c>
      <c r="K75" s="606" t="n">
        <v>136.7</v>
      </c>
      <c r="L75" s="606" t="n">
        <v>101.1</v>
      </c>
      <c r="M75" s="606" t="n">
        <v>102.3</v>
      </c>
      <c r="N75" s="606" t="n">
        <v>100.9</v>
      </c>
      <c r="O75" s="606" t="n">
        <v>116.5</v>
      </c>
      <c r="P75" s="584"/>
      <c r="Q75" s="577" t="s">
        <v>911</v>
      </c>
    </row>
    <row r="76" customFormat="false" ht="12.75" hidden="false" customHeight="false" outlineLevel="0" collapsed="false">
      <c r="B76" s="417" t="s">
        <v>912</v>
      </c>
      <c r="C76" s="606" t="n">
        <v>107.7</v>
      </c>
      <c r="D76" s="606" t="n">
        <v>115.8</v>
      </c>
      <c r="E76" s="606" t="n">
        <v>99</v>
      </c>
      <c r="F76" s="606" t="n">
        <v>110.7</v>
      </c>
      <c r="G76" s="606" t="n">
        <v>116.6</v>
      </c>
      <c r="H76" s="606" t="n">
        <v>126.3</v>
      </c>
      <c r="I76" s="606" t="n">
        <v>107.1</v>
      </c>
      <c r="J76" s="606" t="n">
        <v>138.3</v>
      </c>
      <c r="K76" s="606" t="n">
        <v>132.4</v>
      </c>
      <c r="L76" s="606" t="n">
        <v>100.9</v>
      </c>
      <c r="M76" s="606" t="n">
        <v>104.2</v>
      </c>
      <c r="N76" s="606" t="n">
        <v>100.3</v>
      </c>
      <c r="O76" s="606" t="n">
        <v>106.8</v>
      </c>
      <c r="P76" s="584"/>
      <c r="Q76" s="577" t="s">
        <v>912</v>
      </c>
    </row>
    <row r="77" customFormat="false" ht="12.75" hidden="false" customHeight="false" outlineLevel="0" collapsed="false">
      <c r="B77" s="417" t="s">
        <v>913</v>
      </c>
      <c r="C77" s="606" t="n">
        <v>107.7</v>
      </c>
      <c r="D77" s="606" t="n">
        <v>118.4</v>
      </c>
      <c r="E77" s="606" t="n">
        <v>96.3</v>
      </c>
      <c r="F77" s="606" t="n">
        <v>113.7</v>
      </c>
      <c r="G77" s="606" t="n">
        <v>118.4</v>
      </c>
      <c r="H77" s="606" t="n">
        <v>131.2</v>
      </c>
      <c r="I77" s="606" t="n">
        <v>106.3</v>
      </c>
      <c r="J77" s="606" t="n">
        <v>138.7</v>
      </c>
      <c r="K77" s="606" t="n">
        <v>136.3</v>
      </c>
      <c r="L77" s="606" t="n">
        <v>100.8</v>
      </c>
      <c r="M77" s="606" t="n">
        <v>103.7</v>
      </c>
      <c r="N77" s="606" t="n">
        <v>100.2</v>
      </c>
      <c r="O77" s="606" t="n">
        <v>124.6</v>
      </c>
      <c r="P77" s="584"/>
      <c r="Q77" s="577" t="s">
        <v>913</v>
      </c>
    </row>
    <row r="78" customFormat="false" ht="12.75" hidden="false" customHeight="false" outlineLevel="0" collapsed="false">
      <c r="B78" s="417" t="s">
        <v>914</v>
      </c>
      <c r="C78" s="606" t="n">
        <v>106.9</v>
      </c>
      <c r="D78" s="606" t="n">
        <v>117.7</v>
      </c>
      <c r="E78" s="606" t="n">
        <v>95</v>
      </c>
      <c r="F78" s="606" t="n">
        <v>113</v>
      </c>
      <c r="G78" s="606" t="n">
        <v>118.1</v>
      </c>
      <c r="H78" s="606" t="n">
        <v>130.1</v>
      </c>
      <c r="I78" s="606" t="n">
        <v>105.8</v>
      </c>
      <c r="J78" s="606" t="n">
        <v>139</v>
      </c>
      <c r="K78" s="606" t="n">
        <v>136.1</v>
      </c>
      <c r="L78" s="606" t="n">
        <v>99.4</v>
      </c>
      <c r="M78" s="606" t="n">
        <v>108.1</v>
      </c>
      <c r="N78" s="606" t="n">
        <v>98</v>
      </c>
      <c r="O78" s="606" t="n">
        <v>115.3</v>
      </c>
      <c r="P78" s="584"/>
      <c r="Q78" s="577" t="s">
        <v>914</v>
      </c>
    </row>
    <row r="79" customFormat="false" ht="12.75" hidden="false" customHeight="false" outlineLevel="0" collapsed="false">
      <c r="B79" s="417" t="s">
        <v>915</v>
      </c>
      <c r="C79" s="606" t="n">
        <v>108.4</v>
      </c>
      <c r="D79" s="606" t="n">
        <v>119.6</v>
      </c>
      <c r="E79" s="606" t="n">
        <v>104.1</v>
      </c>
      <c r="F79" s="606" t="n">
        <v>114.5</v>
      </c>
      <c r="G79" s="606" t="n">
        <v>120.3</v>
      </c>
      <c r="H79" s="606" t="n">
        <v>129.5</v>
      </c>
      <c r="I79" s="606" t="n">
        <v>106.9</v>
      </c>
      <c r="J79" s="606" t="n">
        <v>141.3</v>
      </c>
      <c r="K79" s="606" t="n">
        <v>140.5</v>
      </c>
      <c r="L79" s="606" t="n">
        <v>100.2</v>
      </c>
      <c r="M79" s="606" t="n">
        <v>109.5</v>
      </c>
      <c r="N79" s="606" t="n">
        <v>98.8</v>
      </c>
      <c r="O79" s="606" t="n">
        <v>130</v>
      </c>
      <c r="P79" s="584"/>
      <c r="Q79" s="577" t="s">
        <v>915</v>
      </c>
    </row>
    <row r="80" customFormat="false" ht="12.75" hidden="false" customHeight="false" outlineLevel="0" collapsed="false">
      <c r="B80" s="417" t="s">
        <v>916</v>
      </c>
      <c r="C80" s="606" t="n">
        <v>110.5</v>
      </c>
      <c r="D80" s="606" t="n">
        <v>121.6</v>
      </c>
      <c r="E80" s="606" t="n">
        <v>94.9</v>
      </c>
      <c r="F80" s="606" t="n">
        <v>117.5</v>
      </c>
      <c r="G80" s="606" t="n">
        <v>122.7</v>
      </c>
      <c r="H80" s="606" t="n">
        <v>131.7</v>
      </c>
      <c r="I80" s="606" t="n">
        <v>109.4</v>
      </c>
      <c r="J80" s="606" t="n">
        <v>142.4</v>
      </c>
      <c r="K80" s="606" t="n">
        <v>147.6</v>
      </c>
      <c r="L80" s="606" t="n">
        <v>101.8</v>
      </c>
      <c r="M80" s="606" t="n">
        <v>109.2</v>
      </c>
      <c r="N80" s="606" t="n">
        <v>100.6</v>
      </c>
      <c r="O80" s="606" t="n">
        <v>117.8</v>
      </c>
      <c r="P80" s="584"/>
      <c r="Q80" s="577" t="s">
        <v>916</v>
      </c>
    </row>
    <row r="81" customFormat="false" ht="12.75" hidden="false" customHeight="false" outlineLevel="0" collapsed="false">
      <c r="A81" s="377" t="n">
        <v>2011</v>
      </c>
      <c r="B81" s="417" t="s">
        <v>923</v>
      </c>
      <c r="C81" s="606" t="n">
        <v>110</v>
      </c>
      <c r="D81" s="606" t="n">
        <v>124.4</v>
      </c>
      <c r="E81" s="606" t="n">
        <v>98.8</v>
      </c>
      <c r="F81" s="606" t="n">
        <v>111.7</v>
      </c>
      <c r="G81" s="606" t="n">
        <v>126.9</v>
      </c>
      <c r="H81" s="606" t="n">
        <v>141.8</v>
      </c>
      <c r="I81" s="606" t="n">
        <v>108.7</v>
      </c>
      <c r="J81" s="606" t="n">
        <v>148.9</v>
      </c>
      <c r="K81" s="606" t="n">
        <v>148</v>
      </c>
      <c r="L81" s="606" t="n">
        <v>99.8</v>
      </c>
      <c r="M81" s="606" t="n">
        <v>109.6</v>
      </c>
      <c r="N81" s="606" t="n">
        <v>98.2</v>
      </c>
      <c r="O81" s="606" t="n">
        <v>112</v>
      </c>
      <c r="P81" s="582" t="n">
        <v>2011</v>
      </c>
      <c r="Q81" s="577" t="s">
        <v>923</v>
      </c>
    </row>
    <row r="82" customFormat="false" ht="12.75" hidden="false" customHeight="false" outlineLevel="0" collapsed="false">
      <c r="B82" s="417" t="s">
        <v>917</v>
      </c>
      <c r="C82" s="606" t="n">
        <v>111.8</v>
      </c>
      <c r="D82" s="606" t="n">
        <v>127.9</v>
      </c>
      <c r="E82" s="606" t="n">
        <v>106.8</v>
      </c>
      <c r="F82" s="606" t="n">
        <v>117</v>
      </c>
      <c r="G82" s="606" t="n">
        <v>130.1</v>
      </c>
      <c r="H82" s="606" t="n">
        <v>143.4</v>
      </c>
      <c r="I82" s="606" t="n">
        <v>109.7</v>
      </c>
      <c r="J82" s="606" t="n">
        <v>155.8</v>
      </c>
      <c r="K82" s="606" t="n">
        <v>157.7</v>
      </c>
      <c r="L82" s="606" t="n">
        <v>99.8</v>
      </c>
      <c r="M82" s="606" t="n">
        <v>107.3</v>
      </c>
      <c r="N82" s="606" t="n">
        <v>98.5</v>
      </c>
      <c r="O82" s="606" t="n">
        <v>124</v>
      </c>
      <c r="P82" s="584"/>
      <c r="Q82" s="577" t="s">
        <v>917</v>
      </c>
    </row>
    <row r="83" customFormat="false" ht="12.75" hidden="false" customHeight="false" outlineLevel="0" collapsed="false">
      <c r="B83" s="417" t="s">
        <v>918</v>
      </c>
      <c r="C83" s="606" t="n">
        <v>114.2</v>
      </c>
      <c r="D83" s="606" t="n">
        <v>128.7</v>
      </c>
      <c r="E83" s="606" t="n">
        <v>103.4</v>
      </c>
      <c r="F83" s="606" t="n">
        <v>118.6</v>
      </c>
      <c r="G83" s="606" t="n">
        <v>130.5</v>
      </c>
      <c r="H83" s="606" t="n">
        <v>144</v>
      </c>
      <c r="I83" s="606" t="n">
        <v>112.2</v>
      </c>
      <c r="J83" s="606" t="n">
        <v>159.2</v>
      </c>
      <c r="K83" s="606" t="n">
        <v>154.6</v>
      </c>
      <c r="L83" s="606" t="n">
        <v>103.3</v>
      </c>
      <c r="M83" s="606" t="n">
        <v>110.4</v>
      </c>
      <c r="N83" s="606" t="n">
        <v>102</v>
      </c>
      <c r="O83" s="606" t="n">
        <v>125.6</v>
      </c>
      <c r="P83" s="584"/>
      <c r="Q83" s="577" t="s">
        <v>918</v>
      </c>
    </row>
    <row r="84" customFormat="false" ht="12.75" hidden="false" customHeight="false" outlineLevel="0" collapsed="false">
      <c r="B84" s="417" t="s">
        <v>901</v>
      </c>
      <c r="C84" s="606" t="n">
        <v>113.8</v>
      </c>
      <c r="D84" s="606" t="n">
        <v>128.2</v>
      </c>
      <c r="E84" s="606" t="n">
        <v>109.5</v>
      </c>
      <c r="F84" s="606" t="n">
        <v>118.5</v>
      </c>
      <c r="G84" s="606" t="n">
        <v>128.8</v>
      </c>
      <c r="H84" s="606" t="n">
        <v>147.2</v>
      </c>
      <c r="I84" s="606" t="n">
        <v>111.9</v>
      </c>
      <c r="J84" s="606" t="n">
        <v>170.9</v>
      </c>
      <c r="K84" s="606" t="n">
        <v>156.4</v>
      </c>
      <c r="L84" s="606" t="n">
        <v>100.5</v>
      </c>
      <c r="M84" s="606" t="n">
        <v>109.5</v>
      </c>
      <c r="N84" s="606" t="n">
        <v>98.9</v>
      </c>
      <c r="O84" s="606" t="n">
        <v>124</v>
      </c>
      <c r="P84" s="584"/>
      <c r="Q84" s="577" t="s">
        <v>901</v>
      </c>
    </row>
    <row r="85" customFormat="false" ht="12.75" hidden="false" customHeight="false" outlineLevel="0" collapsed="false">
      <c r="B85" s="417" t="s">
        <v>919</v>
      </c>
      <c r="C85" s="606" t="n">
        <v>111.4</v>
      </c>
      <c r="D85" s="606" t="n">
        <v>128.1</v>
      </c>
      <c r="E85" s="606" t="n">
        <v>105.7</v>
      </c>
      <c r="F85" s="606" t="n">
        <v>117.8</v>
      </c>
      <c r="G85" s="606" t="n">
        <v>128.9</v>
      </c>
      <c r="H85" s="606" t="n">
        <v>147.6</v>
      </c>
      <c r="I85" s="606" t="n">
        <v>108.8</v>
      </c>
      <c r="J85" s="606" t="n">
        <v>160.8</v>
      </c>
      <c r="K85" s="606" t="n">
        <v>157.1</v>
      </c>
      <c r="L85" s="606" t="n">
        <v>99.2</v>
      </c>
      <c r="M85" s="606" t="n">
        <v>110.1</v>
      </c>
      <c r="N85" s="606" t="n">
        <v>97.3</v>
      </c>
      <c r="O85" s="606" t="n">
        <v>129.5</v>
      </c>
      <c r="P85" s="584"/>
      <c r="Q85" s="577" t="s">
        <v>919</v>
      </c>
    </row>
    <row r="86" customFormat="false" ht="12.75" hidden="false" customHeight="false" outlineLevel="0" collapsed="false">
      <c r="B86" s="417" t="s">
        <v>910</v>
      </c>
      <c r="C86" s="606" t="n">
        <v>113.7</v>
      </c>
      <c r="D86" s="606" t="n">
        <v>126.8</v>
      </c>
      <c r="E86" s="606" t="n">
        <v>105.4</v>
      </c>
      <c r="F86" s="606" t="n">
        <v>118.9</v>
      </c>
      <c r="G86" s="606" t="n">
        <v>125.7</v>
      </c>
      <c r="H86" s="606" t="n">
        <v>149.4</v>
      </c>
      <c r="I86" s="606" t="n">
        <v>111.8</v>
      </c>
      <c r="J86" s="606" t="n">
        <v>164.5</v>
      </c>
      <c r="K86" s="606" t="n">
        <v>156.7</v>
      </c>
      <c r="L86" s="606" t="n">
        <v>102.6</v>
      </c>
      <c r="M86" s="606" t="n">
        <v>116.4</v>
      </c>
      <c r="N86" s="606" t="n">
        <v>100.2</v>
      </c>
      <c r="O86" s="606" t="n">
        <v>125.2</v>
      </c>
      <c r="P86" s="584"/>
      <c r="Q86" s="577" t="s">
        <v>910</v>
      </c>
    </row>
    <row r="87" customFormat="false" ht="12.75" hidden="false" customHeight="false" outlineLevel="0" collapsed="false">
      <c r="B87" s="417" t="s">
        <v>911</v>
      </c>
      <c r="C87" s="606" t="n">
        <v>114.6</v>
      </c>
      <c r="D87" s="606" t="n">
        <v>128.9</v>
      </c>
      <c r="E87" s="606" t="n">
        <v>107</v>
      </c>
      <c r="F87" s="606" t="n">
        <v>119.9</v>
      </c>
      <c r="G87" s="606" t="n">
        <v>129.4</v>
      </c>
      <c r="H87" s="606" t="n">
        <v>145.7</v>
      </c>
      <c r="I87" s="606" t="n">
        <v>112.4</v>
      </c>
      <c r="J87" s="606" t="n">
        <v>159.6</v>
      </c>
      <c r="K87" s="606" t="n">
        <v>160.2</v>
      </c>
      <c r="L87" s="606" t="n">
        <v>101.8</v>
      </c>
      <c r="M87" s="606" t="n">
        <v>115.4</v>
      </c>
      <c r="N87" s="606" t="n">
        <v>99.4</v>
      </c>
      <c r="O87" s="606" t="n">
        <v>129.7</v>
      </c>
      <c r="P87" s="584"/>
      <c r="Q87" s="577" t="s">
        <v>911</v>
      </c>
    </row>
    <row r="88" customFormat="false" ht="12.75" hidden="false" customHeight="false" outlineLevel="0" collapsed="false">
      <c r="B88" s="417" t="s">
        <v>912</v>
      </c>
      <c r="C88" s="606" t="n">
        <v>115.9</v>
      </c>
      <c r="D88" s="606" t="n">
        <v>127.6</v>
      </c>
      <c r="E88" s="606" t="n">
        <v>103.7</v>
      </c>
      <c r="F88" s="606" t="n">
        <v>119.2</v>
      </c>
      <c r="G88" s="606" t="n">
        <v>127.6</v>
      </c>
      <c r="H88" s="606" t="n">
        <v>145.7</v>
      </c>
      <c r="I88" s="606" t="n">
        <v>114.3</v>
      </c>
      <c r="J88" s="606" t="n">
        <v>175.1</v>
      </c>
      <c r="K88" s="606" t="n">
        <v>163.3</v>
      </c>
      <c r="L88" s="606" t="n">
        <v>103.2</v>
      </c>
      <c r="M88" s="606" t="n">
        <v>117.6</v>
      </c>
      <c r="N88" s="606" t="n">
        <v>100.8</v>
      </c>
      <c r="O88" s="606" t="n">
        <v>124.4</v>
      </c>
      <c r="P88" s="584"/>
      <c r="Q88" s="577" t="s">
        <v>912</v>
      </c>
    </row>
    <row r="89" customFormat="false" ht="12.75" hidden="false" customHeight="false" outlineLevel="0" collapsed="false">
      <c r="B89" s="417" t="s">
        <v>913</v>
      </c>
      <c r="C89" s="606" t="n">
        <v>115.9</v>
      </c>
      <c r="D89" s="606" t="n">
        <v>126.3</v>
      </c>
      <c r="E89" s="606" t="n">
        <v>110.9</v>
      </c>
      <c r="F89" s="606" t="n">
        <v>119.9</v>
      </c>
      <c r="G89" s="606" t="n">
        <v>125.6</v>
      </c>
      <c r="H89" s="606" t="n">
        <v>142.5</v>
      </c>
      <c r="I89" s="606" t="n">
        <v>113.7</v>
      </c>
      <c r="J89" s="606" t="n">
        <v>169.3</v>
      </c>
      <c r="K89" s="606" t="n">
        <v>159</v>
      </c>
      <c r="L89" s="606" t="n">
        <v>104.1</v>
      </c>
      <c r="M89" s="606" t="n">
        <v>121.8</v>
      </c>
      <c r="N89" s="606" t="n">
        <v>101.3</v>
      </c>
      <c r="O89" s="606" t="n">
        <v>135.2</v>
      </c>
      <c r="P89" s="584"/>
      <c r="Q89" s="577" t="s">
        <v>913</v>
      </c>
    </row>
    <row r="90" customFormat="false" ht="12.75" hidden="false" customHeight="false" outlineLevel="0" collapsed="false">
      <c r="B90" s="417" t="s">
        <v>914</v>
      </c>
      <c r="C90" s="606" t="n">
        <v>118.1</v>
      </c>
      <c r="D90" s="606" t="n">
        <v>127.7</v>
      </c>
      <c r="E90" s="606" t="n">
        <v>93.7</v>
      </c>
      <c r="F90" s="606" t="n">
        <v>122.1</v>
      </c>
      <c r="G90" s="606" t="n">
        <v>127.3</v>
      </c>
      <c r="H90" s="606" t="n">
        <v>145</v>
      </c>
      <c r="I90" s="606" t="n">
        <v>115.6</v>
      </c>
      <c r="J90" s="606" t="n">
        <v>172.7</v>
      </c>
      <c r="K90" s="606" t="n">
        <v>157.9</v>
      </c>
      <c r="L90" s="606" t="n">
        <v>106</v>
      </c>
      <c r="M90" s="606" t="n">
        <v>123.7</v>
      </c>
      <c r="N90" s="606" t="n">
        <v>103.2</v>
      </c>
      <c r="O90" s="606" t="n">
        <v>141.5</v>
      </c>
      <c r="P90" s="584"/>
      <c r="Q90" s="577" t="s">
        <v>914</v>
      </c>
    </row>
    <row r="91" customFormat="false" ht="12.75" hidden="false" customHeight="false" outlineLevel="0" collapsed="false">
      <c r="B91" s="417" t="s">
        <v>915</v>
      </c>
      <c r="C91" s="606" t="n">
        <v>115.8</v>
      </c>
      <c r="D91" s="606" t="n">
        <v>126.9</v>
      </c>
      <c r="E91" s="606" t="n">
        <v>98.3</v>
      </c>
      <c r="F91" s="606" t="n">
        <v>123.7</v>
      </c>
      <c r="G91" s="606" t="n">
        <v>125.9</v>
      </c>
      <c r="H91" s="606" t="n">
        <v>139.5</v>
      </c>
      <c r="I91" s="606" t="n">
        <v>113.9</v>
      </c>
      <c r="J91" s="606" t="n">
        <v>167.4</v>
      </c>
      <c r="K91" s="606" t="n">
        <v>154.8</v>
      </c>
      <c r="L91" s="606" t="n">
        <v>103.9</v>
      </c>
      <c r="M91" s="606" t="n">
        <v>117.5</v>
      </c>
      <c r="N91" s="606" t="n">
        <v>101.9</v>
      </c>
      <c r="O91" s="606" t="n">
        <v>128.8</v>
      </c>
      <c r="P91" s="584"/>
      <c r="Q91" s="577" t="s">
        <v>915</v>
      </c>
    </row>
    <row r="92" customFormat="false" ht="12.75" hidden="false" customHeight="false" outlineLevel="0" collapsed="false">
      <c r="B92" s="417" t="s">
        <v>916</v>
      </c>
      <c r="C92" s="606" t="n">
        <v>116.1</v>
      </c>
      <c r="D92" s="606" t="n">
        <v>128.6</v>
      </c>
      <c r="E92" s="606" t="n">
        <v>106.3</v>
      </c>
      <c r="F92" s="606" t="n">
        <v>123.5</v>
      </c>
      <c r="G92" s="606" t="n">
        <v>128.1</v>
      </c>
      <c r="H92" s="606" t="n">
        <v>143.1</v>
      </c>
      <c r="I92" s="606" t="n">
        <v>114.2</v>
      </c>
      <c r="J92" s="606" t="n">
        <v>169.4</v>
      </c>
      <c r="K92" s="606" t="n">
        <v>159.6</v>
      </c>
      <c r="L92" s="606" t="n">
        <v>102.9</v>
      </c>
      <c r="M92" s="606" t="n">
        <v>112.7</v>
      </c>
      <c r="N92" s="606" t="n">
        <v>101.5</v>
      </c>
      <c r="O92" s="606" t="n">
        <v>126.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89" width="8.7"/>
    <col collapsed="false" customWidth="true" hidden="false" outlineLevel="0" max="2" min="2" style="89" width="11.99"/>
    <col collapsed="false" customWidth="true" hidden="false" outlineLevel="0" max="3" min="3" style="138" width="18.56"/>
    <col collapsed="false" customWidth="true" hidden="false" outlineLevel="0" max="4" min="4" style="154" width="18.56"/>
    <col collapsed="false" customWidth="true" hidden="false" outlineLevel="0" max="5" min="5" style="138" width="18.56"/>
    <col collapsed="false" customWidth="true" hidden="false" outlineLevel="0" max="7" min="6" style="89" width="18.99"/>
    <col collapsed="false" customWidth="false" hidden="false" outlineLevel="0" max="257" min="8" style="25" width="11.42"/>
  </cols>
  <sheetData>
    <row r="1" s="155" customFormat="true" ht="20.1" hidden="false" customHeight="true" outlineLevel="0" collapsed="false">
      <c r="A1" s="129" t="s">
        <v>893</v>
      </c>
      <c r="B1" s="129"/>
      <c r="C1" s="129"/>
      <c r="D1" s="129"/>
      <c r="E1" s="129"/>
      <c r="F1" s="129"/>
      <c r="G1" s="129"/>
    </row>
    <row r="2" customFormat="false" ht="20.1" hidden="false" customHeight="true" outlineLevel="0" collapsed="false">
      <c r="A2" s="156"/>
      <c r="B2" s="156"/>
      <c r="C2" s="156"/>
      <c r="D2" s="156"/>
      <c r="E2" s="156"/>
      <c r="F2" s="156"/>
      <c r="G2" s="156"/>
    </row>
    <row r="3" s="136" customFormat="true" ht="12.75" hidden="false" customHeight="true" outlineLevel="0" collapsed="false">
      <c r="A3" s="157" t="s">
        <v>894</v>
      </c>
      <c r="B3" s="157"/>
      <c r="C3" s="132" t="s">
        <v>33</v>
      </c>
      <c r="D3" s="132" t="s">
        <v>35</v>
      </c>
      <c r="E3" s="158" t="s">
        <v>895</v>
      </c>
      <c r="F3" s="159" t="s">
        <v>896</v>
      </c>
      <c r="G3" s="159"/>
    </row>
    <row r="4" s="136" customFormat="true" ht="38.25" hidden="false" customHeight="true" outlineLevel="0" collapsed="false">
      <c r="A4" s="157"/>
      <c r="B4" s="157"/>
      <c r="C4" s="132"/>
      <c r="D4" s="132"/>
      <c r="E4" s="158"/>
      <c r="F4" s="133" t="s">
        <v>33</v>
      </c>
      <c r="G4" s="132" t="s">
        <v>35</v>
      </c>
    </row>
    <row r="5" s="136" customFormat="true" ht="12.75" hidden="false" customHeight="true" outlineLevel="0" collapsed="false">
      <c r="A5" s="157"/>
      <c r="B5" s="157"/>
      <c r="C5" s="160" t="s">
        <v>897</v>
      </c>
      <c r="D5" s="160"/>
      <c r="E5" s="160"/>
      <c r="F5" s="159" t="s">
        <v>826</v>
      </c>
      <c r="G5" s="159"/>
    </row>
    <row r="6" s="136" customFormat="true" ht="12.75" hidden="false" customHeight="true" outlineLevel="0" collapsed="false">
      <c r="A6" s="161"/>
      <c r="B6" s="162"/>
      <c r="C6" s="163"/>
      <c r="D6" s="163"/>
      <c r="E6" s="163"/>
      <c r="F6" s="164"/>
      <c r="G6" s="164"/>
    </row>
    <row r="7" s="136" customFormat="true" ht="12.75" hidden="false" customHeight="true" outlineLevel="0" collapsed="false">
      <c r="A7" s="165" t="n">
        <v>2005</v>
      </c>
      <c r="B7" s="140" t="s">
        <v>898</v>
      </c>
      <c r="C7" s="166" t="n">
        <v>60551969</v>
      </c>
      <c r="D7" s="166" t="n">
        <v>47239901</v>
      </c>
      <c r="E7" s="167" t="n">
        <v>13312068</v>
      </c>
      <c r="F7" s="168" t="n">
        <v>9.1</v>
      </c>
      <c r="G7" s="168" t="n">
        <v>9.9</v>
      </c>
    </row>
    <row r="8" s="136" customFormat="true" ht="12.75" hidden="false" customHeight="true" outlineLevel="0" collapsed="false">
      <c r="A8" s="165"/>
      <c r="B8" s="140" t="s">
        <v>899</v>
      </c>
      <c r="C8" s="166" t="n">
        <v>59759297</v>
      </c>
      <c r="D8" s="166" t="n">
        <v>46143718</v>
      </c>
      <c r="E8" s="167" t="n">
        <v>13615579</v>
      </c>
      <c r="F8" s="168" t="n">
        <v>5.7</v>
      </c>
      <c r="G8" s="168" t="n">
        <v>4.3</v>
      </c>
    </row>
    <row r="9" s="136" customFormat="true" ht="12.75" hidden="false" customHeight="true" outlineLevel="0" collapsed="false">
      <c r="A9" s="165"/>
      <c r="B9" s="140" t="s">
        <v>900</v>
      </c>
      <c r="C9" s="166" t="n">
        <v>65222286</v>
      </c>
      <c r="D9" s="166" t="n">
        <v>48954417</v>
      </c>
      <c r="E9" s="167" t="n">
        <v>16267869</v>
      </c>
      <c r="F9" s="168" t="n">
        <v>0.6</v>
      </c>
      <c r="G9" s="168" t="n">
        <v>1.5</v>
      </c>
    </row>
    <row r="10" s="136" customFormat="true" ht="12.75" hidden="false" customHeight="true" outlineLevel="0" collapsed="false">
      <c r="A10" s="165"/>
      <c r="B10" s="140" t="s">
        <v>901</v>
      </c>
      <c r="C10" s="166" t="n">
        <v>64536926</v>
      </c>
      <c r="D10" s="166" t="n">
        <v>52129626</v>
      </c>
      <c r="E10" s="167" t="n">
        <v>12407300</v>
      </c>
      <c r="F10" s="168" t="n">
        <v>4.8</v>
      </c>
      <c r="G10" s="168" t="n">
        <v>10.4</v>
      </c>
    </row>
    <row r="11" s="136" customFormat="true" ht="12.75" hidden="false" customHeight="true" outlineLevel="0" collapsed="false">
      <c r="A11" s="165"/>
      <c r="B11" s="140" t="s">
        <v>902</v>
      </c>
      <c r="C11" s="166" t="n">
        <v>63595018</v>
      </c>
      <c r="D11" s="166" t="n">
        <v>51629081</v>
      </c>
      <c r="E11" s="167" t="n">
        <v>11965937</v>
      </c>
      <c r="F11" s="168" t="n">
        <v>5.1</v>
      </c>
      <c r="G11" s="168" t="n">
        <v>11.3</v>
      </c>
    </row>
    <row r="12" s="136" customFormat="true" ht="12.75" hidden="false" customHeight="true" outlineLevel="0" collapsed="false">
      <c r="A12" s="165"/>
      <c r="B12" s="140" t="s">
        <v>903</v>
      </c>
      <c r="C12" s="166" t="n">
        <v>68718941</v>
      </c>
      <c r="D12" s="166" t="n">
        <v>52422582</v>
      </c>
      <c r="E12" s="167" t="n">
        <v>16296359</v>
      </c>
      <c r="F12" s="168" t="n">
        <v>9.6</v>
      </c>
      <c r="G12" s="168" t="n">
        <v>9.5</v>
      </c>
    </row>
    <row r="13" s="136" customFormat="true" ht="12.75" hidden="false" customHeight="true" outlineLevel="0" collapsed="false">
      <c r="A13" s="165"/>
      <c r="B13" s="140" t="s">
        <v>904</v>
      </c>
      <c r="C13" s="166" t="n">
        <v>64507967</v>
      </c>
      <c r="D13" s="166" t="n">
        <v>50962603</v>
      </c>
      <c r="E13" s="167" t="n">
        <v>13545364</v>
      </c>
      <c r="F13" s="168" t="n">
        <v>3.7</v>
      </c>
      <c r="G13" s="168" t="n">
        <v>4.8</v>
      </c>
    </row>
    <row r="14" s="136" customFormat="true" ht="12.75" hidden="false" customHeight="true" outlineLevel="0" collapsed="false">
      <c r="A14" s="165"/>
      <c r="B14" s="140" t="s">
        <v>905</v>
      </c>
      <c r="C14" s="166" t="n">
        <v>63263165</v>
      </c>
      <c r="D14" s="166" t="n">
        <v>51028055</v>
      </c>
      <c r="E14" s="167" t="n">
        <v>12235110</v>
      </c>
      <c r="F14" s="168" t="n">
        <v>13.1</v>
      </c>
      <c r="G14" s="168" t="n">
        <v>13.3</v>
      </c>
    </row>
    <row r="15" s="136" customFormat="true" ht="12.75" hidden="false" customHeight="true" outlineLevel="0" collapsed="false">
      <c r="A15" s="165"/>
      <c r="B15" s="140" t="s">
        <v>906</v>
      </c>
      <c r="C15" s="166" t="n">
        <v>69401109</v>
      </c>
      <c r="D15" s="166" t="n">
        <v>54486388</v>
      </c>
      <c r="E15" s="167" t="n">
        <v>14914721</v>
      </c>
      <c r="F15" s="168" t="n">
        <v>12.7</v>
      </c>
      <c r="G15" s="168" t="n">
        <v>9.8</v>
      </c>
    </row>
    <row r="16" s="136" customFormat="true" ht="12.75" hidden="false" customHeight="true" outlineLevel="0" collapsed="false">
      <c r="A16" s="165"/>
      <c r="B16" s="140" t="s">
        <v>907</v>
      </c>
      <c r="C16" s="166" t="n">
        <v>68591693</v>
      </c>
      <c r="D16" s="166" t="n">
        <v>56803722</v>
      </c>
      <c r="E16" s="167" t="n">
        <v>11787971</v>
      </c>
      <c r="F16" s="168" t="n">
        <v>7.1</v>
      </c>
      <c r="G16" s="168" t="n">
        <v>9.9</v>
      </c>
    </row>
    <row r="17" s="136" customFormat="true" ht="12.75" hidden="false" customHeight="true" outlineLevel="0" collapsed="false">
      <c r="A17" s="165"/>
      <c r="B17" s="140" t="s">
        <v>908</v>
      </c>
      <c r="C17" s="166" t="n">
        <v>71519115</v>
      </c>
      <c r="D17" s="166" t="n">
        <v>58568487</v>
      </c>
      <c r="E17" s="167" t="n">
        <v>12950628</v>
      </c>
      <c r="F17" s="168" t="n">
        <v>7.6</v>
      </c>
      <c r="G17" s="168" t="n">
        <v>7.1</v>
      </c>
    </row>
    <row r="18" s="136" customFormat="true" ht="12.75" hidden="false" customHeight="true" outlineLevel="0" collapsed="false">
      <c r="A18" s="165"/>
      <c r="B18" s="140" t="s">
        <v>909</v>
      </c>
      <c r="C18" s="166" t="n">
        <v>66598440</v>
      </c>
      <c r="D18" s="166" t="n">
        <v>57718228</v>
      </c>
      <c r="E18" s="167" t="n">
        <v>8880212</v>
      </c>
      <c r="F18" s="168" t="n">
        <v>11.5</v>
      </c>
      <c r="G18" s="168" t="n">
        <v>18.1</v>
      </c>
    </row>
    <row r="19" s="136" customFormat="true" ht="12.75" hidden="false" customHeight="true" outlineLevel="0" collapsed="false">
      <c r="A19" s="165" t="n">
        <v>2006</v>
      </c>
      <c r="B19" s="140" t="s">
        <v>898</v>
      </c>
      <c r="C19" s="166" t="n">
        <v>68267925</v>
      </c>
      <c r="D19" s="166" t="n">
        <v>55901420</v>
      </c>
      <c r="E19" s="167" t="n">
        <v>12366505</v>
      </c>
      <c r="F19" s="168" t="n">
        <v>12.7</v>
      </c>
      <c r="G19" s="168" t="n">
        <v>18.3</v>
      </c>
    </row>
    <row r="20" s="136" customFormat="true" ht="12.75" hidden="false" customHeight="true" outlineLevel="0" collapsed="false">
      <c r="A20" s="165"/>
      <c r="B20" s="140" t="s">
        <v>899</v>
      </c>
      <c r="C20" s="166" t="n">
        <v>69973322</v>
      </c>
      <c r="D20" s="166" t="n">
        <v>57148630</v>
      </c>
      <c r="E20" s="167" t="n">
        <v>12824692</v>
      </c>
      <c r="F20" s="168" t="n">
        <v>17.1</v>
      </c>
      <c r="G20" s="168" t="n">
        <v>23.8</v>
      </c>
    </row>
    <row r="21" s="136" customFormat="true" ht="12.75" hidden="false" customHeight="true" outlineLevel="0" collapsed="false">
      <c r="A21" s="165"/>
      <c r="B21" s="140" t="s">
        <v>900</v>
      </c>
      <c r="C21" s="166" t="n">
        <v>76666341</v>
      </c>
      <c r="D21" s="166" t="n">
        <v>62293486</v>
      </c>
      <c r="E21" s="167" t="n">
        <v>14372855</v>
      </c>
      <c r="F21" s="168" t="n">
        <v>17.5</v>
      </c>
      <c r="G21" s="168" t="n">
        <v>27.2</v>
      </c>
    </row>
    <row r="22" s="136" customFormat="true" ht="12.75" hidden="false" customHeight="true" outlineLevel="0" collapsed="false">
      <c r="A22" s="165"/>
      <c r="B22" s="140" t="s">
        <v>901</v>
      </c>
      <c r="C22" s="166" t="n">
        <v>69574021</v>
      </c>
      <c r="D22" s="166" t="n">
        <v>58801679</v>
      </c>
      <c r="E22" s="167" t="n">
        <v>10772342</v>
      </c>
      <c r="F22" s="168" t="n">
        <v>7.8</v>
      </c>
      <c r="G22" s="168" t="n">
        <v>12.8</v>
      </c>
    </row>
    <row r="23" s="136" customFormat="true" ht="12.75" hidden="false" customHeight="true" outlineLevel="0" collapsed="false">
      <c r="A23" s="165"/>
      <c r="B23" s="140" t="s">
        <v>902</v>
      </c>
      <c r="C23" s="166" t="n">
        <v>72298372</v>
      </c>
      <c r="D23" s="166" t="n">
        <v>60219400</v>
      </c>
      <c r="E23" s="167" t="n">
        <v>12078972</v>
      </c>
      <c r="F23" s="168" t="n">
        <v>13.7</v>
      </c>
      <c r="G23" s="168" t="n">
        <v>16.6</v>
      </c>
    </row>
    <row r="24" s="136" customFormat="true" ht="12.75" hidden="false" customHeight="true" outlineLevel="0" collapsed="false">
      <c r="A24" s="165"/>
      <c r="B24" s="140" t="s">
        <v>903</v>
      </c>
      <c r="C24" s="166" t="n">
        <v>73131480</v>
      </c>
      <c r="D24" s="166" t="n">
        <v>61109452</v>
      </c>
      <c r="E24" s="167" t="n">
        <v>12022028</v>
      </c>
      <c r="F24" s="168" t="n">
        <v>6.4</v>
      </c>
      <c r="G24" s="168" t="n">
        <v>16.6</v>
      </c>
    </row>
    <row r="25" s="136" customFormat="true" ht="12.75" hidden="false" customHeight="true" outlineLevel="0" collapsed="false">
      <c r="A25" s="165"/>
      <c r="B25" s="140" t="s">
        <v>904</v>
      </c>
      <c r="C25" s="166" t="n">
        <v>72728738</v>
      </c>
      <c r="D25" s="166" t="n">
        <v>60201883</v>
      </c>
      <c r="E25" s="167" t="n">
        <v>12526855</v>
      </c>
      <c r="F25" s="168" t="n">
        <v>12.7</v>
      </c>
      <c r="G25" s="168" t="n">
        <v>18.1</v>
      </c>
    </row>
    <row r="26" s="136" customFormat="true" ht="12.75" hidden="false" customHeight="true" outlineLevel="0" collapsed="false">
      <c r="A26" s="165"/>
      <c r="B26" s="140" t="s">
        <v>905</v>
      </c>
      <c r="C26" s="166" t="n">
        <v>69086138</v>
      </c>
      <c r="D26" s="166" t="n">
        <v>58142677</v>
      </c>
      <c r="E26" s="167" t="n">
        <v>10943461</v>
      </c>
      <c r="F26" s="168" t="n">
        <v>9.2</v>
      </c>
      <c r="G26" s="168" t="n">
        <v>13.9</v>
      </c>
    </row>
    <row r="27" s="136" customFormat="true" ht="12.75" hidden="false" customHeight="true" outlineLevel="0" collapsed="false">
      <c r="A27" s="165"/>
      <c r="B27" s="140" t="s">
        <v>906</v>
      </c>
      <c r="C27" s="166" t="n">
        <v>79173820</v>
      </c>
      <c r="D27" s="166" t="n">
        <v>63925792</v>
      </c>
      <c r="E27" s="167" t="n">
        <v>15248028</v>
      </c>
      <c r="F27" s="168" t="n">
        <v>14.1</v>
      </c>
      <c r="G27" s="168" t="n">
        <v>17.3</v>
      </c>
    </row>
    <row r="28" s="136" customFormat="true" ht="12.75" hidden="false" customHeight="true" outlineLevel="0" collapsed="false">
      <c r="A28" s="165"/>
      <c r="B28" s="140" t="s">
        <v>907</v>
      </c>
      <c r="C28" s="166" t="n">
        <v>83664717</v>
      </c>
      <c r="D28" s="166" t="n">
        <v>66702975</v>
      </c>
      <c r="E28" s="167" t="n">
        <v>16961742</v>
      </c>
      <c r="F28" s="168" t="n">
        <v>22</v>
      </c>
      <c r="G28" s="168" t="n">
        <v>17.4</v>
      </c>
    </row>
    <row r="29" s="136" customFormat="true" ht="12.75" hidden="false" customHeight="true" outlineLevel="0" collapsed="false">
      <c r="A29" s="165"/>
      <c r="B29" s="140" t="s">
        <v>908</v>
      </c>
      <c r="C29" s="166" t="n">
        <v>85060753</v>
      </c>
      <c r="D29" s="166" t="n">
        <v>66927763</v>
      </c>
      <c r="E29" s="167" t="n">
        <v>18132990</v>
      </c>
      <c r="F29" s="168" t="n">
        <v>18.9</v>
      </c>
      <c r="G29" s="168" t="n">
        <v>14.3</v>
      </c>
    </row>
    <row r="30" s="136" customFormat="true" ht="12.75" hidden="false" customHeight="true" outlineLevel="0" collapsed="false">
      <c r="A30" s="165"/>
      <c r="B30" s="140" t="s">
        <v>909</v>
      </c>
      <c r="C30" s="166" t="n">
        <v>73416313</v>
      </c>
      <c r="D30" s="166" t="n">
        <v>62618734</v>
      </c>
      <c r="E30" s="167" t="n">
        <v>10797579</v>
      </c>
      <c r="F30" s="168" t="n">
        <v>10.2</v>
      </c>
      <c r="G30" s="168" t="n">
        <v>8.5</v>
      </c>
    </row>
    <row r="31" s="136" customFormat="true" ht="12.75" hidden="false" customHeight="true" outlineLevel="0" collapsed="false">
      <c r="A31" s="165" t="n">
        <v>2007</v>
      </c>
      <c r="B31" s="140" t="s">
        <v>898</v>
      </c>
      <c r="C31" s="166" t="n">
        <v>77076900</v>
      </c>
      <c r="D31" s="166" t="n">
        <v>60899758</v>
      </c>
      <c r="E31" s="167" t="n">
        <v>16177142</v>
      </c>
      <c r="F31" s="168" t="n">
        <v>12.9</v>
      </c>
      <c r="G31" s="168" t="n">
        <v>8.9</v>
      </c>
    </row>
    <row r="32" s="136" customFormat="true" ht="12.75" hidden="false" customHeight="true" outlineLevel="0" collapsed="false">
      <c r="A32" s="169"/>
      <c r="B32" s="140" t="s">
        <v>899</v>
      </c>
      <c r="C32" s="166" t="n">
        <v>77301679</v>
      </c>
      <c r="D32" s="166" t="n">
        <v>63349691</v>
      </c>
      <c r="E32" s="167" t="n">
        <v>13951988</v>
      </c>
      <c r="F32" s="168" t="n">
        <v>10.5</v>
      </c>
      <c r="G32" s="168" t="n">
        <v>10.9</v>
      </c>
    </row>
    <row r="33" s="136" customFormat="true" ht="12.75" hidden="false" customHeight="true" outlineLevel="0" collapsed="false">
      <c r="A33" s="165"/>
      <c r="B33" s="140" t="s">
        <v>900</v>
      </c>
      <c r="C33" s="166" t="n">
        <v>83508920</v>
      </c>
      <c r="D33" s="166" t="n">
        <v>65398981</v>
      </c>
      <c r="E33" s="167" t="n">
        <v>18109939</v>
      </c>
      <c r="F33" s="168" t="n">
        <v>8.9</v>
      </c>
      <c r="G33" s="168" t="n">
        <v>5</v>
      </c>
    </row>
    <row r="34" s="136" customFormat="true" ht="12.75" hidden="false" customHeight="true" outlineLevel="0" collapsed="false">
      <c r="A34" s="165"/>
      <c r="B34" s="140" t="s">
        <v>901</v>
      </c>
      <c r="C34" s="166" t="n">
        <v>78449832</v>
      </c>
      <c r="D34" s="166" t="n">
        <v>63631688</v>
      </c>
      <c r="E34" s="167" t="n">
        <v>14818144</v>
      </c>
      <c r="F34" s="168" t="n">
        <v>12.8</v>
      </c>
      <c r="G34" s="168" t="n">
        <v>8.2</v>
      </c>
    </row>
    <row r="35" s="136" customFormat="true" ht="12.75" hidden="false" customHeight="true" outlineLevel="0" collapsed="false">
      <c r="A35" s="165"/>
      <c r="B35" s="140" t="s">
        <v>902</v>
      </c>
      <c r="C35" s="166" t="n">
        <v>78567279</v>
      </c>
      <c r="D35" s="166" t="n">
        <v>61678421</v>
      </c>
      <c r="E35" s="167" t="n">
        <v>16888858</v>
      </c>
      <c r="F35" s="168" t="n">
        <v>8.7</v>
      </c>
      <c r="G35" s="168" t="n">
        <v>2.4</v>
      </c>
    </row>
    <row r="36" s="136" customFormat="true" ht="12.75" hidden="false" customHeight="true" outlineLevel="0" collapsed="false">
      <c r="A36" s="165"/>
      <c r="B36" s="140" t="s">
        <v>903</v>
      </c>
      <c r="C36" s="166" t="n">
        <v>81494536</v>
      </c>
      <c r="D36" s="166" t="n">
        <v>65018349</v>
      </c>
      <c r="E36" s="167" t="n">
        <v>16476187</v>
      </c>
      <c r="F36" s="168" t="n">
        <v>11.4</v>
      </c>
      <c r="G36" s="168" t="n">
        <v>6.4</v>
      </c>
    </row>
    <row r="37" s="136" customFormat="true" ht="12.75" hidden="false" customHeight="true" outlineLevel="0" collapsed="false">
      <c r="A37" s="165"/>
      <c r="B37" s="140" t="s">
        <v>904</v>
      </c>
      <c r="C37" s="166" t="n">
        <v>81090888</v>
      </c>
      <c r="D37" s="166" t="n">
        <v>63310871</v>
      </c>
      <c r="E37" s="167" t="n">
        <v>17780017</v>
      </c>
      <c r="F37" s="168" t="n">
        <v>11.5</v>
      </c>
      <c r="G37" s="168" t="n">
        <v>5.2</v>
      </c>
    </row>
    <row r="38" s="136" customFormat="true" ht="12.75" hidden="false" customHeight="true" outlineLevel="0" collapsed="false">
      <c r="A38" s="165"/>
      <c r="B38" s="140" t="s">
        <v>905</v>
      </c>
      <c r="C38" s="166" t="n">
        <v>77401949</v>
      </c>
      <c r="D38" s="166" t="n">
        <v>63219200</v>
      </c>
      <c r="E38" s="167" t="n">
        <v>14182749</v>
      </c>
      <c r="F38" s="168" t="n">
        <v>12</v>
      </c>
      <c r="G38" s="168" t="n">
        <v>8.7</v>
      </c>
    </row>
    <row r="39" s="136" customFormat="true" ht="12.75" hidden="false" customHeight="true" outlineLevel="0" collapsed="false">
      <c r="A39" s="165"/>
      <c r="B39" s="140" t="s">
        <v>906</v>
      </c>
      <c r="C39" s="166" t="n">
        <v>81478828</v>
      </c>
      <c r="D39" s="166" t="n">
        <v>63261075</v>
      </c>
      <c r="E39" s="167" t="n">
        <v>18217753</v>
      </c>
      <c r="F39" s="168" t="n">
        <v>2.9</v>
      </c>
      <c r="G39" s="168" t="n">
        <v>-1</v>
      </c>
    </row>
    <row r="40" s="136" customFormat="true" ht="12.75" hidden="false" customHeight="true" outlineLevel="0" collapsed="false">
      <c r="A40" s="165"/>
      <c r="B40" s="140" t="s">
        <v>907</v>
      </c>
      <c r="C40" s="166" t="n">
        <v>88483427</v>
      </c>
      <c r="D40" s="166" t="n">
        <v>69632584</v>
      </c>
      <c r="E40" s="167" t="n">
        <v>18850843</v>
      </c>
      <c r="F40" s="168" t="n">
        <v>5.8</v>
      </c>
      <c r="G40" s="168" t="n">
        <v>4.4</v>
      </c>
    </row>
    <row r="41" s="136" customFormat="true" ht="12.75" hidden="false" customHeight="true" outlineLevel="0" collapsed="false">
      <c r="A41" s="165"/>
      <c r="B41" s="140" t="s">
        <v>908</v>
      </c>
      <c r="C41" s="166" t="n">
        <v>87384073</v>
      </c>
      <c r="D41" s="166" t="n">
        <v>67961487</v>
      </c>
      <c r="E41" s="167" t="n">
        <v>19422586</v>
      </c>
      <c r="F41" s="168" t="n">
        <v>2.7</v>
      </c>
      <c r="G41" s="168" t="n">
        <v>1.5</v>
      </c>
    </row>
    <row r="42" s="136" customFormat="true" ht="12.75" hidden="false" customHeight="true" outlineLevel="0" collapsed="false">
      <c r="A42" s="165"/>
      <c r="B42" s="140" t="s">
        <v>909</v>
      </c>
      <c r="C42" s="166" t="n">
        <v>72997248</v>
      </c>
      <c r="D42" s="166" t="n">
        <v>62525359</v>
      </c>
      <c r="E42" s="167" t="n">
        <v>10471889</v>
      </c>
      <c r="F42" s="168" t="n">
        <v>-0.6</v>
      </c>
      <c r="G42" s="168" t="n">
        <v>-0.1</v>
      </c>
    </row>
    <row r="43" s="136" customFormat="true" ht="12.75" hidden="false" customHeight="true" outlineLevel="0" collapsed="false">
      <c r="A43" s="165" t="n">
        <v>2008</v>
      </c>
      <c r="B43" s="140" t="s">
        <v>898</v>
      </c>
      <c r="C43" s="166" t="n">
        <v>83324160</v>
      </c>
      <c r="D43" s="166" t="n">
        <v>66261320</v>
      </c>
      <c r="E43" s="167" t="n">
        <v>17062840</v>
      </c>
      <c r="F43" s="168" t="n">
        <v>8.1</v>
      </c>
      <c r="G43" s="168" t="n">
        <v>8.8</v>
      </c>
    </row>
    <row r="44" s="136" customFormat="true" ht="12.75" hidden="false" customHeight="true" outlineLevel="0" collapsed="false">
      <c r="A44" s="165"/>
      <c r="B44" s="140" t="s">
        <v>899</v>
      </c>
      <c r="C44" s="166" t="n">
        <v>83516171</v>
      </c>
      <c r="D44" s="166" t="n">
        <v>66412813</v>
      </c>
      <c r="E44" s="167" t="n">
        <v>17103358</v>
      </c>
      <c r="F44" s="168" t="n">
        <v>8</v>
      </c>
      <c r="G44" s="168" t="n">
        <v>4.8</v>
      </c>
    </row>
    <row r="45" s="136" customFormat="true" ht="12.75" hidden="false" customHeight="true" outlineLevel="0" collapsed="false">
      <c r="A45" s="165"/>
      <c r="B45" s="140" t="s">
        <v>900</v>
      </c>
      <c r="C45" s="166" t="n">
        <v>82754980</v>
      </c>
      <c r="D45" s="166" t="n">
        <v>65987199</v>
      </c>
      <c r="E45" s="167" t="n">
        <v>16767781</v>
      </c>
      <c r="F45" s="168" t="n">
        <v>-0.9</v>
      </c>
      <c r="G45" s="168" t="n">
        <v>0.9</v>
      </c>
    </row>
    <row r="46" s="136" customFormat="true" ht="12.75" hidden="false" customHeight="true" outlineLevel="0" collapsed="false">
      <c r="A46" s="165"/>
      <c r="B46" s="140" t="s">
        <v>901</v>
      </c>
      <c r="C46" s="166" t="n">
        <v>88750606</v>
      </c>
      <c r="D46" s="166" t="n">
        <v>69715592</v>
      </c>
      <c r="E46" s="167" t="n">
        <v>19035014</v>
      </c>
      <c r="F46" s="168" t="n">
        <v>13.1</v>
      </c>
      <c r="G46" s="168" t="n">
        <v>9.6</v>
      </c>
    </row>
    <row r="47" s="136" customFormat="true" ht="12.75" hidden="false" customHeight="true" outlineLevel="0" collapsed="false">
      <c r="A47" s="165"/>
      <c r="B47" s="140" t="s">
        <v>902</v>
      </c>
      <c r="C47" s="166" t="n">
        <v>79732900</v>
      </c>
      <c r="D47" s="166" t="n">
        <v>65361974</v>
      </c>
      <c r="E47" s="167" t="n">
        <v>14370926</v>
      </c>
      <c r="F47" s="168" t="n">
        <v>1.5</v>
      </c>
      <c r="G47" s="168" t="n">
        <v>6</v>
      </c>
    </row>
    <row r="48" s="136" customFormat="true" ht="12.75" hidden="false" customHeight="true" outlineLevel="0" collapsed="false">
      <c r="A48" s="165"/>
      <c r="B48" s="140" t="s">
        <v>903</v>
      </c>
      <c r="C48" s="166" t="n">
        <v>87364212</v>
      </c>
      <c r="D48" s="166" t="n">
        <v>67603336</v>
      </c>
      <c r="E48" s="167" t="n">
        <v>19760876</v>
      </c>
      <c r="F48" s="168" t="n">
        <v>7.2</v>
      </c>
      <c r="G48" s="168" t="n">
        <v>4</v>
      </c>
    </row>
    <row r="49" s="136" customFormat="true" ht="12.75" hidden="false" customHeight="true" outlineLevel="0" collapsed="false">
      <c r="A49" s="165"/>
      <c r="B49" s="140" t="s">
        <v>904</v>
      </c>
      <c r="C49" s="166" t="n">
        <v>86066979</v>
      </c>
      <c r="D49" s="166" t="n">
        <v>71928324</v>
      </c>
      <c r="E49" s="167" t="n">
        <v>14138655</v>
      </c>
      <c r="F49" s="168" t="n">
        <v>6.1</v>
      </c>
      <c r="G49" s="168" t="n">
        <v>13.6</v>
      </c>
    </row>
    <row r="50" s="136" customFormat="true" ht="12.75" hidden="false" customHeight="true" outlineLevel="0" collapsed="false">
      <c r="A50" s="165"/>
      <c r="B50" s="140" t="s">
        <v>905</v>
      </c>
      <c r="C50" s="166" t="n">
        <v>74859412</v>
      </c>
      <c r="D50" s="166" t="n">
        <v>64046596</v>
      </c>
      <c r="E50" s="167" t="n">
        <v>10812816</v>
      </c>
      <c r="F50" s="168" t="n">
        <v>-3.3</v>
      </c>
      <c r="G50" s="168" t="n">
        <v>1.3</v>
      </c>
    </row>
    <row r="51" s="136" customFormat="true" ht="12.75" hidden="false" customHeight="true" outlineLevel="0" collapsed="false">
      <c r="A51" s="165"/>
      <c r="B51" s="140" t="s">
        <v>906</v>
      </c>
      <c r="C51" s="166" t="n">
        <v>86270138</v>
      </c>
      <c r="D51" s="166" t="n">
        <v>70996782</v>
      </c>
      <c r="E51" s="167" t="n">
        <v>15273356</v>
      </c>
      <c r="F51" s="168" t="n">
        <v>5.9</v>
      </c>
      <c r="G51" s="168" t="n">
        <v>12.2</v>
      </c>
    </row>
    <row r="52" s="136" customFormat="true" ht="12.75" hidden="false" customHeight="true" outlineLevel="0" collapsed="false">
      <c r="A52" s="165"/>
      <c r="B52" s="140" t="s">
        <v>907</v>
      </c>
      <c r="C52" s="166" t="n">
        <v>88702243</v>
      </c>
      <c r="D52" s="166" t="n">
        <v>72036441</v>
      </c>
      <c r="E52" s="167" t="n">
        <v>16665802</v>
      </c>
      <c r="F52" s="168" t="n">
        <v>0.2</v>
      </c>
      <c r="G52" s="168" t="n">
        <v>3.5</v>
      </c>
    </row>
    <row r="53" s="136" customFormat="true" ht="12.75" hidden="false" customHeight="true" outlineLevel="0" collapsed="false">
      <c r="A53" s="165"/>
      <c r="B53" s="140" t="s">
        <v>908</v>
      </c>
      <c r="C53" s="166" t="n">
        <v>76085058</v>
      </c>
      <c r="D53" s="166" t="n">
        <v>66117708</v>
      </c>
      <c r="E53" s="167" t="n">
        <v>9967350</v>
      </c>
      <c r="F53" s="168" t="n">
        <v>-12.9</v>
      </c>
      <c r="G53" s="168" t="n">
        <v>-2.7</v>
      </c>
    </row>
    <row r="54" s="136" customFormat="true" ht="12.75" hidden="false" customHeight="true" outlineLevel="0" collapsed="false">
      <c r="A54" s="165"/>
      <c r="B54" s="140" t="s">
        <v>909</v>
      </c>
      <c r="C54" s="166" t="n">
        <v>66712939</v>
      </c>
      <c r="D54" s="166" t="n">
        <v>59374385</v>
      </c>
      <c r="E54" s="167" t="n">
        <v>7338554</v>
      </c>
      <c r="F54" s="168" t="n">
        <v>-8.6</v>
      </c>
      <c r="G54" s="168" t="n">
        <v>-5</v>
      </c>
    </row>
    <row r="55" s="136" customFormat="true" ht="12.75" hidden="false" customHeight="true" outlineLevel="0" collapsed="false">
      <c r="A55" s="165" t="n">
        <v>2009</v>
      </c>
      <c r="B55" s="140" t="s">
        <v>898</v>
      </c>
      <c r="C55" s="166" t="n">
        <v>63558787</v>
      </c>
      <c r="D55" s="166" t="n">
        <v>56154314</v>
      </c>
      <c r="E55" s="167" t="n">
        <v>7404473</v>
      </c>
      <c r="F55" s="168" t="n">
        <v>-23.7</v>
      </c>
      <c r="G55" s="168" t="n">
        <v>-15.3</v>
      </c>
    </row>
    <row r="56" s="136" customFormat="true" ht="12.75" hidden="false" customHeight="true" outlineLevel="0" collapsed="false">
      <c r="A56" s="165"/>
      <c r="B56" s="140" t="s">
        <v>899</v>
      </c>
      <c r="C56" s="166" t="n">
        <v>63788746</v>
      </c>
      <c r="D56" s="166" t="n">
        <v>55018260</v>
      </c>
      <c r="E56" s="167" t="n">
        <v>8770486</v>
      </c>
      <c r="F56" s="168" t="n">
        <v>-23.6</v>
      </c>
      <c r="G56" s="168" t="n">
        <v>-17.2</v>
      </c>
    </row>
    <row r="57" s="136" customFormat="true" ht="12.75" hidden="false" customHeight="true" outlineLevel="0" collapsed="false">
      <c r="A57" s="169"/>
      <c r="B57" s="140" t="s">
        <v>900</v>
      </c>
      <c r="C57" s="166" t="n">
        <v>70163986</v>
      </c>
      <c r="D57" s="166" t="n">
        <v>58763141</v>
      </c>
      <c r="E57" s="167" t="n">
        <v>11400845</v>
      </c>
      <c r="F57" s="168" t="n">
        <v>-15.2</v>
      </c>
      <c r="G57" s="168" t="n">
        <v>-10.9</v>
      </c>
    </row>
    <row r="58" s="136" customFormat="true" ht="12.75" hidden="false" customHeight="true" outlineLevel="0" collapsed="false">
      <c r="A58" s="169"/>
      <c r="B58" s="140" t="s">
        <v>901</v>
      </c>
      <c r="C58" s="166" t="n">
        <v>64401285</v>
      </c>
      <c r="D58" s="166" t="n">
        <v>54335268</v>
      </c>
      <c r="E58" s="167" t="n">
        <v>10066017</v>
      </c>
      <c r="F58" s="168" t="n">
        <v>-27.4</v>
      </c>
      <c r="G58" s="168" t="n">
        <v>-22.1</v>
      </c>
    </row>
    <row r="59" s="136" customFormat="true" ht="12.75" hidden="false" customHeight="true" outlineLevel="0" collapsed="false">
      <c r="A59" s="169"/>
      <c r="B59" s="140" t="s">
        <v>902</v>
      </c>
      <c r="C59" s="166" t="n">
        <v>60652667</v>
      </c>
      <c r="D59" s="166" t="n">
        <v>50325592</v>
      </c>
      <c r="E59" s="167" t="n">
        <v>10327075</v>
      </c>
      <c r="F59" s="168" t="n">
        <v>-23.9</v>
      </c>
      <c r="G59" s="168" t="n">
        <v>-23</v>
      </c>
    </row>
    <row r="60" s="136" customFormat="true" ht="12.75" hidden="false" customHeight="true" outlineLevel="0" collapsed="false">
      <c r="A60" s="89"/>
      <c r="B60" s="140" t="s">
        <v>910</v>
      </c>
      <c r="C60" s="170" t="n">
        <v>66898844</v>
      </c>
      <c r="D60" s="170" t="n">
        <v>53172895</v>
      </c>
      <c r="E60" s="171" t="n">
        <v>13725949</v>
      </c>
      <c r="F60" s="172" t="n">
        <v>-23.4</v>
      </c>
      <c r="G60" s="172" t="n">
        <v>-21.3</v>
      </c>
    </row>
    <row r="61" s="136" customFormat="true" ht="12.75" hidden="false" customHeight="true" outlineLevel="0" collapsed="false">
      <c r="A61" s="169"/>
      <c r="B61" s="140" t="s">
        <v>911</v>
      </c>
      <c r="C61" s="170" t="n">
        <v>70577420</v>
      </c>
      <c r="D61" s="170" t="n">
        <v>54985700</v>
      </c>
      <c r="E61" s="171" t="n">
        <v>15591720</v>
      </c>
      <c r="F61" s="172" t="n">
        <v>-18</v>
      </c>
      <c r="G61" s="172" t="n">
        <v>-23.6</v>
      </c>
    </row>
    <row r="62" s="136" customFormat="true" ht="12.75" hidden="false" customHeight="true" outlineLevel="0" collapsed="false">
      <c r="A62" s="169"/>
      <c r="B62" s="140" t="s">
        <v>912</v>
      </c>
      <c r="C62" s="170" t="n">
        <v>60088187</v>
      </c>
      <c r="D62" s="170" t="n">
        <v>51089512</v>
      </c>
      <c r="E62" s="171" t="n">
        <v>8998675</v>
      </c>
      <c r="F62" s="172" t="n">
        <v>-19.7</v>
      </c>
      <c r="G62" s="172" t="n">
        <v>-20.2</v>
      </c>
    </row>
    <row r="63" s="136" customFormat="true" ht="12.75" hidden="false" customHeight="true" outlineLevel="0" collapsed="false">
      <c r="A63" s="89"/>
      <c r="B63" s="140" t="s">
        <v>913</v>
      </c>
      <c r="C63" s="170" t="n">
        <v>70913592</v>
      </c>
      <c r="D63" s="170" t="n">
        <v>59412227</v>
      </c>
      <c r="E63" s="171" t="n">
        <v>11501365</v>
      </c>
      <c r="F63" s="172" t="n">
        <v>-17.8</v>
      </c>
      <c r="G63" s="172" t="n">
        <v>-16.3</v>
      </c>
    </row>
    <row r="64" s="136" customFormat="true" ht="12.75" hidden="false" customHeight="true" outlineLevel="0" collapsed="false">
      <c r="A64" s="89"/>
      <c r="B64" s="140" t="s">
        <v>914</v>
      </c>
      <c r="C64" s="170" t="n">
        <v>72460259</v>
      </c>
      <c r="D64" s="170" t="n">
        <v>59994158</v>
      </c>
      <c r="E64" s="171" t="n">
        <v>12466101</v>
      </c>
      <c r="F64" s="172" t="n">
        <v>-18.3</v>
      </c>
      <c r="G64" s="172" t="n">
        <v>-16.7</v>
      </c>
    </row>
    <row r="65" s="136" customFormat="true" ht="12.75" hidden="false" customHeight="true" outlineLevel="0" collapsed="false">
      <c r="A65" s="89"/>
      <c r="B65" s="140" t="s">
        <v>915</v>
      </c>
      <c r="C65" s="170" t="n">
        <v>72294832</v>
      </c>
      <c r="D65" s="170" t="n">
        <v>56332975</v>
      </c>
      <c r="E65" s="171" t="n">
        <v>15961857</v>
      </c>
      <c r="F65" s="172" t="n">
        <v>-5</v>
      </c>
      <c r="G65" s="172" t="n">
        <v>-14.8</v>
      </c>
    </row>
    <row r="66" s="136" customFormat="true" ht="12.75" hidden="false" customHeight="true" outlineLevel="0" collapsed="false">
      <c r="A66" s="89"/>
      <c r="B66" s="140" t="s">
        <v>916</v>
      </c>
      <c r="C66" s="170" t="n">
        <v>67513241</v>
      </c>
      <c r="D66" s="170" t="n">
        <v>55030850</v>
      </c>
      <c r="E66" s="171" t="n">
        <v>12482391</v>
      </c>
      <c r="F66" s="172" t="n">
        <v>1.2</v>
      </c>
      <c r="G66" s="172" t="n">
        <v>-7.3</v>
      </c>
    </row>
    <row r="67" s="136" customFormat="true" ht="12.75" hidden="false" customHeight="true" outlineLevel="0" collapsed="false">
      <c r="A67" s="165" t="n">
        <v>2010</v>
      </c>
      <c r="B67" s="140" t="s">
        <v>898</v>
      </c>
      <c r="C67" s="166" t="n">
        <v>63357946</v>
      </c>
      <c r="D67" s="166" t="n">
        <v>55080817</v>
      </c>
      <c r="E67" s="167" t="n">
        <v>8277129</v>
      </c>
      <c r="F67" s="168" t="n">
        <v>-0.3</v>
      </c>
      <c r="G67" s="168" t="n">
        <v>-1.9</v>
      </c>
    </row>
    <row r="68" s="136" customFormat="true" ht="12.75" hidden="false" customHeight="true" outlineLevel="0" collapsed="false">
      <c r="A68" s="89"/>
      <c r="B68" s="140" t="s">
        <v>917</v>
      </c>
      <c r="C68" s="166" t="n">
        <v>69985466</v>
      </c>
      <c r="D68" s="166" t="n">
        <v>56770051</v>
      </c>
      <c r="E68" s="167" t="n">
        <v>13215415</v>
      </c>
      <c r="F68" s="168" t="n">
        <v>9.7</v>
      </c>
      <c r="G68" s="168" t="n">
        <v>3.2</v>
      </c>
    </row>
    <row r="69" s="136" customFormat="true" ht="12.75" hidden="false" customHeight="true" outlineLevel="0" collapsed="false">
      <c r="A69" s="89"/>
      <c r="B69" s="140" t="s">
        <v>918</v>
      </c>
      <c r="C69" s="166" t="n">
        <v>85578912</v>
      </c>
      <c r="D69" s="166" t="n">
        <v>69335060</v>
      </c>
      <c r="E69" s="167" t="n">
        <v>16243852</v>
      </c>
      <c r="F69" s="168" t="n">
        <v>22</v>
      </c>
      <c r="G69" s="168" t="n">
        <v>18</v>
      </c>
    </row>
    <row r="70" s="136" customFormat="true" ht="12.75" hidden="false" customHeight="true" outlineLevel="0" collapsed="false">
      <c r="A70" s="89"/>
      <c r="B70" s="140" t="s">
        <v>901</v>
      </c>
      <c r="C70" s="166" t="n">
        <v>75184617</v>
      </c>
      <c r="D70" s="166" t="n">
        <v>62189163</v>
      </c>
      <c r="E70" s="167" t="n">
        <v>12995454</v>
      </c>
      <c r="F70" s="168" t="n">
        <v>16.7</v>
      </c>
      <c r="G70" s="168" t="n">
        <v>14.5</v>
      </c>
    </row>
    <row r="71" s="136" customFormat="true" ht="12.75" hidden="false" customHeight="true" outlineLevel="0" collapsed="false">
      <c r="A71" s="89"/>
      <c r="B71" s="140" t="s">
        <v>919</v>
      </c>
      <c r="C71" s="166" t="n">
        <v>76191415</v>
      </c>
      <c r="D71" s="166" t="n">
        <v>66048866</v>
      </c>
      <c r="E71" s="167" t="n">
        <v>10142549</v>
      </c>
      <c r="F71" s="168" t="n">
        <v>25.6</v>
      </c>
      <c r="G71" s="168" t="n">
        <v>31.2</v>
      </c>
    </row>
    <row r="72" s="136" customFormat="true" ht="12.75" hidden="false" customHeight="true" outlineLevel="0" collapsed="false">
      <c r="A72" s="89"/>
      <c r="B72" s="140" t="s">
        <v>910</v>
      </c>
      <c r="C72" s="166" t="n">
        <v>85310501</v>
      </c>
      <c r="D72" s="166" t="n">
        <v>71199680</v>
      </c>
      <c r="E72" s="167" t="n">
        <v>14110821</v>
      </c>
      <c r="F72" s="168" t="n">
        <v>27.5</v>
      </c>
      <c r="G72" s="168" t="n">
        <v>33.9</v>
      </c>
    </row>
    <row r="73" s="136" customFormat="true" ht="12.75" hidden="false" customHeight="true" outlineLevel="0" collapsed="false">
      <c r="A73" s="89"/>
      <c r="B73" s="140" t="s">
        <v>911</v>
      </c>
      <c r="C73" s="166" t="n">
        <v>81350340</v>
      </c>
      <c r="D73" s="166" t="n">
        <v>68383722</v>
      </c>
      <c r="E73" s="167" t="n">
        <v>12966618</v>
      </c>
      <c r="F73" s="168" t="n">
        <v>15.3</v>
      </c>
      <c r="G73" s="168" t="n">
        <v>24.4</v>
      </c>
    </row>
    <row r="74" s="136" customFormat="true" ht="12.75" hidden="false" customHeight="true" outlineLevel="0" collapsed="false">
      <c r="A74" s="89"/>
      <c r="B74" s="140" t="s">
        <v>912</v>
      </c>
      <c r="C74" s="166" t="n">
        <v>74393504</v>
      </c>
      <c r="D74" s="166" t="n">
        <v>64937957</v>
      </c>
      <c r="E74" s="167" t="n">
        <v>9455547</v>
      </c>
      <c r="F74" s="168" t="n">
        <v>23.8</v>
      </c>
      <c r="G74" s="168" t="n">
        <v>27.1</v>
      </c>
    </row>
    <row r="75" s="136" customFormat="true" ht="12.75" hidden="false" customHeight="true" outlineLevel="0" collapsed="false">
      <c r="A75" s="89"/>
      <c r="B75" s="140" t="s">
        <v>913</v>
      </c>
      <c r="C75" s="166" t="n">
        <v>85971774</v>
      </c>
      <c r="D75" s="166" t="n">
        <v>69498912</v>
      </c>
      <c r="E75" s="167" t="n">
        <v>16472862</v>
      </c>
      <c r="F75" s="168" t="n">
        <v>21.2</v>
      </c>
      <c r="G75" s="168" t="n">
        <v>17</v>
      </c>
    </row>
    <row r="76" s="136" customFormat="true" ht="12.75" hidden="false" customHeight="true" outlineLevel="0" collapsed="false">
      <c r="A76" s="89"/>
      <c r="B76" s="140" t="s">
        <v>914</v>
      </c>
      <c r="C76" s="166" t="n">
        <v>86001449</v>
      </c>
      <c r="D76" s="166" t="n">
        <v>71483664</v>
      </c>
      <c r="E76" s="167" t="n">
        <v>14517785</v>
      </c>
      <c r="F76" s="168" t="n">
        <v>18.7</v>
      </c>
      <c r="G76" s="168" t="n">
        <v>19.2</v>
      </c>
    </row>
    <row r="77" s="136" customFormat="true" ht="12.75" hidden="false" customHeight="true" outlineLevel="0" collapsed="false">
      <c r="A77" s="89"/>
      <c r="B77" s="140" t="s">
        <v>915</v>
      </c>
      <c r="C77" s="166" t="n">
        <v>87624475</v>
      </c>
      <c r="D77" s="166" t="n">
        <v>73740280</v>
      </c>
      <c r="E77" s="167" t="n">
        <v>13884195</v>
      </c>
      <c r="F77" s="168" t="n">
        <v>21.2</v>
      </c>
      <c r="G77" s="168" t="n">
        <v>30.9</v>
      </c>
    </row>
    <row r="78" customFormat="false" ht="12.75" hidden="false" customHeight="false" outlineLevel="0" collapsed="false">
      <c r="B78" s="140" t="s">
        <v>916</v>
      </c>
      <c r="C78" s="166" t="n">
        <v>81009071</v>
      </c>
      <c r="D78" s="166" t="n">
        <v>68428684</v>
      </c>
      <c r="E78" s="167" t="n">
        <v>12580387</v>
      </c>
      <c r="F78" s="168" t="n">
        <v>20</v>
      </c>
      <c r="G78" s="168" t="n">
        <v>24.3</v>
      </c>
    </row>
    <row r="79" customFormat="false" ht="12.75" hidden="false" customHeight="false" outlineLevel="0" collapsed="false">
      <c r="A79" s="165" t="n">
        <v>2011</v>
      </c>
      <c r="B79" s="140" t="s">
        <v>898</v>
      </c>
      <c r="C79" s="166" t="n">
        <v>78645634</v>
      </c>
      <c r="D79" s="166" t="n">
        <v>68537692</v>
      </c>
      <c r="E79" s="167" t="n">
        <v>10107942</v>
      </c>
      <c r="F79" s="168" t="n">
        <v>24.1</v>
      </c>
      <c r="G79" s="168" t="n">
        <v>24.4</v>
      </c>
    </row>
    <row r="80" customFormat="false" ht="12.75" hidden="false" customHeight="false" outlineLevel="0" collapsed="false">
      <c r="B80" s="140" t="s">
        <v>917</v>
      </c>
      <c r="C80" s="166" t="n">
        <v>84067367</v>
      </c>
      <c r="D80" s="166" t="n">
        <v>72139190</v>
      </c>
      <c r="E80" s="167" t="n">
        <v>11928177</v>
      </c>
      <c r="F80" s="168" t="n">
        <v>20.1</v>
      </c>
      <c r="G80" s="168" t="n">
        <v>27.1</v>
      </c>
    </row>
    <row r="81" customFormat="false" ht="12.75" hidden="false" customHeight="false" outlineLevel="0" collapsed="false">
      <c r="B81" s="140" t="s">
        <v>918</v>
      </c>
      <c r="C81" s="166" t="n">
        <v>98180371</v>
      </c>
      <c r="D81" s="166" t="n">
        <v>79408345</v>
      </c>
      <c r="E81" s="167" t="n">
        <v>18772026</v>
      </c>
      <c r="F81" s="168" t="n">
        <v>14.7</v>
      </c>
      <c r="G81" s="168" t="n">
        <v>14.5</v>
      </c>
    </row>
    <row r="82" customFormat="false" ht="12.75" hidden="false" customHeight="false" outlineLevel="0" collapsed="false">
      <c r="B82" s="140" t="s">
        <v>901</v>
      </c>
      <c r="C82" s="166" t="n">
        <v>84252249</v>
      </c>
      <c r="D82" s="166" t="n">
        <v>73431043</v>
      </c>
      <c r="E82" s="167" t="n">
        <v>10821206</v>
      </c>
      <c r="F82" s="168" t="n">
        <v>12.1</v>
      </c>
      <c r="G82" s="168" t="n">
        <v>18.1</v>
      </c>
    </row>
    <row r="83" customFormat="false" ht="12.75" hidden="false" customHeight="false" outlineLevel="0" collapsed="false">
      <c r="B83" s="140" t="s">
        <v>919</v>
      </c>
      <c r="C83" s="166" t="n">
        <v>92003349</v>
      </c>
      <c r="D83" s="166" t="n">
        <v>77376634</v>
      </c>
      <c r="E83" s="167" t="n">
        <v>14626715</v>
      </c>
      <c r="F83" s="168" t="n">
        <v>20.8</v>
      </c>
      <c r="G83" s="168" t="n">
        <v>17.2</v>
      </c>
    </row>
    <row r="84" customFormat="false" ht="12.75" hidden="false" customHeight="false" outlineLevel="0" collapsed="false">
      <c r="B84" s="140" t="s">
        <v>910</v>
      </c>
      <c r="C84" s="166" t="n">
        <v>88139632</v>
      </c>
      <c r="D84" s="166" t="n">
        <v>75603159</v>
      </c>
      <c r="E84" s="167" t="n">
        <v>12536473</v>
      </c>
      <c r="F84" s="168" t="n">
        <v>3.3</v>
      </c>
      <c r="G84" s="168" t="n">
        <v>6.2</v>
      </c>
    </row>
    <row r="85" customFormat="false" ht="12.75" hidden="false" customHeight="false" outlineLevel="0" collapsed="false">
      <c r="B85" s="140" t="s">
        <v>911</v>
      </c>
      <c r="C85" s="166" t="n">
        <v>85665308</v>
      </c>
      <c r="D85" s="166" t="n">
        <v>75249942</v>
      </c>
      <c r="E85" s="167" t="n">
        <v>10415366</v>
      </c>
      <c r="F85" s="168" t="n">
        <v>5.3</v>
      </c>
      <c r="G85" s="168" t="n">
        <v>10</v>
      </c>
    </row>
    <row r="86" customFormat="false" ht="12.75" hidden="false" customHeight="false" outlineLevel="0" collapsed="false">
      <c r="B86" s="140" t="s">
        <v>912</v>
      </c>
      <c r="C86" s="166" t="n">
        <v>85138610</v>
      </c>
      <c r="D86" s="166" t="n">
        <v>73492731</v>
      </c>
      <c r="E86" s="167" t="n">
        <v>11645879</v>
      </c>
      <c r="F86" s="168" t="n">
        <v>14.4</v>
      </c>
      <c r="G86" s="168" t="n">
        <v>13.2</v>
      </c>
    </row>
    <row r="87" customFormat="false" ht="12.75" hidden="false" customHeight="false" outlineLevel="0" collapsed="false">
      <c r="B87" s="140" t="s">
        <v>913</v>
      </c>
      <c r="C87" s="166" t="n">
        <v>94959677</v>
      </c>
      <c r="D87" s="166" t="n">
        <v>77840599</v>
      </c>
      <c r="E87" s="167" t="n">
        <v>17119078</v>
      </c>
      <c r="F87" s="168" t="n">
        <v>10.5</v>
      </c>
      <c r="G87" s="168" t="n">
        <v>12</v>
      </c>
    </row>
    <row r="88" customFormat="false" ht="12.75" hidden="false" customHeight="false" outlineLevel="0" collapsed="false">
      <c r="B88" s="140" t="s">
        <v>914</v>
      </c>
      <c r="C88" s="166" t="n">
        <v>89169737</v>
      </c>
      <c r="D88" s="166" t="n">
        <v>77867361</v>
      </c>
      <c r="E88" s="167" t="n">
        <v>11302376</v>
      </c>
      <c r="F88" s="168" t="n">
        <v>3.7</v>
      </c>
      <c r="G88" s="168" t="n">
        <v>8.9</v>
      </c>
    </row>
    <row r="89" customFormat="false" ht="12.75" hidden="false" customHeight="false" outlineLevel="0" collapsed="false">
      <c r="B89" s="140" t="s">
        <v>915</v>
      </c>
      <c r="C89" s="166" t="n">
        <v>94801459</v>
      </c>
      <c r="D89" s="166" t="n">
        <v>78885251</v>
      </c>
      <c r="E89" s="167" t="n">
        <v>15916208</v>
      </c>
      <c r="F89" s="168" t="n">
        <v>8.2</v>
      </c>
      <c r="G89" s="168" t="n">
        <v>7</v>
      </c>
    </row>
    <row r="90" customFormat="false" ht="12.75" hidden="false" customHeight="false" outlineLevel="0" collapsed="false">
      <c r="B90" s="140" t="s">
        <v>916</v>
      </c>
      <c r="C90" s="166" t="n">
        <v>85018205</v>
      </c>
      <c r="D90" s="166" t="n">
        <v>72120337</v>
      </c>
      <c r="E90" s="167" t="n">
        <v>12897868</v>
      </c>
      <c r="F90" s="168" t="n">
        <v>4.9</v>
      </c>
      <c r="G90" s="168" t="n">
        <v>5.4</v>
      </c>
    </row>
    <row r="91" customFormat="false" ht="12.75" hidden="false" customHeight="false" outlineLevel="0" collapsed="false">
      <c r="A91" s="89" t="s">
        <v>890</v>
      </c>
      <c r="C91" s="173"/>
      <c r="D91" s="173"/>
    </row>
    <row r="92" customFormat="false" ht="24.75" hidden="false" customHeight="true" outlineLevel="0" collapsed="false">
      <c r="A92" s="174" t="s">
        <v>920</v>
      </c>
      <c r="B92" s="174"/>
      <c r="C92" s="174"/>
      <c r="D92" s="174"/>
      <c r="E92" s="174"/>
      <c r="F92" s="174"/>
      <c r="G92" s="174"/>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9.14"/>
  </cols>
  <sheetData>
    <row r="1" customFormat="false" ht="20.1" hidden="false" customHeight="true" outlineLevel="0" collapsed="false">
      <c r="A1" s="224" t="s">
        <v>2252</v>
      </c>
      <c r="B1" s="224"/>
      <c r="C1" s="224"/>
      <c r="D1" s="224"/>
      <c r="E1" s="224"/>
      <c r="F1" s="224"/>
      <c r="G1" s="224"/>
      <c r="H1" s="224"/>
      <c r="I1" s="224" t="s">
        <v>2252</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6</v>
      </c>
      <c r="B3" s="226"/>
      <c r="C3" s="226"/>
      <c r="D3" s="226"/>
      <c r="E3" s="226"/>
      <c r="F3" s="226"/>
      <c r="G3" s="226"/>
      <c r="H3" s="226"/>
      <c r="I3" s="226" t="s">
        <v>2256</v>
      </c>
      <c r="J3" s="226"/>
      <c r="K3" s="226"/>
      <c r="L3" s="226"/>
      <c r="M3" s="226"/>
      <c r="N3" s="226"/>
      <c r="O3" s="226"/>
      <c r="P3" s="226"/>
      <c r="Q3" s="226"/>
    </row>
    <row r="4" customFormat="false" ht="20.1" hidden="false" customHeight="true" outlineLevel="0" collapsed="false">
      <c r="A4" s="578" t="s">
        <v>2258</v>
      </c>
      <c r="B4" s="578"/>
      <c r="C4" s="578"/>
      <c r="D4" s="578"/>
      <c r="E4" s="578"/>
      <c r="F4" s="578"/>
      <c r="G4" s="578"/>
      <c r="H4" s="578"/>
      <c r="I4" s="578" t="s">
        <v>2258</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8.1</v>
      </c>
      <c r="D9" s="606" t="n">
        <v>100</v>
      </c>
      <c r="E9" s="606" t="n">
        <v>96.1</v>
      </c>
      <c r="F9" s="606" t="n">
        <v>100.8</v>
      </c>
      <c r="G9" s="606" t="n">
        <v>100.2</v>
      </c>
      <c r="H9" s="606" t="n">
        <v>98.2</v>
      </c>
      <c r="I9" s="606" t="n">
        <v>97.8</v>
      </c>
      <c r="J9" s="606" t="n">
        <v>84.1</v>
      </c>
      <c r="K9" s="606" t="n">
        <v>87.3</v>
      </c>
      <c r="L9" s="606" t="n">
        <v>100.5</v>
      </c>
      <c r="M9" s="606" t="n">
        <v>98.7</v>
      </c>
      <c r="N9" s="606" t="n">
        <v>100.9</v>
      </c>
      <c r="O9" s="598" t="n">
        <v>100</v>
      </c>
      <c r="P9" s="582" t="n">
        <v>2005</v>
      </c>
      <c r="Q9" s="577" t="s">
        <v>923</v>
      </c>
    </row>
    <row r="10" customFormat="false" ht="12.75" hidden="false" customHeight="false" outlineLevel="0" collapsed="false">
      <c r="B10" s="417" t="s">
        <v>917</v>
      </c>
      <c r="C10" s="606" t="n">
        <v>98.8</v>
      </c>
      <c r="D10" s="606" t="n">
        <v>101.9</v>
      </c>
      <c r="E10" s="606" t="n">
        <v>103.8</v>
      </c>
      <c r="F10" s="606" t="n">
        <v>99.5</v>
      </c>
      <c r="G10" s="606" t="n">
        <v>103</v>
      </c>
      <c r="H10" s="606" t="n">
        <v>101.8</v>
      </c>
      <c r="I10" s="606" t="n">
        <v>98.5</v>
      </c>
      <c r="J10" s="606" t="n">
        <v>86.9</v>
      </c>
      <c r="K10" s="606" t="n">
        <v>88.2</v>
      </c>
      <c r="L10" s="606" t="n">
        <v>100.8</v>
      </c>
      <c r="M10" s="606" t="n">
        <v>102.6</v>
      </c>
      <c r="N10" s="606" t="n">
        <v>100.4</v>
      </c>
      <c r="O10" s="598" t="n">
        <v>100</v>
      </c>
      <c r="P10" s="584"/>
      <c r="Q10" s="577" t="s">
        <v>917</v>
      </c>
    </row>
    <row r="11" customFormat="false" ht="12.75" hidden="false" customHeight="false" outlineLevel="0" collapsed="false">
      <c r="B11" s="417" t="s">
        <v>918</v>
      </c>
      <c r="C11" s="606" t="n">
        <v>98</v>
      </c>
      <c r="D11" s="606" t="n">
        <v>102.5</v>
      </c>
      <c r="E11" s="606" t="n">
        <v>102.1</v>
      </c>
      <c r="F11" s="606" t="n">
        <v>99.6</v>
      </c>
      <c r="G11" s="606" t="n">
        <v>104.7</v>
      </c>
      <c r="H11" s="606" t="n">
        <v>98.1</v>
      </c>
      <c r="I11" s="606" t="n">
        <v>97.4</v>
      </c>
      <c r="J11" s="606" t="n">
        <v>89.4</v>
      </c>
      <c r="K11" s="606" t="n">
        <v>92.3</v>
      </c>
      <c r="L11" s="606" t="n">
        <v>98.8</v>
      </c>
      <c r="M11" s="606" t="n">
        <v>99</v>
      </c>
      <c r="N11" s="606" t="n">
        <v>98.7</v>
      </c>
      <c r="O11" s="598" t="n">
        <v>100</v>
      </c>
      <c r="P11" s="584"/>
      <c r="Q11" s="577" t="s">
        <v>918</v>
      </c>
    </row>
    <row r="12" customFormat="false" ht="12.75" hidden="false" customHeight="false" outlineLevel="0" collapsed="false">
      <c r="B12" s="417" t="s">
        <v>901</v>
      </c>
      <c r="C12" s="606" t="n">
        <v>98.4</v>
      </c>
      <c r="D12" s="606" t="n">
        <v>99.9</v>
      </c>
      <c r="E12" s="606" t="n">
        <v>103.1</v>
      </c>
      <c r="F12" s="606" t="n">
        <v>99.5</v>
      </c>
      <c r="G12" s="606" t="n">
        <v>100</v>
      </c>
      <c r="H12" s="606" t="n">
        <v>100</v>
      </c>
      <c r="I12" s="606" t="n">
        <v>98.2</v>
      </c>
      <c r="J12" s="606" t="n">
        <v>94.1</v>
      </c>
      <c r="K12" s="606" t="n">
        <v>99</v>
      </c>
      <c r="L12" s="606" t="n">
        <v>98.3</v>
      </c>
      <c r="M12" s="606" t="n">
        <v>100.1</v>
      </c>
      <c r="N12" s="606" t="n">
        <v>97.9</v>
      </c>
      <c r="O12" s="598" t="n">
        <v>100</v>
      </c>
      <c r="P12" s="584"/>
      <c r="Q12" s="577" t="s">
        <v>901</v>
      </c>
    </row>
    <row r="13" customFormat="false" ht="12.75" hidden="false" customHeight="false" outlineLevel="0" collapsed="false">
      <c r="B13" s="417" t="s">
        <v>919</v>
      </c>
      <c r="C13" s="606" t="n">
        <v>99.3</v>
      </c>
      <c r="D13" s="606" t="n">
        <v>99.4</v>
      </c>
      <c r="E13" s="606" t="n">
        <v>102.5</v>
      </c>
      <c r="F13" s="606" t="n">
        <v>99.1</v>
      </c>
      <c r="G13" s="606" t="n">
        <v>99.3</v>
      </c>
      <c r="H13" s="606" t="n">
        <v>99.6</v>
      </c>
      <c r="I13" s="606" t="n">
        <v>99.2</v>
      </c>
      <c r="J13" s="606" t="n">
        <v>93.9</v>
      </c>
      <c r="K13" s="606" t="n">
        <v>98.9</v>
      </c>
      <c r="L13" s="606" t="n">
        <v>99.6</v>
      </c>
      <c r="M13" s="606" t="n">
        <v>101.5</v>
      </c>
      <c r="N13" s="606" t="n">
        <v>99.1</v>
      </c>
      <c r="O13" s="598" t="n">
        <v>100</v>
      </c>
      <c r="P13" s="584"/>
      <c r="Q13" s="577" t="s">
        <v>919</v>
      </c>
    </row>
    <row r="14" customFormat="false" ht="12.75" hidden="false" customHeight="false" outlineLevel="0" collapsed="false">
      <c r="B14" s="417" t="s">
        <v>910</v>
      </c>
      <c r="C14" s="606" t="n">
        <v>99.7</v>
      </c>
      <c r="D14" s="606" t="n">
        <v>100.7</v>
      </c>
      <c r="E14" s="606" t="n">
        <v>99.2</v>
      </c>
      <c r="F14" s="606" t="n">
        <v>99.8</v>
      </c>
      <c r="G14" s="606" t="n">
        <v>100.9</v>
      </c>
      <c r="H14" s="606" t="n">
        <v>102.6</v>
      </c>
      <c r="I14" s="606" t="n">
        <v>99.6</v>
      </c>
      <c r="J14" s="606" t="n">
        <v>97.8</v>
      </c>
      <c r="K14" s="606" t="n">
        <v>99.5</v>
      </c>
      <c r="L14" s="606" t="n">
        <v>99.7</v>
      </c>
      <c r="M14" s="606" t="n">
        <v>101.9</v>
      </c>
      <c r="N14" s="606" t="n">
        <v>99.3</v>
      </c>
      <c r="O14" s="598" t="n">
        <v>100</v>
      </c>
      <c r="P14" s="584"/>
      <c r="Q14" s="577" t="s">
        <v>910</v>
      </c>
    </row>
    <row r="15" customFormat="false" ht="12.75" hidden="false" customHeight="false" outlineLevel="0" collapsed="false">
      <c r="B15" s="417" t="s">
        <v>911</v>
      </c>
      <c r="C15" s="606" t="n">
        <v>102.6</v>
      </c>
      <c r="D15" s="606" t="n">
        <v>97.7</v>
      </c>
      <c r="E15" s="606" t="n">
        <v>100.2</v>
      </c>
      <c r="F15" s="606" t="n">
        <v>98.5</v>
      </c>
      <c r="G15" s="606" t="n">
        <v>96.9</v>
      </c>
      <c r="H15" s="606" t="n">
        <v>99</v>
      </c>
      <c r="I15" s="606" t="n">
        <v>103.2</v>
      </c>
      <c r="J15" s="606" t="n">
        <v>104.3</v>
      </c>
      <c r="K15" s="606" t="n">
        <v>101.1</v>
      </c>
      <c r="L15" s="606" t="n">
        <v>103.5</v>
      </c>
      <c r="M15" s="606" t="n">
        <v>104</v>
      </c>
      <c r="N15" s="606" t="n">
        <v>103.3</v>
      </c>
      <c r="O15" s="598" t="n">
        <v>100</v>
      </c>
      <c r="P15" s="584"/>
      <c r="Q15" s="577" t="s">
        <v>911</v>
      </c>
    </row>
    <row r="16" customFormat="false" ht="12.75" hidden="false" customHeight="false" outlineLevel="0" collapsed="false">
      <c r="B16" s="417" t="s">
        <v>912</v>
      </c>
      <c r="C16" s="606" t="n">
        <v>99.3</v>
      </c>
      <c r="D16" s="606" t="n">
        <v>97.5</v>
      </c>
      <c r="E16" s="606" t="n">
        <v>102.3</v>
      </c>
      <c r="F16" s="606" t="n">
        <v>100.5</v>
      </c>
      <c r="G16" s="606" t="n">
        <v>95.9</v>
      </c>
      <c r="H16" s="606" t="n">
        <v>97.6</v>
      </c>
      <c r="I16" s="606" t="n">
        <v>99.4</v>
      </c>
      <c r="J16" s="606" t="n">
        <v>108.5</v>
      </c>
      <c r="K16" s="606" t="n">
        <v>104.7</v>
      </c>
      <c r="L16" s="606" t="n">
        <v>98.2</v>
      </c>
      <c r="M16" s="606" t="n">
        <v>96.5</v>
      </c>
      <c r="N16" s="606" t="n">
        <v>98.7</v>
      </c>
      <c r="O16" s="598" t="n">
        <v>100</v>
      </c>
      <c r="P16" s="584"/>
      <c r="Q16" s="577" t="s">
        <v>912</v>
      </c>
    </row>
    <row r="17" customFormat="false" ht="12.75" hidden="false" customHeight="false" outlineLevel="0" collapsed="false">
      <c r="B17" s="417" t="s">
        <v>913</v>
      </c>
      <c r="C17" s="606" t="n">
        <v>102</v>
      </c>
      <c r="D17" s="606" t="n">
        <v>99.5</v>
      </c>
      <c r="E17" s="606" t="n">
        <v>96.3</v>
      </c>
      <c r="F17" s="606" t="n">
        <v>100.8</v>
      </c>
      <c r="G17" s="606" t="n">
        <v>98.8</v>
      </c>
      <c r="H17" s="606" t="n">
        <v>100</v>
      </c>
      <c r="I17" s="606" t="n">
        <v>102.4</v>
      </c>
      <c r="J17" s="606" t="n">
        <v>111.9</v>
      </c>
      <c r="K17" s="606" t="n">
        <v>107.2</v>
      </c>
      <c r="L17" s="606" t="n">
        <v>101.2</v>
      </c>
      <c r="M17" s="606" t="n">
        <v>101.4</v>
      </c>
      <c r="N17" s="606" t="n">
        <v>101.2</v>
      </c>
      <c r="O17" s="598" t="n">
        <v>100</v>
      </c>
      <c r="P17" s="584"/>
      <c r="Q17" s="577" t="s">
        <v>913</v>
      </c>
    </row>
    <row r="18" customFormat="false" ht="12.75" hidden="false" customHeight="false" outlineLevel="0" collapsed="false">
      <c r="B18" s="417" t="s">
        <v>914</v>
      </c>
      <c r="C18" s="606" t="n">
        <v>102</v>
      </c>
      <c r="D18" s="606" t="n">
        <v>99.3</v>
      </c>
      <c r="E18" s="606" t="n">
        <v>98</v>
      </c>
      <c r="F18" s="606" t="n">
        <v>100.3</v>
      </c>
      <c r="G18" s="606" t="n">
        <v>99</v>
      </c>
      <c r="H18" s="606" t="n">
        <v>98.9</v>
      </c>
      <c r="I18" s="606" t="n">
        <v>102.5</v>
      </c>
      <c r="J18" s="606" t="n">
        <v>110.3</v>
      </c>
      <c r="K18" s="606" t="n">
        <v>109.3</v>
      </c>
      <c r="L18" s="606" t="n">
        <v>101.2</v>
      </c>
      <c r="M18" s="606" t="n">
        <v>99.3</v>
      </c>
      <c r="N18" s="606" t="n">
        <v>101.7</v>
      </c>
      <c r="O18" s="598" t="n">
        <v>100</v>
      </c>
      <c r="P18" s="584"/>
      <c r="Q18" s="577" t="s">
        <v>914</v>
      </c>
    </row>
    <row r="19" customFormat="false" ht="12.75" hidden="false" customHeight="false" outlineLevel="0" collapsed="false">
      <c r="B19" s="417" t="s">
        <v>915</v>
      </c>
      <c r="C19" s="606" t="n">
        <v>99.2</v>
      </c>
      <c r="D19" s="606" t="n">
        <v>100.5</v>
      </c>
      <c r="E19" s="606" t="n">
        <v>97.3</v>
      </c>
      <c r="F19" s="606" t="n">
        <v>100.4</v>
      </c>
      <c r="G19" s="606" t="n">
        <v>100.3</v>
      </c>
      <c r="H19" s="606" t="n">
        <v>102.3</v>
      </c>
      <c r="I19" s="606" t="n">
        <v>99</v>
      </c>
      <c r="J19" s="606" t="n">
        <v>112.2</v>
      </c>
      <c r="K19" s="606" t="n">
        <v>106.6</v>
      </c>
      <c r="L19" s="606" t="n">
        <v>97.3</v>
      </c>
      <c r="M19" s="606" t="n">
        <v>97.6</v>
      </c>
      <c r="N19" s="606" t="n">
        <v>97.2</v>
      </c>
      <c r="O19" s="598" t="n">
        <v>100</v>
      </c>
      <c r="P19" s="584"/>
      <c r="Q19" s="577" t="s">
        <v>915</v>
      </c>
    </row>
    <row r="20" customFormat="false" ht="12.75" hidden="false" customHeight="false" outlineLevel="0" collapsed="false">
      <c r="B20" s="417" t="s">
        <v>916</v>
      </c>
      <c r="C20" s="606" t="n">
        <v>102.3</v>
      </c>
      <c r="D20" s="606" t="n">
        <v>101.3</v>
      </c>
      <c r="E20" s="606" t="n">
        <v>99</v>
      </c>
      <c r="F20" s="606" t="n">
        <v>100.9</v>
      </c>
      <c r="G20" s="606" t="n">
        <v>101.7</v>
      </c>
      <c r="H20" s="606" t="n">
        <v>101.3</v>
      </c>
      <c r="I20" s="606" t="n">
        <v>102.6</v>
      </c>
      <c r="J20" s="606" t="n">
        <v>112.8</v>
      </c>
      <c r="K20" s="606" t="n">
        <v>107.3</v>
      </c>
      <c r="L20" s="606" t="n">
        <v>101.3</v>
      </c>
      <c r="M20" s="606" t="n">
        <v>97.5</v>
      </c>
      <c r="N20" s="606" t="n">
        <v>102.2</v>
      </c>
      <c r="O20" s="598" t="n">
        <v>100</v>
      </c>
      <c r="P20" s="584"/>
      <c r="Q20" s="577" t="s">
        <v>916</v>
      </c>
    </row>
    <row r="21" customFormat="false" ht="12.75" hidden="false" customHeight="false" outlineLevel="0" collapsed="false">
      <c r="A21" s="377" t="n">
        <v>2006</v>
      </c>
      <c r="B21" s="417" t="s">
        <v>923</v>
      </c>
      <c r="C21" s="606" t="n">
        <v>102.3</v>
      </c>
      <c r="D21" s="606" t="n">
        <v>101.3</v>
      </c>
      <c r="E21" s="606" t="n">
        <v>98.7</v>
      </c>
      <c r="F21" s="606" t="n">
        <v>99.7</v>
      </c>
      <c r="G21" s="606" t="n">
        <v>101.4</v>
      </c>
      <c r="H21" s="606" t="n">
        <v>105.1</v>
      </c>
      <c r="I21" s="606" t="n">
        <v>102.6</v>
      </c>
      <c r="J21" s="606" t="n">
        <v>106.7</v>
      </c>
      <c r="K21" s="606" t="n">
        <v>108.6</v>
      </c>
      <c r="L21" s="606" t="n">
        <v>101.5</v>
      </c>
      <c r="M21" s="606" t="n">
        <v>100.8</v>
      </c>
      <c r="N21" s="606" t="n">
        <v>101.7</v>
      </c>
      <c r="O21" s="606" t="n">
        <v>100</v>
      </c>
      <c r="P21" s="582" t="n">
        <v>2006</v>
      </c>
      <c r="Q21" s="577" t="s">
        <v>923</v>
      </c>
    </row>
    <row r="22" customFormat="false" ht="12.75" hidden="false" customHeight="false" outlineLevel="0" collapsed="false">
      <c r="B22" s="417" t="s">
        <v>917</v>
      </c>
      <c r="C22" s="606" t="n">
        <v>101.8</v>
      </c>
      <c r="D22" s="606" t="n">
        <v>102.9</v>
      </c>
      <c r="E22" s="606" t="n">
        <v>103.6</v>
      </c>
      <c r="F22" s="606" t="n">
        <v>99.9</v>
      </c>
      <c r="G22" s="606" t="n">
        <v>104.2</v>
      </c>
      <c r="H22" s="606" t="n">
        <v>104.3</v>
      </c>
      <c r="I22" s="606" t="n">
        <v>101.8</v>
      </c>
      <c r="J22" s="606" t="n">
        <v>109.7</v>
      </c>
      <c r="K22" s="606" t="n">
        <v>109.2</v>
      </c>
      <c r="L22" s="606" t="n">
        <v>100.2</v>
      </c>
      <c r="M22" s="606" t="n">
        <v>100.1</v>
      </c>
      <c r="N22" s="606" t="n">
        <v>100.2</v>
      </c>
      <c r="O22" s="606" t="n">
        <v>100</v>
      </c>
      <c r="P22" s="584"/>
      <c r="Q22" s="577" t="s">
        <v>917</v>
      </c>
    </row>
    <row r="23" customFormat="false" ht="12.75" hidden="false" customHeight="false" outlineLevel="0" collapsed="false">
      <c r="B23" s="417" t="s">
        <v>918</v>
      </c>
      <c r="C23" s="606" t="n">
        <v>99.5</v>
      </c>
      <c r="D23" s="606" t="n">
        <v>102.5</v>
      </c>
      <c r="E23" s="606" t="n">
        <v>102.7</v>
      </c>
      <c r="F23" s="606" t="n">
        <v>100.9</v>
      </c>
      <c r="G23" s="606" t="n">
        <v>102.4</v>
      </c>
      <c r="H23" s="606" t="n">
        <v>107</v>
      </c>
      <c r="I23" s="606" t="n">
        <v>99.2</v>
      </c>
      <c r="J23" s="606" t="n">
        <v>106.3</v>
      </c>
      <c r="K23" s="606" t="n">
        <v>107.9</v>
      </c>
      <c r="L23" s="606" t="n">
        <v>97.7</v>
      </c>
      <c r="M23" s="606" t="n">
        <v>101.9</v>
      </c>
      <c r="N23" s="606" t="n">
        <v>96.8</v>
      </c>
      <c r="O23" s="606" t="n">
        <v>100</v>
      </c>
      <c r="P23" s="584"/>
      <c r="Q23" s="577" t="s">
        <v>918</v>
      </c>
    </row>
    <row r="24" customFormat="false" ht="12.75" hidden="false" customHeight="false" outlineLevel="0" collapsed="false">
      <c r="B24" s="417" t="s">
        <v>901</v>
      </c>
      <c r="C24" s="606" t="n">
        <v>101.5</v>
      </c>
      <c r="D24" s="606" t="n">
        <v>102.9</v>
      </c>
      <c r="E24" s="606" t="n">
        <v>103.5</v>
      </c>
      <c r="F24" s="606" t="n">
        <v>101.3</v>
      </c>
      <c r="G24" s="606" t="n">
        <v>103.8</v>
      </c>
      <c r="H24" s="606" t="n">
        <v>101.8</v>
      </c>
      <c r="I24" s="606" t="n">
        <v>101.4</v>
      </c>
      <c r="J24" s="606" t="n">
        <v>113.4</v>
      </c>
      <c r="K24" s="606" t="n">
        <v>113.6</v>
      </c>
      <c r="L24" s="606" t="n">
        <v>99.3</v>
      </c>
      <c r="M24" s="606" t="n">
        <v>99.3</v>
      </c>
      <c r="N24" s="606" t="n">
        <v>99.3</v>
      </c>
      <c r="O24" s="606" t="n">
        <v>100</v>
      </c>
      <c r="P24" s="584"/>
      <c r="Q24" s="577" t="s">
        <v>901</v>
      </c>
    </row>
    <row r="25" customFormat="false" ht="12.75" hidden="false" customHeight="false" outlineLevel="0" collapsed="false">
      <c r="B25" s="417" t="s">
        <v>919</v>
      </c>
      <c r="C25" s="606" t="n">
        <v>102.8</v>
      </c>
      <c r="D25" s="606" t="n">
        <v>103.8</v>
      </c>
      <c r="E25" s="606" t="n">
        <v>102.5</v>
      </c>
      <c r="F25" s="606" t="n">
        <v>101</v>
      </c>
      <c r="G25" s="606" t="n">
        <v>105</v>
      </c>
      <c r="H25" s="606" t="n">
        <v>105.5</v>
      </c>
      <c r="I25" s="606" t="n">
        <v>102.8</v>
      </c>
      <c r="J25" s="606" t="n">
        <v>117.2</v>
      </c>
      <c r="K25" s="606" t="n">
        <v>116.6</v>
      </c>
      <c r="L25" s="606" t="n">
        <v>100.3</v>
      </c>
      <c r="M25" s="606" t="n">
        <v>102.9</v>
      </c>
      <c r="N25" s="606" t="n">
        <v>99.7</v>
      </c>
      <c r="O25" s="606" t="n">
        <v>100</v>
      </c>
      <c r="P25" s="584"/>
      <c r="Q25" s="577" t="s">
        <v>919</v>
      </c>
    </row>
    <row r="26" customFormat="false" ht="12.75" hidden="false" customHeight="false" outlineLevel="0" collapsed="false">
      <c r="B26" s="417" t="s">
        <v>910</v>
      </c>
      <c r="C26" s="606" t="n">
        <v>103.3</v>
      </c>
      <c r="D26" s="606" t="n">
        <v>103.4</v>
      </c>
      <c r="E26" s="606" t="n">
        <v>107.1</v>
      </c>
      <c r="F26" s="606" t="n">
        <v>102</v>
      </c>
      <c r="G26" s="606" t="n">
        <v>104.6</v>
      </c>
      <c r="H26" s="606" t="n">
        <v>99.6</v>
      </c>
      <c r="I26" s="606" t="n">
        <v>103.5</v>
      </c>
      <c r="J26" s="606" t="n">
        <v>118.1</v>
      </c>
      <c r="K26" s="606" t="n">
        <v>117.8</v>
      </c>
      <c r="L26" s="606" t="n">
        <v>101.2</v>
      </c>
      <c r="M26" s="606" t="n">
        <v>110.6</v>
      </c>
      <c r="N26" s="606" t="n">
        <v>98.9</v>
      </c>
      <c r="O26" s="606" t="n">
        <v>100</v>
      </c>
      <c r="P26" s="584"/>
      <c r="Q26" s="577" t="s">
        <v>910</v>
      </c>
    </row>
    <row r="27" customFormat="false" ht="12.75" hidden="false" customHeight="false" outlineLevel="0" collapsed="false">
      <c r="B27" s="417" t="s">
        <v>911</v>
      </c>
      <c r="C27" s="606" t="n">
        <v>104</v>
      </c>
      <c r="D27" s="606" t="n">
        <v>103.3</v>
      </c>
      <c r="E27" s="606" t="n">
        <v>107.7</v>
      </c>
      <c r="F27" s="606" t="n">
        <v>99.5</v>
      </c>
      <c r="G27" s="606" t="n">
        <v>105.1</v>
      </c>
      <c r="H27" s="606" t="n">
        <v>102.8</v>
      </c>
      <c r="I27" s="606" t="n">
        <v>104.4</v>
      </c>
      <c r="J27" s="606" t="n">
        <v>118.1</v>
      </c>
      <c r="K27" s="606" t="n">
        <v>119.2</v>
      </c>
      <c r="L27" s="606" t="n">
        <v>101.7</v>
      </c>
      <c r="M27" s="606" t="n">
        <v>106</v>
      </c>
      <c r="N27" s="606" t="n">
        <v>100.6</v>
      </c>
      <c r="O27" s="606" t="n">
        <v>100</v>
      </c>
      <c r="P27" s="584"/>
      <c r="Q27" s="577" t="s">
        <v>911</v>
      </c>
    </row>
    <row r="28" customFormat="false" ht="12.75" hidden="false" customHeight="false" outlineLevel="0" collapsed="false">
      <c r="B28" s="417" t="s">
        <v>912</v>
      </c>
      <c r="C28" s="606" t="n">
        <v>105.2</v>
      </c>
      <c r="D28" s="606" t="n">
        <v>104.6</v>
      </c>
      <c r="E28" s="606" t="n">
        <v>110.9</v>
      </c>
      <c r="F28" s="606" t="n">
        <v>99.6</v>
      </c>
      <c r="G28" s="606" t="n">
        <v>107.3</v>
      </c>
      <c r="H28" s="606" t="n">
        <v>103.5</v>
      </c>
      <c r="I28" s="606" t="n">
        <v>105.7</v>
      </c>
      <c r="J28" s="606" t="n">
        <v>121.9</v>
      </c>
      <c r="K28" s="606" t="n">
        <v>117.9</v>
      </c>
      <c r="L28" s="606" t="n">
        <v>103.3</v>
      </c>
      <c r="M28" s="606" t="n">
        <v>106.9</v>
      </c>
      <c r="N28" s="606" t="n">
        <v>102.4</v>
      </c>
      <c r="O28" s="606" t="n">
        <v>100</v>
      </c>
      <c r="P28" s="584"/>
      <c r="Q28" s="577" t="s">
        <v>912</v>
      </c>
    </row>
    <row r="29" customFormat="false" ht="12.75" hidden="false" customHeight="false" outlineLevel="0" collapsed="false">
      <c r="B29" s="417" t="s">
        <v>913</v>
      </c>
      <c r="C29" s="606" t="n">
        <v>104.7</v>
      </c>
      <c r="D29" s="606" t="n">
        <v>103.1</v>
      </c>
      <c r="E29" s="606" t="n">
        <v>104.3</v>
      </c>
      <c r="F29" s="606" t="n">
        <v>100.5</v>
      </c>
      <c r="G29" s="606" t="n">
        <v>104.1</v>
      </c>
      <c r="H29" s="606" t="n">
        <v>104.4</v>
      </c>
      <c r="I29" s="606" t="n">
        <v>105.3</v>
      </c>
      <c r="J29" s="606" t="n">
        <v>116.3</v>
      </c>
      <c r="K29" s="606" t="n">
        <v>118.6</v>
      </c>
      <c r="L29" s="606" t="n">
        <v>102.9</v>
      </c>
      <c r="M29" s="606" t="n">
        <v>110</v>
      </c>
      <c r="N29" s="606" t="n">
        <v>101.3</v>
      </c>
      <c r="O29" s="606" t="n">
        <v>100</v>
      </c>
      <c r="P29" s="584"/>
      <c r="Q29" s="577" t="s">
        <v>913</v>
      </c>
    </row>
    <row r="30" customFormat="false" ht="12.75" hidden="false" customHeight="false" outlineLevel="0" collapsed="false">
      <c r="B30" s="417" t="s">
        <v>914</v>
      </c>
      <c r="C30" s="606" t="n">
        <v>104</v>
      </c>
      <c r="D30" s="606" t="n">
        <v>103.2</v>
      </c>
      <c r="E30" s="606" t="n">
        <v>108.7</v>
      </c>
      <c r="F30" s="606" t="n">
        <v>101.1</v>
      </c>
      <c r="G30" s="606" t="n">
        <v>103.8</v>
      </c>
      <c r="H30" s="606" t="n">
        <v>104.2</v>
      </c>
      <c r="I30" s="606" t="n">
        <v>104.4</v>
      </c>
      <c r="J30" s="606" t="n">
        <v>112.1</v>
      </c>
      <c r="K30" s="606" t="n">
        <v>115.5</v>
      </c>
      <c r="L30" s="606" t="n">
        <v>102.6</v>
      </c>
      <c r="M30" s="606" t="n">
        <v>112.5</v>
      </c>
      <c r="N30" s="606" t="n">
        <v>100.4</v>
      </c>
      <c r="O30" s="606" t="n">
        <v>100</v>
      </c>
      <c r="P30" s="584"/>
      <c r="Q30" s="577" t="s">
        <v>914</v>
      </c>
    </row>
    <row r="31" customFormat="false" ht="12.75" hidden="false" customHeight="false" outlineLevel="0" collapsed="false">
      <c r="B31" s="417" t="s">
        <v>915</v>
      </c>
      <c r="C31" s="606" t="n">
        <v>103.3</v>
      </c>
      <c r="D31" s="606" t="n">
        <v>102.8</v>
      </c>
      <c r="E31" s="606" t="n">
        <v>104.5</v>
      </c>
      <c r="F31" s="606" t="n">
        <v>102.1</v>
      </c>
      <c r="G31" s="606" t="n">
        <v>102.7</v>
      </c>
      <c r="H31" s="606" t="n">
        <v>104.4</v>
      </c>
      <c r="I31" s="606" t="n">
        <v>103.6</v>
      </c>
      <c r="J31" s="606" t="n">
        <v>108.5</v>
      </c>
      <c r="K31" s="606" t="n">
        <v>115.3</v>
      </c>
      <c r="L31" s="606" t="n">
        <v>102</v>
      </c>
      <c r="M31" s="606" t="n">
        <v>109.1</v>
      </c>
      <c r="N31" s="606" t="n">
        <v>100.4</v>
      </c>
      <c r="O31" s="606" t="n">
        <v>100</v>
      </c>
      <c r="P31" s="584"/>
      <c r="Q31" s="577" t="s">
        <v>915</v>
      </c>
    </row>
    <row r="32" customFormat="false" ht="12.75" hidden="false" customHeight="false" outlineLevel="0" collapsed="false">
      <c r="B32" s="417" t="s">
        <v>916</v>
      </c>
      <c r="C32" s="606" t="n">
        <v>104.7</v>
      </c>
      <c r="D32" s="606" t="n">
        <v>105.8</v>
      </c>
      <c r="E32" s="606" t="n">
        <v>100.5</v>
      </c>
      <c r="F32" s="606" t="n">
        <v>104.9</v>
      </c>
      <c r="G32" s="606" t="n">
        <v>106.4</v>
      </c>
      <c r="H32" s="606" t="n">
        <v>106.2</v>
      </c>
      <c r="I32" s="606" t="n">
        <v>105.1</v>
      </c>
      <c r="J32" s="606" t="n">
        <v>110.2</v>
      </c>
      <c r="K32" s="606" t="n">
        <v>118.7</v>
      </c>
      <c r="L32" s="606" t="n">
        <v>103.1</v>
      </c>
      <c r="M32" s="606" t="n">
        <v>106.1</v>
      </c>
      <c r="N32" s="606" t="n">
        <v>102.4</v>
      </c>
      <c r="O32" s="606" t="n">
        <v>100</v>
      </c>
      <c r="P32" s="584"/>
      <c r="Q32" s="577" t="s">
        <v>916</v>
      </c>
    </row>
    <row r="33" customFormat="false" ht="12.75" hidden="false" customHeight="false" outlineLevel="0" collapsed="false">
      <c r="A33" s="377" t="s">
        <v>885</v>
      </c>
      <c r="B33" s="417" t="s">
        <v>923</v>
      </c>
      <c r="C33" s="606" t="n">
        <v>107</v>
      </c>
      <c r="D33" s="606" t="n">
        <v>105.3</v>
      </c>
      <c r="E33" s="606" t="n">
        <v>103.2</v>
      </c>
      <c r="F33" s="606" t="n">
        <v>102.3</v>
      </c>
      <c r="G33" s="606" t="n">
        <v>107.9</v>
      </c>
      <c r="H33" s="606" t="n">
        <v>101.5</v>
      </c>
      <c r="I33" s="606" t="n">
        <v>106.9</v>
      </c>
      <c r="J33" s="606" t="n">
        <v>109.2</v>
      </c>
      <c r="K33" s="606" t="n">
        <v>118.1</v>
      </c>
      <c r="L33" s="606" t="n">
        <v>105.4</v>
      </c>
      <c r="M33" s="606" t="n">
        <v>109.8</v>
      </c>
      <c r="N33" s="606" t="n">
        <v>104.2</v>
      </c>
      <c r="O33" s="598" t="n">
        <v>112.3</v>
      </c>
      <c r="P33" s="582" t="s">
        <v>885</v>
      </c>
      <c r="Q33" s="577" t="s">
        <v>923</v>
      </c>
    </row>
    <row r="34" customFormat="false" ht="12.75" hidden="false" customHeight="false" outlineLevel="0" collapsed="false">
      <c r="B34" s="417" t="s">
        <v>917</v>
      </c>
      <c r="C34" s="606" t="n">
        <v>105.7</v>
      </c>
      <c r="D34" s="606" t="n">
        <v>104.5</v>
      </c>
      <c r="E34" s="606" t="n">
        <v>100.9</v>
      </c>
      <c r="F34" s="606" t="n">
        <v>100.6</v>
      </c>
      <c r="G34" s="606" t="n">
        <v>107.2</v>
      </c>
      <c r="H34" s="606" t="n">
        <v>101.5</v>
      </c>
      <c r="I34" s="606" t="n">
        <v>105.5</v>
      </c>
      <c r="J34" s="606" t="n">
        <v>105.5</v>
      </c>
      <c r="K34" s="606" t="n">
        <v>119.2</v>
      </c>
      <c r="L34" s="606" t="n">
        <v>104</v>
      </c>
      <c r="M34" s="606" t="n">
        <v>110</v>
      </c>
      <c r="N34" s="606" t="n">
        <v>102.5</v>
      </c>
      <c r="O34" s="598" t="n">
        <v>111.6</v>
      </c>
      <c r="P34" s="584"/>
      <c r="Q34" s="577" t="s">
        <v>917</v>
      </c>
    </row>
    <row r="35" customFormat="false" ht="12.75" hidden="false" customHeight="false" outlineLevel="0" collapsed="false">
      <c r="B35" s="417" t="s">
        <v>918</v>
      </c>
      <c r="C35" s="606" t="n">
        <v>107.2</v>
      </c>
      <c r="D35" s="606" t="n">
        <v>104.7</v>
      </c>
      <c r="E35" s="606" t="n">
        <v>101.9</v>
      </c>
      <c r="F35" s="606" t="n">
        <v>99.7</v>
      </c>
      <c r="G35" s="606" t="n">
        <v>107.9</v>
      </c>
      <c r="H35" s="606" t="n">
        <v>102.7</v>
      </c>
      <c r="I35" s="606" t="n">
        <v>107.1</v>
      </c>
      <c r="J35" s="606" t="n">
        <v>110.1</v>
      </c>
      <c r="K35" s="606" t="n">
        <v>121.9</v>
      </c>
      <c r="L35" s="606" t="n">
        <v>105.3</v>
      </c>
      <c r="M35" s="606" t="n">
        <v>110.6</v>
      </c>
      <c r="N35" s="606" t="n">
        <v>104</v>
      </c>
      <c r="O35" s="598" t="n">
        <v>112.3</v>
      </c>
      <c r="P35" s="584"/>
      <c r="Q35" s="577" t="s">
        <v>918</v>
      </c>
    </row>
    <row r="36" customFormat="false" ht="12.75" hidden="false" customHeight="false" outlineLevel="0" collapsed="false">
      <c r="B36" s="417" t="s">
        <v>901</v>
      </c>
      <c r="C36" s="606" t="n">
        <v>106.3</v>
      </c>
      <c r="D36" s="606" t="n">
        <v>106</v>
      </c>
      <c r="E36" s="606" t="n">
        <v>96.5</v>
      </c>
      <c r="F36" s="606" t="n">
        <v>100.3</v>
      </c>
      <c r="G36" s="606" t="n">
        <v>108.8</v>
      </c>
      <c r="H36" s="606" t="n">
        <v>109</v>
      </c>
      <c r="I36" s="606" t="n">
        <v>106</v>
      </c>
      <c r="J36" s="606" t="n">
        <v>111.1</v>
      </c>
      <c r="K36" s="606" t="n">
        <v>124</v>
      </c>
      <c r="L36" s="606" t="n">
        <v>103.7</v>
      </c>
      <c r="M36" s="606" t="n">
        <v>110.6</v>
      </c>
      <c r="N36" s="606" t="n">
        <v>102</v>
      </c>
      <c r="O36" s="598" t="n">
        <v>111.6</v>
      </c>
      <c r="P36" s="584"/>
      <c r="Q36" s="577" t="s">
        <v>901</v>
      </c>
    </row>
    <row r="37" customFormat="false" ht="12.75" hidden="false" customHeight="false" outlineLevel="0" collapsed="false">
      <c r="B37" s="417" t="s">
        <v>919</v>
      </c>
      <c r="C37" s="606" t="n">
        <v>107.6</v>
      </c>
      <c r="D37" s="606" t="n">
        <v>105.7</v>
      </c>
      <c r="E37" s="606" t="n">
        <v>98.7</v>
      </c>
      <c r="F37" s="606" t="n">
        <v>103.9</v>
      </c>
      <c r="G37" s="606" t="n">
        <v>107</v>
      </c>
      <c r="H37" s="606" t="n">
        <v>105</v>
      </c>
      <c r="I37" s="606" t="n">
        <v>107.6</v>
      </c>
      <c r="J37" s="606" t="n">
        <v>107.8</v>
      </c>
      <c r="K37" s="606" t="n">
        <v>129.4</v>
      </c>
      <c r="L37" s="606" t="n">
        <v>104.9</v>
      </c>
      <c r="M37" s="606" t="n">
        <v>113.9</v>
      </c>
      <c r="N37" s="606" t="n">
        <v>102.7</v>
      </c>
      <c r="O37" s="598" t="n">
        <v>112.3</v>
      </c>
      <c r="P37" s="584"/>
      <c r="Q37" s="577" t="s">
        <v>919</v>
      </c>
    </row>
    <row r="38" customFormat="false" ht="12.75" hidden="false" customHeight="false" outlineLevel="0" collapsed="false">
      <c r="B38" s="417" t="s">
        <v>910</v>
      </c>
      <c r="C38" s="606" t="n">
        <v>109.2</v>
      </c>
      <c r="D38" s="606" t="n">
        <v>105.6</v>
      </c>
      <c r="E38" s="606" t="n">
        <v>97.8</v>
      </c>
      <c r="F38" s="606" t="n">
        <v>103.4</v>
      </c>
      <c r="G38" s="606" t="n">
        <v>108</v>
      </c>
      <c r="H38" s="606" t="n">
        <v>101.6</v>
      </c>
      <c r="I38" s="606" t="n">
        <v>109.4</v>
      </c>
      <c r="J38" s="606" t="n">
        <v>115.1</v>
      </c>
      <c r="K38" s="606" t="n">
        <v>129.8</v>
      </c>
      <c r="L38" s="606" t="n">
        <v>106.9</v>
      </c>
      <c r="M38" s="606" t="n">
        <v>120.6</v>
      </c>
      <c r="N38" s="606" t="n">
        <v>103.5</v>
      </c>
      <c r="O38" s="598" t="n">
        <v>111.4</v>
      </c>
      <c r="P38" s="584"/>
      <c r="Q38" s="577" t="s">
        <v>910</v>
      </c>
    </row>
    <row r="39" customFormat="false" ht="12.75" hidden="false" customHeight="false" outlineLevel="0" collapsed="false">
      <c r="B39" s="417" t="s">
        <v>911</v>
      </c>
      <c r="C39" s="606" t="n">
        <v>108.9</v>
      </c>
      <c r="D39" s="606" t="n">
        <v>107.4</v>
      </c>
      <c r="E39" s="606" t="n">
        <v>95.8</v>
      </c>
      <c r="F39" s="606" t="n">
        <v>103.7</v>
      </c>
      <c r="G39" s="606" t="n">
        <v>110.4</v>
      </c>
      <c r="H39" s="606" t="n">
        <v>103.9</v>
      </c>
      <c r="I39" s="606" t="n">
        <v>108.9</v>
      </c>
      <c r="J39" s="606" t="n">
        <v>120.6</v>
      </c>
      <c r="K39" s="606" t="n">
        <v>127.9</v>
      </c>
      <c r="L39" s="606" t="n">
        <v>106.2</v>
      </c>
      <c r="M39" s="606" t="n">
        <v>114.2</v>
      </c>
      <c r="N39" s="606" t="n">
        <v>104.2</v>
      </c>
      <c r="O39" s="598" t="n">
        <v>111.7</v>
      </c>
      <c r="P39" s="584"/>
      <c r="Q39" s="577" t="s">
        <v>911</v>
      </c>
    </row>
    <row r="40" customFormat="false" ht="12.75" hidden="false" customHeight="false" outlineLevel="0" collapsed="false">
      <c r="B40" s="417" t="s">
        <v>912</v>
      </c>
      <c r="C40" s="606" t="n">
        <v>106.1</v>
      </c>
      <c r="D40" s="606" t="n">
        <v>108.7</v>
      </c>
      <c r="E40" s="606" t="n">
        <v>95.1</v>
      </c>
      <c r="F40" s="606" t="n">
        <v>105.8</v>
      </c>
      <c r="G40" s="606" t="n">
        <v>111.3</v>
      </c>
      <c r="H40" s="606" t="n">
        <v>106.9</v>
      </c>
      <c r="I40" s="606" t="n">
        <v>105.5</v>
      </c>
      <c r="J40" s="606" t="n">
        <v>119</v>
      </c>
      <c r="K40" s="606" t="n">
        <v>120.3</v>
      </c>
      <c r="L40" s="606" t="n">
        <v>103</v>
      </c>
      <c r="M40" s="606" t="n">
        <v>114.3</v>
      </c>
      <c r="N40" s="606" t="n">
        <v>100.1</v>
      </c>
      <c r="O40" s="598" t="n">
        <v>111.4</v>
      </c>
      <c r="P40" s="584"/>
      <c r="Q40" s="577" t="s">
        <v>912</v>
      </c>
    </row>
    <row r="41" customFormat="false" ht="12.75" hidden="false" customHeight="false" outlineLevel="0" collapsed="false">
      <c r="B41" s="417" t="s">
        <v>913</v>
      </c>
      <c r="C41" s="606" t="n">
        <v>108.4</v>
      </c>
      <c r="D41" s="606" t="n">
        <v>110.4</v>
      </c>
      <c r="E41" s="606" t="n">
        <v>97</v>
      </c>
      <c r="F41" s="606" t="n">
        <v>110.2</v>
      </c>
      <c r="G41" s="606" t="n">
        <v>112.7</v>
      </c>
      <c r="H41" s="606" t="n">
        <v>101.6</v>
      </c>
      <c r="I41" s="606" t="n">
        <v>108</v>
      </c>
      <c r="J41" s="606" t="n">
        <v>115.5</v>
      </c>
      <c r="K41" s="606" t="n">
        <v>121.9</v>
      </c>
      <c r="L41" s="606" t="n">
        <v>106</v>
      </c>
      <c r="M41" s="606" t="n">
        <v>112.1</v>
      </c>
      <c r="N41" s="606" t="n">
        <v>104.6</v>
      </c>
      <c r="O41" s="598" t="n">
        <v>112.3</v>
      </c>
      <c r="P41" s="584"/>
      <c r="Q41" s="577" t="s">
        <v>913</v>
      </c>
    </row>
    <row r="42" customFormat="false" ht="12.75" hidden="false" customHeight="false" outlineLevel="0" collapsed="false">
      <c r="B42" s="417" t="s">
        <v>914</v>
      </c>
      <c r="C42" s="606" t="n">
        <v>108.2</v>
      </c>
      <c r="D42" s="606" t="n">
        <v>113.6</v>
      </c>
      <c r="E42" s="606" t="n">
        <v>91.9</v>
      </c>
      <c r="F42" s="606" t="n">
        <v>112.4</v>
      </c>
      <c r="G42" s="606" t="n">
        <v>116.2</v>
      </c>
      <c r="H42" s="606" t="n">
        <v>108.8</v>
      </c>
      <c r="I42" s="606" t="n">
        <v>107.4</v>
      </c>
      <c r="J42" s="606" t="n">
        <v>116.6</v>
      </c>
      <c r="K42" s="606" t="n">
        <v>124.5</v>
      </c>
      <c r="L42" s="606" t="n">
        <v>105</v>
      </c>
      <c r="M42" s="606" t="n">
        <v>114.3</v>
      </c>
      <c r="N42" s="606" t="n">
        <v>102.8</v>
      </c>
      <c r="O42" s="598" t="n">
        <v>111.8</v>
      </c>
      <c r="P42" s="584"/>
      <c r="Q42" s="577" t="s">
        <v>914</v>
      </c>
    </row>
    <row r="43" customFormat="false" ht="12.75" hidden="false" customHeight="false" outlineLevel="0" collapsed="false">
      <c r="B43" s="417" t="s">
        <v>915</v>
      </c>
      <c r="C43" s="606" t="n">
        <v>108.4</v>
      </c>
      <c r="D43" s="606" t="n">
        <v>113.4</v>
      </c>
      <c r="E43" s="606" t="n">
        <v>92.5</v>
      </c>
      <c r="F43" s="606" t="n">
        <v>111.2</v>
      </c>
      <c r="G43" s="606" t="n">
        <v>116.1</v>
      </c>
      <c r="H43" s="606" t="n">
        <v>110.8</v>
      </c>
      <c r="I43" s="606" t="n">
        <v>107.6</v>
      </c>
      <c r="J43" s="606" t="n">
        <v>119.3</v>
      </c>
      <c r="K43" s="606" t="n">
        <v>127.2</v>
      </c>
      <c r="L43" s="606" t="n">
        <v>104.9</v>
      </c>
      <c r="M43" s="606" t="n">
        <v>110.9</v>
      </c>
      <c r="N43" s="606" t="n">
        <v>103.5</v>
      </c>
      <c r="O43" s="598" t="n">
        <v>111.8</v>
      </c>
      <c r="P43" s="584"/>
      <c r="Q43" s="577" t="s">
        <v>915</v>
      </c>
    </row>
    <row r="44" customFormat="false" ht="12.75" hidden="false" customHeight="false" outlineLevel="0" collapsed="false">
      <c r="B44" s="417" t="s">
        <v>916</v>
      </c>
      <c r="C44" s="606" t="n">
        <v>110.1</v>
      </c>
      <c r="D44" s="606" t="n">
        <v>115.4</v>
      </c>
      <c r="E44" s="606" t="n">
        <v>91.6</v>
      </c>
      <c r="F44" s="606" t="n">
        <v>115.4</v>
      </c>
      <c r="G44" s="606" t="n">
        <v>118</v>
      </c>
      <c r="H44" s="606" t="n">
        <v>109.6</v>
      </c>
      <c r="I44" s="606" t="n">
        <v>109.4</v>
      </c>
      <c r="J44" s="606" t="n">
        <v>120.4</v>
      </c>
      <c r="K44" s="606" t="n">
        <v>132</v>
      </c>
      <c r="L44" s="606" t="n">
        <v>105.6</v>
      </c>
      <c r="M44" s="606" t="n">
        <v>108.6</v>
      </c>
      <c r="N44" s="606" t="n">
        <v>104.9</v>
      </c>
      <c r="O44" s="598" t="n">
        <v>111.8</v>
      </c>
      <c r="P44" s="584"/>
      <c r="Q44" s="577" t="s">
        <v>916</v>
      </c>
    </row>
    <row r="45" customFormat="false" ht="12.75" hidden="false" customHeight="false" outlineLevel="0" collapsed="false">
      <c r="A45" s="377" t="s">
        <v>886</v>
      </c>
      <c r="B45" s="417" t="s">
        <v>923</v>
      </c>
      <c r="C45" s="606" t="n">
        <v>108.1</v>
      </c>
      <c r="D45" s="606" t="n">
        <v>113.7</v>
      </c>
      <c r="E45" s="606" t="n">
        <v>88.8</v>
      </c>
      <c r="F45" s="606" t="n">
        <v>111</v>
      </c>
      <c r="G45" s="606" t="n">
        <v>116.1</v>
      </c>
      <c r="H45" s="606" t="n">
        <v>116.7</v>
      </c>
      <c r="I45" s="606" t="n">
        <v>107.2</v>
      </c>
      <c r="J45" s="606" t="n">
        <v>124.9</v>
      </c>
      <c r="K45" s="606" t="n">
        <v>128.4</v>
      </c>
      <c r="L45" s="606" t="n">
        <v>103.7</v>
      </c>
      <c r="M45" s="606" t="n">
        <v>105.7</v>
      </c>
      <c r="N45" s="606" t="n">
        <v>103.1</v>
      </c>
      <c r="O45" s="606" t="n">
        <v>118</v>
      </c>
      <c r="P45" s="582" t="s">
        <v>886</v>
      </c>
      <c r="Q45" s="577" t="s">
        <v>923</v>
      </c>
    </row>
    <row r="46" customFormat="false" ht="12.75" hidden="false" customHeight="false" outlineLevel="0" collapsed="false">
      <c r="B46" s="417" t="s">
        <v>917</v>
      </c>
      <c r="C46" s="606" t="n">
        <v>110.6</v>
      </c>
      <c r="D46" s="606" t="n">
        <v>114.5</v>
      </c>
      <c r="E46" s="606" t="n">
        <v>93.4</v>
      </c>
      <c r="F46" s="606" t="n">
        <v>110</v>
      </c>
      <c r="G46" s="606" t="n">
        <v>119.6</v>
      </c>
      <c r="H46" s="606" t="n">
        <v>106.8</v>
      </c>
      <c r="I46" s="606" t="n">
        <v>110</v>
      </c>
      <c r="J46" s="606" t="n">
        <v>133.6</v>
      </c>
      <c r="K46" s="606" t="n">
        <v>131</v>
      </c>
      <c r="L46" s="606" t="n">
        <v>106.2</v>
      </c>
      <c r="M46" s="606" t="n">
        <v>111.2</v>
      </c>
      <c r="N46" s="606" t="n">
        <v>105</v>
      </c>
      <c r="O46" s="606" t="n">
        <v>118</v>
      </c>
      <c r="P46" s="584"/>
      <c r="Q46" s="577" t="s">
        <v>917</v>
      </c>
    </row>
    <row r="47" customFormat="false" ht="12.75" hidden="false" customHeight="false" outlineLevel="0" collapsed="false">
      <c r="B47" s="417" t="s">
        <v>918</v>
      </c>
      <c r="C47" s="606" t="n">
        <v>109</v>
      </c>
      <c r="D47" s="606" t="n">
        <v>114.6</v>
      </c>
      <c r="E47" s="606" t="n">
        <v>95.6</v>
      </c>
      <c r="F47" s="606" t="n">
        <v>110.8</v>
      </c>
      <c r="G47" s="606" t="n">
        <v>118.3</v>
      </c>
      <c r="H47" s="606" t="n">
        <v>110.3</v>
      </c>
      <c r="I47" s="606" t="n">
        <v>108.1</v>
      </c>
      <c r="J47" s="606" t="n">
        <v>132.5</v>
      </c>
      <c r="K47" s="606" t="n">
        <v>132.3</v>
      </c>
      <c r="L47" s="606" t="n">
        <v>103.9</v>
      </c>
      <c r="M47" s="606" t="n">
        <v>109.2</v>
      </c>
      <c r="N47" s="606" t="n">
        <v>102.6</v>
      </c>
      <c r="O47" s="606" t="n">
        <v>118</v>
      </c>
      <c r="P47" s="584"/>
      <c r="Q47" s="577" t="s">
        <v>918</v>
      </c>
    </row>
    <row r="48" customFormat="false" ht="12.75" hidden="false" customHeight="false" outlineLevel="0" collapsed="false">
      <c r="B48" s="417" t="s">
        <v>901</v>
      </c>
      <c r="C48" s="606" t="n">
        <v>110.6</v>
      </c>
      <c r="D48" s="606" t="n">
        <v>115.9</v>
      </c>
      <c r="E48" s="606" t="n">
        <v>104.5</v>
      </c>
      <c r="F48" s="606" t="n">
        <v>109.8</v>
      </c>
      <c r="G48" s="606" t="n">
        <v>120</v>
      </c>
      <c r="H48" s="606" t="n">
        <v>112.8</v>
      </c>
      <c r="I48" s="606" t="n">
        <v>109.8</v>
      </c>
      <c r="J48" s="606" t="n">
        <v>139</v>
      </c>
      <c r="K48" s="606" t="n">
        <v>139.1</v>
      </c>
      <c r="L48" s="606" t="n">
        <v>105.4</v>
      </c>
      <c r="M48" s="606" t="n">
        <v>111.1</v>
      </c>
      <c r="N48" s="606" t="n">
        <v>104</v>
      </c>
      <c r="O48" s="606" t="n">
        <v>118</v>
      </c>
      <c r="P48" s="584"/>
      <c r="Q48" s="577" t="s">
        <v>901</v>
      </c>
    </row>
    <row r="49" customFormat="false" ht="12.75" hidden="false" customHeight="false" outlineLevel="0" collapsed="false">
      <c r="B49" s="417" t="s">
        <v>919</v>
      </c>
      <c r="C49" s="606" t="n">
        <v>110.5</v>
      </c>
      <c r="D49" s="606" t="n">
        <v>116.3</v>
      </c>
      <c r="E49" s="606" t="n">
        <v>96.5</v>
      </c>
      <c r="F49" s="606" t="n">
        <v>108.2</v>
      </c>
      <c r="G49" s="606" t="n">
        <v>122.1</v>
      </c>
      <c r="H49" s="606" t="n">
        <v>114.6</v>
      </c>
      <c r="I49" s="606" t="n">
        <v>109.5</v>
      </c>
      <c r="J49" s="606" t="n">
        <v>146.6</v>
      </c>
      <c r="K49" s="606" t="n">
        <v>142.9</v>
      </c>
      <c r="L49" s="606" t="n">
        <v>104</v>
      </c>
      <c r="M49" s="606" t="n">
        <v>112.3</v>
      </c>
      <c r="N49" s="606" t="n">
        <v>101.9</v>
      </c>
      <c r="O49" s="606" t="n">
        <v>118</v>
      </c>
      <c r="P49" s="584"/>
      <c r="Q49" s="577" t="s">
        <v>919</v>
      </c>
    </row>
    <row r="50" customFormat="false" ht="12.75" hidden="false" customHeight="false" outlineLevel="0" collapsed="false">
      <c r="B50" s="417" t="s">
        <v>910</v>
      </c>
      <c r="C50" s="606" t="n">
        <v>112.7</v>
      </c>
      <c r="D50" s="606" t="n">
        <v>117.4</v>
      </c>
      <c r="E50" s="606" t="n">
        <v>106</v>
      </c>
      <c r="F50" s="606" t="n">
        <v>111.5</v>
      </c>
      <c r="G50" s="606" t="n">
        <v>121.8</v>
      </c>
      <c r="H50" s="606" t="n">
        <v>113.4</v>
      </c>
      <c r="I50" s="606" t="n">
        <v>111.9</v>
      </c>
      <c r="J50" s="606" t="n">
        <v>155.8</v>
      </c>
      <c r="K50" s="606" t="n">
        <v>148.3</v>
      </c>
      <c r="L50" s="606" t="n">
        <v>105.6</v>
      </c>
      <c r="M50" s="606" t="n">
        <v>112.7</v>
      </c>
      <c r="N50" s="606" t="n">
        <v>103.6</v>
      </c>
      <c r="O50" s="606" t="n">
        <v>118</v>
      </c>
      <c r="P50" s="584"/>
      <c r="Q50" s="577" t="s">
        <v>910</v>
      </c>
    </row>
    <row r="51" customFormat="false" ht="12.75" hidden="false" customHeight="false" outlineLevel="0" collapsed="false">
      <c r="B51" s="417" t="s">
        <v>911</v>
      </c>
      <c r="C51" s="606" t="n">
        <v>114</v>
      </c>
      <c r="D51" s="606" t="n">
        <v>116.7</v>
      </c>
      <c r="E51" s="606" t="n">
        <v>99.2</v>
      </c>
      <c r="F51" s="606" t="n">
        <v>111.6</v>
      </c>
      <c r="G51" s="606" t="n">
        <v>121.4</v>
      </c>
      <c r="H51" s="606" t="n">
        <v>112.7</v>
      </c>
      <c r="I51" s="606" t="n">
        <v>113.6</v>
      </c>
      <c r="J51" s="606" t="n">
        <v>161.9</v>
      </c>
      <c r="K51" s="606" t="n">
        <v>154.1</v>
      </c>
      <c r="L51" s="606" t="n">
        <v>106.8</v>
      </c>
      <c r="M51" s="606" t="n">
        <v>112.8</v>
      </c>
      <c r="N51" s="606" t="n">
        <v>105.3</v>
      </c>
      <c r="O51" s="606" t="n">
        <v>118</v>
      </c>
      <c r="P51" s="584"/>
      <c r="Q51" s="577" t="s">
        <v>911</v>
      </c>
    </row>
    <row r="52" customFormat="false" ht="12.75" hidden="false" customHeight="false" outlineLevel="0" collapsed="false">
      <c r="B52" s="417" t="s">
        <v>912</v>
      </c>
      <c r="C52" s="606" t="n">
        <v>114.1</v>
      </c>
      <c r="D52" s="606" t="n">
        <v>118</v>
      </c>
      <c r="E52" s="606" t="n">
        <v>110.6</v>
      </c>
      <c r="F52" s="606" t="n">
        <v>110.7</v>
      </c>
      <c r="G52" s="606" t="n">
        <v>124.3</v>
      </c>
      <c r="H52" s="606" t="n">
        <v>107.2</v>
      </c>
      <c r="I52" s="606" t="n">
        <v>113.4</v>
      </c>
      <c r="J52" s="606" t="n">
        <v>164.5</v>
      </c>
      <c r="K52" s="606" t="n">
        <v>146.7</v>
      </c>
      <c r="L52" s="606" t="n">
        <v>106.4</v>
      </c>
      <c r="M52" s="606" t="n">
        <v>113.7</v>
      </c>
      <c r="N52" s="606" t="n">
        <v>104.3</v>
      </c>
      <c r="O52" s="606" t="n">
        <v>118</v>
      </c>
      <c r="P52" s="584"/>
      <c r="Q52" s="577" t="s">
        <v>912</v>
      </c>
    </row>
    <row r="53" customFormat="false" ht="12.75" hidden="false" customHeight="false" outlineLevel="0" collapsed="false">
      <c r="B53" s="417" t="s">
        <v>913</v>
      </c>
      <c r="C53" s="606" t="n">
        <v>111.5</v>
      </c>
      <c r="D53" s="606" t="n">
        <v>116.7</v>
      </c>
      <c r="E53" s="606" t="n">
        <v>109.7</v>
      </c>
      <c r="F53" s="606" t="n">
        <v>111.5</v>
      </c>
      <c r="G53" s="606" t="n">
        <v>122.4</v>
      </c>
      <c r="H53" s="606" t="n">
        <v>106.8</v>
      </c>
      <c r="I53" s="606" t="n">
        <v>110.6</v>
      </c>
      <c r="J53" s="606" t="n">
        <v>152.2</v>
      </c>
      <c r="K53" s="606" t="n">
        <v>148.8</v>
      </c>
      <c r="L53" s="606" t="n">
        <v>104.6</v>
      </c>
      <c r="M53" s="606" t="n">
        <v>103.7</v>
      </c>
      <c r="N53" s="606" t="n">
        <v>104.9</v>
      </c>
      <c r="O53" s="606" t="n">
        <v>118</v>
      </c>
      <c r="P53" s="584"/>
      <c r="Q53" s="577" t="s">
        <v>913</v>
      </c>
    </row>
    <row r="54" customFormat="false" ht="12.75" hidden="false" customHeight="false" outlineLevel="0" collapsed="false">
      <c r="B54" s="417" t="s">
        <v>914</v>
      </c>
      <c r="C54" s="606" t="n">
        <v>107.7</v>
      </c>
      <c r="D54" s="606" t="n">
        <v>114</v>
      </c>
      <c r="E54" s="606" t="n">
        <v>105.1</v>
      </c>
      <c r="F54" s="606" t="n">
        <v>110.9</v>
      </c>
      <c r="G54" s="606" t="n">
        <v>117.2</v>
      </c>
      <c r="H54" s="606" t="n">
        <v>110.1</v>
      </c>
      <c r="I54" s="606" t="n">
        <v>106.5</v>
      </c>
      <c r="J54" s="606" t="n">
        <v>150.3</v>
      </c>
      <c r="K54" s="606" t="n">
        <v>140</v>
      </c>
      <c r="L54" s="606" t="n">
        <v>100.4</v>
      </c>
      <c r="M54" s="606" t="n">
        <v>106.3</v>
      </c>
      <c r="N54" s="606" t="n">
        <v>99</v>
      </c>
      <c r="O54" s="606" t="n">
        <v>118</v>
      </c>
      <c r="P54" s="584"/>
      <c r="Q54" s="577" t="s">
        <v>914</v>
      </c>
    </row>
    <row r="55" customFormat="false" ht="12.75" hidden="false" customHeight="false" outlineLevel="0" collapsed="false">
      <c r="B55" s="417" t="s">
        <v>915</v>
      </c>
      <c r="C55" s="606" t="n">
        <v>109.2</v>
      </c>
      <c r="D55" s="606" t="n">
        <v>114.5</v>
      </c>
      <c r="E55" s="606" t="n">
        <v>104.8</v>
      </c>
      <c r="F55" s="606" t="n">
        <v>112.2</v>
      </c>
      <c r="G55" s="606" t="n">
        <v>117.6</v>
      </c>
      <c r="H55" s="606" t="n">
        <v>109.6</v>
      </c>
      <c r="I55" s="606" t="n">
        <v>108</v>
      </c>
      <c r="J55" s="606" t="n">
        <v>141.6</v>
      </c>
      <c r="K55" s="606" t="n">
        <v>128</v>
      </c>
      <c r="L55" s="606" t="n">
        <v>104</v>
      </c>
      <c r="M55" s="606" t="n">
        <v>106.4</v>
      </c>
      <c r="N55" s="606" t="n">
        <v>103.5</v>
      </c>
      <c r="O55" s="606" t="n">
        <v>118</v>
      </c>
      <c r="P55" s="584"/>
      <c r="Q55" s="577" t="s">
        <v>915</v>
      </c>
    </row>
    <row r="56" customFormat="false" ht="12.75" hidden="false" customHeight="false" outlineLevel="0" collapsed="false">
      <c r="B56" s="417" t="s">
        <v>916</v>
      </c>
      <c r="C56" s="606" t="n">
        <v>109.3</v>
      </c>
      <c r="D56" s="606" t="n">
        <v>114</v>
      </c>
      <c r="E56" s="606" t="n">
        <v>104.9</v>
      </c>
      <c r="F56" s="606" t="n">
        <v>110.9</v>
      </c>
      <c r="G56" s="606" t="n">
        <v>119</v>
      </c>
      <c r="H56" s="606" t="n">
        <v>103.5</v>
      </c>
      <c r="I56" s="606" t="n">
        <v>108.1</v>
      </c>
      <c r="J56" s="606" t="n">
        <v>139.3</v>
      </c>
      <c r="K56" s="606" t="n">
        <v>111.1</v>
      </c>
      <c r="L56" s="606" t="n">
        <v>105.5</v>
      </c>
      <c r="M56" s="606" t="n">
        <v>105.4</v>
      </c>
      <c r="N56" s="606" t="n">
        <v>105.6</v>
      </c>
      <c r="O56" s="606" t="n">
        <v>118</v>
      </c>
      <c r="P56" s="584"/>
      <c r="Q56" s="577" t="s">
        <v>916</v>
      </c>
    </row>
    <row r="57" customFormat="false" ht="12.75" hidden="false" customHeight="false" outlineLevel="0" collapsed="false">
      <c r="A57" s="377" t="s">
        <v>887</v>
      </c>
      <c r="B57" s="417" t="s">
        <v>923</v>
      </c>
      <c r="C57" s="606" t="n">
        <v>105.6</v>
      </c>
      <c r="D57" s="606" t="n">
        <v>113</v>
      </c>
      <c r="E57" s="606" t="n">
        <v>103</v>
      </c>
      <c r="F57" s="606" t="n">
        <v>106.2</v>
      </c>
      <c r="G57" s="606" t="n">
        <v>118.8</v>
      </c>
      <c r="H57" s="606" t="n">
        <v>107.2</v>
      </c>
      <c r="I57" s="606" t="n">
        <v>104.5</v>
      </c>
      <c r="J57" s="606" t="n">
        <v>129.6</v>
      </c>
      <c r="K57" s="606" t="n">
        <v>103.4</v>
      </c>
      <c r="L57" s="606" t="n">
        <v>103.2</v>
      </c>
      <c r="M57" s="606" t="n">
        <v>102.5</v>
      </c>
      <c r="N57" s="606" t="n">
        <v>103.4</v>
      </c>
      <c r="O57" s="606" t="n">
        <v>107.4</v>
      </c>
      <c r="P57" s="582" t="s">
        <v>887</v>
      </c>
      <c r="Q57" s="577" t="s">
        <v>923</v>
      </c>
    </row>
    <row r="58" customFormat="false" ht="12.75" hidden="false" customHeight="false" outlineLevel="0" collapsed="false">
      <c r="B58" s="417" t="s">
        <v>917</v>
      </c>
      <c r="C58" s="606" t="n">
        <v>103.1</v>
      </c>
      <c r="D58" s="606" t="n">
        <v>113.3</v>
      </c>
      <c r="E58" s="606" t="n">
        <v>111.2</v>
      </c>
      <c r="F58" s="606" t="n">
        <v>103.2</v>
      </c>
      <c r="G58" s="606" t="n">
        <v>118.5</v>
      </c>
      <c r="H58" s="606" t="n">
        <v>112.8</v>
      </c>
      <c r="I58" s="606" t="n">
        <v>101.4</v>
      </c>
      <c r="J58" s="606" t="n">
        <v>115.9</v>
      </c>
      <c r="K58" s="606" t="n">
        <v>98.3</v>
      </c>
      <c r="L58" s="606" t="n">
        <v>101.1</v>
      </c>
      <c r="M58" s="606" t="n">
        <v>97.6</v>
      </c>
      <c r="N58" s="606" t="n">
        <v>101.9</v>
      </c>
      <c r="O58" s="606" t="n">
        <v>113.1</v>
      </c>
      <c r="P58" s="584"/>
      <c r="Q58" s="577" t="s">
        <v>917</v>
      </c>
    </row>
    <row r="59" customFormat="false" ht="12.75" hidden="false" customHeight="false" outlineLevel="0" collapsed="false">
      <c r="B59" s="417" t="s">
        <v>918</v>
      </c>
      <c r="C59" s="606" t="n">
        <v>102.3</v>
      </c>
      <c r="D59" s="606" t="n">
        <v>112.3</v>
      </c>
      <c r="E59" s="606" t="n">
        <v>110.3</v>
      </c>
      <c r="F59" s="606" t="n">
        <v>104.2</v>
      </c>
      <c r="G59" s="606" t="n">
        <v>117.3</v>
      </c>
      <c r="H59" s="606" t="n">
        <v>107.7</v>
      </c>
      <c r="I59" s="606" t="n">
        <v>100.6</v>
      </c>
      <c r="J59" s="606" t="n">
        <v>111.9</v>
      </c>
      <c r="K59" s="606" t="n">
        <v>96.8</v>
      </c>
      <c r="L59" s="606" t="n">
        <v>100.5</v>
      </c>
      <c r="M59" s="606" t="n">
        <v>97.6</v>
      </c>
      <c r="N59" s="606" t="n">
        <v>101.1</v>
      </c>
      <c r="O59" s="606" t="n">
        <v>118</v>
      </c>
      <c r="P59" s="584"/>
      <c r="Q59" s="577" t="s">
        <v>918</v>
      </c>
    </row>
    <row r="60" customFormat="false" ht="12.75" hidden="false" customHeight="false" outlineLevel="0" collapsed="false">
      <c r="B60" s="417" t="s">
        <v>901</v>
      </c>
      <c r="C60" s="606" t="n">
        <v>102.2</v>
      </c>
      <c r="D60" s="606" t="n">
        <v>111.2</v>
      </c>
      <c r="E60" s="606" t="n">
        <v>108.8</v>
      </c>
      <c r="F60" s="606" t="n">
        <v>102.8</v>
      </c>
      <c r="G60" s="606" t="n">
        <v>115.3</v>
      </c>
      <c r="H60" s="606" t="n">
        <v>112.3</v>
      </c>
      <c r="I60" s="606" t="n">
        <v>100.2</v>
      </c>
      <c r="J60" s="606" t="n">
        <v>110.7</v>
      </c>
      <c r="K60" s="606" t="n">
        <v>99.9</v>
      </c>
      <c r="L60" s="606" t="n">
        <v>99.9</v>
      </c>
      <c r="M60" s="606" t="n">
        <v>99.4</v>
      </c>
      <c r="N60" s="606" t="n">
        <v>100</v>
      </c>
      <c r="O60" s="606" t="n">
        <v>123.3</v>
      </c>
      <c r="P60" s="584"/>
      <c r="Q60" s="577" t="s">
        <v>901</v>
      </c>
    </row>
    <row r="61" customFormat="false" ht="12.75" hidden="false" customHeight="false" outlineLevel="0" collapsed="false">
      <c r="B61" s="417" t="s">
        <v>919</v>
      </c>
      <c r="C61" s="606" t="n">
        <v>100.3</v>
      </c>
      <c r="D61" s="606" t="n">
        <v>110.7</v>
      </c>
      <c r="E61" s="606" t="n">
        <v>105.1</v>
      </c>
      <c r="F61" s="606" t="n">
        <v>102.1</v>
      </c>
      <c r="G61" s="606" t="n">
        <v>115.6</v>
      </c>
      <c r="H61" s="606" t="n">
        <v>109.7</v>
      </c>
      <c r="I61" s="606" t="n">
        <v>98.4</v>
      </c>
      <c r="J61" s="606" t="n">
        <v>99.7</v>
      </c>
      <c r="K61" s="606" t="n">
        <v>92.9</v>
      </c>
      <c r="L61" s="606" t="n">
        <v>99</v>
      </c>
      <c r="M61" s="606" t="n">
        <v>89.5</v>
      </c>
      <c r="N61" s="606" t="n">
        <v>101.2</v>
      </c>
      <c r="O61" s="606" t="n">
        <v>113.9</v>
      </c>
      <c r="P61" s="584"/>
      <c r="Q61" s="577" t="s">
        <v>919</v>
      </c>
    </row>
    <row r="62" customFormat="false" ht="12.75" hidden="false" customHeight="false" outlineLevel="0" collapsed="false">
      <c r="B62" s="417" t="s">
        <v>910</v>
      </c>
      <c r="C62" s="606" t="n">
        <v>100.6</v>
      </c>
      <c r="D62" s="606" t="n">
        <v>108.3</v>
      </c>
      <c r="E62" s="606" t="n">
        <v>103.4</v>
      </c>
      <c r="F62" s="606" t="n">
        <v>101.4</v>
      </c>
      <c r="G62" s="606" t="n">
        <v>112.5</v>
      </c>
      <c r="H62" s="606" t="n">
        <v>107.2</v>
      </c>
      <c r="I62" s="606" t="n">
        <v>98.8</v>
      </c>
      <c r="J62" s="606" t="n">
        <v>104.4</v>
      </c>
      <c r="K62" s="606" t="n">
        <v>100.2</v>
      </c>
      <c r="L62" s="606" t="n">
        <v>98.4</v>
      </c>
      <c r="M62" s="606" t="n">
        <v>92.1</v>
      </c>
      <c r="N62" s="606" t="n">
        <v>99.9</v>
      </c>
      <c r="O62" s="606" t="n">
        <v>119.6</v>
      </c>
      <c r="P62" s="584"/>
      <c r="Q62" s="577" t="s">
        <v>910</v>
      </c>
    </row>
    <row r="63" customFormat="false" ht="12.75" hidden="false" customHeight="false" outlineLevel="0" collapsed="false">
      <c r="B63" s="417" t="s">
        <v>911</v>
      </c>
      <c r="C63" s="606" t="n">
        <v>102.5</v>
      </c>
      <c r="D63" s="606" t="n">
        <v>108.8</v>
      </c>
      <c r="E63" s="606" t="n">
        <v>101.4</v>
      </c>
      <c r="F63" s="606" t="n">
        <v>101.7</v>
      </c>
      <c r="G63" s="606" t="n">
        <v>111.8</v>
      </c>
      <c r="H63" s="606" t="n">
        <v>113.6</v>
      </c>
      <c r="I63" s="606" t="n">
        <v>101.2</v>
      </c>
      <c r="J63" s="606" t="n">
        <v>101.4</v>
      </c>
      <c r="K63" s="606" t="n">
        <v>102.6</v>
      </c>
      <c r="L63" s="606" t="n">
        <v>101</v>
      </c>
      <c r="M63" s="606" t="n">
        <v>98.1</v>
      </c>
      <c r="N63" s="606" t="n">
        <v>101.7</v>
      </c>
      <c r="O63" s="606" t="n">
        <v>113.2</v>
      </c>
      <c r="P63" s="584"/>
      <c r="Q63" s="577" t="s">
        <v>911</v>
      </c>
    </row>
    <row r="64" customFormat="false" ht="12.75" hidden="false" customHeight="false" outlineLevel="0" collapsed="false">
      <c r="B64" s="417" t="s">
        <v>912</v>
      </c>
      <c r="C64" s="606" t="n">
        <v>101.4</v>
      </c>
      <c r="D64" s="606" t="n">
        <v>107.7</v>
      </c>
      <c r="E64" s="606" t="n">
        <v>102.1</v>
      </c>
      <c r="F64" s="606" t="n">
        <v>102.8</v>
      </c>
      <c r="G64" s="606" t="n">
        <v>109.5</v>
      </c>
      <c r="H64" s="606" t="n">
        <v>113.4</v>
      </c>
      <c r="I64" s="606" t="n">
        <v>100.4</v>
      </c>
      <c r="J64" s="606" t="n">
        <v>101</v>
      </c>
      <c r="K64" s="606" t="n">
        <v>107.5</v>
      </c>
      <c r="L64" s="606" t="n">
        <v>99.5</v>
      </c>
      <c r="M64" s="606" t="n">
        <v>95.6</v>
      </c>
      <c r="N64" s="606" t="n">
        <v>100.4</v>
      </c>
      <c r="O64" s="606" t="n">
        <v>103.8</v>
      </c>
      <c r="P64" s="584"/>
      <c r="Q64" s="577" t="s">
        <v>912</v>
      </c>
    </row>
    <row r="65" customFormat="false" ht="12.75" hidden="false" customHeight="false" outlineLevel="0" collapsed="false">
      <c r="B65" s="417" t="s">
        <v>913</v>
      </c>
      <c r="C65" s="606" t="n">
        <v>101.6</v>
      </c>
      <c r="D65" s="606" t="n">
        <v>108.3</v>
      </c>
      <c r="E65" s="606" t="n">
        <v>92.6</v>
      </c>
      <c r="F65" s="606" t="n">
        <v>100.8</v>
      </c>
      <c r="G65" s="606" t="n">
        <v>112</v>
      </c>
      <c r="H65" s="606" t="n">
        <v>115.5</v>
      </c>
      <c r="I65" s="606" t="n">
        <v>100</v>
      </c>
      <c r="J65" s="606" t="n">
        <v>102.7</v>
      </c>
      <c r="K65" s="606" t="n">
        <v>106.1</v>
      </c>
      <c r="L65" s="606" t="n">
        <v>99.2</v>
      </c>
      <c r="M65" s="606" t="n">
        <v>95.7</v>
      </c>
      <c r="N65" s="606" t="n">
        <v>100</v>
      </c>
      <c r="O65" s="606" t="n">
        <v>119.3</v>
      </c>
      <c r="P65" s="584"/>
      <c r="Q65" s="577" t="s">
        <v>913</v>
      </c>
    </row>
    <row r="66" customFormat="false" ht="12.75" hidden="false" customHeight="false" outlineLevel="0" collapsed="false">
      <c r="B66" s="417" t="s">
        <v>914</v>
      </c>
      <c r="C66" s="606" t="n">
        <v>101.5</v>
      </c>
      <c r="D66" s="606" t="n">
        <v>106.5</v>
      </c>
      <c r="E66" s="606" t="n">
        <v>96.4</v>
      </c>
      <c r="F66" s="606" t="n">
        <v>102.4</v>
      </c>
      <c r="G66" s="606" t="n">
        <v>109.2</v>
      </c>
      <c r="H66" s="606" t="n">
        <v>107.9</v>
      </c>
      <c r="I66" s="606" t="n">
        <v>100.1</v>
      </c>
      <c r="J66" s="606" t="n">
        <v>103.2</v>
      </c>
      <c r="K66" s="606" t="n">
        <v>108.5</v>
      </c>
      <c r="L66" s="606" t="n">
        <v>99</v>
      </c>
      <c r="M66" s="606" t="n">
        <v>92.5</v>
      </c>
      <c r="N66" s="606" t="n">
        <v>100.6</v>
      </c>
      <c r="O66" s="606" t="n">
        <v>116</v>
      </c>
      <c r="P66" s="584"/>
      <c r="Q66" s="577" t="s">
        <v>914</v>
      </c>
    </row>
    <row r="67" customFormat="false" ht="12.75" hidden="false" customHeight="false" outlineLevel="0" collapsed="false">
      <c r="B67" s="417" t="s">
        <v>915</v>
      </c>
      <c r="C67" s="606" t="n">
        <v>99.6</v>
      </c>
      <c r="D67" s="606" t="n">
        <v>108.8</v>
      </c>
      <c r="E67" s="606" t="n">
        <v>90.2</v>
      </c>
      <c r="F67" s="606" t="n">
        <v>104.5</v>
      </c>
      <c r="G67" s="606" t="n">
        <v>110</v>
      </c>
      <c r="H67" s="606" t="n">
        <v>118.2</v>
      </c>
      <c r="I67" s="606" t="n">
        <v>97.8</v>
      </c>
      <c r="J67" s="606" t="n">
        <v>106</v>
      </c>
      <c r="K67" s="606" t="n">
        <v>105.5</v>
      </c>
      <c r="L67" s="606" t="n">
        <v>96.5</v>
      </c>
      <c r="M67" s="606" t="n">
        <v>91</v>
      </c>
      <c r="N67" s="606" t="n">
        <v>97.9</v>
      </c>
      <c r="O67" s="606" t="n">
        <v>112.4</v>
      </c>
      <c r="P67" s="584"/>
      <c r="Q67" s="577" t="s">
        <v>915</v>
      </c>
    </row>
    <row r="68" customFormat="false" ht="12.75" hidden="false" customHeight="false" outlineLevel="0" collapsed="false">
      <c r="B68" s="417" t="s">
        <v>916</v>
      </c>
      <c r="C68" s="606" t="n">
        <v>100.9</v>
      </c>
      <c r="D68" s="606" t="n">
        <v>109.2</v>
      </c>
      <c r="E68" s="606" t="n">
        <v>91.2</v>
      </c>
      <c r="F68" s="606" t="n">
        <v>107</v>
      </c>
      <c r="G68" s="606" t="n">
        <v>112.6</v>
      </c>
      <c r="H68" s="606" t="n">
        <v>105.9</v>
      </c>
      <c r="I68" s="606" t="n">
        <v>99.3</v>
      </c>
      <c r="J68" s="606" t="n">
        <v>102.7</v>
      </c>
      <c r="K68" s="606" t="n">
        <v>110.8</v>
      </c>
      <c r="L68" s="606" t="n">
        <v>97.7</v>
      </c>
      <c r="M68" s="606" t="n">
        <v>91.9</v>
      </c>
      <c r="N68" s="606" t="n">
        <v>99</v>
      </c>
      <c r="O68" s="606" t="n">
        <v>108.6</v>
      </c>
      <c r="P68" s="584"/>
      <c r="Q68" s="577" t="s">
        <v>916</v>
      </c>
    </row>
    <row r="69" customFormat="false" ht="12.75" hidden="false" customHeight="false" outlineLevel="0" collapsed="false">
      <c r="A69" s="377" t="n">
        <v>2010</v>
      </c>
      <c r="B69" s="417" t="s">
        <v>923</v>
      </c>
      <c r="C69" s="606" t="n">
        <v>106.6</v>
      </c>
      <c r="D69" s="606" t="n">
        <v>108.9</v>
      </c>
      <c r="E69" s="606" t="n">
        <v>99.9</v>
      </c>
      <c r="F69" s="606" t="n">
        <v>104.7</v>
      </c>
      <c r="G69" s="606" t="n">
        <v>112.6</v>
      </c>
      <c r="H69" s="606" t="n">
        <v>105.2</v>
      </c>
      <c r="I69" s="606" t="n">
        <v>106.4</v>
      </c>
      <c r="J69" s="606" t="n">
        <v>106.7</v>
      </c>
      <c r="K69" s="606" t="n">
        <v>118.8</v>
      </c>
      <c r="L69" s="606" t="n">
        <v>104.7</v>
      </c>
      <c r="M69" s="606" t="n">
        <v>100.5</v>
      </c>
      <c r="N69" s="606" t="n">
        <v>105.8</v>
      </c>
      <c r="O69" s="606" t="n">
        <v>105.9</v>
      </c>
      <c r="P69" s="582" t="n">
        <v>2010</v>
      </c>
      <c r="Q69" s="577" t="s">
        <v>923</v>
      </c>
    </row>
    <row r="70" customFormat="false" ht="12.75" hidden="false" customHeight="false" outlineLevel="0" collapsed="false">
      <c r="B70" s="417" t="s">
        <v>917</v>
      </c>
      <c r="C70" s="606" t="n">
        <v>106.3</v>
      </c>
      <c r="D70" s="606" t="n">
        <v>111.5</v>
      </c>
      <c r="E70" s="606" t="n">
        <v>101.3</v>
      </c>
      <c r="F70" s="606" t="n">
        <v>103.9</v>
      </c>
      <c r="G70" s="606" t="n">
        <v>115.9</v>
      </c>
      <c r="H70" s="606" t="n">
        <v>112.6</v>
      </c>
      <c r="I70" s="606" t="n">
        <v>105.5</v>
      </c>
      <c r="J70" s="606" t="n">
        <v>108.8</v>
      </c>
      <c r="K70" s="606" t="n">
        <v>121.9</v>
      </c>
      <c r="L70" s="606" t="n">
        <v>103.3</v>
      </c>
      <c r="M70" s="606" t="n">
        <v>98.3</v>
      </c>
      <c r="N70" s="606" t="n">
        <v>104.5</v>
      </c>
      <c r="O70" s="606" t="n">
        <v>109.4</v>
      </c>
      <c r="P70" s="584"/>
      <c r="Q70" s="577" t="s">
        <v>917</v>
      </c>
    </row>
    <row r="71" customFormat="false" ht="12.75" hidden="false" customHeight="false" outlineLevel="0" collapsed="false">
      <c r="B71" s="417" t="s">
        <v>918</v>
      </c>
      <c r="C71" s="606" t="n">
        <v>105.7</v>
      </c>
      <c r="D71" s="606" t="n">
        <v>112.8</v>
      </c>
      <c r="E71" s="606" t="n">
        <v>102.8</v>
      </c>
      <c r="F71" s="606" t="n">
        <v>105.9</v>
      </c>
      <c r="G71" s="606" t="n">
        <v>116.8</v>
      </c>
      <c r="H71" s="606" t="n">
        <v>114.4</v>
      </c>
      <c r="I71" s="606" t="n">
        <v>104.5</v>
      </c>
      <c r="J71" s="606" t="n">
        <v>111.3</v>
      </c>
      <c r="K71" s="606" t="n">
        <v>123.5</v>
      </c>
      <c r="L71" s="606" t="n">
        <v>101.7</v>
      </c>
      <c r="M71" s="606" t="n">
        <v>95.6</v>
      </c>
      <c r="N71" s="606" t="n">
        <v>103.3</v>
      </c>
      <c r="O71" s="606" t="n">
        <v>115.1</v>
      </c>
      <c r="P71" s="584"/>
      <c r="Q71" s="577" t="s">
        <v>918</v>
      </c>
    </row>
    <row r="72" customFormat="false" ht="12.75" hidden="false" customHeight="false" outlineLevel="0" collapsed="false">
      <c r="B72" s="417" t="s">
        <v>901</v>
      </c>
      <c r="C72" s="606" t="n">
        <v>107.4</v>
      </c>
      <c r="D72" s="606" t="n">
        <v>112.4</v>
      </c>
      <c r="E72" s="606" t="n">
        <v>97.1</v>
      </c>
      <c r="F72" s="606" t="n">
        <v>104.5</v>
      </c>
      <c r="G72" s="606" t="n">
        <v>117.1</v>
      </c>
      <c r="H72" s="606" t="n">
        <v>113.7</v>
      </c>
      <c r="I72" s="606" t="n">
        <v>106.6</v>
      </c>
      <c r="J72" s="606" t="n">
        <v>115.9</v>
      </c>
      <c r="K72" s="606" t="n">
        <v>132.1</v>
      </c>
      <c r="L72" s="606" t="n">
        <v>102.9</v>
      </c>
      <c r="M72" s="606" t="n">
        <v>96.8</v>
      </c>
      <c r="N72" s="606" t="n">
        <v>104.5</v>
      </c>
      <c r="O72" s="606" t="n">
        <v>112.4</v>
      </c>
      <c r="P72" s="584"/>
      <c r="Q72" s="577" t="s">
        <v>901</v>
      </c>
    </row>
    <row r="73" customFormat="false" ht="12.75" hidden="false" customHeight="false" outlineLevel="0" collapsed="false">
      <c r="B73" s="417" t="s">
        <v>919</v>
      </c>
      <c r="C73" s="606" t="n">
        <v>107.8</v>
      </c>
      <c r="D73" s="606" t="n">
        <v>110.7</v>
      </c>
      <c r="E73" s="606" t="n">
        <v>94.6</v>
      </c>
      <c r="F73" s="606" t="n">
        <v>105.9</v>
      </c>
      <c r="G73" s="606" t="n">
        <v>114.2</v>
      </c>
      <c r="H73" s="606" t="n">
        <v>111.8</v>
      </c>
      <c r="I73" s="606" t="n">
        <v>107.3</v>
      </c>
      <c r="J73" s="606" t="n">
        <v>121.5</v>
      </c>
      <c r="K73" s="606" t="n">
        <v>135.8</v>
      </c>
      <c r="L73" s="606" t="n">
        <v>103.3</v>
      </c>
      <c r="M73" s="606" t="n">
        <v>100.4</v>
      </c>
      <c r="N73" s="606" t="n">
        <v>104</v>
      </c>
      <c r="O73" s="606" t="n">
        <v>111.3</v>
      </c>
      <c r="P73" s="584"/>
      <c r="Q73" s="577" t="s">
        <v>919</v>
      </c>
    </row>
    <row r="74" customFormat="false" ht="12.75" hidden="false" customHeight="false" outlineLevel="0" collapsed="false">
      <c r="B74" s="417" t="s">
        <v>910</v>
      </c>
      <c r="C74" s="606" t="n">
        <v>102.7</v>
      </c>
      <c r="D74" s="606" t="n">
        <v>111.1</v>
      </c>
      <c r="E74" s="606" t="n">
        <v>103.4</v>
      </c>
      <c r="F74" s="606" t="n">
        <v>106.9</v>
      </c>
      <c r="G74" s="606" t="n">
        <v>113</v>
      </c>
      <c r="H74" s="606" t="n">
        <v>114.7</v>
      </c>
      <c r="I74" s="606" t="n">
        <v>101.3</v>
      </c>
      <c r="J74" s="606" t="n">
        <v>124.4</v>
      </c>
      <c r="K74" s="606" t="n">
        <v>134.3</v>
      </c>
      <c r="L74" s="606" t="n">
        <v>96.4</v>
      </c>
      <c r="M74" s="606" t="n">
        <v>102.6</v>
      </c>
      <c r="N74" s="606" t="n">
        <v>95.1</v>
      </c>
      <c r="O74" s="606" t="n">
        <v>116.4</v>
      </c>
      <c r="P74" s="584"/>
      <c r="Q74" s="577" t="s">
        <v>910</v>
      </c>
    </row>
    <row r="75" customFormat="false" ht="12.75" hidden="false" customHeight="false" outlineLevel="0" collapsed="false">
      <c r="B75" s="417" t="s">
        <v>911</v>
      </c>
      <c r="C75" s="606" t="n">
        <v>109.2</v>
      </c>
      <c r="D75" s="606" t="n">
        <v>110.9</v>
      </c>
      <c r="E75" s="606" t="n">
        <v>95.6</v>
      </c>
      <c r="F75" s="606" t="n">
        <v>107.1</v>
      </c>
      <c r="G75" s="606" t="n">
        <v>113.5</v>
      </c>
      <c r="H75" s="606" t="n">
        <v>112.6</v>
      </c>
      <c r="I75" s="606" t="n">
        <v>108.6</v>
      </c>
      <c r="J75" s="606" t="n">
        <v>128.5</v>
      </c>
      <c r="K75" s="606" t="n">
        <v>134.9</v>
      </c>
      <c r="L75" s="606" t="n">
        <v>104.8</v>
      </c>
      <c r="M75" s="606" t="n">
        <v>104.6</v>
      </c>
      <c r="N75" s="606" t="n">
        <v>104.8</v>
      </c>
      <c r="O75" s="606" t="n">
        <v>116.5</v>
      </c>
      <c r="P75" s="584"/>
      <c r="Q75" s="577" t="s">
        <v>911</v>
      </c>
    </row>
    <row r="76" customFormat="false" ht="12.75" hidden="false" customHeight="false" outlineLevel="0" collapsed="false">
      <c r="B76" s="417" t="s">
        <v>912</v>
      </c>
      <c r="C76" s="606" t="n">
        <v>107.8</v>
      </c>
      <c r="D76" s="606" t="n">
        <v>111.4</v>
      </c>
      <c r="E76" s="606" t="n">
        <v>98.9</v>
      </c>
      <c r="F76" s="606" t="n">
        <v>107</v>
      </c>
      <c r="G76" s="606" t="n">
        <v>113.9</v>
      </c>
      <c r="H76" s="606" t="n">
        <v>114.8</v>
      </c>
      <c r="I76" s="606" t="n">
        <v>107.4</v>
      </c>
      <c r="J76" s="606" t="n">
        <v>128.1</v>
      </c>
      <c r="K76" s="606" t="n">
        <v>129.9</v>
      </c>
      <c r="L76" s="606" t="n">
        <v>103.1</v>
      </c>
      <c r="M76" s="606" t="n">
        <v>103.5</v>
      </c>
      <c r="N76" s="606" t="n">
        <v>103</v>
      </c>
      <c r="O76" s="606" t="n">
        <v>106.8</v>
      </c>
      <c r="P76" s="584"/>
      <c r="Q76" s="577" t="s">
        <v>912</v>
      </c>
    </row>
    <row r="77" customFormat="false" ht="12.75" hidden="false" customHeight="false" outlineLevel="0" collapsed="false">
      <c r="B77" s="417" t="s">
        <v>913</v>
      </c>
      <c r="C77" s="606" t="n">
        <v>108.2</v>
      </c>
      <c r="D77" s="606" t="n">
        <v>113.6</v>
      </c>
      <c r="E77" s="606" t="n">
        <v>96</v>
      </c>
      <c r="F77" s="606" t="n">
        <v>109.7</v>
      </c>
      <c r="G77" s="606" t="n">
        <v>115.6</v>
      </c>
      <c r="H77" s="606" t="n">
        <v>119.2</v>
      </c>
      <c r="I77" s="606" t="n">
        <v>106.9</v>
      </c>
      <c r="J77" s="606" t="n">
        <v>128.7</v>
      </c>
      <c r="K77" s="606" t="n">
        <v>133.8</v>
      </c>
      <c r="L77" s="606" t="n">
        <v>102.7</v>
      </c>
      <c r="M77" s="606" t="n">
        <v>104</v>
      </c>
      <c r="N77" s="606" t="n">
        <v>102.4</v>
      </c>
      <c r="O77" s="606" t="n">
        <v>124.6</v>
      </c>
      <c r="P77" s="584"/>
      <c r="Q77" s="577" t="s">
        <v>913</v>
      </c>
    </row>
    <row r="78" customFormat="false" ht="12.75" hidden="false" customHeight="false" outlineLevel="0" collapsed="false">
      <c r="B78" s="417" t="s">
        <v>914</v>
      </c>
      <c r="C78" s="606" t="n">
        <v>109.9</v>
      </c>
      <c r="D78" s="606" t="n">
        <v>113.9</v>
      </c>
      <c r="E78" s="606" t="n">
        <v>94.8</v>
      </c>
      <c r="F78" s="606" t="n">
        <v>109.7</v>
      </c>
      <c r="G78" s="606" t="n">
        <v>116.1</v>
      </c>
      <c r="H78" s="606" t="n">
        <v>120.3</v>
      </c>
      <c r="I78" s="606" t="n">
        <v>109.2</v>
      </c>
      <c r="J78" s="606" t="n">
        <v>126.5</v>
      </c>
      <c r="K78" s="606" t="n">
        <v>134.5</v>
      </c>
      <c r="L78" s="606" t="n">
        <v>105.2</v>
      </c>
      <c r="M78" s="606" t="n">
        <v>109.3</v>
      </c>
      <c r="N78" s="606" t="n">
        <v>104.2</v>
      </c>
      <c r="O78" s="606" t="n">
        <v>115.3</v>
      </c>
      <c r="P78" s="584"/>
      <c r="Q78" s="577" t="s">
        <v>914</v>
      </c>
    </row>
    <row r="79" customFormat="false" ht="12.75" hidden="false" customHeight="false" outlineLevel="0" collapsed="false">
      <c r="B79" s="417" t="s">
        <v>915</v>
      </c>
      <c r="C79" s="606" t="n">
        <v>109.4</v>
      </c>
      <c r="D79" s="606" t="n">
        <v>115.9</v>
      </c>
      <c r="E79" s="606" t="n">
        <v>104.2</v>
      </c>
      <c r="F79" s="606" t="n">
        <v>111.1</v>
      </c>
      <c r="G79" s="606" t="n">
        <v>118.3</v>
      </c>
      <c r="H79" s="606" t="n">
        <v>119.9</v>
      </c>
      <c r="I79" s="606" t="n">
        <v>107.9</v>
      </c>
      <c r="J79" s="606" t="n">
        <v>131.9</v>
      </c>
      <c r="K79" s="606" t="n">
        <v>138.7</v>
      </c>
      <c r="L79" s="606" t="n">
        <v>103.2</v>
      </c>
      <c r="M79" s="606" t="n">
        <v>110.8</v>
      </c>
      <c r="N79" s="606" t="n">
        <v>101.5</v>
      </c>
      <c r="O79" s="606" t="n">
        <v>130</v>
      </c>
      <c r="P79" s="584"/>
      <c r="Q79" s="577" t="s">
        <v>915</v>
      </c>
    </row>
    <row r="80" customFormat="false" ht="12.75" hidden="false" customHeight="false" outlineLevel="0" collapsed="false">
      <c r="B80" s="417" t="s">
        <v>916</v>
      </c>
      <c r="C80" s="606" t="n">
        <v>111.7</v>
      </c>
      <c r="D80" s="606" t="n">
        <v>117.1</v>
      </c>
      <c r="E80" s="606" t="n">
        <v>94.7</v>
      </c>
      <c r="F80" s="606" t="n">
        <v>113.9</v>
      </c>
      <c r="G80" s="606" t="n">
        <v>119.9</v>
      </c>
      <c r="H80" s="606" t="n">
        <v>120.8</v>
      </c>
      <c r="I80" s="606" t="n">
        <v>110.8</v>
      </c>
      <c r="J80" s="606" t="n">
        <v>129.9</v>
      </c>
      <c r="K80" s="606" t="n">
        <v>145.6</v>
      </c>
      <c r="L80" s="606" t="n">
        <v>105.4</v>
      </c>
      <c r="M80" s="606" t="n">
        <v>111.5</v>
      </c>
      <c r="N80" s="606" t="n">
        <v>104.2</v>
      </c>
      <c r="O80" s="606" t="n">
        <v>117.8</v>
      </c>
      <c r="P80" s="584"/>
      <c r="Q80" s="577" t="s">
        <v>916</v>
      </c>
    </row>
    <row r="81" customFormat="false" ht="12.75" hidden="false" customHeight="false" outlineLevel="0" collapsed="false">
      <c r="A81" s="377" t="n">
        <v>2011</v>
      </c>
      <c r="B81" s="417" t="s">
        <v>923</v>
      </c>
      <c r="C81" s="606" t="n">
        <v>112.7</v>
      </c>
      <c r="D81" s="606" t="n">
        <v>118.3</v>
      </c>
      <c r="E81" s="606" t="n">
        <v>98.3</v>
      </c>
      <c r="F81" s="606" t="n">
        <v>107.5</v>
      </c>
      <c r="G81" s="606" t="n">
        <v>123.7</v>
      </c>
      <c r="H81" s="606" t="n">
        <v>125.6</v>
      </c>
      <c r="I81" s="606" t="n">
        <v>112.2</v>
      </c>
      <c r="J81" s="606" t="n">
        <v>137.7</v>
      </c>
      <c r="K81" s="606" t="n">
        <v>148.9</v>
      </c>
      <c r="L81" s="606" t="n">
        <v>105.8</v>
      </c>
      <c r="M81" s="606" t="n">
        <v>111.9</v>
      </c>
      <c r="N81" s="606" t="n">
        <v>104.3</v>
      </c>
      <c r="O81" s="606" t="n">
        <v>112</v>
      </c>
      <c r="P81" s="582" t="n">
        <v>2011</v>
      </c>
      <c r="Q81" s="577" t="s">
        <v>923</v>
      </c>
    </row>
    <row r="82" customFormat="false" ht="12.75" hidden="false" customHeight="false" outlineLevel="0" collapsed="false">
      <c r="B82" s="417" t="s">
        <v>917</v>
      </c>
      <c r="C82" s="606" t="n">
        <v>113.5</v>
      </c>
      <c r="D82" s="606" t="n">
        <v>121.8</v>
      </c>
      <c r="E82" s="606" t="n">
        <v>106.5</v>
      </c>
      <c r="F82" s="606" t="n">
        <v>112.6</v>
      </c>
      <c r="G82" s="606" t="n">
        <v>126.1</v>
      </c>
      <c r="H82" s="606" t="n">
        <v>127.8</v>
      </c>
      <c r="I82" s="606" t="n">
        <v>111.4</v>
      </c>
      <c r="J82" s="606" t="n">
        <v>140.9</v>
      </c>
      <c r="K82" s="606" t="n">
        <v>153.4</v>
      </c>
      <c r="L82" s="606" t="n">
        <v>104.9</v>
      </c>
      <c r="M82" s="606" t="n">
        <v>108.8</v>
      </c>
      <c r="N82" s="606" t="n">
        <v>104</v>
      </c>
      <c r="O82" s="606" t="n">
        <v>124</v>
      </c>
      <c r="P82" s="584"/>
      <c r="Q82" s="577" t="s">
        <v>917</v>
      </c>
    </row>
    <row r="83" customFormat="false" ht="12.75" hidden="false" customHeight="false" outlineLevel="0" collapsed="false">
      <c r="B83" s="417" t="s">
        <v>918</v>
      </c>
      <c r="C83" s="606" t="n">
        <v>114</v>
      </c>
      <c r="D83" s="606" t="n">
        <v>122</v>
      </c>
      <c r="E83" s="606" t="n">
        <v>103</v>
      </c>
      <c r="F83" s="606" t="n">
        <v>114.7</v>
      </c>
      <c r="G83" s="606" t="n">
        <v>126</v>
      </c>
      <c r="H83" s="606" t="n">
        <v>125.9</v>
      </c>
      <c r="I83" s="606" t="n">
        <v>111.8</v>
      </c>
      <c r="J83" s="606" t="n">
        <v>142.7</v>
      </c>
      <c r="K83" s="606" t="n">
        <v>155.3</v>
      </c>
      <c r="L83" s="606" t="n">
        <v>105.3</v>
      </c>
      <c r="M83" s="606" t="n">
        <v>114.4</v>
      </c>
      <c r="N83" s="606" t="n">
        <v>103.1</v>
      </c>
      <c r="O83" s="606" t="n">
        <v>125.6</v>
      </c>
      <c r="P83" s="584"/>
      <c r="Q83" s="577" t="s">
        <v>918</v>
      </c>
    </row>
    <row r="84" customFormat="false" ht="12.75" hidden="false" customHeight="false" outlineLevel="0" collapsed="false">
      <c r="B84" s="417" t="s">
        <v>901</v>
      </c>
      <c r="C84" s="606" t="n">
        <v>115.4</v>
      </c>
      <c r="D84" s="606" t="n">
        <v>121.9</v>
      </c>
      <c r="E84" s="606" t="n">
        <v>108.9</v>
      </c>
      <c r="F84" s="606" t="n">
        <v>116.5</v>
      </c>
      <c r="G84" s="606" t="n">
        <v>124.1</v>
      </c>
      <c r="H84" s="606" t="n">
        <v>128.4</v>
      </c>
      <c r="I84" s="606" t="n">
        <v>113.6</v>
      </c>
      <c r="J84" s="606" t="n">
        <v>149.9</v>
      </c>
      <c r="K84" s="606" t="n">
        <v>159.4</v>
      </c>
      <c r="L84" s="606" t="n">
        <v>105.9</v>
      </c>
      <c r="M84" s="606" t="n">
        <v>113.4</v>
      </c>
      <c r="N84" s="606" t="n">
        <v>104</v>
      </c>
      <c r="O84" s="606" t="n">
        <v>124</v>
      </c>
      <c r="P84" s="584"/>
      <c r="Q84" s="577" t="s">
        <v>901</v>
      </c>
    </row>
    <row r="85" customFormat="false" ht="12.75" hidden="false" customHeight="false" outlineLevel="0" collapsed="false">
      <c r="B85" s="417" t="s">
        <v>919</v>
      </c>
      <c r="C85" s="606" t="n">
        <v>114.9</v>
      </c>
      <c r="D85" s="606" t="n">
        <v>121.3</v>
      </c>
      <c r="E85" s="606" t="n">
        <v>105.5</v>
      </c>
      <c r="F85" s="606" t="n">
        <v>114.4</v>
      </c>
      <c r="G85" s="606" t="n">
        <v>123.8</v>
      </c>
      <c r="H85" s="606" t="n">
        <v>131.2</v>
      </c>
      <c r="I85" s="606" t="n">
        <v>112.4</v>
      </c>
      <c r="J85" s="606" t="n">
        <v>158.6</v>
      </c>
      <c r="K85" s="606" t="n">
        <v>156.9</v>
      </c>
      <c r="L85" s="606" t="n">
        <v>105.2</v>
      </c>
      <c r="M85" s="606" t="n">
        <v>116.3</v>
      </c>
      <c r="N85" s="606" t="n">
        <v>102.6</v>
      </c>
      <c r="O85" s="606" t="n">
        <v>129.5</v>
      </c>
      <c r="P85" s="584"/>
      <c r="Q85" s="577" t="s">
        <v>919</v>
      </c>
    </row>
    <row r="86" customFormat="false" ht="12.75" hidden="false" customHeight="false" outlineLevel="0" collapsed="false">
      <c r="B86" s="417" t="s">
        <v>910</v>
      </c>
      <c r="C86" s="606" t="n">
        <v>115.3</v>
      </c>
      <c r="D86" s="606" t="n">
        <v>119.3</v>
      </c>
      <c r="E86" s="606" t="n">
        <v>105</v>
      </c>
      <c r="F86" s="606" t="n">
        <v>116</v>
      </c>
      <c r="G86" s="606" t="n">
        <v>119.2</v>
      </c>
      <c r="H86" s="606" t="n">
        <v>131.3</v>
      </c>
      <c r="I86" s="606" t="n">
        <v>113.6</v>
      </c>
      <c r="J86" s="606" t="n">
        <v>154.9</v>
      </c>
      <c r="K86" s="606" t="n">
        <v>155.8</v>
      </c>
      <c r="L86" s="606" t="n">
        <v>106.9</v>
      </c>
      <c r="M86" s="606" t="n">
        <v>117.9</v>
      </c>
      <c r="N86" s="606" t="n">
        <v>104.4</v>
      </c>
      <c r="O86" s="606" t="n">
        <v>125.2</v>
      </c>
      <c r="P86" s="584"/>
      <c r="Q86" s="577" t="s">
        <v>910</v>
      </c>
    </row>
    <row r="87" customFormat="false" ht="12.75" hidden="false" customHeight="false" outlineLevel="0" collapsed="false">
      <c r="B87" s="417" t="s">
        <v>911</v>
      </c>
      <c r="C87" s="606" t="n">
        <v>117.9</v>
      </c>
      <c r="D87" s="606" t="n">
        <v>123.4</v>
      </c>
      <c r="E87" s="606" t="n">
        <v>106.3</v>
      </c>
      <c r="F87" s="606" t="n">
        <v>116.5</v>
      </c>
      <c r="G87" s="606" t="n">
        <v>126.3</v>
      </c>
      <c r="H87" s="606" t="n">
        <v>130.8</v>
      </c>
      <c r="I87" s="606" t="n">
        <v>115.8</v>
      </c>
      <c r="J87" s="606" t="n">
        <v>158.3</v>
      </c>
      <c r="K87" s="606" t="n">
        <v>159.7</v>
      </c>
      <c r="L87" s="606" t="n">
        <v>108.2</v>
      </c>
      <c r="M87" s="606" t="n">
        <v>117.3</v>
      </c>
      <c r="N87" s="606" t="n">
        <v>105.9</v>
      </c>
      <c r="O87" s="606" t="n">
        <v>129.7</v>
      </c>
      <c r="P87" s="584"/>
      <c r="Q87" s="577" t="s">
        <v>911</v>
      </c>
    </row>
    <row r="88" customFormat="false" ht="12.75" hidden="false" customHeight="false" outlineLevel="0" collapsed="false">
      <c r="B88" s="417" t="s">
        <v>912</v>
      </c>
      <c r="C88" s="606" t="n">
        <v>118.7</v>
      </c>
      <c r="D88" s="606" t="n">
        <v>120.3</v>
      </c>
      <c r="E88" s="606" t="n">
        <v>103.4</v>
      </c>
      <c r="F88" s="606" t="n">
        <v>116.2</v>
      </c>
      <c r="G88" s="606" t="n">
        <v>122</v>
      </c>
      <c r="H88" s="606" t="n">
        <v>126.3</v>
      </c>
      <c r="I88" s="606" t="n">
        <v>117.6</v>
      </c>
      <c r="J88" s="606" t="n">
        <v>161</v>
      </c>
      <c r="K88" s="606" t="n">
        <v>157.1</v>
      </c>
      <c r="L88" s="606" t="n">
        <v>110.2</v>
      </c>
      <c r="M88" s="606" t="n">
        <v>119.6</v>
      </c>
      <c r="N88" s="606" t="n">
        <v>107.8</v>
      </c>
      <c r="O88" s="606" t="n">
        <v>124.4</v>
      </c>
      <c r="P88" s="584"/>
      <c r="Q88" s="577" t="s">
        <v>912</v>
      </c>
    </row>
    <row r="89" customFormat="false" ht="12.75" hidden="false" customHeight="false" outlineLevel="0" collapsed="false">
      <c r="B89" s="417" t="s">
        <v>913</v>
      </c>
      <c r="C89" s="606" t="n">
        <v>118.2</v>
      </c>
      <c r="D89" s="606" t="n">
        <v>120.7</v>
      </c>
      <c r="E89" s="606" t="n">
        <v>110.8</v>
      </c>
      <c r="F89" s="606" t="n">
        <v>117.8</v>
      </c>
      <c r="G89" s="606" t="n">
        <v>122</v>
      </c>
      <c r="H89" s="606" t="n">
        <v>124.1</v>
      </c>
      <c r="I89" s="606" t="n">
        <v>115.8</v>
      </c>
      <c r="J89" s="606" t="n">
        <v>157.2</v>
      </c>
      <c r="K89" s="606" t="n">
        <v>158.8</v>
      </c>
      <c r="L89" s="606" t="n">
        <v>109.3</v>
      </c>
      <c r="M89" s="606" t="n">
        <v>127.9</v>
      </c>
      <c r="N89" s="606" t="n">
        <v>105.6</v>
      </c>
      <c r="O89" s="606" t="n">
        <v>135.2</v>
      </c>
      <c r="P89" s="584"/>
      <c r="Q89" s="577" t="s">
        <v>913</v>
      </c>
    </row>
    <row r="90" customFormat="false" ht="12.75" hidden="false" customHeight="false" outlineLevel="0" collapsed="false">
      <c r="B90" s="417" t="s">
        <v>914</v>
      </c>
      <c r="C90" s="606" t="n">
        <v>117.3</v>
      </c>
      <c r="D90" s="606" t="n">
        <v>121.4</v>
      </c>
      <c r="E90" s="606" t="n">
        <v>93.4</v>
      </c>
      <c r="F90" s="606" t="n">
        <v>118</v>
      </c>
      <c r="G90" s="606" t="n">
        <v>124</v>
      </c>
      <c r="H90" s="606" t="n">
        <v>125.7</v>
      </c>
      <c r="I90" s="606" t="n">
        <v>114</v>
      </c>
      <c r="J90" s="606" t="n">
        <v>154.2</v>
      </c>
      <c r="K90" s="606" t="n">
        <v>154.2</v>
      </c>
      <c r="L90" s="606" t="n">
        <v>108</v>
      </c>
      <c r="M90" s="606" t="n">
        <v>127.8</v>
      </c>
      <c r="N90" s="606" t="n">
        <v>104</v>
      </c>
      <c r="O90" s="606" t="n">
        <v>141.5</v>
      </c>
      <c r="P90" s="584"/>
      <c r="Q90" s="577" t="s">
        <v>914</v>
      </c>
    </row>
    <row r="91" customFormat="false" ht="12.75" hidden="false" customHeight="false" outlineLevel="0" collapsed="false">
      <c r="B91" s="417" t="s">
        <v>915</v>
      </c>
      <c r="C91" s="606" t="n">
        <v>117.1</v>
      </c>
      <c r="D91" s="606" t="n">
        <v>122</v>
      </c>
      <c r="E91" s="606" t="n">
        <v>98.3</v>
      </c>
      <c r="F91" s="606" t="n">
        <v>120.2</v>
      </c>
      <c r="G91" s="606" t="n">
        <v>124.1</v>
      </c>
      <c r="H91" s="606" t="n">
        <v>123.7</v>
      </c>
      <c r="I91" s="606" t="n">
        <v>115</v>
      </c>
      <c r="J91" s="606" t="n">
        <v>158.1</v>
      </c>
      <c r="K91" s="606" t="n">
        <v>158.1</v>
      </c>
      <c r="L91" s="606" t="n">
        <v>107.9</v>
      </c>
      <c r="M91" s="606" t="n">
        <v>118.8</v>
      </c>
      <c r="N91" s="606" t="n">
        <v>105.7</v>
      </c>
      <c r="O91" s="606" t="n">
        <v>128.8</v>
      </c>
      <c r="P91" s="584"/>
      <c r="Q91" s="577" t="s">
        <v>915</v>
      </c>
    </row>
    <row r="92" customFormat="false" ht="12.75" hidden="false" customHeight="false" outlineLevel="0" collapsed="false">
      <c r="B92" s="417" t="s">
        <v>916</v>
      </c>
      <c r="C92" s="606" t="n">
        <v>116.5</v>
      </c>
      <c r="D92" s="606" t="n">
        <v>122.7</v>
      </c>
      <c r="E92" s="606" t="n">
        <v>106</v>
      </c>
      <c r="F92" s="606" t="n">
        <v>119.6</v>
      </c>
      <c r="G92" s="606" t="n">
        <v>124.5</v>
      </c>
      <c r="H92" s="606" t="n">
        <v>125.8</v>
      </c>
      <c r="I92" s="606" t="n">
        <v>114.4</v>
      </c>
      <c r="J92" s="606" t="n">
        <v>150.3</v>
      </c>
      <c r="K92" s="606" t="n">
        <v>157.6</v>
      </c>
      <c r="L92" s="606" t="n">
        <v>106.9</v>
      </c>
      <c r="M92" s="606" t="n">
        <v>117.4</v>
      </c>
      <c r="N92" s="606" t="n">
        <v>104.8</v>
      </c>
      <c r="O92" s="606" t="n">
        <v>126.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41"/>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1"/>
    <col collapsed="false" customWidth="true" hidden="false" outlineLevel="0" max="15" min="15" style="25" width="13.56"/>
    <col collapsed="false" customWidth="true" hidden="false" outlineLevel="0" max="16" min="16" style="25" width="5.13"/>
    <col collapsed="false" customWidth="true" hidden="false" outlineLevel="0" max="17" min="17" style="25" width="10.41"/>
    <col collapsed="false" customWidth="false" hidden="false" outlineLevel="0" max="257" min="18" style="25" width="11.42"/>
  </cols>
  <sheetData>
    <row r="1" customFormat="false" ht="20.1" hidden="false" customHeight="true" outlineLevel="0" collapsed="false">
      <c r="A1" s="224" t="s">
        <v>2252</v>
      </c>
      <c r="B1" s="224"/>
      <c r="C1" s="224"/>
      <c r="D1" s="224"/>
      <c r="E1" s="224"/>
      <c r="F1" s="224"/>
      <c r="G1" s="224"/>
      <c r="H1" s="224"/>
      <c r="I1" s="224" t="s">
        <v>2252</v>
      </c>
      <c r="J1" s="224"/>
      <c r="K1" s="224"/>
      <c r="L1" s="224"/>
      <c r="M1" s="224"/>
      <c r="N1" s="224"/>
      <c r="O1" s="224"/>
      <c r="P1" s="224"/>
      <c r="Q1" s="224"/>
    </row>
    <row r="2" s="223" customFormat="true" ht="20.1" hidden="false" customHeight="true" outlineLevel="0" collapsed="false">
      <c r="A2" s="224" t="s">
        <v>2204</v>
      </c>
      <c r="B2" s="224"/>
      <c r="C2" s="224"/>
      <c r="D2" s="224"/>
      <c r="E2" s="224"/>
      <c r="F2" s="224"/>
      <c r="G2" s="224"/>
      <c r="H2" s="224"/>
      <c r="I2" s="224" t="s">
        <v>2237</v>
      </c>
      <c r="J2" s="224"/>
      <c r="K2" s="224"/>
      <c r="L2" s="224"/>
      <c r="M2" s="224"/>
      <c r="N2" s="224"/>
      <c r="O2" s="224"/>
      <c r="P2" s="224"/>
      <c r="Q2" s="224"/>
    </row>
    <row r="3" customFormat="false" ht="20.1" hidden="false" customHeight="true" outlineLevel="0" collapsed="false">
      <c r="A3" s="226" t="s">
        <v>2256</v>
      </c>
      <c r="B3" s="226"/>
      <c r="C3" s="226"/>
      <c r="D3" s="226"/>
      <c r="E3" s="226"/>
      <c r="F3" s="226"/>
      <c r="G3" s="226"/>
      <c r="H3" s="226"/>
      <c r="I3" s="226" t="s">
        <v>2256</v>
      </c>
      <c r="J3" s="226"/>
      <c r="K3" s="226"/>
      <c r="L3" s="226"/>
      <c r="M3" s="226"/>
      <c r="N3" s="226"/>
      <c r="O3" s="226"/>
      <c r="P3" s="226"/>
      <c r="Q3" s="226"/>
    </row>
    <row r="4" customFormat="false" ht="20.1" hidden="false" customHeight="true" outlineLevel="0" collapsed="false">
      <c r="A4" s="578" t="s">
        <v>2259</v>
      </c>
      <c r="B4" s="578"/>
      <c r="C4" s="578"/>
      <c r="D4" s="578"/>
      <c r="E4" s="578"/>
      <c r="F4" s="578"/>
      <c r="G4" s="578"/>
      <c r="H4" s="578"/>
      <c r="I4" s="578" t="s">
        <v>2259</v>
      </c>
      <c r="J4" s="578"/>
      <c r="K4" s="578"/>
      <c r="L4" s="578"/>
      <c r="M4" s="578"/>
      <c r="N4" s="578"/>
      <c r="O4" s="578"/>
      <c r="P4" s="578"/>
      <c r="Q4" s="578"/>
    </row>
    <row r="5" customFormat="false" ht="20.1" hidden="false" customHeight="true" outlineLevel="0" collapsed="false">
      <c r="A5" s="271"/>
      <c r="B5" s="271"/>
      <c r="C5" s="271"/>
      <c r="D5" s="271"/>
      <c r="E5" s="271"/>
      <c r="F5" s="271"/>
      <c r="G5" s="271"/>
      <c r="H5" s="271"/>
      <c r="I5" s="271"/>
      <c r="J5" s="271"/>
      <c r="K5" s="271"/>
      <c r="L5" s="271"/>
      <c r="M5" s="271"/>
      <c r="N5" s="271"/>
      <c r="O5" s="271"/>
      <c r="P5" s="271"/>
      <c r="Q5" s="271"/>
    </row>
    <row r="6" customFormat="false" ht="38.25" hidden="false" customHeight="true" outlineLevel="0" collapsed="false">
      <c r="A6" s="560" t="s">
        <v>2208</v>
      </c>
      <c r="B6" s="560"/>
      <c r="C6" s="561" t="s">
        <v>135</v>
      </c>
      <c r="D6" s="561" t="s">
        <v>2180</v>
      </c>
      <c r="E6" s="561" t="s">
        <v>2181</v>
      </c>
      <c r="F6" s="561" t="s">
        <v>1661</v>
      </c>
      <c r="G6" s="561" t="s">
        <v>1662</v>
      </c>
      <c r="H6" s="562" t="s">
        <v>1663</v>
      </c>
      <c r="I6" s="561" t="s">
        <v>2182</v>
      </c>
      <c r="J6" s="561" t="s">
        <v>1664</v>
      </c>
      <c r="K6" s="561" t="s">
        <v>1665</v>
      </c>
      <c r="L6" s="562" t="s">
        <v>1640</v>
      </c>
      <c r="M6" s="561" t="s">
        <v>1666</v>
      </c>
      <c r="N6" s="561" t="s">
        <v>1667</v>
      </c>
      <c r="O6" s="563" t="s">
        <v>1668</v>
      </c>
      <c r="P6" s="564" t="s">
        <v>2208</v>
      </c>
      <c r="Q6" s="564"/>
    </row>
    <row r="7" s="290" customFormat="true" ht="12.75" hidden="false" customHeight="true" outlineLevel="0" collapsed="false">
      <c r="A7" s="560"/>
      <c r="B7" s="560"/>
      <c r="C7" s="566" t="s">
        <v>2183</v>
      </c>
      <c r="D7" s="566" t="s">
        <v>2184</v>
      </c>
      <c r="E7" s="566" t="s">
        <v>2185</v>
      </c>
      <c r="F7" s="566" t="s">
        <v>2186</v>
      </c>
      <c r="G7" s="566" t="s">
        <v>2187</v>
      </c>
      <c r="H7" s="592" t="s">
        <v>2188</v>
      </c>
      <c r="I7" s="566" t="s">
        <v>2189</v>
      </c>
      <c r="J7" s="566" t="s">
        <v>2190</v>
      </c>
      <c r="K7" s="566" t="s">
        <v>2191</v>
      </c>
      <c r="L7" s="566" t="s">
        <v>2192</v>
      </c>
      <c r="M7" s="567" t="s">
        <v>2193</v>
      </c>
      <c r="N7" s="567" t="s">
        <v>2194</v>
      </c>
      <c r="O7" s="602" t="s">
        <v>2195</v>
      </c>
      <c r="P7" s="564"/>
      <c r="Q7" s="564"/>
    </row>
    <row r="8" customFormat="false" ht="12.75" hidden="false" customHeight="true" outlineLevel="0" collapsed="false">
      <c r="A8" s="596"/>
      <c r="B8" s="603"/>
      <c r="C8" s="596"/>
      <c r="D8" s="596"/>
      <c r="E8" s="596"/>
      <c r="F8" s="596"/>
      <c r="G8" s="596"/>
      <c r="H8" s="596"/>
      <c r="I8" s="596"/>
      <c r="J8" s="596"/>
      <c r="K8" s="596"/>
      <c r="L8" s="596"/>
      <c r="M8" s="596"/>
      <c r="N8" s="596"/>
      <c r="O8" s="596"/>
      <c r="P8" s="607"/>
      <c r="Q8" s="605"/>
    </row>
    <row r="9" customFormat="false" ht="12.75" hidden="false" customHeight="false" outlineLevel="0" collapsed="false">
      <c r="A9" s="377" t="n">
        <v>2005</v>
      </c>
      <c r="B9" s="417" t="s">
        <v>923</v>
      </c>
      <c r="C9" s="606" t="n">
        <v>93.3</v>
      </c>
      <c r="D9" s="606" t="n">
        <v>92.2</v>
      </c>
      <c r="E9" s="606" t="n">
        <v>103.2</v>
      </c>
      <c r="F9" s="606" t="n">
        <v>95.1</v>
      </c>
      <c r="G9" s="606" t="n">
        <v>95.1</v>
      </c>
      <c r="H9" s="606" t="n">
        <v>82.4</v>
      </c>
      <c r="I9" s="606" t="n">
        <v>93.2</v>
      </c>
      <c r="J9" s="606" t="n">
        <v>77.5</v>
      </c>
      <c r="K9" s="606" t="n">
        <v>92.1</v>
      </c>
      <c r="L9" s="606" t="n">
        <v>97.7</v>
      </c>
      <c r="M9" s="606" t="n">
        <v>101.9</v>
      </c>
      <c r="N9" s="606" t="n">
        <v>97.2</v>
      </c>
      <c r="O9" s="598" t="n">
        <v>100</v>
      </c>
      <c r="P9" s="582" t="n">
        <v>2005</v>
      </c>
      <c r="Q9" s="577" t="s">
        <v>923</v>
      </c>
    </row>
    <row r="10" customFormat="false" ht="12.75" hidden="false" customHeight="false" outlineLevel="0" collapsed="false">
      <c r="B10" s="417" t="s">
        <v>917</v>
      </c>
      <c r="C10" s="606" t="n">
        <v>95.7</v>
      </c>
      <c r="D10" s="606" t="n">
        <v>95.1</v>
      </c>
      <c r="E10" s="606" t="n">
        <v>93</v>
      </c>
      <c r="F10" s="606" t="n">
        <v>96.5</v>
      </c>
      <c r="G10" s="606" t="n">
        <v>96.7</v>
      </c>
      <c r="H10" s="606" t="n">
        <v>88.7</v>
      </c>
      <c r="I10" s="606" t="n">
        <v>95.6</v>
      </c>
      <c r="J10" s="606" t="n">
        <v>83.8</v>
      </c>
      <c r="K10" s="606" t="n">
        <v>93.1</v>
      </c>
      <c r="L10" s="606" t="n">
        <v>99.3</v>
      </c>
      <c r="M10" s="606" t="n">
        <v>86.7</v>
      </c>
      <c r="N10" s="606" t="n">
        <v>100.7</v>
      </c>
      <c r="O10" s="598" t="n">
        <v>100</v>
      </c>
      <c r="P10" s="584"/>
      <c r="Q10" s="577" t="s">
        <v>917</v>
      </c>
    </row>
    <row r="11" customFormat="false" ht="12.75" hidden="false" customHeight="false" outlineLevel="0" collapsed="false">
      <c r="B11" s="417" t="s">
        <v>918</v>
      </c>
      <c r="C11" s="606" t="n">
        <v>98.3</v>
      </c>
      <c r="D11" s="606" t="n">
        <v>98.5</v>
      </c>
      <c r="E11" s="606" t="n">
        <v>87.4</v>
      </c>
      <c r="F11" s="606" t="n">
        <v>98.5</v>
      </c>
      <c r="G11" s="606" t="n">
        <v>99.6</v>
      </c>
      <c r="H11" s="606" t="n">
        <v>93.9</v>
      </c>
      <c r="I11" s="606" t="n">
        <v>98.2</v>
      </c>
      <c r="J11" s="606" t="n">
        <v>86.8</v>
      </c>
      <c r="K11" s="606" t="n">
        <v>95.3</v>
      </c>
      <c r="L11" s="606" t="n">
        <v>101.8</v>
      </c>
      <c r="M11" s="606" t="n">
        <v>106.3</v>
      </c>
      <c r="N11" s="606" t="n">
        <v>101.4</v>
      </c>
      <c r="O11" s="598" t="n">
        <v>100</v>
      </c>
      <c r="P11" s="584"/>
      <c r="Q11" s="577" t="s">
        <v>918</v>
      </c>
    </row>
    <row r="12" customFormat="false" ht="12.75" hidden="false" customHeight="false" outlineLevel="0" collapsed="false">
      <c r="B12" s="417" t="s">
        <v>901</v>
      </c>
      <c r="C12" s="606" t="n">
        <v>98.5</v>
      </c>
      <c r="D12" s="606" t="n">
        <v>97.7</v>
      </c>
      <c r="E12" s="606" t="n">
        <v>100.7</v>
      </c>
      <c r="F12" s="606" t="n">
        <v>97</v>
      </c>
      <c r="G12" s="606" t="n">
        <v>98</v>
      </c>
      <c r="H12" s="606" t="n">
        <v>97.6</v>
      </c>
      <c r="I12" s="606" t="n">
        <v>98.6</v>
      </c>
      <c r="J12" s="606" t="n">
        <v>94</v>
      </c>
      <c r="K12" s="606" t="n">
        <v>97.1</v>
      </c>
      <c r="L12" s="606" t="n">
        <v>99.9</v>
      </c>
      <c r="M12" s="606" t="n">
        <v>98</v>
      </c>
      <c r="N12" s="606" t="n">
        <v>100.1</v>
      </c>
      <c r="O12" s="598" t="n">
        <v>100</v>
      </c>
      <c r="P12" s="584"/>
      <c r="Q12" s="577" t="s">
        <v>901</v>
      </c>
    </row>
    <row r="13" customFormat="false" ht="12.75" hidden="false" customHeight="false" outlineLevel="0" collapsed="false">
      <c r="B13" s="417" t="s">
        <v>919</v>
      </c>
      <c r="C13" s="606" t="n">
        <v>96.8</v>
      </c>
      <c r="D13" s="606" t="n">
        <v>99</v>
      </c>
      <c r="E13" s="606" t="n">
        <v>96.9</v>
      </c>
      <c r="F13" s="606" t="n">
        <v>97.3</v>
      </c>
      <c r="G13" s="606" t="n">
        <v>98.8</v>
      </c>
      <c r="H13" s="606" t="n">
        <v>101.6</v>
      </c>
      <c r="I13" s="606" t="n">
        <v>96.6</v>
      </c>
      <c r="J13" s="606" t="n">
        <v>93.4</v>
      </c>
      <c r="K13" s="606" t="n">
        <v>100</v>
      </c>
      <c r="L13" s="606" t="n">
        <v>97.2</v>
      </c>
      <c r="M13" s="606" t="n">
        <v>92.4</v>
      </c>
      <c r="N13" s="606" t="n">
        <v>97.7</v>
      </c>
      <c r="O13" s="598" t="n">
        <v>100</v>
      </c>
      <c r="P13" s="584"/>
      <c r="Q13" s="577" t="s">
        <v>919</v>
      </c>
    </row>
    <row r="14" customFormat="false" ht="12.75" hidden="false" customHeight="false" outlineLevel="0" collapsed="false">
      <c r="B14" s="417" t="s">
        <v>910</v>
      </c>
      <c r="C14" s="606" t="n">
        <v>100.2</v>
      </c>
      <c r="D14" s="606" t="n">
        <v>101</v>
      </c>
      <c r="E14" s="606" t="n">
        <v>108.7</v>
      </c>
      <c r="F14" s="606" t="n">
        <v>102</v>
      </c>
      <c r="G14" s="606" t="n">
        <v>98.9</v>
      </c>
      <c r="H14" s="606" t="n">
        <v>105.3</v>
      </c>
      <c r="I14" s="606" t="n">
        <v>100.2</v>
      </c>
      <c r="J14" s="606" t="n">
        <v>92.6</v>
      </c>
      <c r="K14" s="606" t="n">
        <v>94.7</v>
      </c>
      <c r="L14" s="606" t="n">
        <v>102.7</v>
      </c>
      <c r="M14" s="606" t="n">
        <v>99.6</v>
      </c>
      <c r="N14" s="606" t="n">
        <v>103.1</v>
      </c>
      <c r="O14" s="598" t="n">
        <v>100</v>
      </c>
      <c r="P14" s="584"/>
      <c r="Q14" s="577" t="s">
        <v>910</v>
      </c>
    </row>
    <row r="15" customFormat="false" ht="12.75" hidden="false" customHeight="false" outlineLevel="0" collapsed="false">
      <c r="B15" s="417" t="s">
        <v>911</v>
      </c>
      <c r="C15" s="606" t="n">
        <v>102.4</v>
      </c>
      <c r="D15" s="606" t="n">
        <v>101.5</v>
      </c>
      <c r="E15" s="606" t="n">
        <v>90.5</v>
      </c>
      <c r="F15" s="606" t="n">
        <v>98.4</v>
      </c>
      <c r="G15" s="606" t="n">
        <v>99.9</v>
      </c>
      <c r="H15" s="606" t="n">
        <v>109.1</v>
      </c>
      <c r="I15" s="606" t="n">
        <v>102.5</v>
      </c>
      <c r="J15" s="606" t="n">
        <v>106.2</v>
      </c>
      <c r="K15" s="606" t="n">
        <v>101.3</v>
      </c>
      <c r="L15" s="606" t="n">
        <v>101.8</v>
      </c>
      <c r="M15" s="606" t="n">
        <v>100</v>
      </c>
      <c r="N15" s="606" t="n">
        <v>102</v>
      </c>
      <c r="O15" s="598" t="n">
        <v>100</v>
      </c>
      <c r="P15" s="584"/>
      <c r="Q15" s="577" t="s">
        <v>911</v>
      </c>
    </row>
    <row r="16" customFormat="false" ht="12.75" hidden="false" customHeight="false" outlineLevel="0" collapsed="false">
      <c r="B16" s="417" t="s">
        <v>912</v>
      </c>
      <c r="C16" s="606" t="n">
        <v>100</v>
      </c>
      <c r="D16" s="606" t="n">
        <v>101.4</v>
      </c>
      <c r="E16" s="606" t="n">
        <v>88.6</v>
      </c>
      <c r="F16" s="606" t="n">
        <v>100</v>
      </c>
      <c r="G16" s="606" t="n">
        <v>101.2</v>
      </c>
      <c r="H16" s="606" t="n">
        <v>104.3</v>
      </c>
      <c r="I16" s="606" t="n">
        <v>99.9</v>
      </c>
      <c r="J16" s="606" t="n">
        <v>106.1</v>
      </c>
      <c r="K16" s="606" t="n">
        <v>101.8</v>
      </c>
      <c r="L16" s="606" t="n">
        <v>98.1</v>
      </c>
      <c r="M16" s="606" t="n">
        <v>101.5</v>
      </c>
      <c r="N16" s="606" t="n">
        <v>97.8</v>
      </c>
      <c r="O16" s="598" t="n">
        <v>100</v>
      </c>
      <c r="P16" s="584"/>
      <c r="Q16" s="577" t="s">
        <v>912</v>
      </c>
    </row>
    <row r="17" customFormat="false" ht="12.75" hidden="false" customHeight="false" outlineLevel="0" collapsed="false">
      <c r="B17" s="417" t="s">
        <v>913</v>
      </c>
      <c r="C17" s="606" t="n">
        <v>102.8</v>
      </c>
      <c r="D17" s="606" t="n">
        <v>102.4</v>
      </c>
      <c r="E17" s="606" t="n">
        <v>134</v>
      </c>
      <c r="F17" s="606" t="n">
        <v>100.8</v>
      </c>
      <c r="G17" s="606" t="n">
        <v>102</v>
      </c>
      <c r="H17" s="606" t="n">
        <v>105.7</v>
      </c>
      <c r="I17" s="606" t="n">
        <v>102.8</v>
      </c>
      <c r="J17" s="606" t="n">
        <v>117</v>
      </c>
      <c r="K17" s="606" t="n">
        <v>101.5</v>
      </c>
      <c r="L17" s="606" t="n">
        <v>99.3</v>
      </c>
      <c r="M17" s="606" t="n">
        <v>97.3</v>
      </c>
      <c r="N17" s="606" t="n">
        <v>99.5</v>
      </c>
      <c r="O17" s="598" t="n">
        <v>100</v>
      </c>
      <c r="P17" s="584"/>
      <c r="Q17" s="577" t="s">
        <v>913</v>
      </c>
    </row>
    <row r="18" customFormat="false" ht="12.75" hidden="false" customHeight="false" outlineLevel="0" collapsed="false">
      <c r="B18" s="417" t="s">
        <v>914</v>
      </c>
      <c r="C18" s="606" t="n">
        <v>102.7</v>
      </c>
      <c r="D18" s="606" t="n">
        <v>103</v>
      </c>
      <c r="E18" s="606" t="n">
        <v>103</v>
      </c>
      <c r="F18" s="606" t="n">
        <v>102.1</v>
      </c>
      <c r="G18" s="606" t="n">
        <v>102.5</v>
      </c>
      <c r="H18" s="606" t="n">
        <v>105.5</v>
      </c>
      <c r="I18" s="606" t="n">
        <v>102.7</v>
      </c>
      <c r="J18" s="606" t="n">
        <v>115.4</v>
      </c>
      <c r="K18" s="606" t="n">
        <v>107.6</v>
      </c>
      <c r="L18" s="606" t="n">
        <v>99.4</v>
      </c>
      <c r="M18" s="606" t="n">
        <v>99.1</v>
      </c>
      <c r="N18" s="606" t="n">
        <v>99.4</v>
      </c>
      <c r="O18" s="598" t="n">
        <v>100</v>
      </c>
      <c r="P18" s="584"/>
      <c r="Q18" s="577" t="s">
        <v>914</v>
      </c>
    </row>
    <row r="19" customFormat="false" ht="12.75" hidden="false" customHeight="false" outlineLevel="0" collapsed="false">
      <c r="B19" s="417" t="s">
        <v>915</v>
      </c>
      <c r="C19" s="606" t="n">
        <v>102.5</v>
      </c>
      <c r="D19" s="606" t="n">
        <v>102.6</v>
      </c>
      <c r="E19" s="606" t="n">
        <v>78.5</v>
      </c>
      <c r="F19" s="606" t="n">
        <v>102.9</v>
      </c>
      <c r="G19" s="606" t="n">
        <v>102.8</v>
      </c>
      <c r="H19" s="606" t="n">
        <v>101.9</v>
      </c>
      <c r="I19" s="606" t="n">
        <v>102.5</v>
      </c>
      <c r="J19" s="606" t="n">
        <v>114.3</v>
      </c>
      <c r="K19" s="606" t="n">
        <v>104.7</v>
      </c>
      <c r="L19" s="606" t="n">
        <v>99.8</v>
      </c>
      <c r="M19" s="606" t="n">
        <v>107.7</v>
      </c>
      <c r="N19" s="606" t="n">
        <v>99.1</v>
      </c>
      <c r="O19" s="598" t="n">
        <v>100</v>
      </c>
      <c r="P19" s="584"/>
      <c r="Q19" s="577" t="s">
        <v>915</v>
      </c>
    </row>
    <row r="20" customFormat="false" ht="12.75" hidden="false" customHeight="false" outlineLevel="0" collapsed="false">
      <c r="B20" s="417" t="s">
        <v>916</v>
      </c>
      <c r="C20" s="606" t="n">
        <v>104.7</v>
      </c>
      <c r="D20" s="606" t="n">
        <v>104.3</v>
      </c>
      <c r="E20" s="606" t="n">
        <v>116</v>
      </c>
      <c r="F20" s="606" t="n">
        <v>107.7</v>
      </c>
      <c r="G20" s="606" t="n">
        <v>103.2</v>
      </c>
      <c r="H20" s="606" t="n">
        <v>103.5</v>
      </c>
      <c r="I20" s="606" t="n">
        <v>104.8</v>
      </c>
      <c r="J20" s="606" t="n">
        <v>113.7</v>
      </c>
      <c r="K20" s="606" t="n">
        <v>110.2</v>
      </c>
      <c r="L20" s="606" t="n">
        <v>102.4</v>
      </c>
      <c r="M20" s="606" t="n">
        <v>102.4</v>
      </c>
      <c r="N20" s="606" t="n">
        <v>102.3</v>
      </c>
      <c r="O20" s="598" t="n">
        <v>100</v>
      </c>
      <c r="P20" s="584"/>
      <c r="Q20" s="577" t="s">
        <v>916</v>
      </c>
    </row>
    <row r="21" customFormat="false" ht="12.75" hidden="false" customHeight="false" outlineLevel="0" collapsed="false">
      <c r="A21" s="377" t="n">
        <v>2006</v>
      </c>
      <c r="B21" s="417" t="s">
        <v>923</v>
      </c>
      <c r="C21" s="606" t="n">
        <v>104.1</v>
      </c>
      <c r="D21" s="606" t="n">
        <v>102.7</v>
      </c>
      <c r="E21" s="606" t="n">
        <v>97.4</v>
      </c>
      <c r="F21" s="606" t="n">
        <v>103.1</v>
      </c>
      <c r="G21" s="606" t="n">
        <v>103</v>
      </c>
      <c r="H21" s="606" t="n">
        <v>101.7</v>
      </c>
      <c r="I21" s="606" t="n">
        <v>104.2</v>
      </c>
      <c r="J21" s="606" t="n">
        <v>108.1</v>
      </c>
      <c r="K21" s="606" t="n">
        <v>108.7</v>
      </c>
      <c r="L21" s="606" t="n">
        <v>102.8</v>
      </c>
      <c r="M21" s="606" t="n">
        <v>102.3</v>
      </c>
      <c r="N21" s="606" t="n">
        <v>102.9</v>
      </c>
      <c r="O21" s="606" t="n">
        <v>100</v>
      </c>
      <c r="P21" s="582" t="n">
        <v>2006</v>
      </c>
      <c r="Q21" s="577" t="s">
        <v>923</v>
      </c>
    </row>
    <row r="22" customFormat="false" ht="12.75" hidden="false" customHeight="false" outlineLevel="0" collapsed="false">
      <c r="B22" s="417" t="s">
        <v>917</v>
      </c>
      <c r="C22" s="606" t="n">
        <v>103.2</v>
      </c>
      <c r="D22" s="606" t="n">
        <v>103.7</v>
      </c>
      <c r="E22" s="606" t="n">
        <v>93.6</v>
      </c>
      <c r="F22" s="606" t="n">
        <v>106.5</v>
      </c>
      <c r="G22" s="606" t="n">
        <v>102.4</v>
      </c>
      <c r="H22" s="606" t="n">
        <v>104.7</v>
      </c>
      <c r="I22" s="606" t="n">
        <v>103.2</v>
      </c>
      <c r="J22" s="606" t="n">
        <v>112.8</v>
      </c>
      <c r="K22" s="606" t="n">
        <v>114.3</v>
      </c>
      <c r="L22" s="606" t="n">
        <v>99.7</v>
      </c>
      <c r="M22" s="606" t="n">
        <v>100.7</v>
      </c>
      <c r="N22" s="606" t="n">
        <v>99.6</v>
      </c>
      <c r="O22" s="606" t="n">
        <v>100</v>
      </c>
      <c r="P22" s="584"/>
      <c r="Q22" s="577" t="s">
        <v>917</v>
      </c>
    </row>
    <row r="23" customFormat="false" ht="12.75" hidden="false" customHeight="false" outlineLevel="0" collapsed="false">
      <c r="B23" s="417" t="s">
        <v>918</v>
      </c>
      <c r="C23" s="606" t="n">
        <v>104.8</v>
      </c>
      <c r="D23" s="606" t="n">
        <v>103.4</v>
      </c>
      <c r="E23" s="606" t="n">
        <v>116.3</v>
      </c>
      <c r="F23" s="606" t="n">
        <v>103.5</v>
      </c>
      <c r="G23" s="606" t="n">
        <v>102.7</v>
      </c>
      <c r="H23" s="606" t="n">
        <v>105.2</v>
      </c>
      <c r="I23" s="606" t="n">
        <v>104.9</v>
      </c>
      <c r="J23" s="606" t="n">
        <v>114.6</v>
      </c>
      <c r="K23" s="606" t="n">
        <v>114.1</v>
      </c>
      <c r="L23" s="606" t="n">
        <v>101.7</v>
      </c>
      <c r="M23" s="606" t="n">
        <v>103.8</v>
      </c>
      <c r="N23" s="606" t="n">
        <v>101.5</v>
      </c>
      <c r="O23" s="606" t="n">
        <v>100</v>
      </c>
      <c r="P23" s="584"/>
      <c r="Q23" s="577" t="s">
        <v>918</v>
      </c>
    </row>
    <row r="24" customFormat="false" ht="12.75" hidden="false" customHeight="false" outlineLevel="0" collapsed="false">
      <c r="B24" s="417" t="s">
        <v>901</v>
      </c>
      <c r="C24" s="606" t="n">
        <v>105.3</v>
      </c>
      <c r="D24" s="606" t="n">
        <v>103.5</v>
      </c>
      <c r="E24" s="606" t="n">
        <v>87.5</v>
      </c>
      <c r="F24" s="606" t="n">
        <v>104.4</v>
      </c>
      <c r="G24" s="606" t="n">
        <v>101.4</v>
      </c>
      <c r="H24" s="606" t="n">
        <v>109.7</v>
      </c>
      <c r="I24" s="606" t="n">
        <v>105.5</v>
      </c>
      <c r="J24" s="606" t="n">
        <v>117</v>
      </c>
      <c r="K24" s="606" t="n">
        <v>120.1</v>
      </c>
      <c r="L24" s="606" t="n">
        <v>101.3</v>
      </c>
      <c r="M24" s="606" t="n">
        <v>102.4</v>
      </c>
      <c r="N24" s="606" t="n">
        <v>101.2</v>
      </c>
      <c r="O24" s="606" t="n">
        <v>100</v>
      </c>
      <c r="P24" s="584"/>
      <c r="Q24" s="577" t="s">
        <v>901</v>
      </c>
    </row>
    <row r="25" customFormat="false" ht="12.75" hidden="false" customHeight="false" outlineLevel="0" collapsed="false">
      <c r="B25" s="417" t="s">
        <v>919</v>
      </c>
      <c r="C25" s="606" t="n">
        <v>103.4</v>
      </c>
      <c r="D25" s="606" t="n">
        <v>102</v>
      </c>
      <c r="E25" s="606" t="n">
        <v>90.1</v>
      </c>
      <c r="F25" s="606" t="n">
        <v>106.8</v>
      </c>
      <c r="G25" s="606" t="n">
        <v>99.3</v>
      </c>
      <c r="H25" s="606" t="n">
        <v>105.1</v>
      </c>
      <c r="I25" s="606" t="n">
        <v>103.5</v>
      </c>
      <c r="J25" s="606" t="n">
        <v>121.4</v>
      </c>
      <c r="K25" s="606" t="n">
        <v>121.9</v>
      </c>
      <c r="L25" s="606" t="n">
        <v>97.5</v>
      </c>
      <c r="M25" s="606" t="n">
        <v>105.5</v>
      </c>
      <c r="N25" s="606" t="n">
        <v>96.7</v>
      </c>
      <c r="O25" s="606" t="n">
        <v>100</v>
      </c>
      <c r="P25" s="584"/>
      <c r="Q25" s="577" t="s">
        <v>919</v>
      </c>
    </row>
    <row r="26" customFormat="false" ht="12.75" hidden="false" customHeight="false" outlineLevel="0" collapsed="false">
      <c r="B26" s="417" t="s">
        <v>910</v>
      </c>
      <c r="C26" s="606" t="n">
        <v>103.4</v>
      </c>
      <c r="D26" s="606" t="n">
        <v>101.6</v>
      </c>
      <c r="E26" s="606" t="n">
        <v>100.7</v>
      </c>
      <c r="F26" s="606" t="n">
        <v>106.7</v>
      </c>
      <c r="G26" s="606" t="n">
        <v>99.3</v>
      </c>
      <c r="H26" s="606" t="n">
        <v>103</v>
      </c>
      <c r="I26" s="606" t="n">
        <v>103.6</v>
      </c>
      <c r="J26" s="606" t="n">
        <v>121.3</v>
      </c>
      <c r="K26" s="606" t="n">
        <v>131.9</v>
      </c>
      <c r="L26" s="606" t="n">
        <v>97.6</v>
      </c>
      <c r="M26" s="606" t="n">
        <v>99.5</v>
      </c>
      <c r="N26" s="606" t="n">
        <v>97.4</v>
      </c>
      <c r="O26" s="606" t="n">
        <v>100</v>
      </c>
      <c r="P26" s="584"/>
      <c r="Q26" s="577" t="s">
        <v>910</v>
      </c>
    </row>
    <row r="27" customFormat="false" ht="12.75" hidden="false" customHeight="false" outlineLevel="0" collapsed="false">
      <c r="B27" s="417" t="s">
        <v>911</v>
      </c>
      <c r="C27" s="606" t="n">
        <v>105.5</v>
      </c>
      <c r="D27" s="606" t="n">
        <v>100.7</v>
      </c>
      <c r="E27" s="606" t="n">
        <v>81.8</v>
      </c>
      <c r="F27" s="606" t="n">
        <v>106.1</v>
      </c>
      <c r="G27" s="606" t="n">
        <v>97.8</v>
      </c>
      <c r="H27" s="606" t="n">
        <v>102.8</v>
      </c>
      <c r="I27" s="606" t="n">
        <v>105.8</v>
      </c>
      <c r="J27" s="606" t="n">
        <v>122.3</v>
      </c>
      <c r="K27" s="606" t="n">
        <v>133.5</v>
      </c>
      <c r="L27" s="606" t="n">
        <v>99.5</v>
      </c>
      <c r="M27" s="606" t="n">
        <v>101.8</v>
      </c>
      <c r="N27" s="606" t="n">
        <v>99.3</v>
      </c>
      <c r="O27" s="606" t="n">
        <v>100</v>
      </c>
      <c r="P27" s="584"/>
      <c r="Q27" s="577" t="s">
        <v>911</v>
      </c>
    </row>
    <row r="28" customFormat="false" ht="12.75" hidden="false" customHeight="false" outlineLevel="0" collapsed="false">
      <c r="B28" s="417" t="s">
        <v>912</v>
      </c>
      <c r="C28" s="606" t="n">
        <v>105.2</v>
      </c>
      <c r="D28" s="606" t="n">
        <v>101.1</v>
      </c>
      <c r="E28" s="606" t="n">
        <v>80.5</v>
      </c>
      <c r="F28" s="606" t="n">
        <v>107.9</v>
      </c>
      <c r="G28" s="606" t="n">
        <v>97</v>
      </c>
      <c r="H28" s="606" t="n">
        <v>105.1</v>
      </c>
      <c r="I28" s="606" t="n">
        <v>105.5</v>
      </c>
      <c r="J28" s="606" t="n">
        <v>125.9</v>
      </c>
      <c r="K28" s="606" t="n">
        <v>130.3</v>
      </c>
      <c r="L28" s="606" t="n">
        <v>98.8</v>
      </c>
      <c r="M28" s="606" t="n">
        <v>101.2</v>
      </c>
      <c r="N28" s="606" t="n">
        <v>98.5</v>
      </c>
      <c r="O28" s="606" t="n">
        <v>100</v>
      </c>
      <c r="P28" s="584"/>
      <c r="Q28" s="577" t="s">
        <v>912</v>
      </c>
    </row>
    <row r="29" customFormat="false" ht="12.75" hidden="false" customHeight="false" outlineLevel="0" collapsed="false">
      <c r="B29" s="417" t="s">
        <v>913</v>
      </c>
      <c r="C29" s="606" t="n">
        <v>106.7</v>
      </c>
      <c r="D29" s="606" t="n">
        <v>100.2</v>
      </c>
      <c r="E29" s="606" t="n">
        <v>55.1</v>
      </c>
      <c r="F29" s="606" t="n">
        <v>107.2</v>
      </c>
      <c r="G29" s="606" t="n">
        <v>96.7</v>
      </c>
      <c r="H29" s="606" t="n">
        <v>104.8</v>
      </c>
      <c r="I29" s="606" t="n">
        <v>107.1</v>
      </c>
      <c r="J29" s="606" t="n">
        <v>129.3</v>
      </c>
      <c r="K29" s="606" t="n">
        <v>137</v>
      </c>
      <c r="L29" s="606" t="n">
        <v>99.5</v>
      </c>
      <c r="M29" s="606" t="n">
        <v>100.5</v>
      </c>
      <c r="N29" s="606" t="n">
        <v>99.4</v>
      </c>
      <c r="O29" s="606" t="n">
        <v>100</v>
      </c>
      <c r="P29" s="584"/>
      <c r="Q29" s="577" t="s">
        <v>913</v>
      </c>
    </row>
    <row r="30" customFormat="false" ht="12.75" hidden="false" customHeight="false" outlineLevel="0" collapsed="false">
      <c r="B30" s="417" t="s">
        <v>914</v>
      </c>
      <c r="C30" s="606" t="n">
        <v>102.3</v>
      </c>
      <c r="D30" s="606" t="n">
        <v>99.8</v>
      </c>
      <c r="E30" s="606" t="n">
        <v>94.1</v>
      </c>
      <c r="F30" s="606" t="n">
        <v>107.3</v>
      </c>
      <c r="G30" s="606" t="n">
        <v>96.4</v>
      </c>
      <c r="H30" s="606" t="n">
        <v>101</v>
      </c>
      <c r="I30" s="606" t="n">
        <v>102.5</v>
      </c>
      <c r="J30" s="606" t="n">
        <v>119</v>
      </c>
      <c r="K30" s="606" t="n">
        <v>126.4</v>
      </c>
      <c r="L30" s="606" t="n">
        <v>97.4</v>
      </c>
      <c r="M30" s="606" t="n">
        <v>105.7</v>
      </c>
      <c r="N30" s="606" t="n">
        <v>96.7</v>
      </c>
      <c r="O30" s="606" t="n">
        <v>100</v>
      </c>
      <c r="P30" s="584"/>
      <c r="Q30" s="577" t="s">
        <v>914</v>
      </c>
    </row>
    <row r="31" customFormat="false" ht="12.75" hidden="false" customHeight="false" outlineLevel="0" collapsed="false">
      <c r="B31" s="417" t="s">
        <v>915</v>
      </c>
      <c r="C31" s="606" t="n">
        <v>102.7</v>
      </c>
      <c r="D31" s="606" t="n">
        <v>101.5</v>
      </c>
      <c r="E31" s="606" t="n">
        <v>86.3</v>
      </c>
      <c r="F31" s="606" t="n">
        <v>114.1</v>
      </c>
      <c r="G31" s="606" t="n">
        <v>95.3</v>
      </c>
      <c r="H31" s="606" t="n">
        <v>106</v>
      </c>
      <c r="I31" s="606" t="n">
        <v>102.8</v>
      </c>
      <c r="J31" s="606" t="n">
        <v>114</v>
      </c>
      <c r="K31" s="606" t="n">
        <v>135.2</v>
      </c>
      <c r="L31" s="606" t="n">
        <v>98.2</v>
      </c>
      <c r="M31" s="606" t="n">
        <v>104.4</v>
      </c>
      <c r="N31" s="606" t="n">
        <v>97.6</v>
      </c>
      <c r="O31" s="606" t="n">
        <v>100</v>
      </c>
      <c r="P31" s="584"/>
      <c r="Q31" s="577" t="s">
        <v>915</v>
      </c>
    </row>
    <row r="32" customFormat="false" ht="12.75" hidden="false" customHeight="false" outlineLevel="0" collapsed="false">
      <c r="B32" s="417" t="s">
        <v>916</v>
      </c>
      <c r="C32" s="606" t="n">
        <v>107.3</v>
      </c>
      <c r="D32" s="606" t="n">
        <v>101.9</v>
      </c>
      <c r="E32" s="606" t="n">
        <v>106.8</v>
      </c>
      <c r="F32" s="606" t="n">
        <v>109</v>
      </c>
      <c r="G32" s="606" t="n">
        <v>98.6</v>
      </c>
      <c r="H32" s="606" t="n">
        <v>104.4</v>
      </c>
      <c r="I32" s="606" t="n">
        <v>107.7</v>
      </c>
      <c r="J32" s="606" t="n">
        <v>113</v>
      </c>
      <c r="K32" s="606" t="n">
        <v>132.2</v>
      </c>
      <c r="L32" s="606" t="n">
        <v>104.7</v>
      </c>
      <c r="M32" s="606" t="n">
        <v>112.2</v>
      </c>
      <c r="N32" s="606" t="n">
        <v>104</v>
      </c>
      <c r="O32" s="606" t="n">
        <v>100</v>
      </c>
      <c r="P32" s="584"/>
      <c r="Q32" s="577" t="s">
        <v>916</v>
      </c>
    </row>
    <row r="33" customFormat="false" ht="12.75" hidden="false" customHeight="false" outlineLevel="0" collapsed="false">
      <c r="A33" s="377" t="s">
        <v>885</v>
      </c>
      <c r="B33" s="417" t="s">
        <v>923</v>
      </c>
      <c r="C33" s="606" t="n">
        <v>101.8</v>
      </c>
      <c r="D33" s="606" t="n">
        <v>101.3</v>
      </c>
      <c r="E33" s="606" t="n">
        <v>116.6</v>
      </c>
      <c r="F33" s="606" t="n">
        <v>108.6</v>
      </c>
      <c r="G33" s="606" t="n">
        <v>98.5</v>
      </c>
      <c r="H33" s="606" t="n">
        <v>101.3</v>
      </c>
      <c r="I33" s="606" t="n">
        <v>101.7</v>
      </c>
      <c r="J33" s="606" t="n">
        <v>110.7</v>
      </c>
      <c r="K33" s="606" t="n">
        <v>129.1</v>
      </c>
      <c r="L33" s="606" t="n">
        <v>97.6</v>
      </c>
      <c r="M33" s="606" t="n">
        <v>109.9</v>
      </c>
      <c r="N33" s="606" t="n">
        <v>96.4</v>
      </c>
      <c r="O33" s="598" t="n">
        <v>112.3</v>
      </c>
      <c r="P33" s="582" t="s">
        <v>885</v>
      </c>
      <c r="Q33" s="577" t="s">
        <v>923</v>
      </c>
    </row>
    <row r="34" customFormat="false" ht="12.75" hidden="false" customHeight="false" outlineLevel="0" collapsed="false">
      <c r="B34" s="417" t="s">
        <v>917</v>
      </c>
      <c r="C34" s="606" t="n">
        <v>101.7</v>
      </c>
      <c r="D34" s="606" t="n">
        <v>103</v>
      </c>
      <c r="E34" s="606" t="n">
        <v>100.3</v>
      </c>
      <c r="F34" s="606" t="n">
        <v>105.3</v>
      </c>
      <c r="G34" s="606" t="n">
        <v>101.6</v>
      </c>
      <c r="H34" s="606" t="n">
        <v>104.2</v>
      </c>
      <c r="I34" s="606" t="n">
        <v>101.5</v>
      </c>
      <c r="J34" s="606" t="n">
        <v>107.1</v>
      </c>
      <c r="K34" s="606" t="n">
        <v>130.6</v>
      </c>
      <c r="L34" s="606" t="n">
        <v>97.9</v>
      </c>
      <c r="M34" s="606" t="n">
        <v>105.6</v>
      </c>
      <c r="N34" s="606" t="n">
        <v>97.1</v>
      </c>
      <c r="O34" s="598" t="n">
        <v>111.6</v>
      </c>
      <c r="P34" s="584"/>
      <c r="Q34" s="577" t="s">
        <v>917</v>
      </c>
    </row>
    <row r="35" customFormat="false" ht="12.75" hidden="false" customHeight="false" outlineLevel="0" collapsed="false">
      <c r="B35" s="417" t="s">
        <v>918</v>
      </c>
      <c r="C35" s="606" t="n">
        <v>102.5</v>
      </c>
      <c r="D35" s="606" t="n">
        <v>105</v>
      </c>
      <c r="E35" s="606" t="n">
        <v>96.2</v>
      </c>
      <c r="F35" s="606" t="n">
        <v>106.3</v>
      </c>
      <c r="G35" s="606" t="n">
        <v>103.9</v>
      </c>
      <c r="H35" s="606" t="n">
        <v>107.3</v>
      </c>
      <c r="I35" s="606" t="n">
        <v>102.2</v>
      </c>
      <c r="J35" s="606" t="n">
        <v>107.2</v>
      </c>
      <c r="K35" s="606" t="n">
        <v>133.1</v>
      </c>
      <c r="L35" s="606" t="n">
        <v>98.8</v>
      </c>
      <c r="M35" s="606" t="n">
        <v>108</v>
      </c>
      <c r="N35" s="606" t="n">
        <v>97.8</v>
      </c>
      <c r="O35" s="598" t="n">
        <v>112.3</v>
      </c>
      <c r="P35" s="584"/>
      <c r="Q35" s="577" t="s">
        <v>918</v>
      </c>
    </row>
    <row r="36" customFormat="false" ht="12.75" hidden="false" customHeight="false" outlineLevel="0" collapsed="false">
      <c r="B36" s="417" t="s">
        <v>901</v>
      </c>
      <c r="C36" s="606" t="n">
        <v>101</v>
      </c>
      <c r="D36" s="606" t="n">
        <v>102.2</v>
      </c>
      <c r="E36" s="606" t="n">
        <v>93.1</v>
      </c>
      <c r="F36" s="606" t="n">
        <v>106.2</v>
      </c>
      <c r="G36" s="606" t="n">
        <v>101</v>
      </c>
      <c r="H36" s="606" t="n">
        <v>102</v>
      </c>
      <c r="I36" s="606" t="n">
        <v>100.8</v>
      </c>
      <c r="J36" s="606" t="n">
        <v>108.4</v>
      </c>
      <c r="K36" s="606" t="n">
        <v>135.4</v>
      </c>
      <c r="L36" s="606" t="n">
        <v>96.8</v>
      </c>
      <c r="M36" s="606" t="n">
        <v>107.8</v>
      </c>
      <c r="N36" s="606" t="n">
        <v>95.5</v>
      </c>
      <c r="O36" s="598" t="n">
        <v>111.6</v>
      </c>
      <c r="P36" s="584"/>
      <c r="Q36" s="577" t="s">
        <v>901</v>
      </c>
    </row>
    <row r="37" customFormat="false" ht="12.75" hidden="false" customHeight="false" outlineLevel="0" collapsed="false">
      <c r="B37" s="417" t="s">
        <v>919</v>
      </c>
      <c r="C37" s="606" t="n">
        <v>104</v>
      </c>
      <c r="D37" s="606" t="n">
        <v>101.4</v>
      </c>
      <c r="E37" s="606" t="n">
        <v>85.5</v>
      </c>
      <c r="F37" s="606" t="n">
        <v>104.3</v>
      </c>
      <c r="G37" s="606" t="n">
        <v>100.7</v>
      </c>
      <c r="H37" s="606" t="n">
        <v>100.6</v>
      </c>
      <c r="I37" s="606" t="n">
        <v>104.1</v>
      </c>
      <c r="J37" s="606" t="n">
        <v>115.4</v>
      </c>
      <c r="K37" s="606" t="n">
        <v>141.8</v>
      </c>
      <c r="L37" s="606" t="n">
        <v>98.5</v>
      </c>
      <c r="M37" s="606" t="n">
        <v>114.4</v>
      </c>
      <c r="N37" s="606" t="n">
        <v>96.8</v>
      </c>
      <c r="O37" s="598" t="n">
        <v>112.3</v>
      </c>
      <c r="P37" s="584"/>
      <c r="Q37" s="577" t="s">
        <v>919</v>
      </c>
    </row>
    <row r="38" customFormat="false" ht="12.75" hidden="false" customHeight="false" outlineLevel="0" collapsed="false">
      <c r="B38" s="417" t="s">
        <v>910</v>
      </c>
      <c r="C38" s="606" t="n">
        <v>104</v>
      </c>
      <c r="D38" s="606" t="n">
        <v>104.1</v>
      </c>
      <c r="E38" s="606" t="n">
        <v>96.5</v>
      </c>
      <c r="F38" s="606" t="n">
        <v>109.4</v>
      </c>
      <c r="G38" s="606" t="n">
        <v>102.8</v>
      </c>
      <c r="H38" s="606" t="n">
        <v>101.5</v>
      </c>
      <c r="I38" s="606" t="n">
        <v>103.9</v>
      </c>
      <c r="J38" s="606" t="n">
        <v>113.3</v>
      </c>
      <c r="K38" s="606" t="n">
        <v>140.1</v>
      </c>
      <c r="L38" s="606" t="n">
        <v>99</v>
      </c>
      <c r="M38" s="606" t="n">
        <v>109.6</v>
      </c>
      <c r="N38" s="606" t="n">
        <v>97.8</v>
      </c>
      <c r="O38" s="598" t="n">
        <v>111.4</v>
      </c>
      <c r="P38" s="584"/>
      <c r="Q38" s="577" t="s">
        <v>910</v>
      </c>
    </row>
    <row r="39" customFormat="false" ht="12.75" hidden="false" customHeight="false" outlineLevel="0" collapsed="false">
      <c r="B39" s="417" t="s">
        <v>911</v>
      </c>
      <c r="C39" s="606" t="n">
        <v>103.4</v>
      </c>
      <c r="D39" s="606" t="n">
        <v>105.4</v>
      </c>
      <c r="E39" s="606" t="n">
        <v>130.6</v>
      </c>
      <c r="F39" s="606" t="n">
        <v>108.6</v>
      </c>
      <c r="G39" s="606" t="n">
        <v>104.8</v>
      </c>
      <c r="H39" s="606" t="n">
        <v>103.5</v>
      </c>
      <c r="I39" s="606" t="n">
        <v>103.2</v>
      </c>
      <c r="J39" s="606" t="n">
        <v>117.3</v>
      </c>
      <c r="K39" s="606" t="n">
        <v>144</v>
      </c>
      <c r="L39" s="606" t="n">
        <v>97.2</v>
      </c>
      <c r="M39" s="606" t="n">
        <v>105.2</v>
      </c>
      <c r="N39" s="606" t="n">
        <v>96.2</v>
      </c>
      <c r="O39" s="598" t="n">
        <v>111.7</v>
      </c>
      <c r="P39" s="584"/>
      <c r="Q39" s="577" t="s">
        <v>911</v>
      </c>
    </row>
    <row r="40" customFormat="false" ht="12.75" hidden="false" customHeight="false" outlineLevel="0" collapsed="false">
      <c r="B40" s="417" t="s">
        <v>912</v>
      </c>
      <c r="C40" s="606" t="n">
        <v>102</v>
      </c>
      <c r="D40" s="606" t="n">
        <v>104.4</v>
      </c>
      <c r="E40" s="606" t="n">
        <v>112.4</v>
      </c>
      <c r="F40" s="606" t="n">
        <v>106.2</v>
      </c>
      <c r="G40" s="606" t="n">
        <v>104.1</v>
      </c>
      <c r="H40" s="606" t="n">
        <v>103.3</v>
      </c>
      <c r="I40" s="606" t="n">
        <v>101.7</v>
      </c>
      <c r="J40" s="606" t="n">
        <v>124.5</v>
      </c>
      <c r="K40" s="606" t="n">
        <v>139.9</v>
      </c>
      <c r="L40" s="606" t="n">
        <v>94.5</v>
      </c>
      <c r="M40" s="606" t="n">
        <v>108.6</v>
      </c>
      <c r="N40" s="606" t="n">
        <v>93.1</v>
      </c>
      <c r="O40" s="598" t="n">
        <v>111.4</v>
      </c>
      <c r="P40" s="584"/>
      <c r="Q40" s="577" t="s">
        <v>912</v>
      </c>
    </row>
    <row r="41" customFormat="false" ht="12.75" hidden="false" customHeight="false" outlineLevel="0" collapsed="false">
      <c r="B41" s="417" t="s">
        <v>913</v>
      </c>
      <c r="C41" s="606" t="n">
        <v>102.3</v>
      </c>
      <c r="D41" s="606" t="n">
        <v>106.6</v>
      </c>
      <c r="E41" s="606" t="n">
        <v>115.1</v>
      </c>
      <c r="F41" s="606" t="n">
        <v>109</v>
      </c>
      <c r="G41" s="606" t="n">
        <v>105.8</v>
      </c>
      <c r="H41" s="606" t="n">
        <v>106.3</v>
      </c>
      <c r="I41" s="606" t="n">
        <v>102</v>
      </c>
      <c r="J41" s="606" t="n">
        <v>117.8</v>
      </c>
      <c r="K41" s="606" t="n">
        <v>143.8</v>
      </c>
      <c r="L41" s="606" t="n">
        <v>96.1</v>
      </c>
      <c r="M41" s="606" t="n">
        <v>116.9</v>
      </c>
      <c r="N41" s="606" t="n">
        <v>94.2</v>
      </c>
      <c r="O41" s="598" t="n">
        <v>112.3</v>
      </c>
      <c r="P41" s="584"/>
      <c r="Q41" s="577" t="s">
        <v>913</v>
      </c>
    </row>
    <row r="42" customFormat="false" ht="12.75" hidden="false" customHeight="false" outlineLevel="0" collapsed="false">
      <c r="B42" s="417" t="s">
        <v>914</v>
      </c>
      <c r="C42" s="606" t="n">
        <v>100</v>
      </c>
      <c r="D42" s="606" t="n">
        <v>105.1</v>
      </c>
      <c r="E42" s="606" t="n">
        <v>91.8</v>
      </c>
      <c r="F42" s="606" t="n">
        <v>110.5</v>
      </c>
      <c r="G42" s="606" t="n">
        <v>103.6</v>
      </c>
      <c r="H42" s="606" t="n">
        <v>104.1</v>
      </c>
      <c r="I42" s="606" t="n">
        <v>99.6</v>
      </c>
      <c r="J42" s="606" t="n">
        <v>123.4</v>
      </c>
      <c r="K42" s="606" t="n">
        <v>134.7</v>
      </c>
      <c r="L42" s="606" t="n">
        <v>92.9</v>
      </c>
      <c r="M42" s="606" t="n">
        <v>114.4</v>
      </c>
      <c r="N42" s="606" t="n">
        <v>90.9</v>
      </c>
      <c r="O42" s="598" t="n">
        <v>111.8</v>
      </c>
      <c r="P42" s="584"/>
      <c r="Q42" s="577" t="s">
        <v>914</v>
      </c>
    </row>
    <row r="43" customFormat="false" ht="12.75" hidden="false" customHeight="false" outlineLevel="0" collapsed="false">
      <c r="B43" s="417" t="s">
        <v>915</v>
      </c>
      <c r="C43" s="606" t="n">
        <v>101.5</v>
      </c>
      <c r="D43" s="606" t="n">
        <v>106.7</v>
      </c>
      <c r="E43" s="606" t="n">
        <v>97.6</v>
      </c>
      <c r="F43" s="606" t="n">
        <v>110.6</v>
      </c>
      <c r="G43" s="606" t="n">
        <v>105.6</v>
      </c>
      <c r="H43" s="606" t="n">
        <v>105.9</v>
      </c>
      <c r="I43" s="606" t="n">
        <v>101.1</v>
      </c>
      <c r="J43" s="606" t="n">
        <v>123.9</v>
      </c>
      <c r="K43" s="606" t="n">
        <v>139.2</v>
      </c>
      <c r="L43" s="606" t="n">
        <v>93.3</v>
      </c>
      <c r="M43" s="606" t="n">
        <v>109.3</v>
      </c>
      <c r="N43" s="606" t="n">
        <v>91.8</v>
      </c>
      <c r="O43" s="598" t="n">
        <v>111.8</v>
      </c>
      <c r="P43" s="584"/>
      <c r="Q43" s="577" t="s">
        <v>915</v>
      </c>
    </row>
    <row r="44" customFormat="false" ht="12.75" hidden="false" customHeight="false" outlineLevel="0" collapsed="false">
      <c r="B44" s="417" t="s">
        <v>916</v>
      </c>
      <c r="C44" s="606" t="n">
        <v>104.7</v>
      </c>
      <c r="D44" s="606" t="n">
        <v>107.1</v>
      </c>
      <c r="E44" s="606" t="n">
        <v>128.6</v>
      </c>
      <c r="F44" s="606" t="n">
        <v>111.8</v>
      </c>
      <c r="G44" s="606" t="n">
        <v>107.7</v>
      </c>
      <c r="H44" s="606" t="n">
        <v>99.6</v>
      </c>
      <c r="I44" s="606" t="n">
        <v>104.5</v>
      </c>
      <c r="J44" s="606" t="n">
        <v>133.2</v>
      </c>
      <c r="K44" s="606" t="n">
        <v>136.3</v>
      </c>
      <c r="L44" s="606" t="n">
        <v>95.1</v>
      </c>
      <c r="M44" s="606" t="n">
        <v>106.9</v>
      </c>
      <c r="N44" s="606" t="n">
        <v>94.1</v>
      </c>
      <c r="O44" s="598" t="n">
        <v>111.8</v>
      </c>
      <c r="P44" s="584"/>
      <c r="Q44" s="577" t="s">
        <v>916</v>
      </c>
    </row>
    <row r="45" customFormat="false" ht="12.75" hidden="false" customHeight="false" outlineLevel="0" collapsed="false">
      <c r="A45" s="377" t="s">
        <v>886</v>
      </c>
      <c r="B45" s="417" t="s">
        <v>923</v>
      </c>
      <c r="C45" s="606" t="n">
        <v>101.5</v>
      </c>
      <c r="D45" s="606" t="n">
        <v>110.4</v>
      </c>
      <c r="E45" s="606" t="n">
        <v>158.2</v>
      </c>
      <c r="F45" s="606" t="n">
        <v>109.2</v>
      </c>
      <c r="G45" s="606" t="n">
        <v>112.2</v>
      </c>
      <c r="H45" s="606" t="n">
        <v>106.1</v>
      </c>
      <c r="I45" s="606" t="n">
        <v>100.9</v>
      </c>
      <c r="J45" s="606" t="n">
        <v>133.9</v>
      </c>
      <c r="K45" s="606" t="n">
        <v>138.9</v>
      </c>
      <c r="L45" s="606" t="n">
        <v>90.9</v>
      </c>
      <c r="M45" s="606" t="n">
        <v>98.8</v>
      </c>
      <c r="N45" s="606" t="n">
        <v>90</v>
      </c>
      <c r="O45" s="606" t="n">
        <v>118</v>
      </c>
      <c r="P45" s="582" t="s">
        <v>886</v>
      </c>
      <c r="Q45" s="577" t="s">
        <v>923</v>
      </c>
    </row>
    <row r="46" customFormat="false" ht="12.75" hidden="false" customHeight="false" outlineLevel="0" collapsed="false">
      <c r="B46" s="417" t="s">
        <v>917</v>
      </c>
      <c r="C46" s="606" t="n">
        <v>102.7</v>
      </c>
      <c r="D46" s="606" t="n">
        <v>112.2</v>
      </c>
      <c r="E46" s="606" t="n">
        <v>141.7</v>
      </c>
      <c r="F46" s="606" t="n">
        <v>111.5</v>
      </c>
      <c r="G46" s="606" t="n">
        <v>114.3</v>
      </c>
      <c r="H46" s="606" t="n">
        <v>106.1</v>
      </c>
      <c r="I46" s="606" t="n">
        <v>102.1</v>
      </c>
      <c r="J46" s="606" t="n">
        <v>138.7</v>
      </c>
      <c r="K46" s="606" t="n">
        <v>136.9</v>
      </c>
      <c r="L46" s="606" t="n">
        <v>91.6</v>
      </c>
      <c r="M46" s="606" t="n">
        <v>104.1</v>
      </c>
      <c r="N46" s="606" t="n">
        <v>90.2</v>
      </c>
      <c r="O46" s="606" t="n">
        <v>118</v>
      </c>
      <c r="P46" s="584"/>
      <c r="Q46" s="577" t="s">
        <v>917</v>
      </c>
    </row>
    <row r="47" customFormat="false" ht="12.75" hidden="false" customHeight="false" outlineLevel="0" collapsed="false">
      <c r="B47" s="417" t="s">
        <v>918</v>
      </c>
      <c r="C47" s="606" t="n">
        <v>104.3</v>
      </c>
      <c r="D47" s="606" t="n">
        <v>114</v>
      </c>
      <c r="E47" s="606" t="n">
        <v>93.8</v>
      </c>
      <c r="F47" s="606" t="n">
        <v>111</v>
      </c>
      <c r="G47" s="606" t="n">
        <v>115.9</v>
      </c>
      <c r="H47" s="606" t="n">
        <v>110.9</v>
      </c>
      <c r="I47" s="606" t="n">
        <v>103.7</v>
      </c>
      <c r="J47" s="606" t="n">
        <v>138.6</v>
      </c>
      <c r="K47" s="606" t="n">
        <v>141.8</v>
      </c>
      <c r="L47" s="606" t="n">
        <v>93.6</v>
      </c>
      <c r="M47" s="606" t="n">
        <v>107.1</v>
      </c>
      <c r="N47" s="606" t="n">
        <v>92.2</v>
      </c>
      <c r="O47" s="606" t="n">
        <v>118</v>
      </c>
      <c r="P47" s="584"/>
      <c r="Q47" s="577" t="s">
        <v>918</v>
      </c>
    </row>
    <row r="48" customFormat="false" ht="12.75" hidden="false" customHeight="false" outlineLevel="0" collapsed="false">
      <c r="B48" s="417" t="s">
        <v>901</v>
      </c>
      <c r="C48" s="606" t="n">
        <v>107.3</v>
      </c>
      <c r="D48" s="606" t="n">
        <v>115</v>
      </c>
      <c r="E48" s="606" t="n">
        <v>114.3</v>
      </c>
      <c r="F48" s="606" t="n">
        <v>110.4</v>
      </c>
      <c r="G48" s="606" t="n">
        <v>116.5</v>
      </c>
      <c r="H48" s="606" t="n">
        <v>114.8</v>
      </c>
      <c r="I48" s="606" t="n">
        <v>106.8</v>
      </c>
      <c r="J48" s="606" t="n">
        <v>148.4</v>
      </c>
      <c r="K48" s="606" t="n">
        <v>142.3</v>
      </c>
      <c r="L48" s="606" t="n">
        <v>94.6</v>
      </c>
      <c r="M48" s="606" t="n">
        <v>106.2</v>
      </c>
      <c r="N48" s="606" t="n">
        <v>93.3</v>
      </c>
      <c r="O48" s="606" t="n">
        <v>118</v>
      </c>
      <c r="P48" s="584"/>
      <c r="Q48" s="577" t="s">
        <v>901</v>
      </c>
    </row>
    <row r="49" customFormat="false" ht="12.75" hidden="false" customHeight="false" outlineLevel="0" collapsed="false">
      <c r="B49" s="417" t="s">
        <v>919</v>
      </c>
      <c r="C49" s="606" t="n">
        <v>104.1</v>
      </c>
      <c r="D49" s="606" t="n">
        <v>110.1</v>
      </c>
      <c r="E49" s="606" t="n">
        <v>91.2</v>
      </c>
      <c r="F49" s="606" t="n">
        <v>111.2</v>
      </c>
      <c r="G49" s="606" t="n">
        <v>111.2</v>
      </c>
      <c r="H49" s="606" t="n">
        <v>104.9</v>
      </c>
      <c r="I49" s="606" t="n">
        <v>103.6</v>
      </c>
      <c r="J49" s="606" t="n">
        <v>151.1</v>
      </c>
      <c r="K49" s="606" t="n">
        <v>144.8</v>
      </c>
      <c r="L49" s="606" t="n">
        <v>90.3</v>
      </c>
      <c r="M49" s="606" t="n">
        <v>112.1</v>
      </c>
      <c r="N49" s="606" t="n">
        <v>88</v>
      </c>
      <c r="O49" s="606" t="n">
        <v>118</v>
      </c>
      <c r="P49" s="584"/>
      <c r="Q49" s="577" t="s">
        <v>919</v>
      </c>
    </row>
    <row r="50" customFormat="false" ht="12.75" hidden="false" customHeight="false" outlineLevel="0" collapsed="false">
      <c r="B50" s="417" t="s">
        <v>910</v>
      </c>
      <c r="C50" s="606" t="n">
        <v>106.9</v>
      </c>
      <c r="D50" s="606" t="n">
        <v>113.3</v>
      </c>
      <c r="E50" s="606" t="n">
        <v>103.5</v>
      </c>
      <c r="F50" s="606" t="n">
        <v>118</v>
      </c>
      <c r="G50" s="606" t="n">
        <v>115.2</v>
      </c>
      <c r="H50" s="606" t="n">
        <v>104</v>
      </c>
      <c r="I50" s="606" t="n">
        <v>106.4</v>
      </c>
      <c r="J50" s="606" t="n">
        <v>165.8</v>
      </c>
      <c r="K50" s="606" t="n">
        <v>142.9</v>
      </c>
      <c r="L50" s="606" t="n">
        <v>92.1</v>
      </c>
      <c r="M50" s="606" t="n">
        <v>112.3</v>
      </c>
      <c r="N50" s="606" t="n">
        <v>89.9</v>
      </c>
      <c r="O50" s="606" t="n">
        <v>118</v>
      </c>
      <c r="P50" s="584"/>
      <c r="Q50" s="577" t="s">
        <v>910</v>
      </c>
    </row>
    <row r="51" customFormat="false" ht="12.75" hidden="false" customHeight="false" outlineLevel="0" collapsed="false">
      <c r="B51" s="417" t="s">
        <v>911</v>
      </c>
      <c r="C51" s="606" t="n">
        <v>109.7</v>
      </c>
      <c r="D51" s="606" t="n">
        <v>116.4</v>
      </c>
      <c r="E51" s="606" t="n">
        <v>103.8</v>
      </c>
      <c r="F51" s="606" t="n">
        <v>115.9</v>
      </c>
      <c r="G51" s="606" t="n">
        <v>119.4</v>
      </c>
      <c r="H51" s="606" t="n">
        <v>107.7</v>
      </c>
      <c r="I51" s="606" t="n">
        <v>109.2</v>
      </c>
      <c r="J51" s="606" t="n">
        <v>168.8</v>
      </c>
      <c r="K51" s="606" t="n">
        <v>149.5</v>
      </c>
      <c r="L51" s="606" t="n">
        <v>93</v>
      </c>
      <c r="M51" s="606" t="n">
        <v>111.1</v>
      </c>
      <c r="N51" s="606" t="n">
        <v>91</v>
      </c>
      <c r="O51" s="606" t="n">
        <v>118</v>
      </c>
      <c r="P51" s="584"/>
      <c r="Q51" s="577" t="s">
        <v>911</v>
      </c>
    </row>
    <row r="52" customFormat="false" ht="12.75" hidden="false" customHeight="false" outlineLevel="0" collapsed="false">
      <c r="B52" s="417" t="s">
        <v>912</v>
      </c>
      <c r="C52" s="606" t="n">
        <v>110.5</v>
      </c>
      <c r="D52" s="606" t="n">
        <v>117</v>
      </c>
      <c r="E52" s="606" t="n">
        <v>92.5</v>
      </c>
      <c r="F52" s="606" t="n">
        <v>116.5</v>
      </c>
      <c r="G52" s="606" t="n">
        <v>120.7</v>
      </c>
      <c r="H52" s="606" t="n">
        <v>107.4</v>
      </c>
      <c r="I52" s="606" t="n">
        <v>110.1</v>
      </c>
      <c r="J52" s="606" t="n">
        <v>183.6</v>
      </c>
      <c r="K52" s="606" t="n">
        <v>148.5</v>
      </c>
      <c r="L52" s="606" t="n">
        <v>93.2</v>
      </c>
      <c r="M52" s="606" t="n">
        <v>114.5</v>
      </c>
      <c r="N52" s="606" t="n">
        <v>91.1</v>
      </c>
      <c r="O52" s="606" t="n">
        <v>118</v>
      </c>
      <c r="P52" s="584"/>
      <c r="Q52" s="577" t="s">
        <v>912</v>
      </c>
    </row>
    <row r="53" customFormat="false" ht="12.75" hidden="false" customHeight="false" outlineLevel="0" collapsed="false">
      <c r="B53" s="417" t="s">
        <v>913</v>
      </c>
      <c r="C53" s="606" t="n">
        <v>109.6</v>
      </c>
      <c r="D53" s="606" t="n">
        <v>117.2</v>
      </c>
      <c r="E53" s="606" t="n">
        <v>114.5</v>
      </c>
      <c r="F53" s="606" t="n">
        <v>121.1</v>
      </c>
      <c r="G53" s="606" t="n">
        <v>116.2</v>
      </c>
      <c r="H53" s="606" t="n">
        <v>115.6</v>
      </c>
      <c r="I53" s="606" t="n">
        <v>109.1</v>
      </c>
      <c r="J53" s="606" t="n">
        <v>169.6</v>
      </c>
      <c r="K53" s="606" t="n">
        <v>146.5</v>
      </c>
      <c r="L53" s="606" t="n">
        <v>94.1</v>
      </c>
      <c r="M53" s="606" t="n">
        <v>116.9</v>
      </c>
      <c r="N53" s="606" t="n">
        <v>91.9</v>
      </c>
      <c r="O53" s="606" t="n">
        <v>118</v>
      </c>
      <c r="P53" s="584"/>
      <c r="Q53" s="577" t="s">
        <v>913</v>
      </c>
    </row>
    <row r="54" customFormat="false" ht="12.75" hidden="false" customHeight="false" outlineLevel="0" collapsed="false">
      <c r="B54" s="417" t="s">
        <v>914</v>
      </c>
      <c r="C54" s="606" t="n">
        <v>104.7</v>
      </c>
      <c r="D54" s="606" t="n">
        <v>119.5</v>
      </c>
      <c r="E54" s="606" t="n">
        <v>134.5</v>
      </c>
      <c r="F54" s="606" t="n">
        <v>124.9</v>
      </c>
      <c r="G54" s="606" t="n">
        <v>119.8</v>
      </c>
      <c r="H54" s="606" t="n">
        <v>113.3</v>
      </c>
      <c r="I54" s="606" t="n">
        <v>103.7</v>
      </c>
      <c r="J54" s="606" t="n">
        <v>163.6</v>
      </c>
      <c r="K54" s="606" t="n">
        <v>142.9</v>
      </c>
      <c r="L54" s="606" t="n">
        <v>90.2</v>
      </c>
      <c r="M54" s="606" t="n">
        <v>111.1</v>
      </c>
      <c r="N54" s="606" t="n">
        <v>88.1</v>
      </c>
      <c r="O54" s="606" t="n">
        <v>118</v>
      </c>
      <c r="P54" s="584"/>
      <c r="Q54" s="577" t="s">
        <v>914</v>
      </c>
    </row>
    <row r="55" customFormat="false" ht="12.75" hidden="false" customHeight="false" outlineLevel="0" collapsed="false">
      <c r="B55" s="417" t="s">
        <v>915</v>
      </c>
      <c r="C55" s="606" t="n">
        <v>109</v>
      </c>
      <c r="D55" s="606" t="n">
        <v>126.5</v>
      </c>
      <c r="E55" s="606" t="n">
        <v>148.9</v>
      </c>
      <c r="F55" s="606" t="n">
        <v>124.9</v>
      </c>
      <c r="G55" s="606" t="n">
        <v>128.3</v>
      </c>
      <c r="H55" s="606" t="n">
        <v>122.8</v>
      </c>
      <c r="I55" s="606" t="n">
        <v>108</v>
      </c>
      <c r="J55" s="606" t="n">
        <v>145</v>
      </c>
      <c r="K55" s="606" t="n">
        <v>138.4</v>
      </c>
      <c r="L55" s="606" t="n">
        <v>97.8</v>
      </c>
      <c r="M55" s="606" t="n">
        <v>97.3</v>
      </c>
      <c r="N55" s="606" t="n">
        <v>97.9</v>
      </c>
      <c r="O55" s="606" t="n">
        <v>118</v>
      </c>
      <c r="P55" s="584"/>
      <c r="Q55" s="577" t="s">
        <v>915</v>
      </c>
    </row>
    <row r="56" customFormat="false" ht="12.75" hidden="false" customHeight="false" outlineLevel="0" collapsed="false">
      <c r="B56" s="417" t="s">
        <v>916</v>
      </c>
      <c r="C56" s="606" t="n">
        <v>108.2</v>
      </c>
      <c r="D56" s="606" t="n">
        <v>120.6</v>
      </c>
      <c r="E56" s="606" t="n">
        <v>125.6</v>
      </c>
      <c r="F56" s="606" t="n">
        <v>120.6</v>
      </c>
      <c r="G56" s="606" t="n">
        <v>121.3</v>
      </c>
      <c r="H56" s="606" t="n">
        <v>118.9</v>
      </c>
      <c r="I56" s="606" t="n">
        <v>107.4</v>
      </c>
      <c r="J56" s="606" t="n">
        <v>133.9</v>
      </c>
      <c r="K56" s="606" t="n">
        <v>126</v>
      </c>
      <c r="L56" s="606" t="n">
        <v>100.3</v>
      </c>
      <c r="M56" s="606" t="n">
        <v>120.5</v>
      </c>
      <c r="N56" s="606" t="n">
        <v>98.6</v>
      </c>
      <c r="O56" s="606" t="n">
        <v>118</v>
      </c>
      <c r="P56" s="584"/>
      <c r="Q56" s="577" t="s">
        <v>916</v>
      </c>
    </row>
    <row r="57" customFormat="false" ht="12.75" hidden="false" customHeight="false" outlineLevel="0" collapsed="false">
      <c r="A57" s="377" t="s">
        <v>887</v>
      </c>
      <c r="B57" s="417" t="s">
        <v>923</v>
      </c>
      <c r="C57" s="606" t="n">
        <v>100.9</v>
      </c>
      <c r="D57" s="606" t="n">
        <v>114.4</v>
      </c>
      <c r="E57" s="606" t="n">
        <v>157.3</v>
      </c>
      <c r="F57" s="606" t="n">
        <v>116.4</v>
      </c>
      <c r="G57" s="606" t="n">
        <v>114.8</v>
      </c>
      <c r="H57" s="606" t="n">
        <v>110.9</v>
      </c>
      <c r="I57" s="606" t="n">
        <v>100</v>
      </c>
      <c r="J57" s="606" t="n">
        <v>113.4</v>
      </c>
      <c r="K57" s="606" t="n">
        <v>111.6</v>
      </c>
      <c r="L57" s="606" t="n">
        <v>96</v>
      </c>
      <c r="M57" s="606" t="n">
        <v>112.4</v>
      </c>
      <c r="N57" s="606" t="n">
        <v>94.4</v>
      </c>
      <c r="O57" s="606" t="n">
        <v>107.4</v>
      </c>
      <c r="P57" s="582" t="s">
        <v>887</v>
      </c>
      <c r="Q57" s="577" t="s">
        <v>923</v>
      </c>
    </row>
    <row r="58" customFormat="false" ht="12.75" hidden="false" customHeight="false" outlineLevel="0" collapsed="false">
      <c r="B58" s="417" t="s">
        <v>917</v>
      </c>
      <c r="C58" s="606" t="n">
        <v>103.3</v>
      </c>
      <c r="D58" s="606" t="n">
        <v>114.2</v>
      </c>
      <c r="E58" s="606" t="n">
        <v>113.4</v>
      </c>
      <c r="F58" s="606" t="n">
        <v>117.8</v>
      </c>
      <c r="G58" s="606" t="n">
        <v>111.5</v>
      </c>
      <c r="H58" s="606" t="n">
        <v>118.4</v>
      </c>
      <c r="I58" s="606" t="n">
        <v>102.5</v>
      </c>
      <c r="J58" s="606" t="n">
        <v>113</v>
      </c>
      <c r="K58" s="606" t="n">
        <v>113.4</v>
      </c>
      <c r="L58" s="606" t="n">
        <v>99.4</v>
      </c>
      <c r="M58" s="606" t="n">
        <v>109.1</v>
      </c>
      <c r="N58" s="606" t="n">
        <v>98.5</v>
      </c>
      <c r="O58" s="606" t="n">
        <v>113.1</v>
      </c>
      <c r="P58" s="584"/>
      <c r="Q58" s="577" t="s">
        <v>917</v>
      </c>
    </row>
    <row r="59" customFormat="false" ht="12.75" hidden="false" customHeight="false" outlineLevel="0" collapsed="false">
      <c r="B59" s="417" t="s">
        <v>918</v>
      </c>
      <c r="C59" s="606" t="n">
        <v>101.3</v>
      </c>
      <c r="D59" s="606" t="n">
        <v>115</v>
      </c>
      <c r="E59" s="606" t="n">
        <v>112.3</v>
      </c>
      <c r="F59" s="606" t="n">
        <v>114.9</v>
      </c>
      <c r="G59" s="606" t="n">
        <v>115.6</v>
      </c>
      <c r="H59" s="606" t="n">
        <v>113.6</v>
      </c>
      <c r="I59" s="606" t="n">
        <v>99.9</v>
      </c>
      <c r="J59" s="606" t="n">
        <v>111.3</v>
      </c>
      <c r="K59" s="606" t="n">
        <v>115.5</v>
      </c>
      <c r="L59" s="606" t="n">
        <v>96.1</v>
      </c>
      <c r="M59" s="606" t="n">
        <v>106.5</v>
      </c>
      <c r="N59" s="606" t="n">
        <v>95</v>
      </c>
      <c r="O59" s="606" t="n">
        <v>118</v>
      </c>
      <c r="P59" s="584"/>
      <c r="Q59" s="577" t="s">
        <v>918</v>
      </c>
    </row>
    <row r="60" customFormat="false" ht="12.75" hidden="false" customHeight="false" outlineLevel="0" collapsed="false">
      <c r="B60" s="417" t="s">
        <v>901</v>
      </c>
      <c r="C60" s="606" t="n">
        <v>96.8</v>
      </c>
      <c r="D60" s="606" t="n">
        <v>115.5</v>
      </c>
      <c r="E60" s="606" t="n">
        <v>113.4</v>
      </c>
      <c r="F60" s="606" t="n">
        <v>112.9</v>
      </c>
      <c r="G60" s="606" t="n">
        <v>118.1</v>
      </c>
      <c r="H60" s="606" t="n">
        <v>110</v>
      </c>
      <c r="I60" s="606" t="n">
        <v>95.3</v>
      </c>
      <c r="J60" s="606" t="n">
        <v>106.7</v>
      </c>
      <c r="K60" s="606" t="n">
        <v>104.6</v>
      </c>
      <c r="L60" s="606" t="n">
        <v>92.2</v>
      </c>
      <c r="M60" s="606" t="n">
        <v>106.4</v>
      </c>
      <c r="N60" s="606" t="n">
        <v>90.8</v>
      </c>
      <c r="O60" s="606" t="n">
        <v>123.3</v>
      </c>
      <c r="P60" s="584"/>
      <c r="Q60" s="577" t="s">
        <v>901</v>
      </c>
    </row>
    <row r="61" customFormat="false" ht="12.75" hidden="false" customHeight="false" outlineLevel="0" collapsed="false">
      <c r="B61" s="417" t="s">
        <v>919</v>
      </c>
      <c r="C61" s="606" t="n">
        <v>97</v>
      </c>
      <c r="D61" s="606" t="n">
        <v>112.6</v>
      </c>
      <c r="E61" s="606" t="n">
        <v>94.6</v>
      </c>
      <c r="F61" s="606" t="n">
        <v>113.6</v>
      </c>
      <c r="G61" s="606" t="n">
        <v>112</v>
      </c>
      <c r="H61" s="606" t="n">
        <v>113.6</v>
      </c>
      <c r="I61" s="606" t="n">
        <v>95.7</v>
      </c>
      <c r="J61" s="606" t="n">
        <v>103.4</v>
      </c>
      <c r="K61" s="606" t="n">
        <v>110.7</v>
      </c>
      <c r="L61" s="606" t="n">
        <v>92.8</v>
      </c>
      <c r="M61" s="606" t="n">
        <v>98.1</v>
      </c>
      <c r="N61" s="606" t="n">
        <v>92.2</v>
      </c>
      <c r="O61" s="606" t="n">
        <v>113.9</v>
      </c>
      <c r="P61" s="584"/>
      <c r="Q61" s="577" t="s">
        <v>919</v>
      </c>
    </row>
    <row r="62" customFormat="false" ht="12.75" hidden="false" customHeight="false" outlineLevel="0" collapsed="false">
      <c r="B62" s="417" t="s">
        <v>910</v>
      </c>
      <c r="C62" s="606" t="n">
        <v>96.2</v>
      </c>
      <c r="D62" s="606" t="n">
        <v>113</v>
      </c>
      <c r="E62" s="606" t="n">
        <v>109.5</v>
      </c>
      <c r="F62" s="606" t="n">
        <v>112.8</v>
      </c>
      <c r="G62" s="606" t="n">
        <v>113.7</v>
      </c>
      <c r="H62" s="606" t="n">
        <v>111.4</v>
      </c>
      <c r="I62" s="606" t="n">
        <v>94.7</v>
      </c>
      <c r="J62" s="606" t="n">
        <v>106.8</v>
      </c>
      <c r="K62" s="606" t="n">
        <v>106.6</v>
      </c>
      <c r="L62" s="606" t="n">
        <v>91.4</v>
      </c>
      <c r="M62" s="606" t="n">
        <v>88</v>
      </c>
      <c r="N62" s="606" t="n">
        <v>91.8</v>
      </c>
      <c r="O62" s="606" t="n">
        <v>119.6</v>
      </c>
      <c r="P62" s="584"/>
      <c r="Q62" s="577" t="s">
        <v>910</v>
      </c>
    </row>
    <row r="63" customFormat="false" ht="12.75" hidden="false" customHeight="false" outlineLevel="0" collapsed="false">
      <c r="B63" s="417" t="s">
        <v>911</v>
      </c>
      <c r="C63" s="606" t="n">
        <v>101</v>
      </c>
      <c r="D63" s="606" t="n">
        <v>111.4</v>
      </c>
      <c r="E63" s="606" t="n">
        <v>132.3</v>
      </c>
      <c r="F63" s="606" t="n">
        <v>108.1</v>
      </c>
      <c r="G63" s="606" t="n">
        <v>112.7</v>
      </c>
      <c r="H63" s="606" t="n">
        <v>111.1</v>
      </c>
      <c r="I63" s="606" t="n">
        <v>100.1</v>
      </c>
      <c r="J63" s="606" t="n">
        <v>112.1</v>
      </c>
      <c r="K63" s="606" t="n">
        <v>106.4</v>
      </c>
      <c r="L63" s="606" t="n">
        <v>97.2</v>
      </c>
      <c r="M63" s="606" t="n">
        <v>97.8</v>
      </c>
      <c r="N63" s="606" t="n">
        <v>97.1</v>
      </c>
      <c r="O63" s="606" t="n">
        <v>113.2</v>
      </c>
      <c r="P63" s="584"/>
      <c r="Q63" s="577" t="s">
        <v>911</v>
      </c>
    </row>
    <row r="64" customFormat="false" ht="12.75" hidden="false" customHeight="false" outlineLevel="0" collapsed="false">
      <c r="B64" s="417" t="s">
        <v>912</v>
      </c>
      <c r="C64" s="606" t="n">
        <v>99.2</v>
      </c>
      <c r="D64" s="606" t="n">
        <v>110.3</v>
      </c>
      <c r="E64" s="606" t="n">
        <v>115.4</v>
      </c>
      <c r="F64" s="606" t="n">
        <v>108</v>
      </c>
      <c r="G64" s="606" t="n">
        <v>110.8</v>
      </c>
      <c r="H64" s="606" t="n">
        <v>111.5</v>
      </c>
      <c r="I64" s="606" t="n">
        <v>98.5</v>
      </c>
      <c r="J64" s="606" t="n">
        <v>109.6</v>
      </c>
      <c r="K64" s="606" t="n">
        <v>99.1</v>
      </c>
      <c r="L64" s="606" t="n">
        <v>95.5</v>
      </c>
      <c r="M64" s="606" t="n">
        <v>99.7</v>
      </c>
      <c r="N64" s="606" t="n">
        <v>95.1</v>
      </c>
      <c r="O64" s="606" t="n">
        <v>103.8</v>
      </c>
      <c r="P64" s="584"/>
      <c r="Q64" s="577" t="s">
        <v>912</v>
      </c>
    </row>
    <row r="65" customFormat="false" ht="12.75" hidden="false" customHeight="false" outlineLevel="0" collapsed="false">
      <c r="B65" s="417" t="s">
        <v>913</v>
      </c>
      <c r="C65" s="606" t="n">
        <v>97.8</v>
      </c>
      <c r="D65" s="606" t="n">
        <v>110.1</v>
      </c>
      <c r="E65" s="606" t="n">
        <v>107.2</v>
      </c>
      <c r="F65" s="606" t="n">
        <v>110.9</v>
      </c>
      <c r="G65" s="606" t="n">
        <v>109.2</v>
      </c>
      <c r="H65" s="606" t="n">
        <v>111.5</v>
      </c>
      <c r="I65" s="606" t="n">
        <v>96.8</v>
      </c>
      <c r="J65" s="606" t="n">
        <v>110.7</v>
      </c>
      <c r="K65" s="606" t="n">
        <v>108.7</v>
      </c>
      <c r="L65" s="606" t="n">
        <v>92.8</v>
      </c>
      <c r="M65" s="606" t="n">
        <v>98.5</v>
      </c>
      <c r="N65" s="606" t="n">
        <v>92.2</v>
      </c>
      <c r="O65" s="606" t="n">
        <v>119.3</v>
      </c>
      <c r="P65" s="584"/>
      <c r="Q65" s="577" t="s">
        <v>913</v>
      </c>
    </row>
    <row r="66" customFormat="false" ht="12.75" hidden="false" customHeight="false" outlineLevel="0" collapsed="false">
      <c r="B66" s="417" t="s">
        <v>914</v>
      </c>
      <c r="C66" s="606" t="n">
        <v>94.5</v>
      </c>
      <c r="D66" s="606" t="n">
        <v>106.6</v>
      </c>
      <c r="E66" s="606" t="n">
        <v>89.7</v>
      </c>
      <c r="F66" s="606" t="n">
        <v>108</v>
      </c>
      <c r="G66" s="606" t="n">
        <v>105.8</v>
      </c>
      <c r="H66" s="606" t="n">
        <v>107.4</v>
      </c>
      <c r="I66" s="606" t="n">
        <v>93.5</v>
      </c>
      <c r="J66" s="606" t="n">
        <v>108.8</v>
      </c>
      <c r="K66" s="606" t="n">
        <v>106.4</v>
      </c>
      <c r="L66" s="606" t="n">
        <v>89.5</v>
      </c>
      <c r="M66" s="606" t="n">
        <v>89.4</v>
      </c>
      <c r="N66" s="606" t="n">
        <v>89.6</v>
      </c>
      <c r="O66" s="606" t="n">
        <v>116</v>
      </c>
      <c r="P66" s="584"/>
      <c r="Q66" s="577" t="s">
        <v>914</v>
      </c>
    </row>
    <row r="67" customFormat="false" ht="12.75" hidden="false" customHeight="false" outlineLevel="0" collapsed="false">
      <c r="B67" s="417" t="s">
        <v>915</v>
      </c>
      <c r="C67" s="606" t="n">
        <v>94.7</v>
      </c>
      <c r="D67" s="606" t="n">
        <v>107.6</v>
      </c>
      <c r="E67" s="606" t="n">
        <v>124</v>
      </c>
      <c r="F67" s="606" t="n">
        <v>104.8</v>
      </c>
      <c r="G67" s="606" t="n">
        <v>108.4</v>
      </c>
      <c r="H67" s="606" t="n">
        <v>108.8</v>
      </c>
      <c r="I67" s="606" t="n">
        <v>93.7</v>
      </c>
      <c r="J67" s="606" t="n">
        <v>111.3</v>
      </c>
      <c r="K67" s="606" t="n">
        <v>105.9</v>
      </c>
      <c r="L67" s="606" t="n">
        <v>89.6</v>
      </c>
      <c r="M67" s="606" t="n">
        <v>91.9</v>
      </c>
      <c r="N67" s="606" t="n">
        <v>89.4</v>
      </c>
      <c r="O67" s="606" t="n">
        <v>112.4</v>
      </c>
      <c r="P67" s="584"/>
      <c r="Q67" s="577" t="s">
        <v>915</v>
      </c>
    </row>
    <row r="68" customFormat="false" ht="12.75" hidden="false" customHeight="false" outlineLevel="0" collapsed="false">
      <c r="B68" s="417" t="s">
        <v>916</v>
      </c>
      <c r="C68" s="606" t="n">
        <v>98.2</v>
      </c>
      <c r="D68" s="606" t="n">
        <v>109.7</v>
      </c>
      <c r="E68" s="606" t="n">
        <v>102.1</v>
      </c>
      <c r="F68" s="606" t="n">
        <v>108.5</v>
      </c>
      <c r="G68" s="606" t="n">
        <v>110.8</v>
      </c>
      <c r="H68" s="606" t="n">
        <v>107.8</v>
      </c>
      <c r="I68" s="606" t="n">
        <v>97.4</v>
      </c>
      <c r="J68" s="606" t="n">
        <v>113.2</v>
      </c>
      <c r="K68" s="606" t="n">
        <v>120</v>
      </c>
      <c r="L68" s="606" t="n">
        <v>92.3</v>
      </c>
      <c r="M68" s="606" t="n">
        <v>91.1</v>
      </c>
      <c r="N68" s="606" t="n">
        <v>92.4</v>
      </c>
      <c r="O68" s="606" t="n">
        <v>108.6</v>
      </c>
      <c r="P68" s="584"/>
      <c r="Q68" s="577" t="s">
        <v>916</v>
      </c>
    </row>
    <row r="69" customFormat="false" ht="12.75" hidden="false" customHeight="false" outlineLevel="0" collapsed="false">
      <c r="A69" s="377" t="n">
        <v>2010</v>
      </c>
      <c r="B69" s="417" t="s">
        <v>923</v>
      </c>
      <c r="C69" s="606" t="n">
        <v>96.2</v>
      </c>
      <c r="D69" s="606" t="n">
        <v>113.2</v>
      </c>
      <c r="E69" s="606" t="n">
        <v>118.5</v>
      </c>
      <c r="F69" s="606" t="n">
        <v>110.9</v>
      </c>
      <c r="G69" s="606" t="n">
        <v>113.3</v>
      </c>
      <c r="H69" s="606" t="n">
        <v>116</v>
      </c>
      <c r="I69" s="606" t="n">
        <v>95.1</v>
      </c>
      <c r="J69" s="606" t="n">
        <v>115.2</v>
      </c>
      <c r="K69" s="606" t="n">
        <v>104.6</v>
      </c>
      <c r="L69" s="606" t="n">
        <v>90.4</v>
      </c>
      <c r="M69" s="606" t="n">
        <v>89.1</v>
      </c>
      <c r="N69" s="606" t="n">
        <v>90.6</v>
      </c>
      <c r="O69" s="606" t="n">
        <v>105.9</v>
      </c>
      <c r="P69" s="582" t="n">
        <v>2010</v>
      </c>
      <c r="Q69" s="577" t="s">
        <v>923</v>
      </c>
    </row>
    <row r="70" customFormat="false" ht="12.75" hidden="false" customHeight="false" outlineLevel="0" collapsed="false">
      <c r="B70" s="417" t="s">
        <v>917</v>
      </c>
      <c r="C70" s="606" t="n">
        <v>98.3</v>
      </c>
      <c r="D70" s="606" t="n">
        <v>114.2</v>
      </c>
      <c r="E70" s="606" t="n">
        <v>153.9</v>
      </c>
      <c r="F70" s="606" t="n">
        <v>112.2</v>
      </c>
      <c r="G70" s="606" t="n">
        <v>114</v>
      </c>
      <c r="H70" s="606" t="n">
        <v>117</v>
      </c>
      <c r="I70" s="606" t="n">
        <v>97.2</v>
      </c>
      <c r="J70" s="606" t="n">
        <v>118</v>
      </c>
      <c r="K70" s="606" t="n">
        <v>124.1</v>
      </c>
      <c r="L70" s="606" t="n">
        <v>91</v>
      </c>
      <c r="M70" s="606" t="n">
        <v>94.8</v>
      </c>
      <c r="N70" s="606" t="n">
        <v>90.6</v>
      </c>
      <c r="O70" s="606" t="n">
        <v>109.4</v>
      </c>
      <c r="P70" s="584"/>
      <c r="Q70" s="577" t="s">
        <v>917</v>
      </c>
    </row>
    <row r="71" customFormat="false" ht="12.75" hidden="false" customHeight="false" outlineLevel="0" collapsed="false">
      <c r="B71" s="417" t="s">
        <v>918</v>
      </c>
      <c r="C71" s="606" t="n">
        <v>97.6</v>
      </c>
      <c r="D71" s="606" t="n">
        <v>116.6</v>
      </c>
      <c r="E71" s="606" t="n">
        <v>109.6</v>
      </c>
      <c r="F71" s="606" t="n">
        <v>112.2</v>
      </c>
      <c r="G71" s="606" t="n">
        <v>117.5</v>
      </c>
      <c r="H71" s="606" t="n">
        <v>119.3</v>
      </c>
      <c r="I71" s="606" t="n">
        <v>96.4</v>
      </c>
      <c r="J71" s="606" t="n">
        <v>119</v>
      </c>
      <c r="K71" s="606" t="n">
        <v>129.3</v>
      </c>
      <c r="L71" s="606" t="n">
        <v>90.6</v>
      </c>
      <c r="M71" s="606" t="n">
        <v>96</v>
      </c>
      <c r="N71" s="606" t="n">
        <v>90.1</v>
      </c>
      <c r="O71" s="606" t="n">
        <v>115.1</v>
      </c>
      <c r="P71" s="584"/>
      <c r="Q71" s="577" t="s">
        <v>918</v>
      </c>
    </row>
    <row r="72" customFormat="false" ht="12.75" hidden="false" customHeight="false" outlineLevel="0" collapsed="false">
      <c r="B72" s="417" t="s">
        <v>901</v>
      </c>
      <c r="C72" s="606" t="n">
        <v>101.3</v>
      </c>
      <c r="D72" s="606" t="n">
        <v>119.1</v>
      </c>
      <c r="E72" s="606" t="n">
        <v>115.9</v>
      </c>
      <c r="F72" s="606" t="n">
        <v>119.5</v>
      </c>
      <c r="G72" s="606" t="n">
        <v>118</v>
      </c>
      <c r="H72" s="606" t="n">
        <v>121.8</v>
      </c>
      <c r="I72" s="606" t="n">
        <v>100.3</v>
      </c>
      <c r="J72" s="606" t="n">
        <v>125.1</v>
      </c>
      <c r="K72" s="606" t="n">
        <v>138</v>
      </c>
      <c r="L72" s="606" t="n">
        <v>92.5</v>
      </c>
      <c r="M72" s="606" t="n">
        <v>101.5</v>
      </c>
      <c r="N72" s="606" t="n">
        <v>91.6</v>
      </c>
      <c r="O72" s="606" t="n">
        <v>112.4</v>
      </c>
      <c r="P72" s="584"/>
      <c r="Q72" s="577" t="s">
        <v>901</v>
      </c>
    </row>
    <row r="73" customFormat="false" ht="12.75" hidden="false" customHeight="false" outlineLevel="0" collapsed="false">
      <c r="B73" s="417" t="s">
        <v>919</v>
      </c>
      <c r="C73" s="606" t="n">
        <v>106.2</v>
      </c>
      <c r="D73" s="606" t="n">
        <v>122.4</v>
      </c>
      <c r="E73" s="606" t="n">
        <v>112.5</v>
      </c>
      <c r="F73" s="606" t="n">
        <v>121.7</v>
      </c>
      <c r="G73" s="606" t="n">
        <v>121.9</v>
      </c>
      <c r="H73" s="606" t="n">
        <v>124.8</v>
      </c>
      <c r="I73" s="606" t="n">
        <v>105.3</v>
      </c>
      <c r="J73" s="606" t="n">
        <v>135</v>
      </c>
      <c r="K73" s="606" t="n">
        <v>161.2</v>
      </c>
      <c r="L73" s="606" t="n">
        <v>95.1</v>
      </c>
      <c r="M73" s="606" t="n">
        <v>100.4</v>
      </c>
      <c r="N73" s="606" t="n">
        <v>94.5</v>
      </c>
      <c r="O73" s="606" t="n">
        <v>111.3</v>
      </c>
      <c r="P73" s="584"/>
      <c r="Q73" s="577" t="s">
        <v>919</v>
      </c>
    </row>
    <row r="74" customFormat="false" ht="12.75" hidden="false" customHeight="false" outlineLevel="0" collapsed="false">
      <c r="B74" s="417" t="s">
        <v>910</v>
      </c>
      <c r="C74" s="606" t="n">
        <v>106.9</v>
      </c>
      <c r="D74" s="606" t="n">
        <v>126.5</v>
      </c>
      <c r="E74" s="606" t="n">
        <v>137.8</v>
      </c>
      <c r="F74" s="606" t="n">
        <v>123.9</v>
      </c>
      <c r="G74" s="606" t="n">
        <v>124.4</v>
      </c>
      <c r="H74" s="606" t="n">
        <v>135.6</v>
      </c>
      <c r="I74" s="606" t="n">
        <v>105.8</v>
      </c>
      <c r="J74" s="606" t="n">
        <v>134.2</v>
      </c>
      <c r="K74" s="606" t="n">
        <v>156.9</v>
      </c>
      <c r="L74" s="606" t="n">
        <v>97.4</v>
      </c>
      <c r="M74" s="606" t="n">
        <v>99.1</v>
      </c>
      <c r="N74" s="606" t="n">
        <v>97.2</v>
      </c>
      <c r="O74" s="606" t="n">
        <v>116.4</v>
      </c>
      <c r="P74" s="584"/>
      <c r="Q74" s="577" t="s">
        <v>910</v>
      </c>
    </row>
    <row r="75" customFormat="false" ht="12.75" hidden="false" customHeight="false" outlineLevel="0" collapsed="false">
      <c r="B75" s="417" t="s">
        <v>911</v>
      </c>
      <c r="C75" s="606" t="n">
        <v>106.4</v>
      </c>
      <c r="D75" s="606" t="n">
        <v>125.1</v>
      </c>
      <c r="E75" s="606" t="n">
        <v>114.2</v>
      </c>
      <c r="F75" s="606" t="n">
        <v>118.7</v>
      </c>
      <c r="G75" s="606" t="n">
        <v>122.7</v>
      </c>
      <c r="H75" s="606" t="n">
        <v>139.2</v>
      </c>
      <c r="I75" s="606" t="n">
        <v>105.4</v>
      </c>
      <c r="J75" s="606" t="n">
        <v>140.8</v>
      </c>
      <c r="K75" s="606" t="n">
        <v>140.6</v>
      </c>
      <c r="L75" s="606" t="n">
        <v>96.9</v>
      </c>
      <c r="M75" s="606" t="n">
        <v>97.1</v>
      </c>
      <c r="N75" s="606" t="n">
        <v>96.8</v>
      </c>
      <c r="O75" s="606" t="n">
        <v>116.5</v>
      </c>
      <c r="P75" s="584"/>
      <c r="Q75" s="577" t="s">
        <v>911</v>
      </c>
    </row>
    <row r="76" customFormat="false" ht="12.75" hidden="false" customHeight="false" outlineLevel="0" collapsed="false">
      <c r="B76" s="417" t="s">
        <v>912</v>
      </c>
      <c r="C76" s="606" t="n">
        <v>107.7</v>
      </c>
      <c r="D76" s="606" t="n">
        <v>127</v>
      </c>
      <c r="E76" s="606" t="n">
        <v>104.4</v>
      </c>
      <c r="F76" s="606" t="n">
        <v>123.3</v>
      </c>
      <c r="G76" s="606" t="n">
        <v>123.4</v>
      </c>
      <c r="H76" s="606" t="n">
        <v>142.1</v>
      </c>
      <c r="I76" s="606" t="n">
        <v>106.8</v>
      </c>
      <c r="J76" s="606" t="n">
        <v>141.2</v>
      </c>
      <c r="K76" s="606" t="n">
        <v>138</v>
      </c>
      <c r="L76" s="606" t="n">
        <v>98.6</v>
      </c>
      <c r="M76" s="606" t="n">
        <v>105.7</v>
      </c>
      <c r="N76" s="606" t="n">
        <v>97.8</v>
      </c>
      <c r="O76" s="606" t="n">
        <v>106.8</v>
      </c>
      <c r="P76" s="584"/>
      <c r="Q76" s="577" t="s">
        <v>912</v>
      </c>
    </row>
    <row r="77" customFormat="false" ht="12.75" hidden="false" customHeight="false" outlineLevel="0" collapsed="false">
      <c r="B77" s="417" t="s">
        <v>913</v>
      </c>
      <c r="C77" s="606" t="n">
        <v>107</v>
      </c>
      <c r="D77" s="606" t="n">
        <v>129.7</v>
      </c>
      <c r="E77" s="606" t="n">
        <v>126.8</v>
      </c>
      <c r="F77" s="606" t="n">
        <v>126.1</v>
      </c>
      <c r="G77" s="606" t="n">
        <v>124.7</v>
      </c>
      <c r="H77" s="606" t="n">
        <v>148.7</v>
      </c>
      <c r="I77" s="606" t="n">
        <v>105.7</v>
      </c>
      <c r="J77" s="606" t="n">
        <v>141.6</v>
      </c>
      <c r="K77" s="606" t="n">
        <v>142.1</v>
      </c>
      <c r="L77" s="606" t="n">
        <v>98.5</v>
      </c>
      <c r="M77" s="606" t="n">
        <v>103</v>
      </c>
      <c r="N77" s="606" t="n">
        <v>98.1</v>
      </c>
      <c r="O77" s="606" t="n">
        <v>124.6</v>
      </c>
      <c r="P77" s="584"/>
      <c r="Q77" s="577" t="s">
        <v>913</v>
      </c>
    </row>
    <row r="78" customFormat="false" ht="12.75" hidden="false" customHeight="false" outlineLevel="0" collapsed="false">
      <c r="B78" s="417" t="s">
        <v>914</v>
      </c>
      <c r="C78" s="606" t="n">
        <v>103.4</v>
      </c>
      <c r="D78" s="606" t="n">
        <v>126.6</v>
      </c>
      <c r="E78" s="606" t="n">
        <v>119.9</v>
      </c>
      <c r="F78" s="606" t="n">
        <v>123.4</v>
      </c>
      <c r="G78" s="606" t="n">
        <v>122.2</v>
      </c>
      <c r="H78" s="606" t="n">
        <v>145.8</v>
      </c>
      <c r="I78" s="606" t="n">
        <v>102.1</v>
      </c>
      <c r="J78" s="606" t="n">
        <v>143.2</v>
      </c>
      <c r="K78" s="606" t="n">
        <v>139.6</v>
      </c>
      <c r="L78" s="606" t="n">
        <v>93</v>
      </c>
      <c r="M78" s="606" t="n">
        <v>105.3</v>
      </c>
      <c r="N78" s="606" t="n">
        <v>91.8</v>
      </c>
      <c r="O78" s="606" t="n">
        <v>115.3</v>
      </c>
      <c r="P78" s="584"/>
      <c r="Q78" s="577" t="s">
        <v>914</v>
      </c>
    </row>
    <row r="79" customFormat="false" ht="12.75" hidden="false" customHeight="false" outlineLevel="0" collapsed="false">
      <c r="B79" s="417" t="s">
        <v>915</v>
      </c>
      <c r="C79" s="606" t="n">
        <v>107.2</v>
      </c>
      <c r="D79" s="606" t="n">
        <v>127.8</v>
      </c>
      <c r="E79" s="606" t="n">
        <v>101.7</v>
      </c>
      <c r="F79" s="606" t="n">
        <v>124.7</v>
      </c>
      <c r="G79" s="606" t="n">
        <v>124.1</v>
      </c>
      <c r="H79" s="606" t="n">
        <v>144.2</v>
      </c>
      <c r="I79" s="606" t="n">
        <v>105.9</v>
      </c>
      <c r="J79" s="606" t="n">
        <v>144.1</v>
      </c>
      <c r="K79" s="606" t="n">
        <v>144.1</v>
      </c>
      <c r="L79" s="606" t="n">
        <v>97</v>
      </c>
      <c r="M79" s="606" t="n">
        <v>106.5</v>
      </c>
      <c r="N79" s="606" t="n">
        <v>96.1</v>
      </c>
      <c r="O79" s="606" t="n">
        <v>130</v>
      </c>
      <c r="P79" s="584"/>
      <c r="Q79" s="577" t="s">
        <v>915</v>
      </c>
    </row>
    <row r="80" customFormat="false" ht="12.75" hidden="false" customHeight="false" outlineLevel="0" collapsed="false">
      <c r="B80" s="417" t="s">
        <v>916</v>
      </c>
      <c r="C80" s="606" t="n">
        <v>109.1</v>
      </c>
      <c r="D80" s="606" t="n">
        <v>132.7</v>
      </c>
      <c r="E80" s="606" t="n">
        <v>120</v>
      </c>
      <c r="F80" s="606" t="n">
        <v>129.9</v>
      </c>
      <c r="G80" s="606" t="n">
        <v>128.8</v>
      </c>
      <c r="H80" s="606" t="n">
        <v>149.6</v>
      </c>
      <c r="I80" s="606" t="n">
        <v>107.8</v>
      </c>
      <c r="J80" s="606" t="n">
        <v>147.2</v>
      </c>
      <c r="K80" s="606" t="n">
        <v>151.9</v>
      </c>
      <c r="L80" s="606" t="n">
        <v>97.4</v>
      </c>
      <c r="M80" s="606" t="n">
        <v>104</v>
      </c>
      <c r="N80" s="606" t="n">
        <v>96.8</v>
      </c>
      <c r="O80" s="606" t="n">
        <v>117.8</v>
      </c>
      <c r="P80" s="584"/>
      <c r="Q80" s="577" t="s">
        <v>916</v>
      </c>
    </row>
    <row r="81" customFormat="false" ht="12.75" hidden="false" customHeight="false" outlineLevel="0" collapsed="false">
      <c r="A81" s="377" t="n">
        <v>2011</v>
      </c>
      <c r="B81" s="417" t="s">
        <v>923</v>
      </c>
      <c r="C81" s="606" t="n">
        <v>107</v>
      </c>
      <c r="D81" s="606" t="n">
        <v>136.4</v>
      </c>
      <c r="E81" s="606" t="n">
        <v>151</v>
      </c>
      <c r="F81" s="606" t="n">
        <v>123.8</v>
      </c>
      <c r="G81" s="606" t="n">
        <v>132.7</v>
      </c>
      <c r="H81" s="606" t="n">
        <v>161.2</v>
      </c>
      <c r="I81" s="606" t="n">
        <v>105.5</v>
      </c>
      <c r="J81" s="606" t="n">
        <v>153.3</v>
      </c>
      <c r="K81" s="606" t="n">
        <v>146.3</v>
      </c>
      <c r="L81" s="606" t="n">
        <v>94.2</v>
      </c>
      <c r="M81" s="606" t="n">
        <v>105.1</v>
      </c>
      <c r="N81" s="606" t="n">
        <v>93</v>
      </c>
      <c r="O81" s="606" t="n">
        <v>112</v>
      </c>
      <c r="P81" s="582" t="n">
        <v>2011</v>
      </c>
      <c r="Q81" s="577" t="s">
        <v>923</v>
      </c>
    </row>
    <row r="82" customFormat="false" ht="12.75" hidden="false" customHeight="false" outlineLevel="0" collapsed="false">
      <c r="B82" s="417" t="s">
        <v>917</v>
      </c>
      <c r="C82" s="606" t="n">
        <v>109.6</v>
      </c>
      <c r="D82" s="606" t="n">
        <v>140.3</v>
      </c>
      <c r="E82" s="606" t="n">
        <v>130.4</v>
      </c>
      <c r="F82" s="606" t="n">
        <v>129</v>
      </c>
      <c r="G82" s="606" t="n">
        <v>137.6</v>
      </c>
      <c r="H82" s="606" t="n">
        <v>160.5</v>
      </c>
      <c r="I82" s="606" t="n">
        <v>107.9</v>
      </c>
      <c r="J82" s="606" t="n">
        <v>160.4</v>
      </c>
      <c r="K82" s="606" t="n">
        <v>166.8</v>
      </c>
      <c r="L82" s="606" t="n">
        <v>94.1</v>
      </c>
      <c r="M82" s="606" t="n">
        <v>104</v>
      </c>
      <c r="N82" s="606" t="n">
        <v>93</v>
      </c>
      <c r="O82" s="606" t="n">
        <v>124</v>
      </c>
      <c r="P82" s="584"/>
      <c r="Q82" s="577" t="s">
        <v>917</v>
      </c>
    </row>
    <row r="83" customFormat="false" ht="12.75" hidden="false" customHeight="false" outlineLevel="0" collapsed="false">
      <c r="B83" s="417" t="s">
        <v>918</v>
      </c>
      <c r="C83" s="606" t="n">
        <v>114.4</v>
      </c>
      <c r="D83" s="606" t="n">
        <v>142.8</v>
      </c>
      <c r="E83" s="606" t="n">
        <v>117.6</v>
      </c>
      <c r="F83" s="606" t="n">
        <v>129.5</v>
      </c>
      <c r="G83" s="606" t="n">
        <v>139.6</v>
      </c>
      <c r="H83" s="606" t="n">
        <v>167.5</v>
      </c>
      <c r="I83" s="606" t="n">
        <v>112.7</v>
      </c>
      <c r="J83" s="606" t="n">
        <v>165</v>
      </c>
      <c r="K83" s="606" t="n">
        <v>153.1</v>
      </c>
      <c r="L83" s="606" t="n">
        <v>100.8</v>
      </c>
      <c r="M83" s="606" t="n">
        <v>101.4</v>
      </c>
      <c r="N83" s="606" t="n">
        <v>100.7</v>
      </c>
      <c r="O83" s="606" t="n">
        <v>125.6</v>
      </c>
      <c r="P83" s="584"/>
      <c r="Q83" s="577" t="s">
        <v>918</v>
      </c>
    </row>
    <row r="84" customFormat="false" ht="12.75" hidden="false" customHeight="false" outlineLevel="0" collapsed="false">
      <c r="B84" s="417" t="s">
        <v>901</v>
      </c>
      <c r="C84" s="606" t="n">
        <v>111.8</v>
      </c>
      <c r="D84" s="606" t="n">
        <v>141.6</v>
      </c>
      <c r="E84" s="606" t="n">
        <v>142.2</v>
      </c>
      <c r="F84" s="606" t="n">
        <v>124.6</v>
      </c>
      <c r="G84" s="606" t="n">
        <v>138.1</v>
      </c>
      <c r="H84" s="606" t="n">
        <v>172.1</v>
      </c>
      <c r="I84" s="606" t="n">
        <v>110.1</v>
      </c>
      <c r="J84" s="606" t="n">
        <v>177.1</v>
      </c>
      <c r="K84" s="606" t="n">
        <v>150.4</v>
      </c>
      <c r="L84" s="606" t="n">
        <v>94.5</v>
      </c>
      <c r="M84" s="606" t="n">
        <v>101.2</v>
      </c>
      <c r="N84" s="606" t="n">
        <v>93.8</v>
      </c>
      <c r="O84" s="606" t="n">
        <v>124</v>
      </c>
      <c r="P84" s="584"/>
      <c r="Q84" s="577" t="s">
        <v>901</v>
      </c>
    </row>
    <row r="85" customFormat="false" ht="12.75" hidden="false" customHeight="false" outlineLevel="0" collapsed="false">
      <c r="B85" s="417" t="s">
        <v>919</v>
      </c>
      <c r="C85" s="606" t="n">
        <v>107.3</v>
      </c>
      <c r="D85" s="606" t="n">
        <v>141.1</v>
      </c>
      <c r="E85" s="606" t="n">
        <v>115.2</v>
      </c>
      <c r="F85" s="606" t="n">
        <v>126.5</v>
      </c>
      <c r="G85" s="606" t="n">
        <v>138.1</v>
      </c>
      <c r="H85" s="606" t="n">
        <v>167.2</v>
      </c>
      <c r="I85" s="606" t="n">
        <v>105.1</v>
      </c>
      <c r="J85" s="606" t="n">
        <v>161.4</v>
      </c>
      <c r="K85" s="606" t="n">
        <v>157.5</v>
      </c>
      <c r="L85" s="606" t="n">
        <v>92.6</v>
      </c>
      <c r="M85" s="606" t="n">
        <v>98.1</v>
      </c>
      <c r="N85" s="606" t="n">
        <v>92</v>
      </c>
      <c r="O85" s="606" t="n">
        <v>129.5</v>
      </c>
      <c r="P85" s="584"/>
      <c r="Q85" s="577" t="s">
        <v>919</v>
      </c>
    </row>
    <row r="86" customFormat="false" ht="12.75" hidden="false" customHeight="false" outlineLevel="0" collapsed="false">
      <c r="B86" s="417" t="s">
        <v>910</v>
      </c>
      <c r="C86" s="606" t="n">
        <v>111.7</v>
      </c>
      <c r="D86" s="606" t="n">
        <v>143.2</v>
      </c>
      <c r="E86" s="606" t="n">
        <v>126.9</v>
      </c>
      <c r="F86" s="606" t="n">
        <v>127.7</v>
      </c>
      <c r="G86" s="606" t="n">
        <v>138.7</v>
      </c>
      <c r="H86" s="606" t="n">
        <v>174.5</v>
      </c>
      <c r="I86" s="606" t="n">
        <v>109.8</v>
      </c>
      <c r="J86" s="606" t="n">
        <v>167.3</v>
      </c>
      <c r="K86" s="606" t="n">
        <v>158.8</v>
      </c>
      <c r="L86" s="606" t="n">
        <v>97.1</v>
      </c>
      <c r="M86" s="606" t="n">
        <v>113</v>
      </c>
      <c r="N86" s="606" t="n">
        <v>95.4</v>
      </c>
      <c r="O86" s="606" t="n">
        <v>125.2</v>
      </c>
      <c r="P86" s="584"/>
      <c r="Q86" s="577" t="s">
        <v>910</v>
      </c>
    </row>
    <row r="87" customFormat="false" ht="12.75" hidden="false" customHeight="false" outlineLevel="0" collapsed="false">
      <c r="B87" s="417" t="s">
        <v>911</v>
      </c>
      <c r="C87" s="606" t="n">
        <v>110.9</v>
      </c>
      <c r="D87" s="606" t="n">
        <v>140.7</v>
      </c>
      <c r="E87" s="606" t="n">
        <v>156.8</v>
      </c>
      <c r="F87" s="606" t="n">
        <v>129.2</v>
      </c>
      <c r="G87" s="606" t="n">
        <v>135.6</v>
      </c>
      <c r="H87" s="606" t="n">
        <v>167.1</v>
      </c>
      <c r="I87" s="606" t="n">
        <v>109.2</v>
      </c>
      <c r="J87" s="606" t="n">
        <v>159.9</v>
      </c>
      <c r="K87" s="606" t="n">
        <v>161.3</v>
      </c>
      <c r="L87" s="606" t="n">
        <v>95</v>
      </c>
      <c r="M87" s="606" t="n">
        <v>110.9</v>
      </c>
      <c r="N87" s="606" t="n">
        <v>93.3</v>
      </c>
      <c r="O87" s="606" t="n">
        <v>129.7</v>
      </c>
      <c r="P87" s="584"/>
      <c r="Q87" s="577" t="s">
        <v>911</v>
      </c>
    </row>
    <row r="88" customFormat="false" ht="12.75" hidden="false" customHeight="false" outlineLevel="0" collapsed="false">
      <c r="B88" s="417" t="s">
        <v>912</v>
      </c>
      <c r="C88" s="606" t="n">
        <v>113</v>
      </c>
      <c r="D88" s="606" t="n">
        <v>143.2</v>
      </c>
      <c r="E88" s="606" t="n">
        <v>121.4</v>
      </c>
      <c r="F88" s="606" t="n">
        <v>128.3</v>
      </c>
      <c r="G88" s="606" t="n">
        <v>139</v>
      </c>
      <c r="H88" s="606" t="n">
        <v>170.7</v>
      </c>
      <c r="I88" s="606" t="n">
        <v>111.3</v>
      </c>
      <c r="J88" s="606" t="n">
        <v>179.6</v>
      </c>
      <c r="K88" s="606" t="n">
        <v>174</v>
      </c>
      <c r="L88" s="606" t="n">
        <v>96.8</v>
      </c>
      <c r="M88" s="606" t="n">
        <v>113.9</v>
      </c>
      <c r="N88" s="606" t="n">
        <v>95</v>
      </c>
      <c r="O88" s="606" t="n">
        <v>124.4</v>
      </c>
      <c r="P88" s="584"/>
      <c r="Q88" s="577" t="s">
        <v>912</v>
      </c>
    </row>
    <row r="89" customFormat="false" ht="12.75" hidden="false" customHeight="false" outlineLevel="0" collapsed="false">
      <c r="B89" s="417" t="s">
        <v>913</v>
      </c>
      <c r="C89" s="606" t="n">
        <v>113.1</v>
      </c>
      <c r="D89" s="606" t="n">
        <v>138.9</v>
      </c>
      <c r="E89" s="606" t="n">
        <v>121.6</v>
      </c>
      <c r="F89" s="606" t="n">
        <v>126</v>
      </c>
      <c r="G89" s="606" t="n">
        <v>133.4</v>
      </c>
      <c r="H89" s="606" t="n">
        <v>167.8</v>
      </c>
      <c r="I89" s="606" t="n">
        <v>111.4</v>
      </c>
      <c r="J89" s="606" t="n">
        <v>172.5</v>
      </c>
      <c r="K89" s="606" t="n">
        <v>159.3</v>
      </c>
      <c r="L89" s="606" t="n">
        <v>98</v>
      </c>
      <c r="M89" s="606" t="n">
        <v>109.4</v>
      </c>
      <c r="N89" s="606" t="n">
        <v>96.8</v>
      </c>
      <c r="O89" s="606" t="n">
        <v>135.2</v>
      </c>
      <c r="P89" s="584"/>
      <c r="Q89" s="577" t="s">
        <v>913</v>
      </c>
    </row>
    <row r="90" customFormat="false" ht="12.75" hidden="false" customHeight="false" outlineLevel="0" collapsed="false">
      <c r="B90" s="417" t="s">
        <v>914</v>
      </c>
      <c r="C90" s="606" t="n">
        <v>118.9</v>
      </c>
      <c r="D90" s="606" t="n">
        <v>141.7</v>
      </c>
      <c r="E90" s="606" t="n">
        <v>124.2</v>
      </c>
      <c r="F90" s="606" t="n">
        <v>134.5</v>
      </c>
      <c r="G90" s="606" t="n">
        <v>133.9</v>
      </c>
      <c r="H90" s="606" t="n">
        <v>175</v>
      </c>
      <c r="I90" s="606" t="n">
        <v>117.4</v>
      </c>
      <c r="J90" s="606" t="n">
        <v>177.1</v>
      </c>
      <c r="K90" s="606" t="n">
        <v>166.1</v>
      </c>
      <c r="L90" s="606" t="n">
        <v>103.6</v>
      </c>
      <c r="M90" s="606" t="n">
        <v>115.1</v>
      </c>
      <c r="N90" s="606" t="n">
        <v>102.4</v>
      </c>
      <c r="O90" s="606" t="n">
        <v>141.5</v>
      </c>
      <c r="P90" s="584"/>
      <c r="Q90" s="577" t="s">
        <v>914</v>
      </c>
    </row>
    <row r="91" customFormat="false" ht="12.75" hidden="false" customHeight="false" outlineLevel="0" collapsed="false">
      <c r="B91" s="417" t="s">
        <v>915</v>
      </c>
      <c r="C91" s="606" t="n">
        <v>114.3</v>
      </c>
      <c r="D91" s="606" t="n">
        <v>138</v>
      </c>
      <c r="E91" s="606" t="n">
        <v>101.3</v>
      </c>
      <c r="F91" s="606" t="n">
        <v>134.4</v>
      </c>
      <c r="G91" s="606" t="n">
        <v>129.6</v>
      </c>
      <c r="H91" s="606" t="n">
        <v>165.7</v>
      </c>
      <c r="I91" s="606" t="n">
        <v>112.8</v>
      </c>
      <c r="J91" s="606" t="n">
        <v>170.3</v>
      </c>
      <c r="K91" s="606" t="n">
        <v>148.3</v>
      </c>
      <c r="L91" s="606" t="n">
        <v>99.5</v>
      </c>
      <c r="M91" s="606" t="n">
        <v>114.9</v>
      </c>
      <c r="N91" s="606" t="n">
        <v>98</v>
      </c>
      <c r="O91" s="606" t="n">
        <v>128.8</v>
      </c>
      <c r="P91" s="584"/>
      <c r="Q91" s="577" t="s">
        <v>915</v>
      </c>
    </row>
    <row r="92" customFormat="false" ht="12.75" hidden="false" customHeight="false" outlineLevel="0" collapsed="false">
      <c r="B92" s="417" t="s">
        <v>916</v>
      </c>
      <c r="C92" s="606" t="n">
        <v>115.6</v>
      </c>
      <c r="D92" s="606" t="n">
        <v>143.8</v>
      </c>
      <c r="E92" s="606" t="n">
        <v>129</v>
      </c>
      <c r="F92" s="606" t="n">
        <v>136.7</v>
      </c>
      <c r="G92" s="606" t="n">
        <v>136.5</v>
      </c>
      <c r="H92" s="606" t="n">
        <v>174.1</v>
      </c>
      <c r="I92" s="606" t="n">
        <v>114</v>
      </c>
      <c r="J92" s="606" t="n">
        <v>175.9</v>
      </c>
      <c r="K92" s="606" t="n">
        <v>164.2</v>
      </c>
      <c r="L92" s="606" t="n">
        <v>98.5</v>
      </c>
      <c r="M92" s="606" t="n">
        <v>101.8</v>
      </c>
      <c r="N92" s="606" t="n">
        <v>98.2</v>
      </c>
      <c r="O92" s="606" t="n">
        <v>126.3</v>
      </c>
      <c r="P92" s="584"/>
      <c r="Q92" s="577" t="s">
        <v>916</v>
      </c>
    </row>
    <row r="93" customFormat="false" ht="12.75" hidden="false" customHeight="false" outlineLevel="0" collapsed="false">
      <c r="A93" s="375" t="s">
        <v>890</v>
      </c>
      <c r="B93" s="89"/>
      <c r="C93" s="89"/>
      <c r="D93" s="89"/>
      <c r="E93" s="89"/>
      <c r="F93" s="89"/>
      <c r="G93" s="89"/>
      <c r="H93" s="89"/>
      <c r="I93" s="375" t="s">
        <v>890</v>
      </c>
      <c r="J93" s="89"/>
      <c r="K93" s="89"/>
      <c r="L93" s="89"/>
      <c r="M93" s="89"/>
      <c r="N93" s="89"/>
      <c r="O93" s="89"/>
      <c r="P93" s="89"/>
      <c r="Q93" s="89"/>
    </row>
    <row r="94" customFormat="false" ht="24.75" hidden="false" customHeight="true" outlineLevel="0" collapsed="false">
      <c r="A94" s="174" t="s">
        <v>2201</v>
      </c>
      <c r="B94" s="174"/>
      <c r="C94" s="174"/>
      <c r="D94" s="174"/>
      <c r="E94" s="174"/>
      <c r="F94" s="174"/>
      <c r="G94" s="174"/>
      <c r="H94" s="174"/>
      <c r="I94" s="174" t="s">
        <v>2201</v>
      </c>
      <c r="J94" s="174"/>
      <c r="K94" s="174"/>
      <c r="L94" s="174"/>
      <c r="M94" s="174"/>
      <c r="N94" s="174"/>
      <c r="O94" s="174"/>
      <c r="P94" s="174"/>
      <c r="Q94" s="174"/>
    </row>
    <row r="95" customFormat="false" ht="12.75" hidden="false" customHeight="false" outlineLevel="0" collapsed="false">
      <c r="C95" s="311"/>
      <c r="D95" s="311"/>
      <c r="E95" s="311"/>
      <c r="F95" s="311"/>
      <c r="G95" s="311"/>
      <c r="H95" s="311"/>
      <c r="I95" s="311"/>
      <c r="J95" s="311"/>
      <c r="K95" s="311"/>
      <c r="L95" s="311"/>
      <c r="M95" s="311"/>
      <c r="N95" s="311"/>
      <c r="O95" s="311"/>
    </row>
    <row r="96" customFormat="false" ht="12.75" hidden="false" customHeight="false" outlineLevel="0" collapsed="false">
      <c r="C96" s="311"/>
      <c r="D96" s="311"/>
      <c r="E96" s="311"/>
      <c r="F96" s="311"/>
      <c r="G96" s="311"/>
      <c r="H96" s="311"/>
      <c r="I96" s="311"/>
      <c r="J96" s="311"/>
      <c r="K96" s="311"/>
      <c r="L96" s="311"/>
      <c r="M96" s="311"/>
      <c r="N96" s="311"/>
      <c r="O96" s="311"/>
    </row>
    <row r="97" customFormat="false" ht="12.75" hidden="false" customHeight="false" outlineLevel="0" collapsed="false">
      <c r="C97" s="311"/>
      <c r="D97" s="311"/>
      <c r="E97" s="311"/>
      <c r="F97" s="311"/>
      <c r="G97" s="311"/>
      <c r="H97" s="311"/>
      <c r="I97" s="311"/>
      <c r="J97" s="311"/>
      <c r="K97" s="311"/>
      <c r="L97" s="311"/>
      <c r="M97" s="311"/>
      <c r="N97" s="311"/>
      <c r="O97" s="311"/>
    </row>
    <row r="98" customFormat="false" ht="12.75" hidden="false" customHeight="false" outlineLevel="0" collapsed="false">
      <c r="C98" s="311"/>
      <c r="D98" s="311"/>
      <c r="E98" s="311"/>
      <c r="F98" s="311"/>
      <c r="G98" s="311"/>
      <c r="H98" s="311"/>
      <c r="I98" s="311"/>
      <c r="J98" s="311"/>
      <c r="K98" s="311"/>
      <c r="L98" s="311"/>
      <c r="M98" s="311"/>
      <c r="N98" s="311"/>
      <c r="O98" s="311"/>
    </row>
    <row r="99" customFormat="false" ht="12.75" hidden="false" customHeight="false" outlineLevel="0" collapsed="false">
      <c r="C99" s="311"/>
      <c r="D99" s="311"/>
      <c r="E99" s="311"/>
      <c r="F99" s="311"/>
      <c r="G99" s="311"/>
      <c r="H99" s="311"/>
      <c r="I99" s="311"/>
      <c r="J99" s="311"/>
      <c r="K99" s="311"/>
      <c r="L99" s="311"/>
      <c r="M99" s="311"/>
      <c r="N99" s="311"/>
      <c r="O99" s="311"/>
    </row>
    <row r="100" customFormat="false" ht="12.75" hidden="false" customHeight="false" outlineLevel="0" collapsed="false">
      <c r="C100" s="311"/>
      <c r="D100" s="311"/>
      <c r="E100" s="311"/>
      <c r="F100" s="311"/>
      <c r="G100" s="311"/>
      <c r="H100" s="311"/>
      <c r="I100" s="311"/>
      <c r="J100" s="311"/>
      <c r="K100" s="311"/>
      <c r="L100" s="311"/>
      <c r="M100" s="311"/>
      <c r="N100" s="311"/>
      <c r="O100" s="311"/>
    </row>
    <row r="101" customFormat="false" ht="12.75" hidden="false" customHeight="false" outlineLevel="0" collapsed="false">
      <c r="C101" s="311"/>
      <c r="D101" s="311"/>
      <c r="E101" s="311"/>
      <c r="F101" s="311"/>
      <c r="G101" s="311"/>
      <c r="H101" s="311"/>
      <c r="I101" s="311"/>
      <c r="J101" s="311"/>
      <c r="K101" s="311"/>
      <c r="L101" s="311"/>
      <c r="M101" s="311"/>
      <c r="N101" s="311"/>
      <c r="O101" s="311"/>
    </row>
    <row r="102" customFormat="false" ht="12.75" hidden="false" customHeight="false" outlineLevel="0" collapsed="false">
      <c r="C102" s="311"/>
      <c r="D102" s="311"/>
      <c r="E102" s="311"/>
      <c r="F102" s="311"/>
      <c r="G102" s="311"/>
      <c r="H102" s="311"/>
      <c r="I102" s="311"/>
      <c r="J102" s="311"/>
      <c r="K102" s="311"/>
      <c r="L102" s="311"/>
      <c r="M102" s="311"/>
      <c r="N102" s="311"/>
      <c r="O102" s="311"/>
    </row>
    <row r="103" customFormat="false" ht="12.75" hidden="false" customHeight="false" outlineLevel="0" collapsed="false">
      <c r="C103" s="311"/>
      <c r="D103" s="311"/>
      <c r="E103" s="311"/>
      <c r="F103" s="311"/>
      <c r="G103" s="311"/>
      <c r="H103" s="311"/>
      <c r="I103" s="311"/>
      <c r="J103" s="311"/>
      <c r="K103" s="311"/>
      <c r="L103" s="311"/>
      <c r="M103" s="311"/>
      <c r="N103" s="311"/>
      <c r="O103" s="311"/>
    </row>
    <row r="104" customFormat="false" ht="12.75" hidden="false" customHeight="false" outlineLevel="0" collapsed="false">
      <c r="C104" s="311"/>
      <c r="D104" s="311"/>
      <c r="E104" s="311"/>
      <c r="F104" s="311"/>
      <c r="G104" s="311"/>
      <c r="H104" s="311"/>
      <c r="I104" s="311"/>
      <c r="J104" s="311"/>
      <c r="K104" s="311"/>
      <c r="L104" s="311"/>
      <c r="M104" s="311"/>
      <c r="N104" s="311"/>
      <c r="O104" s="311"/>
    </row>
    <row r="105" customFormat="false" ht="12.75" hidden="false" customHeight="false" outlineLevel="0" collapsed="false">
      <c r="C105" s="311"/>
      <c r="D105" s="311"/>
      <c r="E105" s="311"/>
      <c r="F105" s="311"/>
      <c r="G105" s="311"/>
      <c r="H105" s="311"/>
      <c r="I105" s="311"/>
      <c r="J105" s="311"/>
      <c r="K105" s="311"/>
      <c r="L105" s="311"/>
      <c r="M105" s="311"/>
      <c r="N105" s="311"/>
      <c r="O105" s="311"/>
    </row>
    <row r="106" customFormat="false" ht="12.75" hidden="false" customHeight="false" outlineLevel="0" collapsed="false">
      <c r="C106" s="311"/>
      <c r="D106" s="311"/>
      <c r="E106" s="311"/>
      <c r="F106" s="311"/>
      <c r="G106" s="311"/>
      <c r="H106" s="311"/>
      <c r="I106" s="311"/>
      <c r="J106" s="311"/>
      <c r="K106" s="311"/>
      <c r="L106" s="311"/>
      <c r="M106" s="311"/>
      <c r="N106" s="311"/>
      <c r="O106" s="311"/>
    </row>
  </sheetData>
  <mergeCells count="14">
    <mergeCell ref="A1:H1"/>
    <mergeCell ref="I1:Q1"/>
    <mergeCell ref="A2:H2"/>
    <mergeCell ref="I2:Q2"/>
    <mergeCell ref="A3:H3"/>
    <mergeCell ref="I3:Q3"/>
    <mergeCell ref="A4:H4"/>
    <mergeCell ref="I4:Q4"/>
    <mergeCell ref="A5:H5"/>
    <mergeCell ref="I5:Q5"/>
    <mergeCell ref="A6:B7"/>
    <mergeCell ref="P6:Q7"/>
    <mergeCell ref="A94:H94"/>
    <mergeCell ref="I94:Q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10.13"/>
    <col collapsed="false" customWidth="true" hidden="false" outlineLevel="0" max="2" min="2" style="25" width="10.71"/>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6" width="11.42"/>
  </cols>
  <sheetData>
    <row r="1" s="25" customFormat="true" ht="20.1" hidden="false" customHeight="true" outlineLevel="0" collapsed="false">
      <c r="A1" s="224" t="s">
        <v>2260</v>
      </c>
      <c r="B1" s="224"/>
      <c r="C1" s="224"/>
      <c r="D1" s="224"/>
      <c r="E1" s="224"/>
      <c r="F1" s="224"/>
      <c r="G1" s="224"/>
      <c r="H1" s="224"/>
      <c r="I1" s="224"/>
      <c r="J1" s="224"/>
      <c r="K1" s="224"/>
      <c r="L1" s="224"/>
    </row>
    <row r="2" s="25" customFormat="true" ht="20.1" hidden="false" customHeight="true" outlineLevel="0" collapsed="false">
      <c r="A2" s="224" t="s">
        <v>2261</v>
      </c>
      <c r="B2" s="224"/>
      <c r="C2" s="224"/>
      <c r="D2" s="224"/>
      <c r="E2" s="224"/>
      <c r="F2" s="224"/>
      <c r="G2" s="224"/>
      <c r="H2" s="224"/>
      <c r="I2" s="224"/>
      <c r="J2" s="224"/>
      <c r="K2" s="224"/>
      <c r="L2" s="224"/>
    </row>
    <row r="3" s="25" customFormat="true" ht="20.1" hidden="false" customHeight="true" outlineLevel="0" collapsed="false">
      <c r="A3" s="226" t="s">
        <v>2262</v>
      </c>
      <c r="B3" s="226"/>
      <c r="C3" s="226"/>
      <c r="D3" s="226"/>
      <c r="E3" s="226"/>
      <c r="F3" s="226"/>
      <c r="G3" s="226"/>
      <c r="H3" s="226"/>
      <c r="I3" s="226"/>
      <c r="J3" s="226"/>
      <c r="K3" s="226"/>
      <c r="L3" s="226"/>
    </row>
    <row r="4" s="25" customFormat="true" ht="20.1" hidden="false" customHeight="true" outlineLevel="0" collapsed="false">
      <c r="A4" s="271"/>
      <c r="B4" s="271"/>
      <c r="C4" s="271"/>
      <c r="D4" s="271"/>
      <c r="E4" s="271"/>
      <c r="F4" s="271"/>
      <c r="G4" s="271"/>
      <c r="H4" s="271"/>
      <c r="I4" s="271"/>
      <c r="J4" s="271"/>
      <c r="K4" s="271"/>
      <c r="L4" s="271"/>
    </row>
    <row r="5" customFormat="false" ht="12.75" hidden="false" customHeight="true" outlineLevel="0" collapsed="false">
      <c r="A5" s="560" t="s">
        <v>1970</v>
      </c>
      <c r="B5" s="609" t="s">
        <v>2263</v>
      </c>
      <c r="C5" s="609"/>
      <c r="D5" s="609"/>
      <c r="E5" s="609"/>
      <c r="F5" s="609"/>
      <c r="G5" s="609"/>
      <c r="H5" s="609"/>
      <c r="I5" s="609"/>
      <c r="J5" s="609"/>
      <c r="K5" s="609"/>
      <c r="L5" s="609"/>
    </row>
    <row r="6" customFormat="false" ht="12.75" hidden="false" customHeight="true" outlineLevel="0" collapsed="false">
      <c r="A6" s="560"/>
      <c r="B6" s="610"/>
      <c r="C6" s="611" t="n">
        <v>0</v>
      </c>
      <c r="D6" s="612" t="n">
        <v>1</v>
      </c>
      <c r="E6" s="612" t="n">
        <v>2</v>
      </c>
      <c r="F6" s="612" t="n">
        <v>3</v>
      </c>
      <c r="G6" s="611" t="n">
        <v>4</v>
      </c>
      <c r="H6" s="611" t="n">
        <v>5</v>
      </c>
      <c r="I6" s="612" t="n">
        <v>6</v>
      </c>
      <c r="J6" s="612" t="n">
        <v>7</v>
      </c>
      <c r="K6" s="612" t="n">
        <v>8</v>
      </c>
      <c r="L6" s="613" t="n">
        <v>9</v>
      </c>
    </row>
    <row r="7" customFormat="false" ht="12.75" hidden="false" customHeight="true" outlineLevel="0" collapsed="false">
      <c r="A7" s="560"/>
      <c r="B7" s="614"/>
      <c r="C7" s="593"/>
      <c r="D7" s="615"/>
      <c r="E7" s="615"/>
      <c r="F7" s="615"/>
      <c r="G7" s="593"/>
      <c r="H7" s="593"/>
      <c r="I7" s="615"/>
      <c r="J7" s="615"/>
      <c r="K7" s="615"/>
      <c r="L7" s="613"/>
    </row>
    <row r="8" customFormat="false" ht="12.75" hidden="false" customHeight="true" outlineLevel="0" collapsed="false">
      <c r="A8" s="560"/>
      <c r="B8" s="593" t="s">
        <v>1958</v>
      </c>
      <c r="C8" s="593" t="s">
        <v>2264</v>
      </c>
      <c r="D8" s="615" t="s">
        <v>1475</v>
      </c>
      <c r="E8" s="615" t="s">
        <v>1664</v>
      </c>
      <c r="F8" s="615" t="s">
        <v>2265</v>
      </c>
      <c r="G8" s="593" t="s">
        <v>2266</v>
      </c>
      <c r="H8" s="593" t="s">
        <v>2267</v>
      </c>
      <c r="I8" s="615" t="s">
        <v>2268</v>
      </c>
      <c r="J8" s="615" t="s">
        <v>2269</v>
      </c>
      <c r="K8" s="615" t="s">
        <v>2270</v>
      </c>
      <c r="L8" s="613" t="s">
        <v>2271</v>
      </c>
    </row>
    <row r="9" customFormat="false" ht="12.75" hidden="false" customHeight="true" outlineLevel="0" collapsed="false">
      <c r="A9" s="560"/>
      <c r="B9" s="614"/>
      <c r="C9" s="593" t="s">
        <v>2272</v>
      </c>
      <c r="D9" s="615" t="s">
        <v>2273</v>
      </c>
      <c r="E9" s="615"/>
      <c r="F9" s="615" t="s">
        <v>2274</v>
      </c>
      <c r="G9" s="593" t="s">
        <v>2275</v>
      </c>
      <c r="H9" s="593" t="s">
        <v>2276</v>
      </c>
      <c r="I9" s="615" t="s">
        <v>2277</v>
      </c>
      <c r="J9" s="615" t="s">
        <v>2278</v>
      </c>
      <c r="K9" s="615" t="s">
        <v>2279</v>
      </c>
      <c r="L9" s="613" t="s">
        <v>2277</v>
      </c>
    </row>
    <row r="10" customFormat="false" ht="12.75" hidden="false" customHeight="true" outlineLevel="0" collapsed="false">
      <c r="A10" s="560"/>
      <c r="B10" s="614"/>
      <c r="C10" s="593" t="s">
        <v>2280</v>
      </c>
      <c r="D10" s="615" t="s">
        <v>2281</v>
      </c>
      <c r="E10" s="615"/>
      <c r="F10" s="615" t="s">
        <v>2282</v>
      </c>
      <c r="G10" s="593" t="s">
        <v>2283</v>
      </c>
      <c r="H10" s="593" t="s">
        <v>2284</v>
      </c>
      <c r="I10" s="615" t="s">
        <v>2285</v>
      </c>
      <c r="J10" s="615" t="s">
        <v>2286</v>
      </c>
      <c r="K10" s="615" t="s">
        <v>1640</v>
      </c>
      <c r="L10" s="616"/>
    </row>
    <row r="11" customFormat="false" ht="12.75" hidden="false" customHeight="true" outlineLevel="0" collapsed="false">
      <c r="A11" s="560"/>
      <c r="B11" s="614"/>
      <c r="C11" s="593" t="s">
        <v>2287</v>
      </c>
      <c r="D11" s="615"/>
      <c r="E11" s="615"/>
      <c r="F11" s="615"/>
      <c r="G11" s="593" t="s">
        <v>2288</v>
      </c>
      <c r="H11" s="593"/>
      <c r="I11" s="615" t="s">
        <v>2289</v>
      </c>
      <c r="J11" s="615" t="s">
        <v>2290</v>
      </c>
      <c r="K11" s="615"/>
      <c r="L11" s="613"/>
    </row>
    <row r="12" customFormat="false" ht="12.75" hidden="false" customHeight="true" outlineLevel="0" collapsed="false">
      <c r="A12" s="560"/>
      <c r="B12" s="617"/>
      <c r="C12" s="617"/>
      <c r="D12" s="618"/>
      <c r="E12" s="618"/>
      <c r="F12" s="618"/>
      <c r="G12" s="567" t="s">
        <v>2291</v>
      </c>
      <c r="H12" s="567"/>
      <c r="I12" s="618" t="s">
        <v>2292</v>
      </c>
      <c r="J12" s="618" t="s">
        <v>2293</v>
      </c>
      <c r="K12" s="618"/>
      <c r="L12" s="619"/>
    </row>
    <row r="13" customFormat="false" ht="12.75" hidden="false" customHeight="true" outlineLevel="0" collapsed="false">
      <c r="A13" s="570"/>
      <c r="B13" s="569"/>
      <c r="C13" s="569"/>
      <c r="D13" s="569"/>
      <c r="E13" s="569"/>
      <c r="F13" s="569"/>
      <c r="G13" s="569"/>
      <c r="H13" s="569"/>
      <c r="I13" s="569"/>
      <c r="J13" s="569"/>
      <c r="K13" s="569"/>
      <c r="L13" s="569"/>
    </row>
    <row r="14" customFormat="false" ht="12.75" hidden="false" customHeight="true" outlineLevel="0" collapsed="false">
      <c r="A14" s="569"/>
      <c r="B14" s="332" t="s">
        <v>2220</v>
      </c>
      <c r="C14" s="569"/>
      <c r="D14" s="569"/>
      <c r="E14" s="569"/>
      <c r="F14" s="569"/>
      <c r="G14" s="569"/>
      <c r="H14" s="569"/>
      <c r="I14" s="569"/>
      <c r="J14" s="569"/>
      <c r="K14" s="569"/>
      <c r="L14" s="569"/>
    </row>
    <row r="15" customFormat="false" ht="12.75" hidden="false" customHeight="true" outlineLevel="0" collapsed="false">
      <c r="A15" s="569"/>
      <c r="B15" s="332" t="s">
        <v>135</v>
      </c>
      <c r="C15" s="569"/>
      <c r="D15" s="569"/>
      <c r="E15" s="569"/>
      <c r="F15" s="569"/>
      <c r="G15" s="569"/>
      <c r="H15" s="569"/>
      <c r="I15" s="569"/>
      <c r="J15" s="569"/>
      <c r="K15" s="569"/>
      <c r="L15" s="569"/>
    </row>
    <row r="16" customFormat="false" ht="12.75" hidden="false" customHeight="true" outlineLevel="0" collapsed="false">
      <c r="A16" s="569"/>
      <c r="B16" s="569"/>
      <c r="C16" s="569"/>
      <c r="D16" s="569"/>
      <c r="E16" s="569"/>
      <c r="F16" s="569"/>
      <c r="G16" s="569"/>
      <c r="H16" s="569"/>
      <c r="I16" s="569"/>
      <c r="J16" s="569"/>
      <c r="K16" s="569"/>
      <c r="L16" s="569"/>
    </row>
    <row r="17" customFormat="false" ht="12.75" hidden="false" customHeight="true" outlineLevel="0" collapsed="false">
      <c r="A17" s="462" t="s">
        <v>883</v>
      </c>
      <c r="B17" s="597" t="n">
        <v>100</v>
      </c>
      <c r="C17" s="598" t="n">
        <v>100</v>
      </c>
      <c r="D17" s="598" t="n">
        <v>100</v>
      </c>
      <c r="E17" s="598" t="n">
        <v>100</v>
      </c>
      <c r="F17" s="598" t="n">
        <v>100</v>
      </c>
      <c r="G17" s="598" t="n">
        <v>100</v>
      </c>
      <c r="H17" s="598" t="n">
        <v>100</v>
      </c>
      <c r="I17" s="598" t="n">
        <v>100</v>
      </c>
      <c r="J17" s="598" t="n">
        <v>100</v>
      </c>
      <c r="K17" s="598" t="n">
        <v>100</v>
      </c>
      <c r="L17" s="598" t="n">
        <v>100</v>
      </c>
    </row>
    <row r="18" customFormat="false" ht="12.75" hidden="false" customHeight="true" outlineLevel="0" collapsed="false">
      <c r="A18" s="462" t="s">
        <v>2197</v>
      </c>
      <c r="B18" s="597" t="n">
        <v>113.6</v>
      </c>
      <c r="C18" s="326" t="n">
        <v>109.9</v>
      </c>
      <c r="D18" s="326" t="n">
        <v>109.4</v>
      </c>
      <c r="E18" s="326" t="n">
        <v>127.3</v>
      </c>
      <c r="F18" s="326" t="n">
        <v>133</v>
      </c>
      <c r="G18" s="326" t="n">
        <v>101.1</v>
      </c>
      <c r="H18" s="326" t="n">
        <v>114.5</v>
      </c>
      <c r="I18" s="326" t="n">
        <v>117.5</v>
      </c>
      <c r="J18" s="326" t="n">
        <v>111.1</v>
      </c>
      <c r="K18" s="326" t="n">
        <v>112.9</v>
      </c>
      <c r="L18" s="326" t="n">
        <v>121.3</v>
      </c>
    </row>
    <row r="19" customFormat="false" ht="12.75" hidden="false" customHeight="true" outlineLevel="0" collapsed="false">
      <c r="A19" s="462" t="s">
        <v>2198</v>
      </c>
      <c r="B19" s="597" t="n">
        <v>122.8</v>
      </c>
      <c r="C19" s="326" t="n">
        <v>125.8</v>
      </c>
      <c r="D19" s="326" t="n">
        <v>119.2</v>
      </c>
      <c r="E19" s="326" t="n">
        <v>150.6</v>
      </c>
      <c r="F19" s="326" t="n">
        <v>133</v>
      </c>
      <c r="G19" s="326" t="n">
        <v>90.2</v>
      </c>
      <c r="H19" s="326" t="n">
        <v>125.3</v>
      </c>
      <c r="I19" s="326" t="n">
        <v>129.4</v>
      </c>
      <c r="J19" s="326" t="n">
        <v>118.6</v>
      </c>
      <c r="K19" s="326" t="n">
        <v>123.4</v>
      </c>
      <c r="L19" s="326" t="n">
        <v>126.6</v>
      </c>
    </row>
    <row r="20" customFormat="false" ht="12.75" hidden="false" customHeight="true" outlineLevel="0" collapsed="false">
      <c r="A20" s="462" t="s">
        <v>2199</v>
      </c>
      <c r="B20" s="597" t="n">
        <v>125.2</v>
      </c>
      <c r="C20" s="326" t="n">
        <v>141.6</v>
      </c>
      <c r="D20" s="326" t="n">
        <v>126</v>
      </c>
      <c r="E20" s="326" t="n">
        <v>148.8</v>
      </c>
      <c r="F20" s="326" t="n">
        <v>153.1</v>
      </c>
      <c r="G20" s="326" t="n">
        <v>141.3</v>
      </c>
      <c r="H20" s="326" t="n">
        <v>135.5</v>
      </c>
      <c r="I20" s="326" t="n">
        <v>128.9</v>
      </c>
      <c r="J20" s="326" t="n">
        <v>118.8</v>
      </c>
      <c r="K20" s="326" t="n">
        <v>126.7</v>
      </c>
      <c r="L20" s="326" t="n">
        <v>108.9</v>
      </c>
    </row>
    <row r="21" customFormat="false" ht="12.75" hidden="false" customHeight="true" outlineLevel="0" collapsed="false">
      <c r="A21" s="462" t="s">
        <v>2200</v>
      </c>
      <c r="B21" s="597" t="n">
        <v>102.8</v>
      </c>
      <c r="C21" s="326" t="n">
        <v>129.3</v>
      </c>
      <c r="D21" s="326" t="n">
        <v>120.2</v>
      </c>
      <c r="E21" s="326" t="n">
        <v>101.8</v>
      </c>
      <c r="F21" s="326" t="n">
        <v>98.5</v>
      </c>
      <c r="G21" s="326" t="n">
        <v>105.1</v>
      </c>
      <c r="H21" s="326" t="n">
        <v>117.6</v>
      </c>
      <c r="I21" s="326" t="n">
        <v>96.2</v>
      </c>
      <c r="J21" s="326" t="n">
        <v>91.4</v>
      </c>
      <c r="K21" s="326" t="n">
        <v>110.3</v>
      </c>
      <c r="L21" s="326" t="n">
        <v>217.5</v>
      </c>
    </row>
    <row r="22" customFormat="false" ht="12.75" hidden="false" customHeight="true" outlineLevel="0" collapsed="false">
      <c r="A22" s="462" t="s">
        <v>888</v>
      </c>
      <c r="B22" s="597" t="n">
        <v>121.1</v>
      </c>
      <c r="C22" s="326" t="n">
        <v>145.6</v>
      </c>
      <c r="D22" s="326" t="n">
        <v>131.8</v>
      </c>
      <c r="E22" s="326" t="n">
        <v>152.6</v>
      </c>
      <c r="F22" s="326" t="n">
        <v>112.3</v>
      </c>
      <c r="G22" s="326" t="n">
        <v>127.4</v>
      </c>
      <c r="H22" s="326" t="n">
        <v>138.3</v>
      </c>
      <c r="I22" s="326" t="n">
        <v>117</v>
      </c>
      <c r="J22" s="326" t="n">
        <v>113.1</v>
      </c>
      <c r="K22" s="326" t="n">
        <v>128.5</v>
      </c>
      <c r="L22" s="326" t="n">
        <v>131.2</v>
      </c>
    </row>
    <row r="23" customFormat="false" ht="12.75" hidden="false" customHeight="false" outlineLevel="0" collapsed="false">
      <c r="A23" s="462" t="s">
        <v>889</v>
      </c>
      <c r="B23" s="597" t="n">
        <v>134.9</v>
      </c>
      <c r="C23" s="598" t="n">
        <v>151.8</v>
      </c>
      <c r="D23" s="598" t="n">
        <v>138.7</v>
      </c>
      <c r="E23" s="598" t="n">
        <v>164.7</v>
      </c>
      <c r="F23" s="598" t="n">
        <v>139.9</v>
      </c>
      <c r="G23" s="598" t="n">
        <v>164.4</v>
      </c>
      <c r="H23" s="598" t="n">
        <v>145.7</v>
      </c>
      <c r="I23" s="598" t="n">
        <v>128.3</v>
      </c>
      <c r="J23" s="598" t="n">
        <v>122.8</v>
      </c>
      <c r="K23" s="598" t="n">
        <v>135.7</v>
      </c>
      <c r="L23" s="598" t="n">
        <v>302.2</v>
      </c>
    </row>
    <row r="24" customFormat="false" ht="12.75" hidden="false" customHeight="true" outlineLevel="0" collapsed="false">
      <c r="A24" s="569"/>
      <c r="B24" s="326"/>
      <c r="C24" s="326"/>
      <c r="D24" s="326"/>
      <c r="E24" s="326"/>
      <c r="F24" s="326"/>
      <c r="G24" s="326"/>
      <c r="H24" s="326"/>
      <c r="I24" s="326"/>
      <c r="J24" s="326"/>
      <c r="K24" s="326"/>
      <c r="L24" s="326"/>
    </row>
    <row r="25" customFormat="false" ht="12.75" hidden="false" customHeight="false" outlineLevel="0" collapsed="false">
      <c r="A25" s="596"/>
      <c r="B25" s="332" t="s">
        <v>53</v>
      </c>
    </row>
    <row r="26" customFormat="false" ht="12.75" hidden="false" customHeight="false" outlineLevel="0" collapsed="false">
      <c r="A26" s="596"/>
      <c r="B26" s="332"/>
    </row>
    <row r="27" customFormat="false" ht="12.75" hidden="false" customHeight="true" outlineLevel="0" collapsed="false">
      <c r="A27" s="462" t="s">
        <v>883</v>
      </c>
      <c r="B27" s="597" t="n">
        <v>100</v>
      </c>
      <c r="C27" s="598" t="n">
        <v>100</v>
      </c>
      <c r="D27" s="598" t="n">
        <v>100</v>
      </c>
      <c r="E27" s="598" t="n">
        <v>100</v>
      </c>
      <c r="F27" s="598" t="n">
        <v>100</v>
      </c>
      <c r="G27" s="598" t="n">
        <v>100</v>
      </c>
      <c r="H27" s="598" t="n">
        <v>100</v>
      </c>
      <c r="I27" s="598" t="n">
        <v>100</v>
      </c>
      <c r="J27" s="598" t="n">
        <v>100</v>
      </c>
      <c r="K27" s="598" t="n">
        <v>100</v>
      </c>
      <c r="L27" s="598" t="n">
        <v>100</v>
      </c>
    </row>
    <row r="28" customFormat="false" ht="12.75" hidden="false" customHeight="false" outlineLevel="0" collapsed="false">
      <c r="A28" s="462" t="s">
        <v>2197</v>
      </c>
      <c r="B28" s="597" t="n">
        <v>111.4</v>
      </c>
      <c r="C28" s="606" t="n">
        <v>107.9</v>
      </c>
      <c r="D28" s="606" t="n">
        <v>105.9</v>
      </c>
      <c r="E28" s="606" t="n">
        <v>126.8</v>
      </c>
      <c r="F28" s="606" t="n">
        <v>130.9</v>
      </c>
      <c r="G28" s="606" t="n">
        <v>102.6</v>
      </c>
      <c r="H28" s="606" t="n">
        <v>112.1</v>
      </c>
      <c r="I28" s="606" t="n">
        <v>116.6</v>
      </c>
      <c r="J28" s="606" t="n">
        <v>107.5</v>
      </c>
      <c r="K28" s="606" t="n">
        <v>110.8</v>
      </c>
      <c r="L28" s="606" t="n">
        <v>125.8</v>
      </c>
    </row>
    <row r="29" customFormat="false" ht="12.75" hidden="false" customHeight="false" outlineLevel="0" collapsed="false">
      <c r="A29" s="462" t="s">
        <v>2198</v>
      </c>
      <c r="B29" s="597" t="n">
        <v>123.1</v>
      </c>
      <c r="C29" s="606" t="n">
        <v>124.6</v>
      </c>
      <c r="D29" s="606" t="n">
        <v>116</v>
      </c>
      <c r="E29" s="606" t="n">
        <v>154</v>
      </c>
      <c r="F29" s="606" t="n">
        <v>129.7</v>
      </c>
      <c r="G29" s="606" t="n">
        <v>91.9</v>
      </c>
      <c r="H29" s="606" t="n">
        <v>125.3</v>
      </c>
      <c r="I29" s="606" t="n">
        <v>131.7</v>
      </c>
      <c r="J29" s="606" t="n">
        <v>117.7</v>
      </c>
      <c r="K29" s="606" t="n">
        <v>122.9</v>
      </c>
      <c r="L29" s="606" t="n">
        <v>131</v>
      </c>
    </row>
    <row r="30" customFormat="false" ht="12.75" hidden="false" customHeight="false" outlineLevel="0" collapsed="false">
      <c r="A30" s="462" t="s">
        <v>2199</v>
      </c>
      <c r="B30" s="597" t="n">
        <v>122.6</v>
      </c>
      <c r="C30" s="606" t="n">
        <v>137.1</v>
      </c>
      <c r="D30" s="606" t="n">
        <v>120.4</v>
      </c>
      <c r="E30" s="606" t="n">
        <v>147.5</v>
      </c>
      <c r="F30" s="606" t="n">
        <v>151.7</v>
      </c>
      <c r="G30" s="606" t="n">
        <v>141.7</v>
      </c>
      <c r="H30" s="606" t="n">
        <v>133.1</v>
      </c>
      <c r="I30" s="606" t="n">
        <v>128.6</v>
      </c>
      <c r="J30" s="606" t="n">
        <v>114.3</v>
      </c>
      <c r="K30" s="606" t="n">
        <v>125.2</v>
      </c>
      <c r="L30" s="606" t="n">
        <v>102</v>
      </c>
    </row>
    <row r="31" customFormat="false" ht="12.75" hidden="false" customHeight="false" outlineLevel="0" collapsed="false">
      <c r="A31" s="462" t="s">
        <v>2200</v>
      </c>
      <c r="B31" s="597" t="n">
        <v>100.2</v>
      </c>
      <c r="C31" s="606" t="n">
        <v>123.7</v>
      </c>
      <c r="D31" s="606" t="n">
        <v>116</v>
      </c>
      <c r="E31" s="606" t="n">
        <v>94.2</v>
      </c>
      <c r="F31" s="606" t="n">
        <v>93.9</v>
      </c>
      <c r="G31" s="606" t="n">
        <v>96.7</v>
      </c>
      <c r="H31" s="606" t="n">
        <v>113</v>
      </c>
      <c r="I31" s="606" t="n">
        <v>93.1</v>
      </c>
      <c r="J31" s="606" t="n">
        <v>85.7</v>
      </c>
      <c r="K31" s="606" t="n">
        <v>108.5</v>
      </c>
      <c r="L31" s="606" t="n">
        <v>235.5</v>
      </c>
    </row>
    <row r="32" customFormat="false" ht="12.75" hidden="false" customHeight="false" outlineLevel="0" collapsed="false">
      <c r="A32" s="462" t="s">
        <v>888</v>
      </c>
      <c r="B32" s="597" t="n">
        <v>112.6</v>
      </c>
      <c r="C32" s="326" t="n">
        <v>137.4</v>
      </c>
      <c r="D32" s="326" t="n">
        <v>123.6</v>
      </c>
      <c r="E32" s="326" t="n">
        <v>148.4</v>
      </c>
      <c r="F32" s="326" t="n">
        <v>111.9</v>
      </c>
      <c r="G32" s="326" t="n">
        <v>118.3</v>
      </c>
      <c r="H32" s="326" t="n">
        <v>133</v>
      </c>
      <c r="I32" s="326" t="n">
        <v>112.5</v>
      </c>
      <c r="J32" s="326" t="n">
        <v>99.9</v>
      </c>
      <c r="K32" s="326" t="n">
        <v>123.5</v>
      </c>
      <c r="L32" s="326" t="n">
        <v>117.7</v>
      </c>
    </row>
    <row r="33" customFormat="false" ht="12.75" hidden="false" customHeight="false" outlineLevel="0" collapsed="false">
      <c r="A33" s="462" t="s">
        <v>889</v>
      </c>
      <c r="B33" s="597" t="n">
        <v>123.8</v>
      </c>
      <c r="C33" s="598" t="n">
        <v>139.3</v>
      </c>
      <c r="D33" s="598" t="n">
        <v>124.6</v>
      </c>
      <c r="E33" s="598" t="n">
        <v>158</v>
      </c>
      <c r="F33" s="598" t="n">
        <v>140.9</v>
      </c>
      <c r="G33" s="598" t="n">
        <v>150.3</v>
      </c>
      <c r="H33" s="598" t="n">
        <v>136.4</v>
      </c>
      <c r="I33" s="598" t="n">
        <v>120.7</v>
      </c>
      <c r="J33" s="598" t="n">
        <v>103.9</v>
      </c>
      <c r="K33" s="598" t="n">
        <v>124.2</v>
      </c>
      <c r="L33" s="598" t="n">
        <v>314.9</v>
      </c>
    </row>
    <row r="34" customFormat="false" ht="12.75" hidden="false" customHeight="false" outlineLevel="0" collapsed="false">
      <c r="A34" s="462"/>
      <c r="B34" s="594"/>
    </row>
    <row r="35" customFormat="false" ht="12.75" hidden="false" customHeight="false" outlineLevel="0" collapsed="false">
      <c r="A35" s="596"/>
      <c r="B35" s="332" t="s">
        <v>59</v>
      </c>
    </row>
    <row r="36" customFormat="false" ht="12.75" hidden="false" customHeight="false" outlineLevel="0" collapsed="false">
      <c r="A36" s="596"/>
      <c r="B36" s="332"/>
    </row>
    <row r="37" customFormat="false" ht="12.75" hidden="false" customHeight="false" outlineLevel="0" collapsed="false">
      <c r="A37" s="462" t="s">
        <v>883</v>
      </c>
      <c r="B37" s="597" t="n">
        <v>100</v>
      </c>
      <c r="C37" s="598" t="n">
        <v>100</v>
      </c>
      <c r="D37" s="598" t="n">
        <v>100</v>
      </c>
      <c r="E37" s="598" t="n">
        <v>100</v>
      </c>
      <c r="F37" s="598" t="n">
        <v>100</v>
      </c>
      <c r="G37" s="598" t="n">
        <v>100</v>
      </c>
      <c r="H37" s="598" t="n">
        <v>100</v>
      </c>
      <c r="I37" s="598" t="n">
        <v>100</v>
      </c>
      <c r="J37" s="598" t="n">
        <v>100</v>
      </c>
      <c r="K37" s="598" t="n">
        <v>100</v>
      </c>
      <c r="L37" s="598" t="n">
        <v>100</v>
      </c>
    </row>
    <row r="38" customFormat="false" ht="12.75" hidden="false" customHeight="false" outlineLevel="0" collapsed="false">
      <c r="A38" s="462" t="s">
        <v>2197</v>
      </c>
      <c r="B38" s="597" t="n">
        <v>117.3</v>
      </c>
      <c r="C38" s="606" t="n">
        <v>121.2</v>
      </c>
      <c r="D38" s="606" t="n">
        <v>118.1</v>
      </c>
      <c r="E38" s="606" t="n">
        <v>128.7</v>
      </c>
      <c r="F38" s="606" t="n">
        <v>139.8</v>
      </c>
      <c r="G38" s="606" t="n">
        <v>94</v>
      </c>
      <c r="H38" s="606" t="n">
        <v>118.7</v>
      </c>
      <c r="I38" s="606" t="n">
        <v>119.4</v>
      </c>
      <c r="J38" s="606" t="n">
        <v>116.2</v>
      </c>
      <c r="K38" s="606" t="n">
        <v>116.7</v>
      </c>
      <c r="L38" s="606" t="n">
        <v>104.7</v>
      </c>
    </row>
    <row r="39" customFormat="false" ht="12.75" hidden="false" customHeight="false" outlineLevel="0" collapsed="false">
      <c r="A39" s="462" t="s">
        <v>2198</v>
      </c>
      <c r="B39" s="597" t="n">
        <v>122.2</v>
      </c>
      <c r="C39" s="606" t="n">
        <v>132.4</v>
      </c>
      <c r="D39" s="606" t="n">
        <v>127.4</v>
      </c>
      <c r="E39" s="606" t="n">
        <v>141.6</v>
      </c>
      <c r="F39" s="606" t="n">
        <v>143.5</v>
      </c>
      <c r="G39" s="606" t="n">
        <v>82.2</v>
      </c>
      <c r="H39" s="606" t="n">
        <v>125.2</v>
      </c>
      <c r="I39" s="606" t="n">
        <v>124.4</v>
      </c>
      <c r="J39" s="606" t="n">
        <v>119.9</v>
      </c>
      <c r="K39" s="606" t="n">
        <v>124.2</v>
      </c>
      <c r="L39" s="606" t="n">
        <v>110.3</v>
      </c>
    </row>
    <row r="40" customFormat="false" ht="12.75" hidden="false" customHeight="false" outlineLevel="0" collapsed="false">
      <c r="A40" s="462" t="s">
        <v>2199</v>
      </c>
      <c r="B40" s="597" t="n">
        <v>129.7</v>
      </c>
      <c r="C40" s="606" t="n">
        <v>166.9</v>
      </c>
      <c r="D40" s="606" t="n">
        <v>140.3</v>
      </c>
      <c r="E40" s="606" t="n">
        <v>152.3</v>
      </c>
      <c r="F40" s="606" t="n">
        <v>157.5</v>
      </c>
      <c r="G40" s="606" t="n">
        <v>139.6</v>
      </c>
      <c r="H40" s="606" t="n">
        <v>139.6</v>
      </c>
      <c r="I40" s="606" t="n">
        <v>129.6</v>
      </c>
      <c r="J40" s="606" t="n">
        <v>125.2</v>
      </c>
      <c r="K40" s="606" t="n">
        <v>129.5</v>
      </c>
      <c r="L40" s="606" t="n">
        <v>134.5</v>
      </c>
    </row>
    <row r="41" customFormat="false" ht="12.75" hidden="false" customHeight="false" outlineLevel="0" collapsed="false">
      <c r="A41" s="462" t="s">
        <v>2200</v>
      </c>
      <c r="B41" s="597" t="n">
        <v>107.2</v>
      </c>
      <c r="C41" s="606" t="n">
        <v>160.5</v>
      </c>
      <c r="D41" s="606" t="n">
        <v>130.9</v>
      </c>
      <c r="E41" s="606" t="n">
        <v>122</v>
      </c>
      <c r="F41" s="606" t="n">
        <v>113.3</v>
      </c>
      <c r="G41" s="606" t="n">
        <v>144.5</v>
      </c>
      <c r="H41" s="606" t="n">
        <v>125.6</v>
      </c>
      <c r="I41" s="606" t="n">
        <v>102.8</v>
      </c>
      <c r="J41" s="606" t="n">
        <v>99.5</v>
      </c>
      <c r="K41" s="606" t="n">
        <v>113.6</v>
      </c>
      <c r="L41" s="606" t="n">
        <v>150.7</v>
      </c>
    </row>
    <row r="42" customFormat="false" ht="12.75" hidden="false" customHeight="false" outlineLevel="0" collapsed="false">
      <c r="A42" s="462" t="s">
        <v>888</v>
      </c>
      <c r="B42" s="597" t="n">
        <v>135.7</v>
      </c>
      <c r="C42" s="326" t="n">
        <v>192</v>
      </c>
      <c r="D42" s="326" t="n">
        <v>152.6</v>
      </c>
      <c r="E42" s="326" t="n">
        <v>163.7</v>
      </c>
      <c r="F42" s="326" t="n">
        <v>113.7</v>
      </c>
      <c r="G42" s="326" t="n">
        <v>170</v>
      </c>
      <c r="H42" s="326" t="n">
        <v>147.7</v>
      </c>
      <c r="I42" s="326" t="n">
        <v>126.8</v>
      </c>
      <c r="J42" s="326" t="n">
        <v>131.6</v>
      </c>
      <c r="K42" s="326" t="n">
        <v>137.6</v>
      </c>
      <c r="L42" s="326" t="n">
        <v>181.6</v>
      </c>
    </row>
    <row r="43" customFormat="false" ht="12.75" hidden="false" customHeight="false" outlineLevel="0" collapsed="false">
      <c r="A43" s="462" t="s">
        <v>889</v>
      </c>
      <c r="B43" s="597" t="n">
        <v>154.3</v>
      </c>
      <c r="C43" s="598" t="n">
        <v>222.6</v>
      </c>
      <c r="D43" s="598" t="n">
        <v>174.2</v>
      </c>
      <c r="E43" s="598" t="n">
        <v>182.4</v>
      </c>
      <c r="F43" s="598" t="n">
        <v>137</v>
      </c>
      <c r="G43" s="598" t="n">
        <v>230.3</v>
      </c>
      <c r="H43" s="598" t="n">
        <v>162.2</v>
      </c>
      <c r="I43" s="598" t="n">
        <v>144.5</v>
      </c>
      <c r="J43" s="598" t="n">
        <v>149.3</v>
      </c>
      <c r="K43" s="598" t="n">
        <v>156.7</v>
      </c>
      <c r="L43" s="598" t="n">
        <v>254.7</v>
      </c>
    </row>
    <row r="44" customFormat="false" ht="12.75" hidden="false" customHeight="false" outlineLevel="0" collapsed="false">
      <c r="A44" s="462"/>
      <c r="B44" s="594"/>
    </row>
    <row r="45" customFormat="false" ht="12.75" hidden="false" customHeight="false" outlineLevel="0" collapsed="false">
      <c r="A45" s="462"/>
      <c r="B45" s="332" t="s">
        <v>2221</v>
      </c>
    </row>
    <row r="46" customFormat="false" ht="12.75" hidden="false" customHeight="false" outlineLevel="0" collapsed="false">
      <c r="A46" s="596"/>
      <c r="B46" s="332" t="s">
        <v>135</v>
      </c>
    </row>
    <row r="47" customFormat="false" ht="12.75" hidden="false" customHeight="false" outlineLevel="0" collapsed="false">
      <c r="A47" s="596"/>
      <c r="B47" s="332"/>
    </row>
    <row r="48" customFormat="false" ht="12.75" hidden="false" customHeight="false" outlineLevel="0" collapsed="false">
      <c r="A48" s="462" t="s">
        <v>883</v>
      </c>
      <c r="B48" s="597" t="n">
        <v>100</v>
      </c>
      <c r="C48" s="598" t="n">
        <v>100</v>
      </c>
      <c r="D48" s="598" t="n">
        <v>100</v>
      </c>
      <c r="E48" s="598" t="n">
        <v>100</v>
      </c>
      <c r="F48" s="598" t="n">
        <v>100</v>
      </c>
      <c r="G48" s="598" t="n">
        <v>100</v>
      </c>
      <c r="H48" s="598" t="n">
        <v>100</v>
      </c>
      <c r="I48" s="598" t="n">
        <v>100</v>
      </c>
      <c r="J48" s="598" t="n">
        <v>100</v>
      </c>
      <c r="K48" s="598" t="n">
        <v>100</v>
      </c>
      <c r="L48" s="598" t="n">
        <v>100</v>
      </c>
    </row>
    <row r="49" customFormat="false" ht="12.75" hidden="false" customHeight="false" outlineLevel="0" collapsed="false">
      <c r="A49" s="462" t="s">
        <v>2197</v>
      </c>
      <c r="B49" s="597" t="n">
        <v>112.7</v>
      </c>
      <c r="C49" s="326" t="n">
        <v>107.7</v>
      </c>
      <c r="D49" s="326" t="n">
        <v>110.9</v>
      </c>
      <c r="E49" s="326" t="n">
        <v>113.3</v>
      </c>
      <c r="F49" s="326" t="n">
        <v>115.5</v>
      </c>
      <c r="G49" s="326" t="n">
        <v>94.5</v>
      </c>
      <c r="H49" s="326" t="n">
        <v>112.2</v>
      </c>
      <c r="I49" s="326" t="n">
        <v>111.3</v>
      </c>
      <c r="J49" s="326" t="n">
        <v>113.5</v>
      </c>
      <c r="K49" s="326" t="n">
        <v>110.7</v>
      </c>
      <c r="L49" s="326" t="n">
        <v>120.8</v>
      </c>
    </row>
    <row r="50" customFormat="false" ht="12.75" hidden="false" customHeight="false" outlineLevel="0" collapsed="false">
      <c r="A50" s="462" t="s">
        <v>2198</v>
      </c>
      <c r="B50" s="597" t="n">
        <v>119.2</v>
      </c>
      <c r="C50" s="326" t="n">
        <v>115.9</v>
      </c>
      <c r="D50" s="326" t="n">
        <v>116.1</v>
      </c>
      <c r="E50" s="326" t="n">
        <v>120.4</v>
      </c>
      <c r="F50" s="326" t="n">
        <v>119.5</v>
      </c>
      <c r="G50" s="326" t="n">
        <v>74.5</v>
      </c>
      <c r="H50" s="326" t="n">
        <v>121.2</v>
      </c>
      <c r="I50" s="326" t="n">
        <v>116.7</v>
      </c>
      <c r="J50" s="326" t="n">
        <v>119.3</v>
      </c>
      <c r="K50" s="326" t="n">
        <v>122</v>
      </c>
      <c r="L50" s="326" t="n">
        <v>114.7</v>
      </c>
    </row>
    <row r="51" customFormat="false" ht="12.75" hidden="false" customHeight="false" outlineLevel="0" collapsed="false">
      <c r="A51" s="462" t="s">
        <v>2199</v>
      </c>
      <c r="B51" s="597" t="n">
        <v>120.7</v>
      </c>
      <c r="C51" s="326" t="n">
        <v>122.7</v>
      </c>
      <c r="D51" s="326" t="n">
        <v>124.1</v>
      </c>
      <c r="E51" s="326" t="n">
        <v>116.9</v>
      </c>
      <c r="F51" s="326" t="n">
        <v>113.4</v>
      </c>
      <c r="G51" s="326" t="n">
        <v>86.9</v>
      </c>
      <c r="H51" s="326" t="n">
        <v>129.4</v>
      </c>
      <c r="I51" s="326" t="n">
        <v>114.5</v>
      </c>
      <c r="J51" s="326" t="n">
        <v>120.7</v>
      </c>
      <c r="K51" s="326" t="n">
        <v>125.6</v>
      </c>
      <c r="L51" s="326" t="n">
        <v>96.2</v>
      </c>
    </row>
    <row r="52" customFormat="false" ht="12.75" hidden="false" customHeight="false" outlineLevel="0" collapsed="false">
      <c r="A52" s="462" t="s">
        <v>2200</v>
      </c>
      <c r="B52" s="597" t="n">
        <v>100.9</v>
      </c>
      <c r="C52" s="326" t="n">
        <v>119.1</v>
      </c>
      <c r="D52" s="326" t="n">
        <v>119.3</v>
      </c>
      <c r="E52" s="326" t="n">
        <v>102</v>
      </c>
      <c r="F52" s="326" t="n">
        <v>94.3</v>
      </c>
      <c r="G52" s="326" t="n">
        <v>80.7</v>
      </c>
      <c r="H52" s="326" t="n">
        <v>118.6</v>
      </c>
      <c r="I52" s="326" t="n">
        <v>90.7</v>
      </c>
      <c r="J52" s="326" t="n">
        <v>91</v>
      </c>
      <c r="K52" s="326" t="n">
        <v>108.8</v>
      </c>
      <c r="L52" s="326" t="n">
        <v>201.6</v>
      </c>
    </row>
    <row r="53" customFormat="false" ht="12.75" hidden="false" customHeight="false" outlineLevel="0" collapsed="false">
      <c r="A53" s="462" t="s">
        <v>888</v>
      </c>
      <c r="B53" s="597" t="n">
        <v>117.1</v>
      </c>
      <c r="C53" s="326" t="n">
        <v>130.4</v>
      </c>
      <c r="D53" s="326" t="n">
        <v>125.3</v>
      </c>
      <c r="E53" s="326" t="n">
        <v>121.7</v>
      </c>
      <c r="F53" s="326" t="n">
        <v>94.3</v>
      </c>
      <c r="G53" s="326" t="n">
        <v>100.4</v>
      </c>
      <c r="H53" s="326" t="n">
        <v>131.7</v>
      </c>
      <c r="I53" s="326" t="n">
        <v>107.6</v>
      </c>
      <c r="J53" s="326" t="n">
        <v>114.3</v>
      </c>
      <c r="K53" s="326" t="n">
        <v>125.3</v>
      </c>
      <c r="L53" s="326" t="n">
        <v>109.7</v>
      </c>
    </row>
    <row r="54" customFormat="false" ht="12.75" hidden="false" customHeight="false" outlineLevel="0" collapsed="false">
      <c r="A54" s="462" t="s">
        <v>889</v>
      </c>
      <c r="B54" s="597" t="n">
        <v>124.8</v>
      </c>
      <c r="C54" s="598" t="n">
        <v>124.7</v>
      </c>
      <c r="D54" s="598" t="n">
        <v>124.1</v>
      </c>
      <c r="E54" s="598" t="n">
        <v>119.2</v>
      </c>
      <c r="F54" s="598" t="n">
        <v>96.1</v>
      </c>
      <c r="G54" s="598" t="n">
        <v>100.5</v>
      </c>
      <c r="H54" s="598" t="n">
        <v>136.2</v>
      </c>
      <c r="I54" s="598" t="n">
        <v>110.9</v>
      </c>
      <c r="J54" s="598" t="n">
        <v>120.7</v>
      </c>
      <c r="K54" s="598" t="n">
        <v>128.3</v>
      </c>
      <c r="L54" s="598" t="n">
        <v>234.5</v>
      </c>
    </row>
    <row r="55" customFormat="false" ht="12.75" hidden="false" customHeight="false" outlineLevel="0" collapsed="false">
      <c r="A55" s="462"/>
      <c r="B55" s="594"/>
    </row>
    <row r="56" customFormat="false" ht="12.75" hidden="false" customHeight="false" outlineLevel="0" collapsed="false">
      <c r="A56" s="596"/>
      <c r="B56" s="332" t="s">
        <v>53</v>
      </c>
    </row>
    <row r="57" customFormat="false" ht="12.75" hidden="false" customHeight="false" outlineLevel="0" collapsed="false">
      <c r="A57" s="596"/>
      <c r="B57" s="332"/>
    </row>
    <row r="58" customFormat="false" ht="12.75" hidden="false" customHeight="false" outlineLevel="0" collapsed="false">
      <c r="A58" s="462" t="s">
        <v>883</v>
      </c>
      <c r="B58" s="597" t="n">
        <v>100</v>
      </c>
      <c r="C58" s="598" t="n">
        <v>100</v>
      </c>
      <c r="D58" s="598" t="n">
        <v>100</v>
      </c>
      <c r="E58" s="598" t="n">
        <v>100</v>
      </c>
      <c r="F58" s="598" t="n">
        <v>100</v>
      </c>
      <c r="G58" s="598" t="n">
        <v>100</v>
      </c>
      <c r="H58" s="598" t="n">
        <v>100</v>
      </c>
      <c r="I58" s="598" t="n">
        <v>100</v>
      </c>
      <c r="J58" s="598" t="n">
        <v>100</v>
      </c>
      <c r="K58" s="598" t="n">
        <v>100</v>
      </c>
      <c r="L58" s="598" t="n">
        <v>100</v>
      </c>
    </row>
    <row r="59" customFormat="false" ht="12.75" hidden="false" customHeight="false" outlineLevel="0" collapsed="false">
      <c r="A59" s="462" t="s">
        <v>2197</v>
      </c>
      <c r="B59" s="597" t="n">
        <v>109.6</v>
      </c>
      <c r="C59" s="326" t="n">
        <v>105.8</v>
      </c>
      <c r="D59" s="326" t="n">
        <v>106.6</v>
      </c>
      <c r="E59" s="326" t="n">
        <v>111.3</v>
      </c>
      <c r="F59" s="326" t="n">
        <v>115.7</v>
      </c>
      <c r="G59" s="326" t="n">
        <v>94.7</v>
      </c>
      <c r="H59" s="326" t="n">
        <v>109.6</v>
      </c>
      <c r="I59" s="326" t="n">
        <v>111</v>
      </c>
      <c r="J59" s="326" t="n">
        <v>108.7</v>
      </c>
      <c r="K59" s="326" t="n">
        <v>106.9</v>
      </c>
      <c r="L59" s="326" t="n">
        <v>124.9</v>
      </c>
    </row>
    <row r="60" customFormat="false" ht="12.75" hidden="false" customHeight="false" outlineLevel="0" collapsed="false">
      <c r="A60" s="462" t="s">
        <v>2198</v>
      </c>
      <c r="B60" s="597" t="n">
        <v>117.6</v>
      </c>
      <c r="C60" s="326" t="n">
        <v>114.6</v>
      </c>
      <c r="D60" s="326" t="n">
        <v>109.1</v>
      </c>
      <c r="E60" s="326" t="n">
        <v>120.9</v>
      </c>
      <c r="F60" s="326" t="n">
        <v>118.6</v>
      </c>
      <c r="G60" s="326" t="n">
        <v>73.8</v>
      </c>
      <c r="H60" s="326" t="n">
        <v>118.3</v>
      </c>
      <c r="I60" s="326" t="n">
        <v>119.1</v>
      </c>
      <c r="J60" s="326" t="n">
        <v>117.6</v>
      </c>
      <c r="K60" s="326" t="n">
        <v>116.6</v>
      </c>
      <c r="L60" s="326" t="n">
        <v>117.6</v>
      </c>
    </row>
    <row r="61" customFormat="false" ht="12.75" hidden="false" customHeight="false" outlineLevel="0" collapsed="false">
      <c r="A61" s="462" t="s">
        <v>2199</v>
      </c>
      <c r="B61" s="597" t="n">
        <v>116.1</v>
      </c>
      <c r="C61" s="326" t="n">
        <v>118.7</v>
      </c>
      <c r="D61" s="326" t="n">
        <v>109.1</v>
      </c>
      <c r="E61" s="326" t="n">
        <v>115.1</v>
      </c>
      <c r="F61" s="326" t="n">
        <v>112.3</v>
      </c>
      <c r="G61" s="326" t="n">
        <v>85.7</v>
      </c>
      <c r="H61" s="326" t="n">
        <v>123.9</v>
      </c>
      <c r="I61" s="326" t="n">
        <v>114.7</v>
      </c>
      <c r="J61" s="326" t="n">
        <v>116.4</v>
      </c>
      <c r="K61" s="326" t="n">
        <v>116.3</v>
      </c>
      <c r="L61" s="326" t="n">
        <v>87.4</v>
      </c>
    </row>
    <row r="62" customFormat="false" ht="12.75" hidden="false" customHeight="false" outlineLevel="0" collapsed="false">
      <c r="A62" s="462" t="s">
        <v>2200</v>
      </c>
      <c r="B62" s="597" t="n">
        <v>98.2</v>
      </c>
      <c r="C62" s="326" t="n">
        <v>114.5</v>
      </c>
      <c r="D62" s="326" t="n">
        <v>105.8</v>
      </c>
      <c r="E62" s="326" t="n">
        <v>93.5</v>
      </c>
      <c r="F62" s="326" t="n">
        <v>90.5</v>
      </c>
      <c r="G62" s="326" t="n">
        <v>74.2</v>
      </c>
      <c r="H62" s="326" t="n">
        <v>113.3</v>
      </c>
      <c r="I62" s="326" t="n">
        <v>88.7</v>
      </c>
      <c r="J62" s="326" t="n">
        <v>86.8</v>
      </c>
      <c r="K62" s="326" t="n">
        <v>102</v>
      </c>
      <c r="L62" s="326" t="n">
        <v>217.1</v>
      </c>
    </row>
    <row r="63" customFormat="false" ht="12.75" hidden="false" customHeight="false" outlineLevel="0" collapsed="false">
      <c r="A63" s="462" t="s">
        <v>888</v>
      </c>
      <c r="B63" s="620" t="n">
        <v>109.6</v>
      </c>
      <c r="C63" s="326" t="n">
        <v>124.3</v>
      </c>
      <c r="D63" s="326" t="n">
        <v>108.2</v>
      </c>
      <c r="E63" s="326" t="n">
        <v>115.5</v>
      </c>
      <c r="F63" s="326" t="n">
        <v>92.8</v>
      </c>
      <c r="G63" s="326" t="n">
        <v>91</v>
      </c>
      <c r="H63" s="326" t="n">
        <v>121.7</v>
      </c>
      <c r="I63" s="326" t="n">
        <v>104.1</v>
      </c>
      <c r="J63" s="326" t="n">
        <v>106.1</v>
      </c>
      <c r="K63" s="326" t="n">
        <v>117.5</v>
      </c>
      <c r="L63" s="326" t="n">
        <v>99.4</v>
      </c>
    </row>
    <row r="64" customFormat="false" ht="12.75" hidden="false" customHeight="false" outlineLevel="0" collapsed="false">
      <c r="A64" s="462" t="s">
        <v>889</v>
      </c>
      <c r="B64" s="597" t="n">
        <v>113.7</v>
      </c>
      <c r="C64" s="598" t="n">
        <v>115.6</v>
      </c>
      <c r="D64" s="598" t="n">
        <v>102.9</v>
      </c>
      <c r="E64" s="598" t="n">
        <v>110</v>
      </c>
      <c r="F64" s="598" t="n">
        <v>94.6</v>
      </c>
      <c r="G64" s="598" t="n">
        <v>90</v>
      </c>
      <c r="H64" s="598" t="n">
        <v>124.7</v>
      </c>
      <c r="I64" s="598" t="n">
        <v>105.1</v>
      </c>
      <c r="J64" s="598" t="n">
        <v>105.7</v>
      </c>
      <c r="K64" s="598" t="n">
        <v>112.6</v>
      </c>
      <c r="L64" s="598" t="n">
        <v>247.7</v>
      </c>
    </row>
    <row r="65" customFormat="false" ht="12.75" hidden="false" customHeight="false" outlineLevel="0" collapsed="false">
      <c r="A65" s="462"/>
      <c r="B65" s="594"/>
    </row>
    <row r="66" customFormat="false" ht="12.75" hidden="false" customHeight="false" outlineLevel="0" collapsed="false">
      <c r="A66" s="596"/>
      <c r="B66" s="332" t="s">
        <v>59</v>
      </c>
    </row>
    <row r="67" customFormat="false" ht="12.75" hidden="false" customHeight="false" outlineLevel="0" collapsed="false">
      <c r="A67" s="596"/>
      <c r="B67" s="332"/>
    </row>
    <row r="68" customFormat="false" ht="12.75" hidden="false" customHeight="false" outlineLevel="0" collapsed="false">
      <c r="A68" s="462" t="s">
        <v>883</v>
      </c>
      <c r="B68" s="597" t="n">
        <v>100</v>
      </c>
      <c r="C68" s="598" t="n">
        <v>100</v>
      </c>
      <c r="D68" s="598" t="n">
        <v>100</v>
      </c>
      <c r="E68" s="598" t="n">
        <v>100</v>
      </c>
      <c r="F68" s="598" t="n">
        <v>100</v>
      </c>
      <c r="G68" s="598" t="n">
        <v>100</v>
      </c>
      <c r="H68" s="598" t="n">
        <v>100</v>
      </c>
      <c r="I68" s="598" t="n">
        <v>100</v>
      </c>
      <c r="J68" s="598" t="n">
        <v>100</v>
      </c>
      <c r="K68" s="598" t="n">
        <v>100</v>
      </c>
      <c r="L68" s="598" t="n">
        <v>100</v>
      </c>
    </row>
    <row r="69" customFormat="false" ht="12.75" hidden="false" customHeight="false" outlineLevel="0" collapsed="false">
      <c r="A69" s="462" t="s">
        <v>2197</v>
      </c>
      <c r="B69" s="597" t="n">
        <v>118.1</v>
      </c>
      <c r="C69" s="621" t="n">
        <v>118.3</v>
      </c>
      <c r="D69" s="621" t="n">
        <v>121.7</v>
      </c>
      <c r="E69" s="621" t="n">
        <v>118.8</v>
      </c>
      <c r="F69" s="621" t="n">
        <v>114.8</v>
      </c>
      <c r="G69" s="621" t="n">
        <v>93.6</v>
      </c>
      <c r="H69" s="621" t="n">
        <v>116.7</v>
      </c>
      <c r="I69" s="621" t="n">
        <v>112</v>
      </c>
      <c r="J69" s="621" t="n">
        <v>120.2</v>
      </c>
      <c r="K69" s="621" t="n">
        <v>117.6</v>
      </c>
      <c r="L69" s="621" t="n">
        <v>105.7</v>
      </c>
    </row>
    <row r="70" customFormat="false" ht="12.75" hidden="false" customHeight="false" outlineLevel="0" collapsed="false">
      <c r="A70" s="462" t="s">
        <v>2198</v>
      </c>
      <c r="B70" s="597" t="n">
        <v>121.9</v>
      </c>
      <c r="C70" s="621" t="n">
        <v>123.1</v>
      </c>
      <c r="D70" s="621" t="n">
        <v>133.8</v>
      </c>
      <c r="E70" s="621" t="n">
        <v>119.1</v>
      </c>
      <c r="F70" s="621" t="n">
        <v>122.2</v>
      </c>
      <c r="G70" s="621" t="n">
        <v>78.2</v>
      </c>
      <c r="H70" s="621" t="n">
        <v>126.4</v>
      </c>
      <c r="I70" s="621" t="n">
        <v>111.6</v>
      </c>
      <c r="J70" s="621" t="n">
        <v>121.7</v>
      </c>
      <c r="K70" s="621" t="n">
        <v>131.9</v>
      </c>
      <c r="L70" s="621" t="n">
        <v>103.9</v>
      </c>
    </row>
    <row r="71" customFormat="false" ht="12.75" hidden="false" customHeight="false" outlineLevel="0" collapsed="false">
      <c r="A71" s="462" t="s">
        <v>2199</v>
      </c>
      <c r="B71" s="597" t="n">
        <v>128.7</v>
      </c>
      <c r="C71" s="621" t="n">
        <v>145.1</v>
      </c>
      <c r="D71" s="621" t="n">
        <v>162</v>
      </c>
      <c r="E71" s="621" t="n">
        <v>121.7</v>
      </c>
      <c r="F71" s="621" t="n">
        <v>116.9</v>
      </c>
      <c r="G71" s="621" t="n">
        <v>92.4</v>
      </c>
      <c r="H71" s="621" t="n">
        <v>139</v>
      </c>
      <c r="I71" s="621" t="n">
        <v>114.1</v>
      </c>
      <c r="J71" s="621" t="n">
        <v>126.8</v>
      </c>
      <c r="K71" s="621" t="n">
        <v>142.7</v>
      </c>
      <c r="L71" s="621" t="n">
        <v>128.8</v>
      </c>
    </row>
    <row r="72" customFormat="false" ht="12.75" hidden="false" customHeight="false" outlineLevel="0" collapsed="false">
      <c r="A72" s="462" t="s">
        <v>2200</v>
      </c>
      <c r="B72" s="597" t="n">
        <v>105.5</v>
      </c>
      <c r="C72" s="621" t="n">
        <v>145.2</v>
      </c>
      <c r="D72" s="621" t="n">
        <v>153.5</v>
      </c>
      <c r="E72" s="621" t="n">
        <v>124.4</v>
      </c>
      <c r="F72" s="621" t="n">
        <v>106.7</v>
      </c>
      <c r="G72" s="621" t="n">
        <v>111.5</v>
      </c>
      <c r="H72" s="621" t="n">
        <v>127.8</v>
      </c>
      <c r="I72" s="621" t="n">
        <v>95</v>
      </c>
      <c r="J72" s="621" t="n">
        <v>97</v>
      </c>
      <c r="K72" s="621" t="n">
        <v>121.2</v>
      </c>
      <c r="L72" s="621" t="n">
        <v>143.9</v>
      </c>
    </row>
    <row r="73" customFormat="false" ht="12.75" hidden="false" customHeight="false" outlineLevel="0" collapsed="false">
      <c r="A73" s="462" t="s">
        <v>888</v>
      </c>
      <c r="B73" s="597" t="n">
        <v>130</v>
      </c>
      <c r="C73" s="326" t="n">
        <v>164.8</v>
      </c>
      <c r="D73" s="326" t="n">
        <v>168.7</v>
      </c>
      <c r="E73" s="326" t="n">
        <v>138.1</v>
      </c>
      <c r="F73" s="326" t="n">
        <v>99.4</v>
      </c>
      <c r="G73" s="326" t="n">
        <v>144.6</v>
      </c>
      <c r="H73" s="326" t="n">
        <v>149.4</v>
      </c>
      <c r="I73" s="326" t="n">
        <v>115</v>
      </c>
      <c r="J73" s="326" t="n">
        <v>125.8</v>
      </c>
      <c r="K73" s="326" t="n">
        <v>139.6</v>
      </c>
      <c r="L73" s="326" t="n">
        <v>147.9</v>
      </c>
    </row>
    <row r="74" customFormat="false" ht="12.75" hidden="false" customHeight="false" outlineLevel="0" collapsed="false">
      <c r="A74" s="462" t="s">
        <v>889</v>
      </c>
      <c r="B74" s="597" t="n">
        <v>143.9</v>
      </c>
      <c r="C74" s="598" t="n">
        <v>176</v>
      </c>
      <c r="D74" s="598" t="n">
        <v>177.9</v>
      </c>
      <c r="E74" s="598" t="n">
        <v>143.6</v>
      </c>
      <c r="F74" s="598" t="n">
        <v>100.8</v>
      </c>
      <c r="G74" s="598" t="n">
        <v>149.5</v>
      </c>
      <c r="H74" s="598" t="n">
        <v>156.4</v>
      </c>
      <c r="I74" s="598" t="n">
        <v>123.4</v>
      </c>
      <c r="J74" s="598" t="n">
        <v>141.8</v>
      </c>
      <c r="K74" s="598" t="n">
        <v>157.1</v>
      </c>
      <c r="L74" s="598" t="n">
        <v>185.6</v>
      </c>
    </row>
    <row r="75" customFormat="false" ht="12.75" hidden="false" customHeight="false" outlineLevel="0" collapsed="false">
      <c r="A75" s="462"/>
      <c r="B75" s="594"/>
    </row>
    <row r="76" customFormat="false" ht="12.75" hidden="false" customHeight="false" outlineLevel="0" collapsed="false">
      <c r="A76" s="462"/>
      <c r="B76" s="332" t="s">
        <v>2222</v>
      </c>
    </row>
    <row r="77" customFormat="false" ht="12.75" hidden="false" customHeight="false" outlineLevel="0" collapsed="false">
      <c r="A77" s="596"/>
      <c r="B77" s="332" t="s">
        <v>135</v>
      </c>
    </row>
    <row r="78" customFormat="false" ht="12.75" hidden="false" customHeight="false" outlineLevel="0" collapsed="false">
      <c r="A78" s="596"/>
      <c r="B78" s="332"/>
    </row>
    <row r="79" customFormat="false" ht="12.75" hidden="false" customHeight="false" outlineLevel="0" collapsed="false">
      <c r="A79" s="462" t="s">
        <v>883</v>
      </c>
      <c r="B79" s="597" t="n">
        <v>100</v>
      </c>
      <c r="C79" s="598" t="n">
        <v>100</v>
      </c>
      <c r="D79" s="598" t="n">
        <v>100</v>
      </c>
      <c r="E79" s="598" t="n">
        <v>100</v>
      </c>
      <c r="F79" s="598" t="n">
        <v>100</v>
      </c>
      <c r="G79" s="598" t="n">
        <v>100</v>
      </c>
      <c r="H79" s="598" t="n">
        <v>100</v>
      </c>
      <c r="I79" s="598" t="n">
        <v>100</v>
      </c>
      <c r="J79" s="598" t="n">
        <v>100</v>
      </c>
      <c r="K79" s="598" t="n">
        <v>100</v>
      </c>
      <c r="L79" s="598" t="n">
        <v>100</v>
      </c>
    </row>
    <row r="80" customFormat="false" ht="12.75" hidden="false" customHeight="false" outlineLevel="0" collapsed="false">
      <c r="A80" s="462" t="s">
        <v>2197</v>
      </c>
      <c r="B80" s="597" t="n">
        <v>100.8</v>
      </c>
      <c r="C80" s="326" t="n">
        <v>102.1</v>
      </c>
      <c r="D80" s="326" t="n">
        <v>98.7</v>
      </c>
      <c r="E80" s="326" t="n">
        <v>112.4</v>
      </c>
      <c r="F80" s="326" t="n">
        <v>115.1</v>
      </c>
      <c r="G80" s="326" t="n">
        <v>107</v>
      </c>
      <c r="H80" s="326" t="n">
        <v>102.1</v>
      </c>
      <c r="I80" s="326" t="n">
        <v>105.6</v>
      </c>
      <c r="J80" s="326" t="n">
        <v>97.9</v>
      </c>
      <c r="K80" s="326" t="n">
        <v>102</v>
      </c>
      <c r="L80" s="326" t="n">
        <v>100.7</v>
      </c>
    </row>
    <row r="81" customFormat="false" ht="12.75" hidden="false" customHeight="false" outlineLevel="0" collapsed="false">
      <c r="A81" s="462" t="s">
        <v>2198</v>
      </c>
      <c r="B81" s="597" t="n">
        <v>103</v>
      </c>
      <c r="C81" s="326" t="n">
        <v>108.5</v>
      </c>
      <c r="D81" s="326" t="n">
        <v>102.6</v>
      </c>
      <c r="E81" s="326" t="n">
        <v>125.1</v>
      </c>
      <c r="F81" s="326" t="n">
        <v>111.3</v>
      </c>
      <c r="G81" s="326" t="n">
        <v>121.1</v>
      </c>
      <c r="H81" s="326" t="n">
        <v>103.3</v>
      </c>
      <c r="I81" s="326" t="n">
        <v>110.9</v>
      </c>
      <c r="J81" s="326" t="n">
        <v>99.4</v>
      </c>
      <c r="K81" s="326" t="n">
        <v>101.1</v>
      </c>
      <c r="L81" s="326" t="n">
        <v>110.4</v>
      </c>
    </row>
    <row r="82" customFormat="false" ht="12.75" hidden="false" customHeight="false" outlineLevel="0" collapsed="false">
      <c r="A82" s="462" t="s">
        <v>2199</v>
      </c>
      <c r="B82" s="597" t="n">
        <v>103.7</v>
      </c>
      <c r="C82" s="326" t="n">
        <v>115.4</v>
      </c>
      <c r="D82" s="326" t="n">
        <v>101.6</v>
      </c>
      <c r="E82" s="326" t="n">
        <v>127.3</v>
      </c>
      <c r="F82" s="326" t="n">
        <v>135</v>
      </c>
      <c r="G82" s="326" t="n">
        <v>162.7</v>
      </c>
      <c r="H82" s="326" t="n">
        <v>104.7</v>
      </c>
      <c r="I82" s="326" t="n">
        <v>112.5</v>
      </c>
      <c r="J82" s="326" t="n">
        <v>98.4</v>
      </c>
      <c r="K82" s="326" t="n">
        <v>100.8</v>
      </c>
      <c r="L82" s="326" t="n">
        <v>113.9</v>
      </c>
    </row>
    <row r="83" customFormat="false" ht="12.75" hidden="false" customHeight="false" outlineLevel="0" collapsed="false">
      <c r="A83" s="462" t="s">
        <v>2200</v>
      </c>
      <c r="B83" s="597" t="n">
        <v>101.9</v>
      </c>
      <c r="C83" s="326" t="n">
        <v>108.5</v>
      </c>
      <c r="D83" s="326" t="n">
        <v>100.8</v>
      </c>
      <c r="E83" s="326" t="n">
        <v>99.8</v>
      </c>
      <c r="F83" s="326" t="n">
        <v>104.5</v>
      </c>
      <c r="G83" s="326" t="n">
        <v>130.1</v>
      </c>
      <c r="H83" s="326" t="n">
        <v>99.2</v>
      </c>
      <c r="I83" s="326" t="n">
        <v>106</v>
      </c>
      <c r="J83" s="326" t="n">
        <v>100.4</v>
      </c>
      <c r="K83" s="326" t="n">
        <v>101.4</v>
      </c>
      <c r="L83" s="326" t="n">
        <v>107.9</v>
      </c>
    </row>
    <row r="84" customFormat="false" ht="12.75" hidden="false" customHeight="false" outlineLevel="0" collapsed="false">
      <c r="A84" s="462" t="s">
        <v>888</v>
      </c>
      <c r="B84" s="597" t="n">
        <v>103.4</v>
      </c>
      <c r="C84" s="326" t="n">
        <v>111.7</v>
      </c>
      <c r="D84" s="326" t="n">
        <v>105.2</v>
      </c>
      <c r="E84" s="326" t="n">
        <v>125.4</v>
      </c>
      <c r="F84" s="326" t="n">
        <v>119.1</v>
      </c>
      <c r="G84" s="326" t="n">
        <v>126.9</v>
      </c>
      <c r="H84" s="326" t="n">
        <v>105</v>
      </c>
      <c r="I84" s="326" t="n">
        <v>108.8</v>
      </c>
      <c r="J84" s="326" t="n">
        <v>98.9</v>
      </c>
      <c r="K84" s="326" t="n">
        <v>102.5</v>
      </c>
      <c r="L84" s="326" t="n">
        <v>119.7</v>
      </c>
    </row>
    <row r="85" customFormat="false" ht="12.75" hidden="false" customHeight="false" outlineLevel="0" collapsed="false">
      <c r="A85" s="462" t="s">
        <v>889</v>
      </c>
      <c r="B85" s="597" t="n">
        <v>108.2</v>
      </c>
      <c r="C85" s="598" t="n">
        <v>121.8</v>
      </c>
      <c r="D85" s="598" t="n">
        <v>111.7</v>
      </c>
      <c r="E85" s="598" t="n">
        <v>138.1</v>
      </c>
      <c r="F85" s="598" t="n">
        <v>145.7</v>
      </c>
      <c r="G85" s="598" t="n">
        <v>163.5</v>
      </c>
      <c r="H85" s="598" t="n">
        <v>107</v>
      </c>
      <c r="I85" s="598" t="n">
        <v>115.6</v>
      </c>
      <c r="J85" s="598" t="n">
        <v>101.7</v>
      </c>
      <c r="K85" s="598" t="n">
        <v>105.8</v>
      </c>
      <c r="L85" s="598" t="n">
        <v>128.8</v>
      </c>
    </row>
    <row r="86" customFormat="false" ht="12.75" hidden="false" customHeight="false" outlineLevel="0" collapsed="false">
      <c r="A86" s="462"/>
      <c r="B86" s="594"/>
    </row>
    <row r="87" customFormat="false" ht="12.75" hidden="false" customHeight="false" outlineLevel="0" collapsed="false">
      <c r="A87" s="596"/>
      <c r="B87" s="332" t="s">
        <v>53</v>
      </c>
    </row>
    <row r="88" customFormat="false" ht="12.75" hidden="false" customHeight="false" outlineLevel="0" collapsed="false">
      <c r="A88" s="596"/>
      <c r="B88" s="332"/>
    </row>
    <row r="89" customFormat="false" ht="12.75" hidden="false" customHeight="false" outlineLevel="0" collapsed="false">
      <c r="A89" s="462" t="s">
        <v>883</v>
      </c>
      <c r="B89" s="597" t="n">
        <v>100</v>
      </c>
      <c r="C89" s="598" t="n">
        <v>100</v>
      </c>
      <c r="D89" s="598" t="n">
        <v>100</v>
      </c>
      <c r="E89" s="598" t="n">
        <v>100</v>
      </c>
      <c r="F89" s="598" t="n">
        <v>100</v>
      </c>
      <c r="G89" s="598" t="n">
        <v>100</v>
      </c>
      <c r="H89" s="598" t="n">
        <v>100</v>
      </c>
      <c r="I89" s="598" t="n">
        <v>100</v>
      </c>
      <c r="J89" s="598" t="n">
        <v>100</v>
      </c>
      <c r="K89" s="598" t="n">
        <v>100</v>
      </c>
      <c r="L89" s="598" t="n">
        <v>100</v>
      </c>
    </row>
    <row r="90" customFormat="false" ht="12.75" hidden="false" customHeight="false" outlineLevel="0" collapsed="false">
      <c r="A90" s="462" t="s">
        <v>2197</v>
      </c>
      <c r="B90" s="597" t="n">
        <v>101.7</v>
      </c>
      <c r="C90" s="326" t="n">
        <v>102</v>
      </c>
      <c r="D90" s="326" t="n">
        <v>99.4</v>
      </c>
      <c r="E90" s="326" t="n">
        <v>114</v>
      </c>
      <c r="F90" s="326" t="n">
        <v>113.1</v>
      </c>
      <c r="G90" s="326" t="n">
        <v>108.3</v>
      </c>
      <c r="H90" s="326" t="n">
        <v>102.3</v>
      </c>
      <c r="I90" s="326" t="n">
        <v>105</v>
      </c>
      <c r="J90" s="326" t="n">
        <v>98.9</v>
      </c>
      <c r="K90" s="326" t="n">
        <v>103.7</v>
      </c>
      <c r="L90" s="326" t="n">
        <v>100.9</v>
      </c>
    </row>
    <row r="91" customFormat="false" ht="12.75" hidden="false" customHeight="false" outlineLevel="0" collapsed="false">
      <c r="A91" s="462" t="s">
        <v>2198</v>
      </c>
      <c r="B91" s="597" t="n">
        <v>104.7</v>
      </c>
      <c r="C91" s="326" t="n">
        <v>108.7</v>
      </c>
      <c r="D91" s="326" t="n">
        <v>106.2</v>
      </c>
      <c r="E91" s="326" t="n">
        <v>127.4</v>
      </c>
      <c r="F91" s="326" t="n">
        <v>109.3</v>
      </c>
      <c r="G91" s="326" t="n">
        <v>124.7</v>
      </c>
      <c r="H91" s="326" t="n">
        <v>105.9</v>
      </c>
      <c r="I91" s="326" t="n">
        <v>110.6</v>
      </c>
      <c r="J91" s="326" t="n">
        <v>100.1</v>
      </c>
      <c r="K91" s="326" t="n">
        <v>105.4</v>
      </c>
      <c r="L91" s="326" t="n">
        <v>111.4</v>
      </c>
    </row>
    <row r="92" customFormat="false" ht="12.75" hidden="false" customHeight="false" outlineLevel="0" collapsed="false">
      <c r="A92" s="462" t="s">
        <v>2199</v>
      </c>
      <c r="B92" s="597" t="n">
        <v>105.6</v>
      </c>
      <c r="C92" s="326" t="n">
        <v>115.5</v>
      </c>
      <c r="D92" s="326" t="n">
        <v>110.3</v>
      </c>
      <c r="E92" s="326" t="n">
        <v>128.2</v>
      </c>
      <c r="F92" s="326" t="n">
        <v>135.1</v>
      </c>
      <c r="G92" s="326" t="n">
        <v>165.4</v>
      </c>
      <c r="H92" s="326" t="n">
        <v>107.4</v>
      </c>
      <c r="I92" s="326" t="n">
        <v>112.1</v>
      </c>
      <c r="J92" s="326" t="n">
        <v>98.2</v>
      </c>
      <c r="K92" s="326" t="n">
        <v>107.6</v>
      </c>
      <c r="L92" s="326" t="n">
        <v>116.8</v>
      </c>
    </row>
    <row r="93" customFormat="false" ht="12.75" hidden="false" customHeight="false" outlineLevel="0" collapsed="false">
      <c r="A93" s="462" t="s">
        <v>2200</v>
      </c>
      <c r="B93" s="597" t="n">
        <v>102.1</v>
      </c>
      <c r="C93" s="598" t="n">
        <v>108.1</v>
      </c>
      <c r="D93" s="598" t="n">
        <v>109.6</v>
      </c>
      <c r="E93" s="598" t="n">
        <v>100.7</v>
      </c>
      <c r="F93" s="598" t="n">
        <v>103.8</v>
      </c>
      <c r="G93" s="598" t="n">
        <v>130.3</v>
      </c>
      <c r="H93" s="598" t="n">
        <v>99.7</v>
      </c>
      <c r="I93" s="598" t="n">
        <v>105</v>
      </c>
      <c r="J93" s="598" t="n">
        <v>98.7</v>
      </c>
      <c r="K93" s="598" t="n">
        <v>106.4</v>
      </c>
      <c r="L93" s="598" t="n">
        <v>108.5</v>
      </c>
    </row>
    <row r="94" customFormat="false" ht="12.75" hidden="false" customHeight="false" outlineLevel="0" collapsed="false">
      <c r="A94" s="462" t="s">
        <v>888</v>
      </c>
      <c r="B94" s="597" t="n">
        <v>102.7</v>
      </c>
      <c r="C94" s="326" t="n">
        <v>110.5</v>
      </c>
      <c r="D94" s="326" t="n">
        <v>114.2</v>
      </c>
      <c r="E94" s="326" t="n">
        <v>128.5</v>
      </c>
      <c r="F94" s="326" t="n">
        <v>120.6</v>
      </c>
      <c r="G94" s="326" t="n">
        <v>130</v>
      </c>
      <c r="H94" s="326" t="n">
        <v>109.3</v>
      </c>
      <c r="I94" s="326" t="n">
        <v>108.1</v>
      </c>
      <c r="J94" s="326" t="n">
        <v>94.1</v>
      </c>
      <c r="K94" s="326" t="n">
        <v>105.1</v>
      </c>
      <c r="L94" s="326" t="n">
        <v>118.4</v>
      </c>
    </row>
    <row r="95" customFormat="false" ht="12.75" hidden="false" customHeight="false" outlineLevel="0" collapsed="false">
      <c r="A95" s="462" t="s">
        <v>889</v>
      </c>
      <c r="B95" s="597" t="n">
        <v>108.8</v>
      </c>
      <c r="C95" s="598" t="n">
        <v>120.5</v>
      </c>
      <c r="D95" s="598" t="n">
        <v>121.1</v>
      </c>
      <c r="E95" s="598" t="n">
        <v>143.6</v>
      </c>
      <c r="F95" s="598" t="n">
        <v>148.9</v>
      </c>
      <c r="G95" s="598" t="n">
        <v>166.9</v>
      </c>
      <c r="H95" s="598" t="n">
        <v>109.4</v>
      </c>
      <c r="I95" s="598" t="n">
        <v>114.8</v>
      </c>
      <c r="J95" s="598" t="n">
        <v>98.3</v>
      </c>
      <c r="K95" s="598" t="n">
        <v>110.3</v>
      </c>
      <c r="L95" s="598" t="n">
        <v>127.2</v>
      </c>
    </row>
    <row r="96" customFormat="false" ht="12.75" hidden="false" customHeight="false" outlineLevel="0" collapsed="false">
      <c r="A96" s="462"/>
    </row>
    <row r="97" customFormat="false" ht="12.75" hidden="false" customHeight="false" outlineLevel="0" collapsed="false">
      <c r="A97" s="596"/>
      <c r="B97" s="332" t="s">
        <v>59</v>
      </c>
    </row>
    <row r="98" customFormat="false" ht="12.75" hidden="false" customHeight="false" outlineLevel="0" collapsed="false">
      <c r="A98" s="596"/>
      <c r="B98" s="332"/>
    </row>
    <row r="99" customFormat="false" ht="12.75" hidden="false" customHeight="false" outlineLevel="0" collapsed="false">
      <c r="A99" s="462" t="s">
        <v>883</v>
      </c>
      <c r="B99" s="597" t="n">
        <v>100</v>
      </c>
      <c r="C99" s="598" t="n">
        <v>100</v>
      </c>
      <c r="D99" s="598" t="n">
        <v>100</v>
      </c>
      <c r="E99" s="598" t="n">
        <v>100</v>
      </c>
      <c r="F99" s="598" t="n">
        <v>100</v>
      </c>
      <c r="G99" s="598" t="n">
        <v>100</v>
      </c>
      <c r="H99" s="598" t="n">
        <v>100</v>
      </c>
      <c r="I99" s="598" t="n">
        <v>100</v>
      </c>
      <c r="J99" s="598" t="n">
        <v>100</v>
      </c>
      <c r="K99" s="598" t="n">
        <v>100</v>
      </c>
      <c r="L99" s="598" t="n">
        <v>100</v>
      </c>
    </row>
    <row r="100" customFormat="false" ht="12.75" hidden="false" customHeight="false" outlineLevel="0" collapsed="false">
      <c r="A100" s="462" t="s">
        <v>2197</v>
      </c>
      <c r="B100" s="597" t="n">
        <v>99.3</v>
      </c>
      <c r="C100" s="598" t="n">
        <v>102.4</v>
      </c>
      <c r="D100" s="598" t="n">
        <v>97</v>
      </c>
      <c r="E100" s="598" t="n">
        <v>108.3</v>
      </c>
      <c r="F100" s="598" t="n">
        <v>121.7</v>
      </c>
      <c r="G100" s="598" t="n">
        <v>100.5</v>
      </c>
      <c r="H100" s="598" t="n">
        <v>101.7</v>
      </c>
      <c r="I100" s="598" t="n">
        <v>106.7</v>
      </c>
      <c r="J100" s="598" t="n">
        <v>96.7</v>
      </c>
      <c r="K100" s="598" t="n">
        <v>99.2</v>
      </c>
      <c r="L100" s="598" t="n">
        <v>99.6</v>
      </c>
    </row>
    <row r="101" customFormat="false" ht="12.75" hidden="false" customHeight="false" outlineLevel="0" collapsed="false">
      <c r="A101" s="462" t="s">
        <v>2198</v>
      </c>
      <c r="B101" s="597" t="n">
        <v>100.3</v>
      </c>
      <c r="C101" s="598" t="n">
        <v>107.5</v>
      </c>
      <c r="D101" s="598" t="n">
        <v>95.2</v>
      </c>
      <c r="E101" s="598" t="n">
        <v>118.9</v>
      </c>
      <c r="F101" s="598" t="n">
        <v>117.5</v>
      </c>
      <c r="G101" s="598" t="n">
        <v>105.2</v>
      </c>
      <c r="H101" s="598" t="n">
        <v>99</v>
      </c>
      <c r="I101" s="598" t="n">
        <v>111.5</v>
      </c>
      <c r="J101" s="598" t="n">
        <v>98.5</v>
      </c>
      <c r="K101" s="598" t="n">
        <v>94.2</v>
      </c>
      <c r="L101" s="598" t="n">
        <v>106.2</v>
      </c>
    </row>
    <row r="102" customFormat="false" ht="12.75" hidden="false" customHeight="false" outlineLevel="0" collapsed="false">
      <c r="A102" s="462" t="s">
        <v>2199</v>
      </c>
      <c r="B102" s="597" t="n">
        <v>100.8</v>
      </c>
      <c r="C102" s="598" t="n">
        <v>115</v>
      </c>
      <c r="D102" s="598" t="n">
        <v>86.6</v>
      </c>
      <c r="E102" s="598" t="n">
        <v>125.2</v>
      </c>
      <c r="F102" s="598" t="n">
        <v>134.8</v>
      </c>
      <c r="G102" s="598" t="n">
        <v>151</v>
      </c>
      <c r="H102" s="598" t="n">
        <v>100.4</v>
      </c>
      <c r="I102" s="598" t="n">
        <v>113.6</v>
      </c>
      <c r="J102" s="598" t="n">
        <v>98.8</v>
      </c>
      <c r="K102" s="598" t="n">
        <v>90.8</v>
      </c>
      <c r="L102" s="598" t="n">
        <v>110.2</v>
      </c>
    </row>
    <row r="103" customFormat="false" ht="12.75" hidden="false" customHeight="false" outlineLevel="0" collapsed="false">
      <c r="A103" s="462" t="s">
        <v>2200</v>
      </c>
      <c r="B103" s="597" t="n">
        <v>101.6</v>
      </c>
      <c r="C103" s="326" t="n">
        <v>110.5</v>
      </c>
      <c r="D103" s="326" t="n">
        <v>85.3</v>
      </c>
      <c r="E103" s="326" t="n">
        <v>98</v>
      </c>
      <c r="F103" s="326" t="n">
        <v>106.2</v>
      </c>
      <c r="G103" s="326" t="n">
        <v>129.6</v>
      </c>
      <c r="H103" s="326" t="n">
        <v>98.3</v>
      </c>
      <c r="I103" s="326" t="n">
        <v>108.2</v>
      </c>
      <c r="J103" s="326" t="n">
        <v>102.6</v>
      </c>
      <c r="K103" s="326" t="n">
        <v>93.7</v>
      </c>
      <c r="L103" s="326" t="n">
        <v>104.7</v>
      </c>
    </row>
    <row r="104" customFormat="false" ht="12.75" hidden="false" customHeight="false" outlineLevel="0" collapsed="false">
      <c r="A104" s="462" t="s">
        <v>888</v>
      </c>
      <c r="B104" s="597" t="n">
        <v>104.4</v>
      </c>
      <c r="C104" s="326" t="n">
        <v>116.5</v>
      </c>
      <c r="D104" s="326" t="n">
        <v>90.4</v>
      </c>
      <c r="E104" s="326" t="n">
        <v>118.5</v>
      </c>
      <c r="F104" s="326" t="n">
        <v>114.4</v>
      </c>
      <c r="G104" s="326" t="n">
        <v>117.6</v>
      </c>
      <c r="H104" s="326" t="n">
        <v>98.9</v>
      </c>
      <c r="I104" s="326" t="n">
        <v>110.3</v>
      </c>
      <c r="J104" s="326" t="n">
        <v>104.6</v>
      </c>
      <c r="K104" s="326" t="n">
        <v>98.6</v>
      </c>
      <c r="L104" s="326" t="n">
        <v>122.8</v>
      </c>
    </row>
    <row r="105" customFormat="false" ht="12.75" hidden="false" customHeight="false" outlineLevel="0" collapsed="false">
      <c r="A105" s="462" t="s">
        <v>889</v>
      </c>
      <c r="B105" s="597" t="n">
        <v>107.2</v>
      </c>
      <c r="C105" s="598" t="n">
        <v>126.5</v>
      </c>
      <c r="D105" s="598" t="n">
        <v>98</v>
      </c>
      <c r="E105" s="598" t="n">
        <v>127.1</v>
      </c>
      <c r="F105" s="598" t="n">
        <v>135.9</v>
      </c>
      <c r="G105" s="598" t="n">
        <v>154</v>
      </c>
      <c r="H105" s="598" t="n">
        <v>103.7</v>
      </c>
      <c r="I105" s="598" t="n">
        <v>117</v>
      </c>
      <c r="J105" s="598" t="n">
        <v>105.3</v>
      </c>
      <c r="K105" s="598" t="n">
        <v>99.7</v>
      </c>
      <c r="L105" s="598" t="n">
        <v>137.2</v>
      </c>
    </row>
    <row r="106" customFormat="false" ht="12.75" hidden="false" customHeight="false" outlineLevel="0" collapsed="false">
      <c r="A106" s="375" t="s">
        <v>890</v>
      </c>
      <c r="B106" s="89"/>
      <c r="C106" s="89"/>
      <c r="D106" s="89"/>
      <c r="E106" s="89"/>
    </row>
    <row r="107" customFormat="false" ht="24.75" hidden="false" customHeight="true" outlineLevel="0" collapsed="false">
      <c r="A107" s="622" t="s">
        <v>2294</v>
      </c>
      <c r="B107" s="622"/>
      <c r="C107" s="622"/>
      <c r="D107" s="622"/>
      <c r="E107" s="622"/>
      <c r="F107" s="622"/>
      <c r="G107" s="622"/>
      <c r="H107" s="622"/>
      <c r="I107" s="622"/>
      <c r="J107" s="622"/>
      <c r="K107" s="622"/>
      <c r="L107" s="622"/>
    </row>
    <row r="108" customFormat="false" ht="12.75" hidden="false" customHeight="false" outlineLevel="0" collapsed="false">
      <c r="B108" s="290"/>
    </row>
    <row r="109" customFormat="false" ht="12.75" hidden="false" customHeight="false" outlineLevel="0" collapsed="false">
      <c r="B109" s="290"/>
    </row>
    <row r="110" customFormat="false" ht="12.75" hidden="false" customHeight="false" outlineLevel="0" collapsed="false">
      <c r="B110" s="290"/>
    </row>
    <row r="111" customFormat="false" ht="12.75" hidden="false" customHeight="false" outlineLevel="0" collapsed="false">
      <c r="B111" s="290"/>
    </row>
    <row r="112" customFormat="false" ht="12.75" hidden="false" customHeight="false" outlineLevel="0" collapsed="false">
      <c r="B112" s="290"/>
    </row>
    <row r="113" customFormat="false" ht="12.75" hidden="false" customHeight="false" outlineLevel="0" collapsed="false">
      <c r="B113" s="290"/>
    </row>
    <row r="114" customFormat="false" ht="12.75" hidden="false" customHeight="false" outlineLevel="0" collapsed="false">
      <c r="B114" s="290"/>
    </row>
    <row r="115" customFormat="false" ht="12.75" hidden="false" customHeight="false" outlineLevel="0" collapsed="false">
      <c r="B115" s="290"/>
    </row>
    <row r="116" customFormat="false" ht="12.75" hidden="false" customHeight="false" outlineLevel="0" collapsed="false">
      <c r="B116" s="290"/>
    </row>
    <row r="117" customFormat="false" ht="12.75" hidden="false" customHeight="false" outlineLevel="0" collapsed="false">
      <c r="B117" s="290"/>
    </row>
    <row r="118" customFormat="false" ht="12.75" hidden="false" customHeight="false" outlineLevel="0" collapsed="false">
      <c r="B118" s="290"/>
    </row>
    <row r="119" customFormat="false" ht="12.75" hidden="false" customHeight="false" outlineLevel="0" collapsed="false">
      <c r="B119" s="290"/>
    </row>
    <row r="120" customFormat="false" ht="12.75" hidden="false" customHeight="false" outlineLevel="0" collapsed="false">
      <c r="B120" s="290"/>
    </row>
    <row r="121" customFormat="false" ht="12.75" hidden="false" customHeight="false" outlineLevel="0" collapsed="false">
      <c r="B121" s="290"/>
    </row>
    <row r="122" customFormat="false" ht="12.75" hidden="false" customHeight="false" outlineLevel="0" collapsed="false">
      <c r="B122" s="290"/>
    </row>
    <row r="123" customFormat="false" ht="12.75" hidden="false" customHeight="false" outlineLevel="0" collapsed="false">
      <c r="B123" s="290"/>
    </row>
    <row r="124" customFormat="false" ht="12.75" hidden="false" customHeight="false" outlineLevel="0" collapsed="false">
      <c r="B124" s="290"/>
    </row>
    <row r="125" customFormat="false" ht="12.75" hidden="false" customHeight="false" outlineLevel="0" collapsed="false">
      <c r="B125" s="290"/>
    </row>
  </sheetData>
  <mergeCells count="7">
    <mergeCell ref="A1:L1"/>
    <mergeCell ref="A2:L2"/>
    <mergeCell ref="A3:L3"/>
    <mergeCell ref="A4:L4"/>
    <mergeCell ref="A5:A12"/>
    <mergeCell ref="B5:L5"/>
    <mergeCell ref="A107:L10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6"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5" width="10.13"/>
    <col collapsed="false" customWidth="true" hidden="false" outlineLevel="0" max="2" min="2" style="25" width="10.71"/>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6" width="11.42"/>
  </cols>
  <sheetData>
    <row r="1" s="25" customFormat="true" ht="20.1" hidden="false" customHeight="true" outlineLevel="0" collapsed="false">
      <c r="A1" s="224" t="s">
        <v>2260</v>
      </c>
      <c r="B1" s="224"/>
      <c r="C1" s="224"/>
      <c r="D1" s="224"/>
      <c r="E1" s="224"/>
      <c r="F1" s="224"/>
      <c r="G1" s="224"/>
      <c r="H1" s="224"/>
      <c r="I1" s="224"/>
      <c r="J1" s="224"/>
      <c r="K1" s="224"/>
      <c r="L1" s="224"/>
    </row>
    <row r="2" s="25" customFormat="true" ht="20.1" hidden="false" customHeight="true" outlineLevel="0" collapsed="false">
      <c r="A2" s="224" t="s">
        <v>2261</v>
      </c>
      <c r="B2" s="224"/>
      <c r="C2" s="224"/>
      <c r="D2" s="224"/>
      <c r="E2" s="224"/>
      <c r="F2" s="224"/>
      <c r="G2" s="224"/>
      <c r="H2" s="224"/>
      <c r="I2" s="224"/>
      <c r="J2" s="224"/>
      <c r="K2" s="224"/>
      <c r="L2" s="224"/>
    </row>
    <row r="3" s="25" customFormat="true" ht="20.1" hidden="false" customHeight="true" outlineLevel="0" collapsed="false">
      <c r="A3" s="226" t="s">
        <v>2295</v>
      </c>
      <c r="B3" s="226"/>
      <c r="C3" s="226"/>
      <c r="D3" s="226"/>
      <c r="E3" s="226"/>
      <c r="F3" s="226"/>
      <c r="G3" s="226"/>
      <c r="H3" s="226"/>
      <c r="I3" s="226"/>
      <c r="J3" s="226"/>
      <c r="K3" s="226"/>
      <c r="L3" s="226"/>
    </row>
    <row r="4" s="25" customFormat="true" ht="20.1" hidden="false" customHeight="true" outlineLevel="0" collapsed="false">
      <c r="A4" s="271"/>
      <c r="B4" s="271"/>
      <c r="C4" s="271"/>
      <c r="D4" s="271"/>
      <c r="E4" s="271"/>
      <c r="F4" s="271"/>
      <c r="G4" s="271"/>
      <c r="H4" s="271"/>
      <c r="I4" s="271"/>
      <c r="J4" s="271"/>
      <c r="K4" s="271"/>
      <c r="L4" s="271"/>
    </row>
    <row r="5" customFormat="false" ht="12.75" hidden="false" customHeight="true" outlineLevel="0" collapsed="false">
      <c r="A5" s="623" t="s">
        <v>1970</v>
      </c>
      <c r="B5" s="609" t="s">
        <v>2263</v>
      </c>
      <c r="C5" s="609"/>
      <c r="D5" s="609"/>
      <c r="E5" s="609"/>
      <c r="F5" s="609"/>
      <c r="G5" s="609"/>
      <c r="H5" s="609"/>
      <c r="I5" s="609"/>
      <c r="J5" s="609"/>
      <c r="K5" s="609"/>
      <c r="L5" s="609"/>
    </row>
    <row r="6" customFormat="false" ht="12.75" hidden="false" customHeight="true" outlineLevel="0" collapsed="false">
      <c r="A6" s="623"/>
      <c r="B6" s="610"/>
      <c r="C6" s="611" t="n">
        <v>0</v>
      </c>
      <c r="D6" s="612" t="n">
        <v>1</v>
      </c>
      <c r="E6" s="612" t="n">
        <v>2</v>
      </c>
      <c r="F6" s="612" t="n">
        <v>3</v>
      </c>
      <c r="G6" s="611" t="n">
        <v>4</v>
      </c>
      <c r="H6" s="611" t="n">
        <v>5</v>
      </c>
      <c r="I6" s="612" t="n">
        <v>6</v>
      </c>
      <c r="J6" s="612" t="n">
        <v>7</v>
      </c>
      <c r="K6" s="612" t="n">
        <v>8</v>
      </c>
      <c r="L6" s="613" t="n">
        <v>9</v>
      </c>
    </row>
    <row r="7" customFormat="false" ht="12.75" hidden="false" customHeight="true" outlineLevel="0" collapsed="false">
      <c r="A7" s="623"/>
      <c r="B7" s="614"/>
      <c r="C7" s="593"/>
      <c r="D7" s="615"/>
      <c r="E7" s="615"/>
      <c r="F7" s="615"/>
      <c r="G7" s="593"/>
      <c r="H7" s="593"/>
      <c r="I7" s="615"/>
      <c r="J7" s="615"/>
      <c r="K7" s="615"/>
      <c r="L7" s="613"/>
    </row>
    <row r="8" customFormat="false" ht="12.75" hidden="false" customHeight="true" outlineLevel="0" collapsed="false">
      <c r="A8" s="623"/>
      <c r="B8" s="593" t="s">
        <v>1958</v>
      </c>
      <c r="C8" s="593" t="s">
        <v>2264</v>
      </c>
      <c r="D8" s="615" t="s">
        <v>1475</v>
      </c>
      <c r="E8" s="615" t="s">
        <v>1664</v>
      </c>
      <c r="F8" s="615" t="s">
        <v>2265</v>
      </c>
      <c r="G8" s="593" t="s">
        <v>2266</v>
      </c>
      <c r="H8" s="593" t="s">
        <v>2267</v>
      </c>
      <c r="I8" s="615" t="s">
        <v>2268</v>
      </c>
      <c r="J8" s="615" t="s">
        <v>2269</v>
      </c>
      <c r="K8" s="615" t="s">
        <v>2270</v>
      </c>
      <c r="L8" s="613" t="s">
        <v>2271</v>
      </c>
    </row>
    <row r="9" customFormat="false" ht="12.75" hidden="false" customHeight="true" outlineLevel="0" collapsed="false">
      <c r="A9" s="623"/>
      <c r="B9" s="614"/>
      <c r="C9" s="593" t="s">
        <v>2272</v>
      </c>
      <c r="D9" s="615" t="s">
        <v>2273</v>
      </c>
      <c r="E9" s="615"/>
      <c r="F9" s="615" t="s">
        <v>2274</v>
      </c>
      <c r="G9" s="593" t="s">
        <v>2275</v>
      </c>
      <c r="H9" s="593" t="s">
        <v>2276</v>
      </c>
      <c r="I9" s="615" t="s">
        <v>2277</v>
      </c>
      <c r="J9" s="615" t="s">
        <v>2278</v>
      </c>
      <c r="K9" s="615" t="s">
        <v>2279</v>
      </c>
      <c r="L9" s="613" t="s">
        <v>2277</v>
      </c>
    </row>
    <row r="10" customFormat="false" ht="12.75" hidden="false" customHeight="true" outlineLevel="0" collapsed="false">
      <c r="A10" s="623"/>
      <c r="B10" s="614"/>
      <c r="C10" s="593" t="s">
        <v>2280</v>
      </c>
      <c r="D10" s="615" t="s">
        <v>2281</v>
      </c>
      <c r="E10" s="615"/>
      <c r="F10" s="615" t="s">
        <v>2282</v>
      </c>
      <c r="G10" s="593" t="s">
        <v>2283</v>
      </c>
      <c r="H10" s="593" t="s">
        <v>2284</v>
      </c>
      <c r="I10" s="615" t="s">
        <v>2285</v>
      </c>
      <c r="J10" s="615" t="s">
        <v>2286</v>
      </c>
      <c r="K10" s="615" t="s">
        <v>1640</v>
      </c>
      <c r="L10" s="616"/>
    </row>
    <row r="11" customFormat="false" ht="12.75" hidden="false" customHeight="true" outlineLevel="0" collapsed="false">
      <c r="A11" s="623"/>
      <c r="B11" s="614"/>
      <c r="C11" s="593" t="s">
        <v>2287</v>
      </c>
      <c r="D11" s="615"/>
      <c r="E11" s="615"/>
      <c r="F11" s="615"/>
      <c r="G11" s="593" t="s">
        <v>2288</v>
      </c>
      <c r="H11" s="593"/>
      <c r="I11" s="615" t="s">
        <v>2289</v>
      </c>
      <c r="J11" s="615" t="s">
        <v>2290</v>
      </c>
      <c r="K11" s="615"/>
      <c r="L11" s="613"/>
    </row>
    <row r="12" customFormat="false" ht="12.75" hidden="false" customHeight="true" outlineLevel="0" collapsed="false">
      <c r="A12" s="623"/>
      <c r="B12" s="617"/>
      <c r="C12" s="617"/>
      <c r="D12" s="618"/>
      <c r="E12" s="618"/>
      <c r="F12" s="618"/>
      <c r="G12" s="567" t="s">
        <v>2291</v>
      </c>
      <c r="H12" s="567"/>
      <c r="I12" s="618" t="s">
        <v>2292</v>
      </c>
      <c r="J12" s="618" t="s">
        <v>2293</v>
      </c>
      <c r="K12" s="618"/>
      <c r="L12" s="619"/>
    </row>
    <row r="13" customFormat="false" ht="12.75" hidden="false" customHeight="true" outlineLevel="0" collapsed="false">
      <c r="A13" s="570"/>
      <c r="B13" s="569"/>
      <c r="C13" s="569"/>
      <c r="D13" s="569"/>
      <c r="E13" s="569"/>
      <c r="F13" s="569"/>
      <c r="G13" s="569"/>
      <c r="H13" s="569"/>
      <c r="I13" s="569"/>
      <c r="J13" s="569"/>
      <c r="K13" s="569"/>
      <c r="L13" s="569"/>
    </row>
    <row r="14" customFormat="false" ht="12.75" hidden="false" customHeight="true" outlineLevel="0" collapsed="false">
      <c r="A14" s="569"/>
      <c r="B14" s="332" t="s">
        <v>2220</v>
      </c>
      <c r="C14" s="569"/>
      <c r="D14" s="569"/>
      <c r="E14" s="569"/>
      <c r="F14" s="569"/>
      <c r="G14" s="569"/>
      <c r="H14" s="569"/>
      <c r="I14" s="569"/>
      <c r="J14" s="569"/>
      <c r="K14" s="569"/>
      <c r="L14" s="569"/>
    </row>
    <row r="15" customFormat="false" ht="12.75" hidden="false" customHeight="true" outlineLevel="0" collapsed="false">
      <c r="A15" s="569"/>
      <c r="B15" s="332" t="s">
        <v>135</v>
      </c>
      <c r="C15" s="569"/>
      <c r="D15" s="569"/>
      <c r="E15" s="569"/>
      <c r="F15" s="569"/>
      <c r="G15" s="569"/>
      <c r="H15" s="569"/>
      <c r="I15" s="569"/>
      <c r="J15" s="569"/>
      <c r="K15" s="569"/>
      <c r="L15" s="569"/>
    </row>
    <row r="16" customFormat="false" ht="12.75" hidden="false" customHeight="true" outlineLevel="0" collapsed="false">
      <c r="A16" s="569"/>
      <c r="B16" s="569"/>
      <c r="C16" s="569"/>
      <c r="D16" s="569"/>
      <c r="E16" s="569"/>
      <c r="F16" s="569"/>
      <c r="G16" s="569"/>
      <c r="H16" s="569"/>
      <c r="I16" s="569"/>
      <c r="J16" s="569"/>
      <c r="K16" s="569"/>
      <c r="L16" s="569"/>
    </row>
    <row r="17" customFormat="false" ht="12.75" hidden="false" customHeight="true" outlineLevel="0" collapsed="false">
      <c r="A17" s="462" t="s">
        <v>883</v>
      </c>
      <c r="B17" s="597" t="n">
        <v>100</v>
      </c>
      <c r="C17" s="598" t="n">
        <v>100</v>
      </c>
      <c r="D17" s="598" t="n">
        <v>100</v>
      </c>
      <c r="E17" s="598" t="n">
        <v>100</v>
      </c>
      <c r="F17" s="598" t="n">
        <v>100</v>
      </c>
      <c r="G17" s="598" t="n">
        <v>100</v>
      </c>
      <c r="H17" s="598" t="n">
        <v>100</v>
      </c>
      <c r="I17" s="598" t="n">
        <v>100</v>
      </c>
      <c r="J17" s="598" t="n">
        <v>100</v>
      </c>
      <c r="K17" s="598" t="n">
        <v>100</v>
      </c>
      <c r="L17" s="598" t="n">
        <v>100</v>
      </c>
    </row>
    <row r="18" customFormat="false" ht="12.75" hidden="false" customHeight="true" outlineLevel="0" collapsed="false">
      <c r="A18" s="462" t="s">
        <v>2197</v>
      </c>
      <c r="B18" s="597" t="n">
        <v>116.9</v>
      </c>
      <c r="C18" s="606" t="n">
        <v>108.9</v>
      </c>
      <c r="D18" s="606" t="n">
        <v>107.4</v>
      </c>
      <c r="E18" s="606" t="n">
        <v>126.5</v>
      </c>
      <c r="F18" s="606" t="n">
        <v>122.9</v>
      </c>
      <c r="G18" s="606" t="n">
        <v>144.2</v>
      </c>
      <c r="H18" s="606" t="n">
        <v>115.1</v>
      </c>
      <c r="I18" s="606" t="n">
        <v>121.1</v>
      </c>
      <c r="J18" s="606" t="n">
        <v>115.5</v>
      </c>
      <c r="K18" s="606" t="n">
        <v>108.4</v>
      </c>
      <c r="L18" s="606" t="n">
        <v>131.6</v>
      </c>
    </row>
    <row r="19" customFormat="false" ht="12.75" hidden="false" customHeight="true" outlineLevel="0" collapsed="false">
      <c r="A19" s="462" t="s">
        <v>2198</v>
      </c>
      <c r="B19" s="597" t="n">
        <v>122.6</v>
      </c>
      <c r="C19" s="606" t="n">
        <v>119.9</v>
      </c>
      <c r="D19" s="606" t="n">
        <v>113.7</v>
      </c>
      <c r="E19" s="606" t="n">
        <v>142.6</v>
      </c>
      <c r="F19" s="606" t="n">
        <v>113.2</v>
      </c>
      <c r="G19" s="606" t="n">
        <v>155.2</v>
      </c>
      <c r="H19" s="606" t="n">
        <v>128.9</v>
      </c>
      <c r="I19" s="606" t="n">
        <v>140.2</v>
      </c>
      <c r="J19" s="606" t="n">
        <v>116.9</v>
      </c>
      <c r="K19" s="606" t="n">
        <v>115.3</v>
      </c>
      <c r="L19" s="606" t="n">
        <v>134.1</v>
      </c>
    </row>
    <row r="20" customFormat="false" ht="12.75" hidden="false" customHeight="true" outlineLevel="0" collapsed="false">
      <c r="A20" s="462" t="s">
        <v>2199</v>
      </c>
      <c r="B20" s="597" t="n">
        <v>128.3</v>
      </c>
      <c r="C20" s="606" t="n">
        <v>128.9</v>
      </c>
      <c r="D20" s="606" t="n">
        <v>114.9</v>
      </c>
      <c r="E20" s="606" t="n">
        <v>145</v>
      </c>
      <c r="F20" s="606" t="n">
        <v>156.5</v>
      </c>
      <c r="G20" s="606" t="n">
        <v>165.2</v>
      </c>
      <c r="H20" s="606" t="n">
        <v>136.5</v>
      </c>
      <c r="I20" s="606" t="n">
        <v>137.8</v>
      </c>
      <c r="J20" s="606" t="n">
        <v>115.4</v>
      </c>
      <c r="K20" s="606" t="n">
        <v>119</v>
      </c>
      <c r="L20" s="606" t="n">
        <v>126.6</v>
      </c>
    </row>
    <row r="21" customFormat="false" ht="12.75" hidden="false" customHeight="true" outlineLevel="0" collapsed="false">
      <c r="A21" s="462" t="s">
        <v>2200</v>
      </c>
      <c r="B21" s="597" t="n">
        <v>105.8</v>
      </c>
      <c r="C21" s="606" t="n">
        <v>123.9</v>
      </c>
      <c r="D21" s="606" t="n">
        <v>116.3</v>
      </c>
      <c r="E21" s="606" t="n">
        <v>104.3</v>
      </c>
      <c r="F21" s="606" t="n">
        <v>105.7</v>
      </c>
      <c r="G21" s="606" t="n">
        <v>120.6</v>
      </c>
      <c r="H21" s="606" t="n">
        <v>122</v>
      </c>
      <c r="I21" s="606" t="n">
        <v>95.9</v>
      </c>
      <c r="J21" s="606" t="n">
        <v>98.1</v>
      </c>
      <c r="K21" s="606" t="n">
        <v>113</v>
      </c>
      <c r="L21" s="606" t="n">
        <v>118.1</v>
      </c>
    </row>
    <row r="22" customFormat="false" ht="12.75" hidden="false" customHeight="true" outlineLevel="0" collapsed="false">
      <c r="A22" s="462" t="s">
        <v>888</v>
      </c>
      <c r="B22" s="597" t="n">
        <v>126.9</v>
      </c>
      <c r="C22" s="606" t="n">
        <v>133.6</v>
      </c>
      <c r="D22" s="606" t="n">
        <v>120.9</v>
      </c>
      <c r="E22" s="606" t="n">
        <v>154.4</v>
      </c>
      <c r="F22" s="606" t="n">
        <v>128.2</v>
      </c>
      <c r="G22" s="606" t="n">
        <v>148.5</v>
      </c>
      <c r="H22" s="606" t="n">
        <v>141.9</v>
      </c>
      <c r="I22" s="606" t="n">
        <v>124.7</v>
      </c>
      <c r="J22" s="606" t="n">
        <v>119.2</v>
      </c>
      <c r="K22" s="606" t="n">
        <v>126.2</v>
      </c>
      <c r="L22" s="606" t="n">
        <v>129.4</v>
      </c>
    </row>
    <row r="23" customFormat="false" ht="12.75" hidden="false" customHeight="false" outlineLevel="0" collapsed="false">
      <c r="A23" s="462" t="s">
        <v>889</v>
      </c>
      <c r="B23" s="597" t="n">
        <v>143.5</v>
      </c>
      <c r="C23" s="598" t="n">
        <v>135.4</v>
      </c>
      <c r="D23" s="598" t="n">
        <v>126.6</v>
      </c>
      <c r="E23" s="598" t="n">
        <v>175.8</v>
      </c>
      <c r="F23" s="598" t="n">
        <v>164.1</v>
      </c>
      <c r="G23" s="598" t="n">
        <v>186.6</v>
      </c>
      <c r="H23" s="598" t="n">
        <v>147.8</v>
      </c>
      <c r="I23" s="598" t="n">
        <v>137.4</v>
      </c>
      <c r="J23" s="598" t="n">
        <v>121.6</v>
      </c>
      <c r="K23" s="598" t="n">
        <v>133.6</v>
      </c>
      <c r="L23" s="598" t="n">
        <v>326.5</v>
      </c>
    </row>
    <row r="24" customFormat="false" ht="12.75" hidden="false" customHeight="true" outlineLevel="0" collapsed="false">
      <c r="A24" s="569"/>
      <c r="B24" s="326"/>
      <c r="C24" s="326"/>
      <c r="D24" s="326"/>
      <c r="E24" s="326"/>
      <c r="F24" s="326"/>
      <c r="G24" s="326"/>
      <c r="H24" s="326"/>
      <c r="I24" s="326"/>
      <c r="J24" s="326"/>
      <c r="K24" s="326"/>
      <c r="L24" s="326"/>
    </row>
    <row r="25" customFormat="false" ht="12.75" hidden="false" customHeight="false" outlineLevel="0" collapsed="false">
      <c r="A25" s="596"/>
      <c r="B25" s="332" t="s">
        <v>53</v>
      </c>
    </row>
    <row r="26" customFormat="false" ht="12.75" hidden="false" customHeight="false" outlineLevel="0" collapsed="false">
      <c r="A26" s="596"/>
      <c r="B26" s="332"/>
    </row>
    <row r="27" customFormat="false" ht="12.75" hidden="false" customHeight="true" outlineLevel="0" collapsed="false">
      <c r="A27" s="462" t="s">
        <v>883</v>
      </c>
      <c r="B27" s="597" t="n">
        <v>100</v>
      </c>
      <c r="C27" s="598" t="n">
        <v>100</v>
      </c>
      <c r="D27" s="598" t="n">
        <v>100</v>
      </c>
      <c r="E27" s="598" t="n">
        <v>100</v>
      </c>
      <c r="F27" s="598" t="n">
        <v>100</v>
      </c>
      <c r="G27" s="598" t="n">
        <v>100</v>
      </c>
      <c r="H27" s="598" t="n">
        <v>100</v>
      </c>
      <c r="I27" s="598" t="n">
        <v>100</v>
      </c>
      <c r="J27" s="598" t="n">
        <v>100</v>
      </c>
      <c r="K27" s="598" t="n">
        <v>100</v>
      </c>
      <c r="L27" s="598" t="n">
        <v>100</v>
      </c>
    </row>
    <row r="28" customFormat="false" ht="12.75" hidden="false" customHeight="false" outlineLevel="0" collapsed="false">
      <c r="A28" s="462" t="s">
        <v>2197</v>
      </c>
      <c r="B28" s="597" t="n">
        <v>114</v>
      </c>
      <c r="C28" s="326" t="n">
        <v>108.4</v>
      </c>
      <c r="D28" s="326" t="n">
        <v>108.2</v>
      </c>
      <c r="E28" s="326" t="n">
        <v>122.2</v>
      </c>
      <c r="F28" s="326" t="n">
        <v>109.9</v>
      </c>
      <c r="G28" s="326" t="n">
        <v>142.9</v>
      </c>
      <c r="H28" s="326" t="n">
        <v>114.2</v>
      </c>
      <c r="I28" s="326" t="n">
        <v>118.4</v>
      </c>
      <c r="J28" s="326" t="n">
        <v>111.6</v>
      </c>
      <c r="K28" s="326" t="n">
        <v>103.6</v>
      </c>
      <c r="L28" s="326" t="n">
        <v>142.8</v>
      </c>
    </row>
    <row r="29" customFormat="false" ht="12.75" hidden="false" customHeight="false" outlineLevel="0" collapsed="false">
      <c r="A29" s="462" t="s">
        <v>2198</v>
      </c>
      <c r="B29" s="597" t="n">
        <v>121</v>
      </c>
      <c r="C29" s="326" t="n">
        <v>118.9</v>
      </c>
      <c r="D29" s="326" t="n">
        <v>113.9</v>
      </c>
      <c r="E29" s="326" t="n">
        <v>140.1</v>
      </c>
      <c r="F29" s="326" t="n">
        <v>99.6</v>
      </c>
      <c r="G29" s="326" t="n">
        <v>156.6</v>
      </c>
      <c r="H29" s="326" t="n">
        <v>123.5</v>
      </c>
      <c r="I29" s="326" t="n">
        <v>135.7</v>
      </c>
      <c r="J29" s="326" t="n">
        <v>117</v>
      </c>
      <c r="K29" s="326" t="n">
        <v>105.8</v>
      </c>
      <c r="L29" s="326" t="n">
        <v>143.3</v>
      </c>
    </row>
    <row r="30" customFormat="false" ht="12.75" hidden="false" customHeight="false" outlineLevel="0" collapsed="false">
      <c r="A30" s="462" t="s">
        <v>2199</v>
      </c>
      <c r="B30" s="597" t="n">
        <v>124</v>
      </c>
      <c r="C30" s="326" t="n">
        <v>127.9</v>
      </c>
      <c r="D30" s="326" t="n">
        <v>117.5</v>
      </c>
      <c r="E30" s="326" t="n">
        <v>136.5</v>
      </c>
      <c r="F30" s="326" t="n">
        <v>136.9</v>
      </c>
      <c r="G30" s="326" t="n">
        <v>151.5</v>
      </c>
      <c r="H30" s="326" t="n">
        <v>129.6</v>
      </c>
      <c r="I30" s="326" t="n">
        <v>133.5</v>
      </c>
      <c r="J30" s="326" t="n">
        <v>116.6</v>
      </c>
      <c r="K30" s="326" t="n">
        <v>105.8</v>
      </c>
      <c r="L30" s="326" t="n">
        <v>129.8</v>
      </c>
    </row>
    <row r="31" customFormat="false" ht="12.75" hidden="false" customHeight="false" outlineLevel="0" collapsed="false">
      <c r="A31" s="462" t="s">
        <v>2200</v>
      </c>
      <c r="B31" s="597" t="n">
        <v>101.8</v>
      </c>
      <c r="C31" s="326" t="n">
        <v>122.6</v>
      </c>
      <c r="D31" s="326" t="n">
        <v>118.4</v>
      </c>
      <c r="E31" s="326" t="n">
        <v>99.6</v>
      </c>
      <c r="F31" s="326" t="n">
        <v>92.7</v>
      </c>
      <c r="G31" s="326" t="n">
        <v>115.7</v>
      </c>
      <c r="H31" s="326" t="n">
        <v>112.1</v>
      </c>
      <c r="I31" s="326" t="n">
        <v>93</v>
      </c>
      <c r="J31" s="326" t="n">
        <v>99.3</v>
      </c>
      <c r="K31" s="326" t="n">
        <v>99.2</v>
      </c>
      <c r="L31" s="326" t="n">
        <v>106.5</v>
      </c>
    </row>
    <row r="32" customFormat="false" ht="12.75" hidden="false" customHeight="false" outlineLevel="0" collapsed="false">
      <c r="A32" s="462" t="s">
        <v>888</v>
      </c>
      <c r="B32" s="597" t="n">
        <v>119</v>
      </c>
      <c r="C32" s="606" t="n">
        <v>130.5</v>
      </c>
      <c r="D32" s="606" t="n">
        <v>120.3</v>
      </c>
      <c r="E32" s="606" t="n">
        <v>140.7</v>
      </c>
      <c r="F32" s="606" t="n">
        <v>123.8</v>
      </c>
      <c r="G32" s="606" t="n">
        <v>138.6</v>
      </c>
      <c r="H32" s="606" t="n">
        <v>131</v>
      </c>
      <c r="I32" s="606" t="n">
        <v>118.4</v>
      </c>
      <c r="J32" s="606" t="n">
        <v>112.1</v>
      </c>
      <c r="K32" s="606" t="n">
        <v>109.3</v>
      </c>
      <c r="L32" s="606" t="n">
        <v>116.2</v>
      </c>
    </row>
    <row r="33" customFormat="false" ht="12.75" hidden="false" customHeight="false" outlineLevel="0" collapsed="false">
      <c r="A33" s="462" t="s">
        <v>889</v>
      </c>
      <c r="B33" s="597" t="n">
        <v>136.2</v>
      </c>
      <c r="C33" s="598" t="n">
        <v>124.6</v>
      </c>
      <c r="D33" s="598" t="n">
        <v>124.6</v>
      </c>
      <c r="E33" s="598" t="n">
        <v>150.4</v>
      </c>
      <c r="F33" s="598" t="n">
        <v>155.3</v>
      </c>
      <c r="G33" s="598" t="n">
        <v>163.6</v>
      </c>
      <c r="H33" s="598" t="n">
        <v>134.7</v>
      </c>
      <c r="I33" s="598" t="n">
        <v>126.3</v>
      </c>
      <c r="J33" s="598" t="n">
        <v>116.9</v>
      </c>
      <c r="K33" s="598" t="n">
        <v>108.7</v>
      </c>
      <c r="L33" s="598" t="n">
        <v>336.8</v>
      </c>
    </row>
    <row r="34" customFormat="false" ht="12.75" hidden="false" customHeight="false" outlineLevel="0" collapsed="false">
      <c r="A34" s="462"/>
      <c r="B34" s="594"/>
    </row>
    <row r="35" customFormat="false" ht="12.75" hidden="false" customHeight="false" outlineLevel="0" collapsed="false">
      <c r="A35" s="596"/>
      <c r="B35" s="332" t="s">
        <v>59</v>
      </c>
    </row>
    <row r="36" customFormat="false" ht="12.75" hidden="false" customHeight="false" outlineLevel="0" collapsed="false">
      <c r="A36" s="596"/>
      <c r="B36" s="332"/>
    </row>
    <row r="37" customFormat="false" ht="12.75" hidden="false" customHeight="false" outlineLevel="0" collapsed="false">
      <c r="A37" s="462" t="s">
        <v>883</v>
      </c>
      <c r="B37" s="597" t="n">
        <v>100</v>
      </c>
      <c r="C37" s="598" t="n">
        <v>100</v>
      </c>
      <c r="D37" s="598" t="n">
        <v>100</v>
      </c>
      <c r="E37" s="598" t="n">
        <v>100</v>
      </c>
      <c r="F37" s="598" t="n">
        <v>100</v>
      </c>
      <c r="G37" s="598" t="n">
        <v>100</v>
      </c>
      <c r="H37" s="598" t="n">
        <v>100</v>
      </c>
      <c r="I37" s="598" t="n">
        <v>100</v>
      </c>
      <c r="J37" s="598" t="n">
        <v>100</v>
      </c>
      <c r="K37" s="598" t="n">
        <v>100</v>
      </c>
      <c r="L37" s="598" t="n">
        <v>100</v>
      </c>
    </row>
    <row r="38" customFormat="false" ht="12.75" hidden="false" customHeight="false" outlineLevel="0" collapsed="false">
      <c r="A38" s="462" t="s">
        <v>2197</v>
      </c>
      <c r="B38" s="597" t="n">
        <v>120.9</v>
      </c>
      <c r="C38" s="606" t="n">
        <v>110.1</v>
      </c>
      <c r="D38" s="606" t="n">
        <v>104.8</v>
      </c>
      <c r="E38" s="606" t="n">
        <v>131.7</v>
      </c>
      <c r="F38" s="606" t="n">
        <v>130.9</v>
      </c>
      <c r="G38" s="606" t="n">
        <v>146.4</v>
      </c>
      <c r="H38" s="606" t="n">
        <v>117.7</v>
      </c>
      <c r="I38" s="606" t="n">
        <v>127.5</v>
      </c>
      <c r="J38" s="606" t="n">
        <v>120.7</v>
      </c>
      <c r="K38" s="606" t="n">
        <v>112</v>
      </c>
      <c r="L38" s="606" t="n">
        <v>87.9</v>
      </c>
    </row>
    <row r="39" customFormat="false" ht="12.75" hidden="false" customHeight="false" outlineLevel="0" collapsed="false">
      <c r="A39" s="462" t="s">
        <v>2198</v>
      </c>
      <c r="B39" s="597" t="n">
        <v>124.8</v>
      </c>
      <c r="C39" s="606" t="n">
        <v>122.4</v>
      </c>
      <c r="D39" s="606" t="n">
        <v>113.3</v>
      </c>
      <c r="E39" s="606" t="n">
        <v>145.6</v>
      </c>
      <c r="F39" s="606" t="n">
        <v>121.6</v>
      </c>
      <c r="G39" s="606" t="n">
        <v>152.8</v>
      </c>
      <c r="H39" s="606" t="n">
        <v>142.9</v>
      </c>
      <c r="I39" s="606" t="n">
        <v>151.1</v>
      </c>
      <c r="J39" s="606" t="n">
        <v>116.8</v>
      </c>
      <c r="K39" s="606" t="n">
        <v>122.6</v>
      </c>
      <c r="L39" s="606" t="n">
        <v>98.4</v>
      </c>
    </row>
    <row r="40" customFormat="false" ht="12.75" hidden="false" customHeight="false" outlineLevel="0" collapsed="false">
      <c r="A40" s="462" t="s">
        <v>2199</v>
      </c>
      <c r="B40" s="597" t="n">
        <v>134.3</v>
      </c>
      <c r="C40" s="606" t="n">
        <v>131.3</v>
      </c>
      <c r="D40" s="606" t="n">
        <v>106.6</v>
      </c>
      <c r="E40" s="606" t="n">
        <v>155.4</v>
      </c>
      <c r="F40" s="606" t="n">
        <v>168.5</v>
      </c>
      <c r="G40" s="606" t="n">
        <v>189</v>
      </c>
      <c r="H40" s="606" t="n">
        <v>154.5</v>
      </c>
      <c r="I40" s="606" t="n">
        <v>148.1</v>
      </c>
      <c r="J40" s="606" t="n">
        <v>113.8</v>
      </c>
      <c r="K40" s="606" t="n">
        <v>129</v>
      </c>
      <c r="L40" s="606" t="n">
        <v>114.1</v>
      </c>
    </row>
    <row r="41" customFormat="false" ht="12.75" hidden="false" customHeight="false" outlineLevel="0" collapsed="false">
      <c r="A41" s="462" t="s">
        <v>2200</v>
      </c>
      <c r="B41" s="597" t="n">
        <v>111.4</v>
      </c>
      <c r="C41" s="606" t="n">
        <v>126.9</v>
      </c>
      <c r="D41" s="606" t="n">
        <v>109.7</v>
      </c>
      <c r="E41" s="606" t="n">
        <v>109.9</v>
      </c>
      <c r="F41" s="606" t="n">
        <v>113.6</v>
      </c>
      <c r="G41" s="606" t="n">
        <v>129.1</v>
      </c>
      <c r="H41" s="606" t="n">
        <v>148</v>
      </c>
      <c r="I41" s="606" t="n">
        <v>102.7</v>
      </c>
      <c r="J41" s="606" t="n">
        <v>96.5</v>
      </c>
      <c r="K41" s="606" t="n">
        <v>123.5</v>
      </c>
      <c r="L41" s="606" t="n">
        <v>163.1</v>
      </c>
    </row>
    <row r="42" customFormat="false" ht="12.75" hidden="false" customHeight="false" outlineLevel="0" collapsed="false">
      <c r="A42" s="462" t="s">
        <v>888</v>
      </c>
      <c r="B42" s="597" t="n">
        <v>138</v>
      </c>
      <c r="C42" s="606" t="n">
        <v>141.1</v>
      </c>
      <c r="D42" s="606" t="n">
        <v>122.7</v>
      </c>
      <c r="E42" s="606" t="n">
        <v>171.1</v>
      </c>
      <c r="F42" s="606" t="n">
        <v>131</v>
      </c>
      <c r="G42" s="606" t="n">
        <v>165.6</v>
      </c>
      <c r="H42" s="606" t="n">
        <v>170.1</v>
      </c>
      <c r="I42" s="606" t="n">
        <v>139.7</v>
      </c>
      <c r="J42" s="606" t="n">
        <v>128.6</v>
      </c>
      <c r="K42" s="606" t="n">
        <v>139</v>
      </c>
      <c r="L42" s="606" t="n">
        <v>180.7</v>
      </c>
    </row>
    <row r="43" customFormat="false" ht="12.75" hidden="false" customHeight="false" outlineLevel="0" collapsed="false">
      <c r="A43" s="462" t="s">
        <v>889</v>
      </c>
      <c r="B43" s="597" t="n">
        <v>153.7</v>
      </c>
      <c r="C43" s="598" t="n">
        <v>160.4</v>
      </c>
      <c r="D43" s="598" t="n">
        <v>132.9</v>
      </c>
      <c r="E43" s="598" t="n">
        <v>206.5</v>
      </c>
      <c r="F43" s="598" t="n">
        <v>169.4</v>
      </c>
      <c r="G43" s="598" t="n">
        <v>226.6</v>
      </c>
      <c r="H43" s="598" t="n">
        <v>182</v>
      </c>
      <c r="I43" s="598" t="n">
        <v>1638</v>
      </c>
      <c r="J43" s="598" t="n">
        <v>127.7</v>
      </c>
      <c r="K43" s="598" t="n">
        <v>152.5</v>
      </c>
      <c r="L43" s="598" t="n">
        <v>286.9</v>
      </c>
    </row>
    <row r="44" customFormat="false" ht="12.75" hidden="false" customHeight="false" outlineLevel="0" collapsed="false">
      <c r="A44" s="462"/>
      <c r="B44" s="594"/>
    </row>
    <row r="45" customFormat="false" ht="12.75" hidden="false" customHeight="false" outlineLevel="0" collapsed="false">
      <c r="A45" s="462"/>
      <c r="B45" s="332" t="s">
        <v>2221</v>
      </c>
    </row>
    <row r="46" customFormat="false" ht="12.75" hidden="false" customHeight="false" outlineLevel="0" collapsed="false">
      <c r="A46" s="596"/>
      <c r="B46" s="332" t="s">
        <v>135</v>
      </c>
    </row>
    <row r="47" customFormat="false" ht="12.75" hidden="false" customHeight="false" outlineLevel="0" collapsed="false">
      <c r="A47" s="596"/>
      <c r="B47" s="332"/>
    </row>
    <row r="48" customFormat="false" ht="12.75" hidden="false" customHeight="false" outlineLevel="0" collapsed="false">
      <c r="A48" s="462" t="s">
        <v>883</v>
      </c>
      <c r="B48" s="597" t="n">
        <v>100</v>
      </c>
      <c r="C48" s="598" t="n">
        <v>100</v>
      </c>
      <c r="D48" s="598" t="n">
        <v>100</v>
      </c>
      <c r="E48" s="598" t="n">
        <v>100</v>
      </c>
      <c r="F48" s="598" t="n">
        <v>100</v>
      </c>
      <c r="G48" s="598" t="n">
        <v>100</v>
      </c>
      <c r="H48" s="598" t="n">
        <v>100</v>
      </c>
      <c r="I48" s="598" t="n">
        <v>100</v>
      </c>
      <c r="J48" s="598" t="n">
        <v>100</v>
      </c>
      <c r="K48" s="598" t="n">
        <v>100</v>
      </c>
      <c r="L48" s="598" t="n">
        <v>100</v>
      </c>
    </row>
    <row r="49" customFormat="false" ht="12.75" hidden="false" customHeight="false" outlineLevel="0" collapsed="false">
      <c r="A49" s="462" t="s">
        <v>2197</v>
      </c>
      <c r="B49" s="597" t="n">
        <v>112.7</v>
      </c>
      <c r="C49" s="326" t="n">
        <v>105.6</v>
      </c>
      <c r="D49" s="326" t="n">
        <v>106.2</v>
      </c>
      <c r="E49" s="326" t="n">
        <v>107.3</v>
      </c>
      <c r="F49" s="326" t="n">
        <v>107.6</v>
      </c>
      <c r="G49" s="326" t="n">
        <v>140.1</v>
      </c>
      <c r="H49" s="326" t="n">
        <v>114.6</v>
      </c>
      <c r="I49" s="326" t="n">
        <v>111.5</v>
      </c>
      <c r="J49" s="326" t="n">
        <v>116.1</v>
      </c>
      <c r="K49" s="326" t="n">
        <v>105.4</v>
      </c>
      <c r="L49" s="326" t="n">
        <v>130.2</v>
      </c>
    </row>
    <row r="50" customFormat="false" ht="12.75" hidden="false" customHeight="false" outlineLevel="0" collapsed="false">
      <c r="A50" s="462" t="s">
        <v>2198</v>
      </c>
      <c r="B50" s="597" t="n">
        <v>116.3</v>
      </c>
      <c r="C50" s="326" t="n">
        <v>111.7</v>
      </c>
      <c r="D50" s="326" t="n">
        <v>114.4</v>
      </c>
      <c r="E50" s="326" t="n">
        <v>114.2</v>
      </c>
      <c r="F50" s="326" t="n">
        <v>98.3</v>
      </c>
      <c r="G50" s="326" t="n">
        <v>136.5</v>
      </c>
      <c r="H50" s="326" t="n">
        <v>127.8</v>
      </c>
      <c r="I50" s="326" t="n">
        <v>121.6</v>
      </c>
      <c r="J50" s="326" t="n">
        <v>117.2</v>
      </c>
      <c r="K50" s="326" t="n">
        <v>114.6</v>
      </c>
      <c r="L50" s="326" t="n">
        <v>120.4</v>
      </c>
    </row>
    <row r="51" customFormat="false" ht="12.75" hidden="false" customHeight="false" outlineLevel="0" collapsed="false">
      <c r="A51" s="462" t="s">
        <v>2199</v>
      </c>
      <c r="B51" s="597" t="n">
        <v>118</v>
      </c>
      <c r="C51" s="326" t="n">
        <v>113.2</v>
      </c>
      <c r="D51" s="326" t="n">
        <v>113.3</v>
      </c>
      <c r="E51" s="326" t="n">
        <v>109</v>
      </c>
      <c r="F51" s="326" t="n">
        <v>103</v>
      </c>
      <c r="G51" s="326" t="n">
        <v>107.5</v>
      </c>
      <c r="H51" s="326" t="n">
        <v>140.6</v>
      </c>
      <c r="I51" s="326" t="n">
        <v>119.5</v>
      </c>
      <c r="J51" s="326" t="n">
        <v>117.7</v>
      </c>
      <c r="K51" s="326" t="n">
        <v>118.1</v>
      </c>
      <c r="L51" s="326" t="n">
        <v>106.7</v>
      </c>
    </row>
    <row r="52" customFormat="false" ht="12.75" hidden="false" customHeight="false" outlineLevel="0" collapsed="false">
      <c r="A52" s="462" t="s">
        <v>2200</v>
      </c>
      <c r="B52" s="597" t="n">
        <v>105.5</v>
      </c>
      <c r="C52" s="326" t="n">
        <v>113.5</v>
      </c>
      <c r="D52" s="326" t="n">
        <v>108.8</v>
      </c>
      <c r="E52" s="326" t="n">
        <v>92.1</v>
      </c>
      <c r="F52" s="326" t="n">
        <v>99.2</v>
      </c>
      <c r="G52" s="326" t="n">
        <v>101.3</v>
      </c>
      <c r="H52" s="326" t="n">
        <v>128</v>
      </c>
      <c r="I52" s="326" t="n">
        <v>91.8</v>
      </c>
      <c r="J52" s="326" t="n">
        <v>104</v>
      </c>
      <c r="K52" s="326" t="n">
        <v>111.8</v>
      </c>
      <c r="L52" s="326" t="n">
        <v>100.1</v>
      </c>
    </row>
    <row r="53" customFormat="false" ht="12.75" hidden="false" customHeight="false" outlineLevel="0" collapsed="false">
      <c r="A53" s="462" t="s">
        <v>888</v>
      </c>
      <c r="B53" s="597" t="n">
        <v>119.7</v>
      </c>
      <c r="C53" s="606" t="n">
        <v>116.4</v>
      </c>
      <c r="D53" s="606" t="n">
        <v>109.8</v>
      </c>
      <c r="E53" s="606" t="n">
        <v>103.5</v>
      </c>
      <c r="F53" s="606" t="n">
        <v>101.3</v>
      </c>
      <c r="G53" s="606" t="n">
        <v>114.1</v>
      </c>
      <c r="H53" s="606" t="n">
        <v>135</v>
      </c>
      <c r="I53" s="606" t="n">
        <v>111.6</v>
      </c>
      <c r="J53" s="606" t="n">
        <v>126</v>
      </c>
      <c r="K53" s="606" t="n">
        <v>122.9</v>
      </c>
      <c r="L53" s="606" t="n">
        <v>104.6</v>
      </c>
    </row>
    <row r="54" customFormat="false" ht="12.75" hidden="false" customHeight="false" outlineLevel="0" collapsed="false">
      <c r="A54" s="462" t="s">
        <v>889</v>
      </c>
      <c r="B54" s="597" t="n">
        <v>125.6</v>
      </c>
      <c r="C54" s="598" t="n">
        <v>108.8</v>
      </c>
      <c r="D54" s="598" t="n">
        <v>110.1</v>
      </c>
      <c r="E54" s="598" t="n">
        <v>107.2</v>
      </c>
      <c r="F54" s="598" t="n">
        <v>100.9</v>
      </c>
      <c r="G54" s="598" t="n">
        <v>105.9</v>
      </c>
      <c r="H54" s="598" t="n">
        <v>135.7</v>
      </c>
      <c r="I54" s="598" t="n">
        <v>114.3</v>
      </c>
      <c r="J54" s="598" t="n">
        <v>126.3</v>
      </c>
      <c r="K54" s="598" t="n">
        <v>126.9</v>
      </c>
      <c r="L54" s="598" t="n">
        <v>244.1</v>
      </c>
    </row>
    <row r="55" customFormat="false" ht="12.75" hidden="false" customHeight="false" outlineLevel="0" collapsed="false">
      <c r="A55" s="462"/>
      <c r="B55" s="594"/>
    </row>
    <row r="56" customFormat="false" ht="12.75" hidden="false" customHeight="false" outlineLevel="0" collapsed="false">
      <c r="A56" s="596"/>
      <c r="B56" s="332" t="s">
        <v>53</v>
      </c>
    </row>
    <row r="57" customFormat="false" ht="12.75" hidden="false" customHeight="false" outlineLevel="0" collapsed="false">
      <c r="A57" s="596"/>
      <c r="B57" s="332"/>
    </row>
    <row r="58" customFormat="false" ht="12.75" hidden="false" customHeight="false" outlineLevel="0" collapsed="false">
      <c r="A58" s="462" t="s">
        <v>883</v>
      </c>
      <c r="B58" s="597" t="n">
        <v>100</v>
      </c>
      <c r="C58" s="598" t="n">
        <v>100</v>
      </c>
      <c r="D58" s="598" t="n">
        <v>100</v>
      </c>
      <c r="E58" s="598" t="n">
        <v>100</v>
      </c>
      <c r="F58" s="598" t="n">
        <v>100</v>
      </c>
      <c r="G58" s="598" t="n">
        <v>100</v>
      </c>
      <c r="H58" s="598" t="n">
        <v>100</v>
      </c>
      <c r="I58" s="598" t="n">
        <v>100</v>
      </c>
      <c r="J58" s="598" t="n">
        <v>100</v>
      </c>
      <c r="K58" s="598" t="n">
        <v>100</v>
      </c>
      <c r="L58" s="598" t="n">
        <v>100</v>
      </c>
    </row>
    <row r="59" customFormat="false" ht="12.75" hidden="false" customHeight="false" outlineLevel="0" collapsed="false">
      <c r="A59" s="462" t="s">
        <v>2197</v>
      </c>
      <c r="B59" s="597" t="n">
        <v>110.6</v>
      </c>
      <c r="C59" s="326" t="n">
        <v>105</v>
      </c>
      <c r="D59" s="326" t="n">
        <v>106.3</v>
      </c>
      <c r="E59" s="326" t="n">
        <v>106.3</v>
      </c>
      <c r="F59" s="326" t="n">
        <v>100.2</v>
      </c>
      <c r="G59" s="326" t="n">
        <v>135.3</v>
      </c>
      <c r="H59" s="326" t="n">
        <v>111.3</v>
      </c>
      <c r="I59" s="326" t="n">
        <v>110.4</v>
      </c>
      <c r="J59" s="326" t="n">
        <v>111.8</v>
      </c>
      <c r="K59" s="326" t="n">
        <v>101</v>
      </c>
      <c r="L59" s="326" t="n">
        <v>141.7</v>
      </c>
    </row>
    <row r="60" customFormat="false" ht="12.75" hidden="false" customHeight="false" outlineLevel="0" collapsed="false">
      <c r="A60" s="462" t="s">
        <v>2198</v>
      </c>
      <c r="B60" s="597" t="n">
        <v>112.3</v>
      </c>
      <c r="C60" s="326" t="n">
        <v>109.3</v>
      </c>
      <c r="D60" s="326" t="n">
        <v>112.5</v>
      </c>
      <c r="E60" s="326" t="n">
        <v>116</v>
      </c>
      <c r="F60" s="326" t="n">
        <v>87.1</v>
      </c>
      <c r="G60" s="326" t="n">
        <v>139</v>
      </c>
      <c r="H60" s="326" t="n">
        <v>116.3</v>
      </c>
      <c r="I60" s="326" t="n">
        <v>117.5</v>
      </c>
      <c r="J60" s="326" t="n">
        <v>113.6</v>
      </c>
      <c r="K60" s="326" t="n">
        <v>102.2</v>
      </c>
      <c r="L60" s="326" t="n">
        <v>128.2</v>
      </c>
    </row>
    <row r="61" customFormat="false" ht="12.75" hidden="false" customHeight="false" outlineLevel="0" collapsed="false">
      <c r="A61" s="462" t="s">
        <v>2199</v>
      </c>
      <c r="B61" s="597" t="n">
        <v>112.1</v>
      </c>
      <c r="C61" s="326" t="n">
        <v>111.2</v>
      </c>
      <c r="D61" s="326" t="n">
        <v>113.1</v>
      </c>
      <c r="E61" s="326" t="n">
        <v>110.6</v>
      </c>
      <c r="F61" s="326" t="n">
        <v>91.7</v>
      </c>
      <c r="G61" s="326" t="n">
        <v>104.2</v>
      </c>
      <c r="H61" s="326" t="n">
        <v>127</v>
      </c>
      <c r="I61" s="326" t="n">
        <v>114.7</v>
      </c>
      <c r="J61" s="326" t="n">
        <v>113</v>
      </c>
      <c r="K61" s="326" t="n">
        <v>99.5</v>
      </c>
      <c r="L61" s="326" t="n">
        <v>109.2</v>
      </c>
    </row>
    <row r="62" customFormat="false" ht="12.75" hidden="false" customHeight="false" outlineLevel="0" collapsed="false">
      <c r="A62" s="462" t="s">
        <v>2200</v>
      </c>
      <c r="B62" s="597" t="n">
        <v>100.1</v>
      </c>
      <c r="C62" s="326" t="n">
        <v>112.2</v>
      </c>
      <c r="D62" s="326" t="n">
        <v>110.6</v>
      </c>
      <c r="E62" s="326" t="n">
        <v>98.1</v>
      </c>
      <c r="F62" s="326" t="n">
        <v>88.5</v>
      </c>
      <c r="G62" s="326" t="n">
        <v>99.2</v>
      </c>
      <c r="H62" s="326" t="n">
        <v>116.1</v>
      </c>
      <c r="I62" s="326" t="n">
        <v>88.1</v>
      </c>
      <c r="J62" s="326" t="n">
        <v>100.7</v>
      </c>
      <c r="K62" s="326" t="n">
        <v>98.1</v>
      </c>
      <c r="L62" s="326" t="n">
        <v>91.2</v>
      </c>
    </row>
    <row r="63" customFormat="false" ht="12.75" hidden="false" customHeight="false" outlineLevel="0" collapsed="false">
      <c r="A63" s="462" t="s">
        <v>888</v>
      </c>
      <c r="B63" s="597" t="n">
        <v>110.5</v>
      </c>
      <c r="C63" s="606" t="n">
        <v>116.1</v>
      </c>
      <c r="D63" s="606" t="n">
        <v>111.8</v>
      </c>
      <c r="E63" s="606" t="n">
        <v>105.7</v>
      </c>
      <c r="F63" s="606" t="n">
        <v>99.1</v>
      </c>
      <c r="G63" s="606" t="n">
        <v>116.5</v>
      </c>
      <c r="H63" s="606" t="n">
        <v>118.4</v>
      </c>
      <c r="I63" s="606" t="n">
        <v>106.8</v>
      </c>
      <c r="J63" s="606" t="n">
        <v>113.4</v>
      </c>
      <c r="K63" s="606" t="n">
        <v>107.3</v>
      </c>
      <c r="L63" s="606" t="n">
        <v>95.4</v>
      </c>
    </row>
    <row r="64" customFormat="false" ht="12.75" hidden="false" customHeight="false" outlineLevel="0" collapsed="false">
      <c r="A64" s="462" t="s">
        <v>889</v>
      </c>
      <c r="B64" s="597" t="n">
        <v>117.5</v>
      </c>
      <c r="C64" s="598" t="n">
        <v>105.1</v>
      </c>
      <c r="D64" s="598" t="n">
        <v>109</v>
      </c>
      <c r="E64" s="598" t="n">
        <v>99.9</v>
      </c>
      <c r="F64" s="598" t="n">
        <v>98.2</v>
      </c>
      <c r="G64" s="598" t="n">
        <v>105.6</v>
      </c>
      <c r="H64" s="598" t="n">
        <v>116.7</v>
      </c>
      <c r="I64" s="598" t="n">
        <v>105.9</v>
      </c>
      <c r="J64" s="598" t="n">
        <v>114.2</v>
      </c>
      <c r="K64" s="598" t="n">
        <v>105.7</v>
      </c>
      <c r="L64" s="598" t="n">
        <v>257.5</v>
      </c>
    </row>
    <row r="65" customFormat="false" ht="12.75" hidden="false" customHeight="false" outlineLevel="0" collapsed="false">
      <c r="A65" s="462"/>
      <c r="B65" s="594"/>
    </row>
    <row r="66" customFormat="false" ht="12.75" hidden="false" customHeight="false" outlineLevel="0" collapsed="false">
      <c r="A66" s="596"/>
      <c r="B66" s="332" t="s">
        <v>59</v>
      </c>
    </row>
    <row r="67" customFormat="false" ht="12.75" hidden="false" customHeight="false" outlineLevel="0" collapsed="false">
      <c r="A67" s="596"/>
      <c r="B67" s="332"/>
    </row>
    <row r="68" customFormat="false" ht="12.75" hidden="false" customHeight="false" outlineLevel="0" collapsed="false">
      <c r="A68" s="462" t="s">
        <v>883</v>
      </c>
      <c r="B68" s="597" t="n">
        <v>100</v>
      </c>
      <c r="C68" s="598" t="n">
        <v>100</v>
      </c>
      <c r="D68" s="598" t="n">
        <v>100</v>
      </c>
      <c r="E68" s="598" t="n">
        <v>100</v>
      </c>
      <c r="F68" s="598" t="n">
        <v>100</v>
      </c>
      <c r="G68" s="598" t="n">
        <v>100</v>
      </c>
      <c r="H68" s="598" t="n">
        <v>100</v>
      </c>
      <c r="I68" s="598" t="n">
        <v>100</v>
      </c>
      <c r="J68" s="598" t="n">
        <v>100</v>
      </c>
      <c r="K68" s="598" t="n">
        <v>100</v>
      </c>
      <c r="L68" s="598" t="n">
        <v>100</v>
      </c>
    </row>
    <row r="69" customFormat="false" ht="12.75" hidden="false" customHeight="false" outlineLevel="0" collapsed="false">
      <c r="A69" s="462" t="s">
        <v>2197</v>
      </c>
      <c r="B69" s="597" t="n">
        <v>115.7</v>
      </c>
      <c r="C69" s="326" t="n">
        <v>106.9</v>
      </c>
      <c r="D69" s="326" t="n">
        <v>106</v>
      </c>
      <c r="E69" s="326" t="n">
        <v>108.6</v>
      </c>
      <c r="F69" s="326" t="n">
        <v>112.1</v>
      </c>
      <c r="G69" s="326" t="n">
        <v>148.4</v>
      </c>
      <c r="H69" s="326" t="n">
        <v>123.2</v>
      </c>
      <c r="I69" s="326" t="n">
        <v>114.2</v>
      </c>
      <c r="J69" s="326" t="n">
        <v>121.7</v>
      </c>
      <c r="K69" s="326" t="n">
        <v>108.7</v>
      </c>
      <c r="L69" s="326" t="n">
        <v>85.3</v>
      </c>
    </row>
    <row r="70" customFormat="false" ht="12.75" hidden="false" customHeight="false" outlineLevel="0" collapsed="false">
      <c r="A70" s="462" t="s">
        <v>2198</v>
      </c>
      <c r="B70" s="597" t="n">
        <v>121.9</v>
      </c>
      <c r="C70" s="326" t="n">
        <v>117.3</v>
      </c>
      <c r="D70" s="326" t="n">
        <v>120.5</v>
      </c>
      <c r="E70" s="326" t="n">
        <v>112</v>
      </c>
      <c r="F70" s="326" t="n">
        <v>105.2</v>
      </c>
      <c r="G70" s="326" t="n">
        <v>132</v>
      </c>
      <c r="H70" s="326" t="n">
        <v>157.7</v>
      </c>
      <c r="I70" s="326" t="n">
        <v>131.3</v>
      </c>
      <c r="J70" s="326" t="n">
        <v>121.9</v>
      </c>
      <c r="K70" s="326" t="n">
        <v>123.9</v>
      </c>
      <c r="L70" s="326" t="n">
        <v>90</v>
      </c>
    </row>
    <row r="71" customFormat="false" ht="12.75" hidden="false" customHeight="false" outlineLevel="0" collapsed="false">
      <c r="A71" s="462" t="s">
        <v>2199</v>
      </c>
      <c r="B71" s="597" t="n">
        <v>126.1</v>
      </c>
      <c r="C71" s="326" t="n">
        <v>118</v>
      </c>
      <c r="D71" s="326" t="n">
        <v>113.9</v>
      </c>
      <c r="E71" s="326" t="n">
        <v>107.1</v>
      </c>
      <c r="F71" s="326" t="n">
        <v>109.9</v>
      </c>
      <c r="G71" s="326" t="n">
        <v>113.3</v>
      </c>
      <c r="H71" s="326" t="n">
        <v>176</v>
      </c>
      <c r="I71" s="326" t="n">
        <v>130.9</v>
      </c>
      <c r="J71" s="326" t="n">
        <v>123.9</v>
      </c>
      <c r="K71" s="326" t="n">
        <v>132.1</v>
      </c>
      <c r="L71" s="326" t="n">
        <v>97</v>
      </c>
    </row>
    <row r="72" customFormat="false" ht="12.75" hidden="false" customHeight="false" outlineLevel="0" collapsed="false">
      <c r="A72" s="462" t="s">
        <v>2200</v>
      </c>
      <c r="B72" s="597" t="n">
        <v>113.2</v>
      </c>
      <c r="C72" s="326" t="n">
        <v>116.6</v>
      </c>
      <c r="D72" s="326" t="n">
        <v>103</v>
      </c>
      <c r="E72" s="326" t="n">
        <v>84.8</v>
      </c>
      <c r="F72" s="326" t="n">
        <v>105.8</v>
      </c>
      <c r="G72" s="326" t="n">
        <v>105.1</v>
      </c>
      <c r="H72" s="326" t="n">
        <v>158.8</v>
      </c>
      <c r="I72" s="326" t="n">
        <v>100.6</v>
      </c>
      <c r="J72" s="326" t="n">
        <v>108.3</v>
      </c>
      <c r="K72" s="326" t="n">
        <v>122.2</v>
      </c>
      <c r="L72" s="326" t="n">
        <v>134.5</v>
      </c>
      <c r="M72" s="624"/>
    </row>
    <row r="73" customFormat="false" ht="12.75" hidden="false" customHeight="false" outlineLevel="0" collapsed="false">
      <c r="A73" s="462" t="s">
        <v>888</v>
      </c>
      <c r="B73" s="597" t="n">
        <v>132.6</v>
      </c>
      <c r="C73" s="606" t="n">
        <v>117.1</v>
      </c>
      <c r="D73" s="606" t="n">
        <v>103.3</v>
      </c>
      <c r="E73" s="606" t="n">
        <v>100.8</v>
      </c>
      <c r="F73" s="606" t="n">
        <v>102.6</v>
      </c>
      <c r="G73" s="606" t="n">
        <v>109.8</v>
      </c>
      <c r="H73" s="606" t="n">
        <v>178.3</v>
      </c>
      <c r="I73" s="606" t="n">
        <v>123</v>
      </c>
      <c r="J73" s="606" t="n">
        <v>142.6</v>
      </c>
      <c r="K73" s="606" t="n">
        <v>134.7</v>
      </c>
      <c r="L73" s="606" t="n">
        <v>140.4</v>
      </c>
      <c r="M73" s="624"/>
    </row>
    <row r="74" customFormat="false" ht="12.75" hidden="false" customHeight="false" outlineLevel="0" collapsed="false">
      <c r="A74" s="462" t="s">
        <v>889</v>
      </c>
      <c r="B74" s="597" t="n">
        <v>136.9</v>
      </c>
      <c r="C74" s="598" t="n">
        <v>117.5</v>
      </c>
      <c r="D74" s="598" t="n">
        <v>113.4</v>
      </c>
      <c r="E74" s="598" t="n">
        <v>116.1</v>
      </c>
      <c r="F74" s="598" t="n">
        <v>20.5</v>
      </c>
      <c r="G74" s="598" t="n">
        <v>106.3</v>
      </c>
      <c r="H74" s="598" t="n">
        <v>185.3</v>
      </c>
      <c r="I74" s="598" t="n">
        <v>134.4</v>
      </c>
      <c r="J74" s="598" t="n">
        <v>142.3</v>
      </c>
      <c r="K74" s="598" t="n">
        <v>143</v>
      </c>
      <c r="L74" s="598" t="n">
        <v>192.1</v>
      </c>
    </row>
    <row r="75" customFormat="false" ht="12.75" hidden="false" customHeight="false" outlineLevel="0" collapsed="false">
      <c r="A75" s="462"/>
      <c r="B75" s="594"/>
    </row>
    <row r="76" customFormat="false" ht="12.75" hidden="false" customHeight="false" outlineLevel="0" collapsed="false">
      <c r="A76" s="462"/>
      <c r="B76" s="332" t="s">
        <v>2222</v>
      </c>
    </row>
    <row r="77" customFormat="false" ht="12.75" hidden="false" customHeight="false" outlineLevel="0" collapsed="false">
      <c r="A77" s="596"/>
      <c r="B77" s="332" t="s">
        <v>135</v>
      </c>
    </row>
    <row r="78" customFormat="false" ht="12.75" hidden="false" customHeight="false" outlineLevel="0" collapsed="false">
      <c r="A78" s="596"/>
      <c r="B78" s="332"/>
    </row>
    <row r="79" customFormat="false" ht="12.75" hidden="false" customHeight="false" outlineLevel="0" collapsed="false">
      <c r="A79" s="462" t="s">
        <v>883</v>
      </c>
      <c r="B79" s="597" t="n">
        <v>100</v>
      </c>
      <c r="C79" s="598" t="n">
        <v>100</v>
      </c>
      <c r="D79" s="598" t="n">
        <v>100</v>
      </c>
      <c r="E79" s="598" t="n">
        <v>100</v>
      </c>
      <c r="F79" s="598" t="n">
        <v>100</v>
      </c>
      <c r="G79" s="598" t="n">
        <v>100</v>
      </c>
      <c r="H79" s="598" t="n">
        <v>100</v>
      </c>
      <c r="I79" s="598" t="n">
        <v>100</v>
      </c>
      <c r="J79" s="598" t="n">
        <v>100</v>
      </c>
      <c r="K79" s="598" t="n">
        <v>100</v>
      </c>
      <c r="L79" s="598" t="n">
        <v>100</v>
      </c>
    </row>
    <row r="80" customFormat="false" ht="12.75" hidden="false" customHeight="false" outlineLevel="0" collapsed="false">
      <c r="A80" s="462" t="s">
        <v>2197</v>
      </c>
      <c r="B80" s="597" t="n">
        <v>103.7</v>
      </c>
      <c r="C80" s="326" t="n">
        <v>103.1</v>
      </c>
      <c r="D80" s="326" t="n">
        <v>101.1</v>
      </c>
      <c r="E80" s="326" t="n">
        <v>117.9</v>
      </c>
      <c r="F80" s="326" t="n">
        <v>114.2</v>
      </c>
      <c r="G80" s="326" t="n">
        <v>102.9</v>
      </c>
      <c r="H80" s="326" t="n">
        <v>100.5</v>
      </c>
      <c r="I80" s="326" t="n">
        <v>108.6</v>
      </c>
      <c r="J80" s="326" t="n">
        <v>99.5</v>
      </c>
      <c r="K80" s="326" t="n">
        <v>102.9</v>
      </c>
      <c r="L80" s="326" t="n">
        <v>101.2</v>
      </c>
    </row>
    <row r="81" customFormat="false" ht="12.75" hidden="false" customHeight="false" outlineLevel="0" collapsed="false">
      <c r="A81" s="462" t="s">
        <v>2198</v>
      </c>
      <c r="B81" s="597" t="n">
        <v>105.4</v>
      </c>
      <c r="C81" s="326" t="n">
        <v>107.4</v>
      </c>
      <c r="D81" s="326" t="n">
        <v>99.4</v>
      </c>
      <c r="E81" s="326" t="n">
        <v>124.9</v>
      </c>
      <c r="F81" s="326" t="n">
        <v>115.2</v>
      </c>
      <c r="G81" s="326" t="n">
        <v>113.7</v>
      </c>
      <c r="H81" s="326" t="n">
        <v>100.9</v>
      </c>
      <c r="I81" s="326" t="n">
        <v>115.4</v>
      </c>
      <c r="J81" s="326" t="n">
        <v>99.7</v>
      </c>
      <c r="K81" s="326" t="n">
        <v>100.7</v>
      </c>
      <c r="L81" s="326" t="n">
        <v>111.4</v>
      </c>
    </row>
    <row r="82" customFormat="false" ht="12.75" hidden="false" customHeight="false" outlineLevel="0" collapsed="false">
      <c r="A82" s="462" t="s">
        <v>2199</v>
      </c>
      <c r="B82" s="597" t="n">
        <v>108.8</v>
      </c>
      <c r="C82" s="326" t="n">
        <v>113.9</v>
      </c>
      <c r="D82" s="326" t="n">
        <v>101.4</v>
      </c>
      <c r="E82" s="326" t="n">
        <v>133</v>
      </c>
      <c r="F82" s="326" t="n">
        <v>151.9</v>
      </c>
      <c r="G82" s="326" t="n">
        <v>153.6</v>
      </c>
      <c r="H82" s="326" t="n">
        <v>97.1</v>
      </c>
      <c r="I82" s="326" t="n">
        <v>115.3</v>
      </c>
      <c r="J82" s="326" t="n">
        <v>98</v>
      </c>
      <c r="K82" s="326" t="n">
        <v>100.8</v>
      </c>
      <c r="L82" s="326" t="n">
        <v>118.3</v>
      </c>
    </row>
    <row r="83" customFormat="false" ht="12.75" hidden="false" customHeight="false" outlineLevel="0" collapsed="false">
      <c r="A83" s="462" t="s">
        <v>2200</v>
      </c>
      <c r="B83" s="597" t="n">
        <v>100.2</v>
      </c>
      <c r="C83" s="326" t="n">
        <v>109.1</v>
      </c>
      <c r="D83" s="326" t="n">
        <v>106.9</v>
      </c>
      <c r="E83" s="326" t="n">
        <v>113.2</v>
      </c>
      <c r="F83" s="326" t="n">
        <v>106.5</v>
      </c>
      <c r="G83" s="326" t="n">
        <v>119</v>
      </c>
      <c r="H83" s="326" t="n">
        <v>95.4</v>
      </c>
      <c r="I83" s="326" t="n">
        <v>104.5</v>
      </c>
      <c r="J83" s="326" t="n">
        <v>94.3</v>
      </c>
      <c r="K83" s="326" t="n">
        <v>101.1</v>
      </c>
      <c r="L83" s="326" t="n">
        <v>118</v>
      </c>
    </row>
    <row r="84" customFormat="false" ht="12.75" hidden="false" customHeight="false" outlineLevel="0" collapsed="false">
      <c r="A84" s="462" t="s">
        <v>888</v>
      </c>
      <c r="B84" s="597" t="n">
        <v>106</v>
      </c>
      <c r="C84" s="606" t="n">
        <v>114.8</v>
      </c>
      <c r="D84" s="606" t="n">
        <v>110.1</v>
      </c>
      <c r="E84" s="606" t="n">
        <v>149.2</v>
      </c>
      <c r="F84" s="606" t="n">
        <v>126.6</v>
      </c>
      <c r="G84" s="606" t="n">
        <v>130.2</v>
      </c>
      <c r="H84" s="606" t="n">
        <v>105.1</v>
      </c>
      <c r="I84" s="606" t="n">
        <v>111.7</v>
      </c>
      <c r="J84" s="606" t="n">
        <v>94.6</v>
      </c>
      <c r="K84" s="606" t="n">
        <v>102.7</v>
      </c>
      <c r="L84" s="606" t="n">
        <v>123.7</v>
      </c>
    </row>
    <row r="85" customFormat="false" ht="12.75" hidden="false" customHeight="false" outlineLevel="0" collapsed="false">
      <c r="A85" s="462" t="s">
        <v>889</v>
      </c>
      <c r="B85" s="597" t="n">
        <v>114.3</v>
      </c>
      <c r="C85" s="598" t="n">
        <v>124.4</v>
      </c>
      <c r="D85" s="598" t="n">
        <v>115.1</v>
      </c>
      <c r="E85" s="598" t="n">
        <v>163.9</v>
      </c>
      <c r="F85" s="598" t="n">
        <v>162.6</v>
      </c>
      <c r="G85" s="598" t="n">
        <v>176.3</v>
      </c>
      <c r="H85" s="598" t="n">
        <v>108.9</v>
      </c>
      <c r="I85" s="598" t="n">
        <v>120.2</v>
      </c>
      <c r="J85" s="598" t="n">
        <v>96.2</v>
      </c>
      <c r="K85" s="598" t="n">
        <v>105.3</v>
      </c>
      <c r="L85" s="598" t="n">
        <v>133.8</v>
      </c>
    </row>
    <row r="86" customFormat="false" ht="12.75" hidden="false" customHeight="false" outlineLevel="0" collapsed="false">
      <c r="A86" s="462"/>
      <c r="B86" s="594"/>
    </row>
    <row r="87" customFormat="false" ht="12.75" hidden="false" customHeight="false" outlineLevel="0" collapsed="false">
      <c r="A87" s="596"/>
      <c r="B87" s="332" t="s">
        <v>53</v>
      </c>
    </row>
    <row r="88" customFormat="false" ht="12.75" hidden="false" customHeight="false" outlineLevel="0" collapsed="false">
      <c r="A88" s="596"/>
      <c r="B88" s="332"/>
    </row>
    <row r="89" customFormat="false" ht="12.75" hidden="false" customHeight="false" outlineLevel="0" collapsed="false">
      <c r="A89" s="462" t="s">
        <v>883</v>
      </c>
      <c r="B89" s="597" t="n">
        <v>100</v>
      </c>
      <c r="C89" s="598" t="n">
        <v>100</v>
      </c>
      <c r="D89" s="598" t="n">
        <v>100</v>
      </c>
      <c r="E89" s="598" t="n">
        <v>100</v>
      </c>
      <c r="F89" s="598" t="n">
        <v>100</v>
      </c>
      <c r="G89" s="598" t="n">
        <v>100</v>
      </c>
      <c r="H89" s="598" t="n">
        <v>100</v>
      </c>
      <c r="I89" s="598" t="n">
        <v>100</v>
      </c>
      <c r="J89" s="598" t="n">
        <v>100</v>
      </c>
      <c r="K89" s="598" t="n">
        <v>100</v>
      </c>
      <c r="L89" s="598" t="n">
        <v>100</v>
      </c>
    </row>
    <row r="90" customFormat="false" ht="12.75" hidden="false" customHeight="false" outlineLevel="0" collapsed="false">
      <c r="A90" s="462" t="s">
        <v>2197</v>
      </c>
      <c r="B90" s="597" t="n">
        <v>103.1</v>
      </c>
      <c r="C90" s="326" t="n">
        <v>103.2</v>
      </c>
      <c r="D90" s="326" t="n">
        <v>101.9</v>
      </c>
      <c r="E90" s="326" t="n">
        <v>115</v>
      </c>
      <c r="F90" s="326" t="n">
        <v>109.7</v>
      </c>
      <c r="G90" s="326" t="n">
        <v>105.6</v>
      </c>
      <c r="H90" s="326" t="n">
        <v>102.6</v>
      </c>
      <c r="I90" s="326" t="n">
        <v>107.3</v>
      </c>
      <c r="J90" s="326" t="n">
        <v>99.8</v>
      </c>
      <c r="K90" s="326" t="n">
        <v>102.6</v>
      </c>
      <c r="L90" s="326" t="n">
        <v>100.9</v>
      </c>
    </row>
    <row r="91" customFormat="false" ht="12.75" hidden="false" customHeight="false" outlineLevel="0" collapsed="false">
      <c r="A91" s="462" t="s">
        <v>2198</v>
      </c>
      <c r="B91" s="597" t="n">
        <v>107.8</v>
      </c>
      <c r="C91" s="326" t="n">
        <v>108.8</v>
      </c>
      <c r="D91" s="326" t="n">
        <v>101.2</v>
      </c>
      <c r="E91" s="326" t="n">
        <v>120.9</v>
      </c>
      <c r="F91" s="326" t="n">
        <v>114.4</v>
      </c>
      <c r="G91" s="326" t="n">
        <v>112.6</v>
      </c>
      <c r="H91" s="326" t="n">
        <v>106.2</v>
      </c>
      <c r="I91" s="326" t="n">
        <v>115.5</v>
      </c>
      <c r="J91" s="326" t="n">
        <v>103</v>
      </c>
      <c r="K91" s="326" t="n">
        <v>103.5</v>
      </c>
      <c r="L91" s="326" t="n">
        <v>111.8</v>
      </c>
    </row>
    <row r="92" customFormat="false" ht="12.75" hidden="false" customHeight="false" outlineLevel="0" collapsed="false">
      <c r="A92" s="462" t="s">
        <v>2199</v>
      </c>
      <c r="B92" s="597" t="n">
        <v>110.6</v>
      </c>
      <c r="C92" s="326" t="n">
        <v>115.1</v>
      </c>
      <c r="D92" s="326" t="n">
        <v>103.9</v>
      </c>
      <c r="E92" s="326" t="n">
        <v>123.3</v>
      </c>
      <c r="F92" s="326" t="n">
        <v>149.2</v>
      </c>
      <c r="G92" s="326" t="n">
        <v>145.4</v>
      </c>
      <c r="H92" s="326" t="n">
        <v>102.1</v>
      </c>
      <c r="I92" s="326" t="n">
        <v>116.4</v>
      </c>
      <c r="J92" s="326" t="n">
        <v>103.2</v>
      </c>
      <c r="K92" s="326" t="n">
        <v>106.3</v>
      </c>
      <c r="L92" s="326" t="n">
        <v>118.7</v>
      </c>
    </row>
    <row r="93" customFormat="false" ht="12.75" hidden="false" customHeight="false" outlineLevel="0" collapsed="false">
      <c r="A93" s="462" t="s">
        <v>2200</v>
      </c>
      <c r="B93" s="597" t="n">
        <v>101.8</v>
      </c>
      <c r="C93" s="326" t="n">
        <v>109.3</v>
      </c>
      <c r="D93" s="326" t="n">
        <v>107</v>
      </c>
      <c r="E93" s="326" t="n">
        <v>101.5</v>
      </c>
      <c r="F93" s="326" t="n">
        <v>104.7</v>
      </c>
      <c r="G93" s="326" t="n">
        <v>116.6</v>
      </c>
      <c r="H93" s="326" t="n">
        <v>96.5</v>
      </c>
      <c r="I93" s="326" t="n">
        <v>105.6</v>
      </c>
      <c r="J93" s="326" t="n">
        <v>98.6</v>
      </c>
      <c r="K93" s="326" t="n">
        <v>101.1</v>
      </c>
      <c r="L93" s="326" t="n">
        <v>116.8</v>
      </c>
    </row>
    <row r="94" customFormat="false" ht="12.75" hidden="false" customHeight="false" outlineLevel="0" collapsed="false">
      <c r="A94" s="462" t="s">
        <v>888</v>
      </c>
      <c r="B94" s="597" t="n">
        <v>107.7</v>
      </c>
      <c r="C94" s="606" t="n">
        <v>112.4</v>
      </c>
      <c r="D94" s="606" t="n">
        <v>107.5</v>
      </c>
      <c r="E94" s="606" t="n">
        <v>133.1</v>
      </c>
      <c r="F94" s="606" t="n">
        <v>124.8</v>
      </c>
      <c r="G94" s="606" t="n">
        <v>119</v>
      </c>
      <c r="H94" s="606" t="n">
        <v>110.7</v>
      </c>
      <c r="I94" s="606" t="n">
        <v>110.8</v>
      </c>
      <c r="J94" s="606" t="n">
        <v>98.9</v>
      </c>
      <c r="K94" s="606" t="n">
        <v>101.8</v>
      </c>
      <c r="L94" s="606" t="n">
        <v>121.8</v>
      </c>
    </row>
    <row r="95" customFormat="false" ht="12.75" hidden="false" customHeight="false" outlineLevel="0" collapsed="false">
      <c r="A95" s="462" t="s">
        <v>889</v>
      </c>
      <c r="B95" s="597" t="n">
        <v>116</v>
      </c>
      <c r="C95" s="598" t="n">
        <v>118.6</v>
      </c>
      <c r="D95" s="598" t="n">
        <v>114.4</v>
      </c>
      <c r="E95" s="598" t="n">
        <v>150.6</v>
      </c>
      <c r="F95" s="598" t="n">
        <v>158.1</v>
      </c>
      <c r="G95" s="598" t="n">
        <v>155</v>
      </c>
      <c r="H95" s="598" t="n">
        <v>115.4</v>
      </c>
      <c r="I95" s="598" t="n">
        <v>119.3</v>
      </c>
      <c r="J95" s="598" t="n">
        <v>102.4</v>
      </c>
      <c r="K95" s="598" t="n">
        <v>102.8</v>
      </c>
      <c r="L95" s="598" t="n">
        <v>130.8</v>
      </c>
    </row>
    <row r="96" customFormat="false" ht="12.75" hidden="false" customHeight="false" outlineLevel="0" collapsed="false">
      <c r="A96" s="462"/>
      <c r="B96" s="594"/>
    </row>
    <row r="97" customFormat="false" ht="12.75" hidden="false" customHeight="false" outlineLevel="0" collapsed="false">
      <c r="A97" s="596"/>
      <c r="B97" s="332" t="s">
        <v>59</v>
      </c>
    </row>
    <row r="98" customFormat="false" ht="12.75" hidden="false" customHeight="false" outlineLevel="0" collapsed="false">
      <c r="A98" s="596"/>
      <c r="B98" s="332"/>
    </row>
    <row r="99" customFormat="false" ht="12.75" hidden="false" customHeight="false" outlineLevel="0" collapsed="false">
      <c r="A99" s="462" t="s">
        <v>883</v>
      </c>
      <c r="B99" s="597" t="n">
        <v>100</v>
      </c>
      <c r="C99" s="598" t="n">
        <v>100</v>
      </c>
      <c r="D99" s="598" t="n">
        <v>100</v>
      </c>
      <c r="E99" s="598" t="n">
        <v>100</v>
      </c>
      <c r="F99" s="598" t="n">
        <v>100</v>
      </c>
      <c r="G99" s="598" t="n">
        <v>100</v>
      </c>
      <c r="H99" s="598" t="n">
        <v>100</v>
      </c>
      <c r="I99" s="598" t="n">
        <v>100</v>
      </c>
      <c r="J99" s="598" t="n">
        <v>100</v>
      </c>
      <c r="K99" s="598" t="n">
        <v>100</v>
      </c>
      <c r="L99" s="598" t="n">
        <v>100</v>
      </c>
    </row>
    <row r="100" customFormat="false" ht="12.75" hidden="false" customHeight="false" outlineLevel="0" collapsed="false">
      <c r="A100" s="462" t="s">
        <v>2197</v>
      </c>
      <c r="B100" s="597" t="n">
        <v>104.5</v>
      </c>
      <c r="C100" s="598" t="n">
        <v>103</v>
      </c>
      <c r="D100" s="598" t="n">
        <v>98.8</v>
      </c>
      <c r="E100" s="598" t="n">
        <v>121.3</v>
      </c>
      <c r="F100" s="598" t="n">
        <v>116.7</v>
      </c>
      <c r="G100" s="598" t="n">
        <v>98.7</v>
      </c>
      <c r="H100" s="598" t="n">
        <v>95.5</v>
      </c>
      <c r="I100" s="598" t="n">
        <v>111.7</v>
      </c>
      <c r="J100" s="598" t="n">
        <v>99.2</v>
      </c>
      <c r="K100" s="598" t="n">
        <v>103.1</v>
      </c>
      <c r="L100" s="598" t="n">
        <v>103</v>
      </c>
    </row>
    <row r="101" customFormat="false" ht="12.75" hidden="false" customHeight="false" outlineLevel="0" collapsed="false">
      <c r="A101" s="462" t="s">
        <v>2198</v>
      </c>
      <c r="B101" s="597" t="n">
        <v>102.4</v>
      </c>
      <c r="C101" s="598" t="n">
        <v>104.3</v>
      </c>
      <c r="D101" s="598" t="n">
        <v>94</v>
      </c>
      <c r="E101" s="598" t="n">
        <v>130</v>
      </c>
      <c r="F101" s="598" t="n">
        <v>115.6</v>
      </c>
      <c r="G101" s="598" t="n">
        <v>115.7</v>
      </c>
      <c r="H101" s="598" t="n">
        <v>90.7</v>
      </c>
      <c r="I101" s="598" t="n">
        <v>115.1</v>
      </c>
      <c r="J101" s="598" t="n">
        <v>95.8</v>
      </c>
      <c r="K101" s="598" t="n">
        <v>98.9</v>
      </c>
      <c r="L101" s="598" t="n">
        <v>109.3</v>
      </c>
    </row>
    <row r="102" customFormat="false" ht="12.75" hidden="false" customHeight="false" outlineLevel="0" collapsed="false">
      <c r="A102" s="462" t="s">
        <v>2199</v>
      </c>
      <c r="B102" s="597" t="n">
        <v>106.5</v>
      </c>
      <c r="C102" s="598" t="n">
        <v>111.2</v>
      </c>
      <c r="D102" s="598" t="n">
        <v>93.6</v>
      </c>
      <c r="E102" s="598" t="n">
        <v>145.1</v>
      </c>
      <c r="F102" s="598" t="n">
        <v>153.3</v>
      </c>
      <c r="G102" s="598" t="n">
        <v>166.9</v>
      </c>
      <c r="H102" s="598" t="n">
        <v>87.8</v>
      </c>
      <c r="I102" s="598" t="n">
        <v>113.1</v>
      </c>
      <c r="J102" s="598" t="n">
        <v>91.8</v>
      </c>
      <c r="K102" s="598" t="n">
        <v>97.7</v>
      </c>
      <c r="L102" s="598" t="n">
        <v>116.2</v>
      </c>
    </row>
    <row r="103" customFormat="false" ht="12.75" hidden="false" customHeight="false" outlineLevel="0" collapsed="false">
      <c r="A103" s="462" t="s">
        <v>2200</v>
      </c>
      <c r="B103" s="597" t="n">
        <v>98.3</v>
      </c>
      <c r="C103" s="606" t="n">
        <v>108.8</v>
      </c>
      <c r="D103" s="606" t="n">
        <v>106.5</v>
      </c>
      <c r="E103" s="606" t="n">
        <v>129.7</v>
      </c>
      <c r="F103" s="606" t="n">
        <v>107.4</v>
      </c>
      <c r="G103" s="606" t="n">
        <v>122.9</v>
      </c>
      <c r="H103" s="606" t="n">
        <v>93.2</v>
      </c>
      <c r="I103" s="606" t="n">
        <v>102.1</v>
      </c>
      <c r="J103" s="606" t="n">
        <v>89.1</v>
      </c>
      <c r="K103" s="606" t="n">
        <v>101.1</v>
      </c>
      <c r="L103" s="606" t="n">
        <v>121.2</v>
      </c>
    </row>
    <row r="104" customFormat="false" ht="12.75" hidden="false" customHeight="false" outlineLevel="0" collapsed="false">
      <c r="A104" s="462" t="s">
        <v>888</v>
      </c>
      <c r="B104" s="597" t="n">
        <v>104.1</v>
      </c>
      <c r="C104" s="606" t="n">
        <v>120.4</v>
      </c>
      <c r="D104" s="606" t="n">
        <v>118.8</v>
      </c>
      <c r="E104" s="606" t="n">
        <v>169.7</v>
      </c>
      <c r="F104" s="606" t="n">
        <v>127.7</v>
      </c>
      <c r="G104" s="606" t="n">
        <v>150.8</v>
      </c>
      <c r="H104" s="606" t="n">
        <v>95.4</v>
      </c>
      <c r="I104" s="606" t="n">
        <v>113.6</v>
      </c>
      <c r="J104" s="606" t="n">
        <v>90.2</v>
      </c>
      <c r="K104" s="606" t="n">
        <v>103.2</v>
      </c>
      <c r="L104" s="606" t="n">
        <v>128.7</v>
      </c>
    </row>
    <row r="105" customFormat="false" ht="12.75" hidden="false" customHeight="false" outlineLevel="0" collapsed="false">
      <c r="A105" s="462" t="s">
        <v>889</v>
      </c>
      <c r="B105" s="597" t="n">
        <v>112.3</v>
      </c>
      <c r="C105" s="598" t="n">
        <v>136.6</v>
      </c>
      <c r="D105" s="598" t="n">
        <v>117.2</v>
      </c>
      <c r="E105" s="598" t="n">
        <v>177.8</v>
      </c>
      <c r="F105" s="598" t="n">
        <v>165.2</v>
      </c>
      <c r="G105" s="598" t="n">
        <v>213.2</v>
      </c>
      <c r="H105" s="598" t="n">
        <v>98.2</v>
      </c>
      <c r="I105" s="598" t="n">
        <v>121.8</v>
      </c>
      <c r="J105" s="598" t="n">
        <v>89.7</v>
      </c>
      <c r="K105" s="598" t="n">
        <v>106.6</v>
      </c>
      <c r="L105" s="598" t="n">
        <v>149.4</v>
      </c>
    </row>
    <row r="106" customFormat="false" ht="12.75" hidden="false" customHeight="false" outlineLevel="0" collapsed="false">
      <c r="A106" s="375" t="s">
        <v>890</v>
      </c>
      <c r="B106" s="89"/>
      <c r="C106" s="89"/>
      <c r="D106" s="89"/>
      <c r="E106" s="89"/>
    </row>
    <row r="107" customFormat="false" ht="24.75" hidden="false" customHeight="true" outlineLevel="0" collapsed="false">
      <c r="A107" s="622" t="s">
        <v>2294</v>
      </c>
      <c r="B107" s="622"/>
      <c r="C107" s="622"/>
      <c r="D107" s="622"/>
      <c r="E107" s="622"/>
      <c r="F107" s="622"/>
      <c r="G107" s="622"/>
      <c r="H107" s="622"/>
      <c r="I107" s="622"/>
      <c r="J107" s="622"/>
      <c r="K107" s="622"/>
      <c r="L107" s="622"/>
    </row>
    <row r="108" customFormat="false" ht="12.75" hidden="false" customHeight="false" outlineLevel="0" collapsed="false">
      <c r="B108" s="290"/>
    </row>
    <row r="109" customFormat="false" ht="12.75" hidden="false" customHeight="false" outlineLevel="0" collapsed="false">
      <c r="B109" s="290"/>
    </row>
    <row r="110" customFormat="false" ht="12.75" hidden="false" customHeight="false" outlineLevel="0" collapsed="false">
      <c r="B110" s="290"/>
    </row>
    <row r="111" customFormat="false" ht="12.75" hidden="false" customHeight="false" outlineLevel="0" collapsed="false">
      <c r="B111" s="290"/>
    </row>
    <row r="112" customFormat="false" ht="12.75" hidden="false" customHeight="false" outlineLevel="0" collapsed="false">
      <c r="B112" s="290"/>
    </row>
    <row r="113" customFormat="false" ht="12.75" hidden="false" customHeight="false" outlineLevel="0" collapsed="false">
      <c r="B113" s="290"/>
    </row>
    <row r="114" customFormat="false" ht="12.75" hidden="false" customHeight="false" outlineLevel="0" collapsed="false">
      <c r="B114" s="290"/>
    </row>
    <row r="115" customFormat="false" ht="12.75" hidden="false" customHeight="false" outlineLevel="0" collapsed="false">
      <c r="B115" s="290"/>
    </row>
    <row r="116" customFormat="false" ht="12.75" hidden="false" customHeight="false" outlineLevel="0" collapsed="false">
      <c r="B116" s="290"/>
    </row>
    <row r="117" customFormat="false" ht="12.75" hidden="false" customHeight="false" outlineLevel="0" collapsed="false">
      <c r="B117" s="290"/>
    </row>
    <row r="118" customFormat="false" ht="12.75" hidden="false" customHeight="false" outlineLevel="0" collapsed="false">
      <c r="B118" s="290"/>
    </row>
    <row r="119" customFormat="false" ht="12.75" hidden="false" customHeight="false" outlineLevel="0" collapsed="false">
      <c r="B119" s="290"/>
    </row>
    <row r="120" customFormat="false" ht="12.75" hidden="false" customHeight="false" outlineLevel="0" collapsed="false">
      <c r="B120" s="290"/>
    </row>
    <row r="121" customFormat="false" ht="12.75" hidden="false" customHeight="false" outlineLevel="0" collapsed="false">
      <c r="B121" s="290"/>
    </row>
    <row r="122" customFormat="false" ht="12.75" hidden="false" customHeight="false" outlineLevel="0" collapsed="false">
      <c r="B122" s="290"/>
    </row>
    <row r="123" customFormat="false" ht="12.75" hidden="false" customHeight="false" outlineLevel="0" collapsed="false">
      <c r="B123" s="290"/>
    </row>
    <row r="124" customFormat="false" ht="12.75" hidden="false" customHeight="false" outlineLevel="0" collapsed="false">
      <c r="B124" s="290"/>
    </row>
  </sheetData>
  <mergeCells count="7">
    <mergeCell ref="A1:L1"/>
    <mergeCell ref="A2:L2"/>
    <mergeCell ref="A3:L3"/>
    <mergeCell ref="A4:L4"/>
    <mergeCell ref="A5:A12"/>
    <mergeCell ref="B5:L5"/>
    <mergeCell ref="A107:L10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86"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6" width="11.42"/>
  </cols>
  <sheetData>
    <row r="1" s="25" customFormat="true" ht="20.1" hidden="false" customHeight="true" outlineLevel="0" collapsed="false">
      <c r="A1" s="224" t="s">
        <v>2296</v>
      </c>
      <c r="B1" s="224"/>
      <c r="C1" s="224"/>
      <c r="D1" s="224"/>
      <c r="E1" s="224"/>
      <c r="F1" s="224"/>
      <c r="G1" s="224"/>
      <c r="H1" s="224"/>
      <c r="I1" s="224"/>
      <c r="J1" s="224"/>
      <c r="K1" s="224"/>
      <c r="L1" s="224"/>
      <c r="M1" s="224"/>
    </row>
    <row r="2" s="25" customFormat="true" ht="20.1" hidden="false" customHeight="true" outlineLevel="0" collapsed="false">
      <c r="A2" s="224" t="s">
        <v>2297</v>
      </c>
      <c r="B2" s="224"/>
      <c r="C2" s="224"/>
      <c r="D2" s="224"/>
      <c r="E2" s="224"/>
      <c r="F2" s="224"/>
      <c r="G2" s="224"/>
      <c r="H2" s="224"/>
      <c r="I2" s="224"/>
      <c r="J2" s="224"/>
      <c r="K2" s="224"/>
      <c r="L2" s="224"/>
      <c r="M2" s="224"/>
    </row>
    <row r="3" s="25" customFormat="true" ht="20.1" hidden="false" customHeight="true" outlineLevel="0" collapsed="false">
      <c r="A3" s="226" t="s">
        <v>2298</v>
      </c>
      <c r="B3" s="226"/>
      <c r="C3" s="226"/>
      <c r="D3" s="226"/>
      <c r="E3" s="226"/>
      <c r="F3" s="226"/>
      <c r="G3" s="226"/>
      <c r="H3" s="226"/>
      <c r="I3" s="226"/>
      <c r="J3" s="226"/>
      <c r="K3" s="226"/>
      <c r="L3" s="226"/>
      <c r="M3" s="226"/>
    </row>
    <row r="4" s="25" customFormat="true" ht="20.1" hidden="false" customHeight="true" outlineLevel="0" collapsed="false">
      <c r="A4" s="578" t="s">
        <v>2299</v>
      </c>
      <c r="B4" s="578"/>
      <c r="C4" s="578"/>
      <c r="D4" s="578"/>
      <c r="E4" s="578"/>
      <c r="F4" s="578"/>
      <c r="G4" s="578"/>
      <c r="H4" s="578"/>
      <c r="I4" s="578"/>
      <c r="J4" s="578"/>
      <c r="K4" s="578"/>
      <c r="L4" s="578"/>
      <c r="M4" s="578"/>
    </row>
    <row r="5" s="25" customFormat="true" ht="20.1" hidden="false" customHeight="true" outlineLevel="0" collapsed="false">
      <c r="A5" s="271"/>
      <c r="B5" s="271"/>
      <c r="C5" s="271"/>
      <c r="D5" s="271"/>
      <c r="E5" s="271"/>
      <c r="F5" s="271"/>
      <c r="G5" s="271"/>
      <c r="H5" s="271"/>
      <c r="I5" s="271"/>
      <c r="J5" s="271"/>
      <c r="K5" s="271"/>
      <c r="L5" s="271"/>
      <c r="M5" s="271"/>
    </row>
    <row r="6" customFormat="false" ht="12.75" hidden="false" customHeight="true" outlineLevel="0" collapsed="false">
      <c r="A6" s="563" t="s">
        <v>2208</v>
      </c>
      <c r="B6" s="563"/>
      <c r="C6" s="609" t="s">
        <v>2263</v>
      </c>
      <c r="D6" s="609"/>
      <c r="E6" s="609"/>
      <c r="F6" s="609"/>
      <c r="G6" s="609"/>
      <c r="H6" s="609"/>
      <c r="I6" s="609"/>
      <c r="J6" s="609"/>
      <c r="K6" s="609"/>
      <c r="L6" s="609"/>
      <c r="M6" s="609"/>
    </row>
    <row r="7" customFormat="false" ht="12.75" hidden="false" customHeight="true" outlineLevel="0" collapsed="false">
      <c r="A7" s="563"/>
      <c r="B7" s="563"/>
      <c r="C7" s="610"/>
      <c r="D7" s="611" t="n">
        <v>0</v>
      </c>
      <c r="E7" s="612" t="n">
        <v>1</v>
      </c>
      <c r="F7" s="612" t="n">
        <v>2</v>
      </c>
      <c r="G7" s="612" t="n">
        <v>3</v>
      </c>
      <c r="H7" s="611" t="n">
        <v>4</v>
      </c>
      <c r="I7" s="611" t="n">
        <v>5</v>
      </c>
      <c r="J7" s="612" t="n">
        <v>6</v>
      </c>
      <c r="K7" s="612" t="n">
        <v>7</v>
      </c>
      <c r="L7" s="612" t="n">
        <v>8</v>
      </c>
      <c r="M7" s="613" t="n">
        <v>9</v>
      </c>
    </row>
    <row r="8" customFormat="false" ht="12.75" hidden="false" customHeight="true" outlineLevel="0" collapsed="false">
      <c r="A8" s="563"/>
      <c r="B8" s="563"/>
      <c r="C8" s="614"/>
      <c r="D8" s="593"/>
      <c r="E8" s="615"/>
      <c r="F8" s="615"/>
      <c r="G8" s="615"/>
      <c r="H8" s="593"/>
      <c r="I8" s="593"/>
      <c r="J8" s="615"/>
      <c r="K8" s="615"/>
      <c r="L8" s="615"/>
      <c r="M8" s="613"/>
    </row>
    <row r="9" customFormat="false" ht="12.75" hidden="false" customHeight="true" outlineLevel="0" collapsed="false">
      <c r="A9" s="563"/>
      <c r="B9" s="563"/>
      <c r="C9" s="593" t="s">
        <v>1958</v>
      </c>
      <c r="D9" s="593" t="s">
        <v>2264</v>
      </c>
      <c r="E9" s="615" t="s">
        <v>1475</v>
      </c>
      <c r="F9" s="615" t="s">
        <v>1664</v>
      </c>
      <c r="G9" s="615" t="s">
        <v>2265</v>
      </c>
      <c r="H9" s="593" t="s">
        <v>2266</v>
      </c>
      <c r="I9" s="593" t="s">
        <v>2267</v>
      </c>
      <c r="J9" s="615" t="s">
        <v>2268</v>
      </c>
      <c r="K9" s="615" t="s">
        <v>2269</v>
      </c>
      <c r="L9" s="615" t="s">
        <v>2270</v>
      </c>
      <c r="M9" s="613" t="s">
        <v>2271</v>
      </c>
    </row>
    <row r="10" customFormat="false" ht="12.75" hidden="false" customHeight="true" outlineLevel="0" collapsed="false">
      <c r="A10" s="563"/>
      <c r="B10" s="563"/>
      <c r="C10" s="614"/>
      <c r="D10" s="593" t="s">
        <v>2272</v>
      </c>
      <c r="E10" s="615" t="s">
        <v>2273</v>
      </c>
      <c r="F10" s="615"/>
      <c r="G10" s="615" t="s">
        <v>2274</v>
      </c>
      <c r="H10" s="593" t="s">
        <v>2275</v>
      </c>
      <c r="I10" s="593" t="s">
        <v>2276</v>
      </c>
      <c r="J10" s="615" t="s">
        <v>2277</v>
      </c>
      <c r="K10" s="615" t="s">
        <v>2278</v>
      </c>
      <c r="L10" s="615" t="s">
        <v>2279</v>
      </c>
      <c r="M10" s="613" t="s">
        <v>2277</v>
      </c>
    </row>
    <row r="11" customFormat="false" ht="12.75" hidden="false" customHeight="true" outlineLevel="0" collapsed="false">
      <c r="A11" s="563"/>
      <c r="B11" s="563"/>
      <c r="C11" s="614"/>
      <c r="D11" s="593" t="s">
        <v>2280</v>
      </c>
      <c r="E11" s="615" t="s">
        <v>2281</v>
      </c>
      <c r="F11" s="615"/>
      <c r="G11" s="615" t="s">
        <v>2282</v>
      </c>
      <c r="H11" s="593" t="s">
        <v>2283</v>
      </c>
      <c r="I11" s="593" t="s">
        <v>2284</v>
      </c>
      <c r="J11" s="615" t="s">
        <v>2285</v>
      </c>
      <c r="K11" s="615" t="s">
        <v>2286</v>
      </c>
      <c r="L11" s="615" t="s">
        <v>1640</v>
      </c>
      <c r="M11" s="616"/>
    </row>
    <row r="12" customFormat="false" ht="12.75" hidden="false" customHeight="true" outlineLevel="0" collapsed="false">
      <c r="A12" s="563"/>
      <c r="B12" s="563"/>
      <c r="C12" s="614"/>
      <c r="D12" s="593" t="s">
        <v>2287</v>
      </c>
      <c r="E12" s="615"/>
      <c r="F12" s="615"/>
      <c r="G12" s="615"/>
      <c r="H12" s="593" t="s">
        <v>2288</v>
      </c>
      <c r="I12" s="593"/>
      <c r="J12" s="615" t="s">
        <v>2289</v>
      </c>
      <c r="K12" s="615" t="s">
        <v>2290</v>
      </c>
      <c r="L12" s="615"/>
      <c r="M12" s="613"/>
    </row>
    <row r="13" customFormat="false" ht="12.75" hidden="false" customHeight="true" outlineLevel="0" collapsed="false">
      <c r="A13" s="563"/>
      <c r="B13" s="563"/>
      <c r="C13" s="617"/>
      <c r="D13" s="617"/>
      <c r="E13" s="618"/>
      <c r="F13" s="618"/>
      <c r="G13" s="618"/>
      <c r="H13" s="567" t="s">
        <v>2291</v>
      </c>
      <c r="I13" s="567"/>
      <c r="J13" s="618" t="s">
        <v>2292</v>
      </c>
      <c r="K13" s="618" t="s">
        <v>2293</v>
      </c>
      <c r="L13" s="618"/>
      <c r="M13" s="619"/>
    </row>
    <row r="14" customFormat="false" ht="12.75" hidden="false" customHeight="true" outlineLevel="0" collapsed="false">
      <c r="A14" s="570"/>
      <c r="B14" s="580"/>
      <c r="C14" s="569"/>
      <c r="D14" s="569"/>
      <c r="E14" s="569"/>
      <c r="F14" s="569"/>
      <c r="G14" s="569"/>
      <c r="H14" s="569"/>
      <c r="I14" s="569"/>
      <c r="J14" s="569"/>
      <c r="K14" s="569"/>
      <c r="L14" s="569"/>
      <c r="M14" s="569"/>
    </row>
    <row r="15" customFormat="false" ht="12.75" hidden="false" customHeight="true" outlineLevel="0" collapsed="false">
      <c r="A15" s="377" t="n">
        <v>2005</v>
      </c>
      <c r="B15" s="417" t="s">
        <v>923</v>
      </c>
      <c r="C15" s="606" t="n">
        <v>92.4</v>
      </c>
      <c r="D15" s="606" t="n">
        <v>95.6</v>
      </c>
      <c r="E15" s="606" t="n">
        <v>84.2</v>
      </c>
      <c r="F15" s="606" t="n">
        <v>97.4</v>
      </c>
      <c r="G15" s="606" t="n">
        <v>90.6</v>
      </c>
      <c r="H15" s="606" t="n">
        <v>93.8</v>
      </c>
      <c r="I15" s="606" t="n">
        <v>93.4</v>
      </c>
      <c r="J15" s="606" t="n">
        <v>93.3</v>
      </c>
      <c r="K15" s="606" t="n">
        <v>91.5</v>
      </c>
      <c r="L15" s="606" t="n">
        <v>96.8</v>
      </c>
      <c r="M15" s="606" t="n">
        <v>80.8</v>
      </c>
    </row>
    <row r="16" customFormat="false" ht="12.75" hidden="false" customHeight="true" outlineLevel="0" collapsed="false">
      <c r="B16" s="417" t="s">
        <v>917</v>
      </c>
      <c r="C16" s="606" t="n">
        <v>91.2</v>
      </c>
      <c r="D16" s="606" t="n">
        <v>90.5</v>
      </c>
      <c r="E16" s="606" t="n">
        <v>77.6</v>
      </c>
      <c r="F16" s="606" t="n">
        <v>96.8</v>
      </c>
      <c r="G16" s="606" t="n">
        <v>93.8</v>
      </c>
      <c r="H16" s="606" t="n">
        <v>114.2</v>
      </c>
      <c r="I16" s="606" t="n">
        <v>94.7</v>
      </c>
      <c r="J16" s="606" t="n">
        <v>94.1</v>
      </c>
      <c r="K16" s="606" t="n">
        <v>89.7</v>
      </c>
      <c r="L16" s="606" t="n">
        <v>92.5</v>
      </c>
      <c r="M16" s="606" t="n">
        <v>79.1</v>
      </c>
    </row>
    <row r="17" customFormat="false" ht="12.75" hidden="false" customHeight="true" outlineLevel="0" collapsed="false">
      <c r="B17" s="417" t="s">
        <v>918</v>
      </c>
      <c r="C17" s="606" t="n">
        <v>99.5</v>
      </c>
      <c r="D17" s="606" t="n">
        <v>93.3</v>
      </c>
      <c r="E17" s="606" t="n">
        <v>88.5</v>
      </c>
      <c r="F17" s="606" t="n">
        <v>105.8</v>
      </c>
      <c r="G17" s="606" t="n">
        <v>99.9</v>
      </c>
      <c r="H17" s="606" t="n">
        <v>104</v>
      </c>
      <c r="I17" s="606" t="n">
        <v>99.6</v>
      </c>
      <c r="J17" s="606" t="n">
        <v>97.6</v>
      </c>
      <c r="K17" s="606" t="n">
        <v>101.2</v>
      </c>
      <c r="L17" s="606" t="n">
        <v>97.3</v>
      </c>
      <c r="M17" s="606" t="n">
        <v>92.8</v>
      </c>
    </row>
    <row r="18" customFormat="false" ht="12.75" hidden="false" customHeight="true" outlineLevel="0" collapsed="false">
      <c r="B18" s="417" t="s">
        <v>901</v>
      </c>
      <c r="C18" s="606" t="n">
        <v>98.5</v>
      </c>
      <c r="D18" s="606" t="n">
        <v>93.7</v>
      </c>
      <c r="E18" s="606" t="n">
        <v>87.1</v>
      </c>
      <c r="F18" s="606" t="n">
        <v>101.1</v>
      </c>
      <c r="G18" s="606" t="n">
        <v>84.5</v>
      </c>
      <c r="H18" s="606" t="n">
        <v>105.1</v>
      </c>
      <c r="I18" s="606" t="n">
        <v>98.7</v>
      </c>
      <c r="J18" s="606" t="n">
        <v>99.3</v>
      </c>
      <c r="K18" s="606" t="n">
        <v>100.1</v>
      </c>
      <c r="L18" s="606" t="n">
        <v>96.5</v>
      </c>
      <c r="M18" s="606" t="n">
        <v>88.8</v>
      </c>
      <c r="O18" s="625"/>
    </row>
    <row r="19" customFormat="false" ht="12.75" hidden="false" customHeight="true" outlineLevel="0" collapsed="false">
      <c r="B19" s="417" t="s">
        <v>919</v>
      </c>
      <c r="C19" s="606" t="n">
        <v>97.1</v>
      </c>
      <c r="D19" s="606" t="n">
        <v>105.8</v>
      </c>
      <c r="E19" s="606" t="n">
        <v>114.7</v>
      </c>
      <c r="F19" s="606" t="n">
        <v>102.5</v>
      </c>
      <c r="G19" s="606" t="n">
        <v>92.9</v>
      </c>
      <c r="H19" s="606" t="n">
        <v>90.9</v>
      </c>
      <c r="I19" s="606" t="n">
        <v>99.2</v>
      </c>
      <c r="J19" s="606" t="n">
        <v>104.1</v>
      </c>
      <c r="K19" s="606" t="n">
        <v>94.6</v>
      </c>
      <c r="L19" s="606" t="n">
        <v>94.1</v>
      </c>
      <c r="M19" s="606" t="n">
        <v>91.9</v>
      </c>
    </row>
    <row r="20" customFormat="false" ht="12.75" hidden="false" customHeight="true" outlineLevel="0" collapsed="false">
      <c r="B20" s="417" t="s">
        <v>910</v>
      </c>
      <c r="C20" s="606" t="n">
        <v>104.9</v>
      </c>
      <c r="D20" s="606" t="n">
        <v>95.9</v>
      </c>
      <c r="E20" s="606" t="n">
        <v>113.4</v>
      </c>
      <c r="F20" s="606" t="n">
        <v>96.7</v>
      </c>
      <c r="G20" s="606" t="n">
        <v>100.5</v>
      </c>
      <c r="H20" s="606" t="n">
        <v>99</v>
      </c>
      <c r="I20" s="606" t="n">
        <v>105.6</v>
      </c>
      <c r="J20" s="606" t="n">
        <v>105.5</v>
      </c>
      <c r="K20" s="606" t="n">
        <v>106.6</v>
      </c>
      <c r="L20" s="606" t="n">
        <v>98.7</v>
      </c>
      <c r="M20" s="606" t="n">
        <v>105.9</v>
      </c>
    </row>
    <row r="21" customFormat="false" ht="12.75" hidden="false" customHeight="true" outlineLevel="0" collapsed="false">
      <c r="B21" s="417" t="s">
        <v>911</v>
      </c>
      <c r="C21" s="606" t="n">
        <v>98.5</v>
      </c>
      <c r="D21" s="606" t="n">
        <v>97.2</v>
      </c>
      <c r="E21" s="606" t="n">
        <v>110.5</v>
      </c>
      <c r="F21" s="606" t="n">
        <v>97.8</v>
      </c>
      <c r="G21" s="606" t="n">
        <v>86.7</v>
      </c>
      <c r="H21" s="606" t="n">
        <v>79.9</v>
      </c>
      <c r="I21" s="606" t="n">
        <v>98</v>
      </c>
      <c r="J21" s="606" t="n">
        <v>101.6</v>
      </c>
      <c r="K21" s="606" t="n">
        <v>99.6</v>
      </c>
      <c r="L21" s="606" t="n">
        <v>95.2</v>
      </c>
      <c r="M21" s="606" t="n">
        <v>84.1</v>
      </c>
      <c r="O21" s="625"/>
    </row>
    <row r="22" customFormat="false" ht="12.75" hidden="false" customHeight="true" outlineLevel="0" collapsed="false">
      <c r="B22" s="417" t="s">
        <v>912</v>
      </c>
      <c r="C22" s="606" t="n">
        <v>96.6</v>
      </c>
      <c r="D22" s="606" t="n">
        <v>99.7</v>
      </c>
      <c r="E22" s="606" t="n">
        <v>109.1</v>
      </c>
      <c r="F22" s="606" t="n">
        <v>92.9</v>
      </c>
      <c r="G22" s="606" t="n">
        <v>100.2</v>
      </c>
      <c r="H22" s="606" t="n">
        <v>94.5</v>
      </c>
      <c r="I22" s="606" t="n">
        <v>98.6</v>
      </c>
      <c r="J22" s="606" t="n">
        <v>96.7</v>
      </c>
      <c r="K22" s="606" t="n">
        <v>94.2</v>
      </c>
      <c r="L22" s="606" t="n">
        <v>104.6</v>
      </c>
      <c r="M22" s="606" t="n">
        <v>91</v>
      </c>
      <c r="O22" s="625"/>
    </row>
    <row r="23" customFormat="false" ht="12.75" hidden="false" customHeight="true" outlineLevel="0" collapsed="false">
      <c r="B23" s="417" t="s">
        <v>913</v>
      </c>
      <c r="C23" s="606" t="n">
        <v>105.9</v>
      </c>
      <c r="D23" s="606" t="n">
        <v>103.6</v>
      </c>
      <c r="E23" s="606" t="n">
        <v>116.9</v>
      </c>
      <c r="F23" s="606" t="n">
        <v>103.3</v>
      </c>
      <c r="G23" s="606" t="n">
        <v>101.9</v>
      </c>
      <c r="H23" s="606" t="n">
        <v>109.6</v>
      </c>
      <c r="I23" s="606" t="n">
        <v>104.4</v>
      </c>
      <c r="J23" s="606" t="n">
        <v>102.3</v>
      </c>
      <c r="K23" s="606" t="n">
        <v>107.4</v>
      </c>
      <c r="L23" s="606" t="n">
        <v>107.7</v>
      </c>
      <c r="M23" s="606" t="n">
        <v>101.4</v>
      </c>
    </row>
    <row r="24" customFormat="false" ht="12.75" hidden="false" customHeight="true" outlineLevel="0" collapsed="false">
      <c r="B24" s="417" t="s">
        <v>914</v>
      </c>
      <c r="C24" s="606" t="n">
        <v>104.7</v>
      </c>
      <c r="D24" s="606" t="n">
        <v>109.5</v>
      </c>
      <c r="E24" s="606" t="n">
        <v>108.2</v>
      </c>
      <c r="F24" s="606" t="n">
        <v>101.2</v>
      </c>
      <c r="G24" s="606" t="n">
        <v>109.6</v>
      </c>
      <c r="H24" s="606" t="n">
        <v>114.2</v>
      </c>
      <c r="I24" s="606" t="n">
        <v>104.6</v>
      </c>
      <c r="J24" s="606" t="n">
        <v>103.9</v>
      </c>
      <c r="K24" s="606" t="n">
        <v>102.8</v>
      </c>
      <c r="L24" s="606" t="n">
        <v>107.6</v>
      </c>
      <c r="M24" s="606" t="n">
        <v>125</v>
      </c>
    </row>
    <row r="25" customFormat="false" ht="12.75" hidden="false" customHeight="true" outlineLevel="0" collapsed="false">
      <c r="B25" s="417" t="s">
        <v>915</v>
      </c>
      <c r="C25" s="606" t="n">
        <v>109.2</v>
      </c>
      <c r="D25" s="606" t="n">
        <v>106.7</v>
      </c>
      <c r="E25" s="606" t="n">
        <v>95.3</v>
      </c>
      <c r="F25" s="606" t="n">
        <v>108.1</v>
      </c>
      <c r="G25" s="606" t="n">
        <v>122.2</v>
      </c>
      <c r="H25" s="606" t="n">
        <v>103.1</v>
      </c>
      <c r="I25" s="606" t="n">
        <v>104.4</v>
      </c>
      <c r="J25" s="606" t="n">
        <v>106.6</v>
      </c>
      <c r="K25" s="606" t="n">
        <v>109.9</v>
      </c>
      <c r="L25" s="606" t="n">
        <v>107.4</v>
      </c>
      <c r="M25" s="606" t="n">
        <v>137.3</v>
      </c>
    </row>
    <row r="26" customFormat="false" ht="12.75" hidden="false" customHeight="true" outlineLevel="0" collapsed="false">
      <c r="B26" s="417" t="s">
        <v>916</v>
      </c>
      <c r="C26" s="606" t="n">
        <v>101.6</v>
      </c>
      <c r="D26" s="606" t="n">
        <v>108.3</v>
      </c>
      <c r="E26" s="606" t="n">
        <v>94.5</v>
      </c>
      <c r="F26" s="606" t="n">
        <v>96.5</v>
      </c>
      <c r="G26" s="606" t="n">
        <v>117.4</v>
      </c>
      <c r="H26" s="606" t="n">
        <v>91.8</v>
      </c>
      <c r="I26" s="606" t="n">
        <v>98.7</v>
      </c>
      <c r="J26" s="606" t="n">
        <v>94.8</v>
      </c>
      <c r="K26" s="606" t="n">
        <v>102.4</v>
      </c>
      <c r="L26" s="606" t="n">
        <v>101.6</v>
      </c>
      <c r="M26" s="606" t="n">
        <v>122</v>
      </c>
    </row>
    <row r="27" customFormat="false" ht="12.75" hidden="false" customHeight="true" outlineLevel="0" collapsed="false">
      <c r="A27" s="377" t="n">
        <v>2006</v>
      </c>
      <c r="B27" s="417" t="s">
        <v>923</v>
      </c>
      <c r="C27" s="606" t="n">
        <v>104.2</v>
      </c>
      <c r="D27" s="606" t="n">
        <v>107.8</v>
      </c>
      <c r="E27" s="606" t="n">
        <v>83.2</v>
      </c>
      <c r="F27" s="606" t="n">
        <v>109.4</v>
      </c>
      <c r="G27" s="606" t="n">
        <v>148.1</v>
      </c>
      <c r="H27" s="606" t="n">
        <v>91.1</v>
      </c>
      <c r="I27" s="606" t="n">
        <v>104.3</v>
      </c>
      <c r="J27" s="606" t="n">
        <v>102.8</v>
      </c>
      <c r="K27" s="606" t="n">
        <v>102.9</v>
      </c>
      <c r="L27" s="606" t="n">
        <v>105.5</v>
      </c>
      <c r="M27" s="606" t="n">
        <v>92.7</v>
      </c>
    </row>
    <row r="28" customFormat="false" ht="12.75" hidden="false" customHeight="true" outlineLevel="0" collapsed="false">
      <c r="B28" s="417" t="s">
        <v>917</v>
      </c>
      <c r="C28" s="606" t="n">
        <v>106.8</v>
      </c>
      <c r="D28" s="606" t="n">
        <v>103.7</v>
      </c>
      <c r="E28" s="606" t="n">
        <v>101.2</v>
      </c>
      <c r="F28" s="606" t="n">
        <v>121.9</v>
      </c>
      <c r="G28" s="606" t="n">
        <v>128.8</v>
      </c>
      <c r="H28" s="606" t="n">
        <v>88.9</v>
      </c>
      <c r="I28" s="606" t="n">
        <v>106.8</v>
      </c>
      <c r="J28" s="606" t="n">
        <v>108.1</v>
      </c>
      <c r="K28" s="606" t="n">
        <v>105.2</v>
      </c>
      <c r="L28" s="606" t="n">
        <v>108.5</v>
      </c>
      <c r="M28" s="606" t="n">
        <v>103.9</v>
      </c>
    </row>
    <row r="29" customFormat="false" ht="12.75" hidden="false" customHeight="true" outlineLevel="0" collapsed="false">
      <c r="B29" s="417" t="s">
        <v>918</v>
      </c>
      <c r="C29" s="606" t="n">
        <v>117</v>
      </c>
      <c r="D29" s="606" t="n">
        <v>105.2</v>
      </c>
      <c r="E29" s="606" t="n">
        <v>96.3</v>
      </c>
      <c r="F29" s="606" t="n">
        <v>118.6</v>
      </c>
      <c r="G29" s="606" t="n">
        <v>142.7</v>
      </c>
      <c r="H29" s="606" t="n">
        <v>114.4</v>
      </c>
      <c r="I29" s="606" t="n">
        <v>120.3</v>
      </c>
      <c r="J29" s="606" t="n">
        <v>112.2</v>
      </c>
      <c r="K29" s="606" t="n">
        <v>118.1</v>
      </c>
      <c r="L29" s="606" t="n">
        <v>112.2</v>
      </c>
      <c r="M29" s="606" t="n">
        <v>121.4</v>
      </c>
    </row>
    <row r="30" customFormat="false" ht="12.75" hidden="false" customHeight="true" outlineLevel="0" collapsed="false">
      <c r="B30" s="417" t="s">
        <v>901</v>
      </c>
      <c r="C30" s="606" t="n">
        <v>106.2</v>
      </c>
      <c r="D30" s="606" t="n">
        <v>101</v>
      </c>
      <c r="E30" s="606" t="n">
        <v>95.6</v>
      </c>
      <c r="F30" s="606" t="n">
        <v>121.9</v>
      </c>
      <c r="G30" s="606" t="n">
        <v>144.3</v>
      </c>
      <c r="H30" s="606" t="n">
        <v>96.5</v>
      </c>
      <c r="I30" s="606" t="n">
        <v>109.9</v>
      </c>
      <c r="J30" s="606" t="n">
        <v>110.8</v>
      </c>
      <c r="K30" s="606" t="n">
        <v>102.8</v>
      </c>
      <c r="L30" s="606" t="n">
        <v>107.3</v>
      </c>
      <c r="M30" s="606" t="n">
        <v>94.5</v>
      </c>
    </row>
    <row r="31" customFormat="false" ht="12.75" hidden="false" customHeight="true" outlineLevel="0" collapsed="false">
      <c r="B31" s="417" t="s">
        <v>919</v>
      </c>
      <c r="C31" s="606" t="n">
        <v>110.3</v>
      </c>
      <c r="D31" s="606" t="n">
        <v>108.9</v>
      </c>
      <c r="E31" s="606" t="n">
        <v>110.6</v>
      </c>
      <c r="F31" s="606" t="n">
        <v>127</v>
      </c>
      <c r="G31" s="606" t="n">
        <v>136.7</v>
      </c>
      <c r="H31" s="606" t="n">
        <v>110.3</v>
      </c>
      <c r="I31" s="606" t="n">
        <v>106.9</v>
      </c>
      <c r="J31" s="606" t="n">
        <v>114.1</v>
      </c>
      <c r="K31" s="606" t="n">
        <v>110.9</v>
      </c>
      <c r="L31" s="606" t="n">
        <v>103</v>
      </c>
      <c r="M31" s="606" t="n">
        <v>95</v>
      </c>
    </row>
    <row r="32" customFormat="false" ht="12.75" hidden="false" customHeight="true" outlineLevel="0" collapsed="false">
      <c r="B32" s="417" t="s">
        <v>910</v>
      </c>
      <c r="C32" s="606" t="n">
        <v>111.6</v>
      </c>
      <c r="D32" s="606" t="n">
        <v>104.6</v>
      </c>
      <c r="E32" s="606" t="n">
        <v>118.7</v>
      </c>
      <c r="F32" s="606" t="n">
        <v>120.6</v>
      </c>
      <c r="G32" s="606" t="n">
        <v>139.9</v>
      </c>
      <c r="H32" s="606" t="n">
        <v>97.3</v>
      </c>
      <c r="I32" s="606" t="n">
        <v>117.9</v>
      </c>
      <c r="J32" s="606" t="n">
        <v>116.7</v>
      </c>
      <c r="K32" s="606" t="n">
        <v>108.9</v>
      </c>
      <c r="L32" s="606" t="n">
        <v>103.9</v>
      </c>
      <c r="M32" s="606" t="n">
        <v>113.5</v>
      </c>
    </row>
    <row r="33" customFormat="false" ht="12.75" hidden="false" customHeight="true" outlineLevel="0" collapsed="false">
      <c r="B33" s="417" t="s">
        <v>911</v>
      </c>
      <c r="C33" s="606" t="n">
        <v>111</v>
      </c>
      <c r="D33" s="606" t="n">
        <v>103.7</v>
      </c>
      <c r="E33" s="606" t="n">
        <v>116.3</v>
      </c>
      <c r="F33" s="606" t="n">
        <v>132.4</v>
      </c>
      <c r="G33" s="606" t="n">
        <v>135.7</v>
      </c>
      <c r="H33" s="606" t="n">
        <v>104.5</v>
      </c>
      <c r="I33" s="606" t="n">
        <v>115.2</v>
      </c>
      <c r="J33" s="606" t="n">
        <v>118.1</v>
      </c>
      <c r="K33" s="606" t="n">
        <v>107.8</v>
      </c>
      <c r="L33" s="606" t="n">
        <v>104.4</v>
      </c>
      <c r="M33" s="606" t="n">
        <v>115.3</v>
      </c>
    </row>
    <row r="34" customFormat="false" ht="12.75" hidden="false" customHeight="true" outlineLevel="0" collapsed="false">
      <c r="B34" s="417" t="s">
        <v>912</v>
      </c>
      <c r="C34" s="606" t="n">
        <v>105.4</v>
      </c>
      <c r="D34" s="606" t="n">
        <v>111.4</v>
      </c>
      <c r="E34" s="606" t="n">
        <v>121.6</v>
      </c>
      <c r="F34" s="606" t="n">
        <v>127.9</v>
      </c>
      <c r="G34" s="606" t="n">
        <v>118.4</v>
      </c>
      <c r="H34" s="606" t="n">
        <v>94.9</v>
      </c>
      <c r="I34" s="606" t="n">
        <v>112.7</v>
      </c>
      <c r="J34" s="606" t="n">
        <v>114.3</v>
      </c>
      <c r="K34" s="606" t="n">
        <v>97.9</v>
      </c>
      <c r="L34" s="606" t="n">
        <v>110</v>
      </c>
      <c r="M34" s="606" t="n">
        <v>114.8</v>
      </c>
    </row>
    <row r="35" customFormat="false" ht="12.75" hidden="false" customHeight="true" outlineLevel="0" collapsed="false">
      <c r="B35" s="417" t="s">
        <v>913</v>
      </c>
      <c r="C35" s="606" t="n">
        <v>120.8</v>
      </c>
      <c r="D35" s="606" t="n">
        <v>114.4</v>
      </c>
      <c r="E35" s="606" t="n">
        <v>122.9</v>
      </c>
      <c r="F35" s="606" t="n">
        <v>134.9</v>
      </c>
      <c r="G35" s="606" t="n">
        <v>115.4</v>
      </c>
      <c r="H35" s="606" t="n">
        <v>108</v>
      </c>
      <c r="I35" s="606" t="n">
        <v>118</v>
      </c>
      <c r="J35" s="606" t="n">
        <v>125.6</v>
      </c>
      <c r="K35" s="606" t="n">
        <v>118.9</v>
      </c>
      <c r="L35" s="606" t="n">
        <v>123.8</v>
      </c>
      <c r="M35" s="606" t="n">
        <v>142.4</v>
      </c>
    </row>
    <row r="36" customFormat="false" ht="12.75" hidden="false" customHeight="true" outlineLevel="0" collapsed="false">
      <c r="B36" s="417" t="s">
        <v>914</v>
      </c>
      <c r="C36" s="606" t="n">
        <v>127.7</v>
      </c>
      <c r="D36" s="606" t="n">
        <v>126.3</v>
      </c>
      <c r="E36" s="606" t="n">
        <v>127.8</v>
      </c>
      <c r="F36" s="606" t="n">
        <v>147.2</v>
      </c>
      <c r="G36" s="606" t="n">
        <v>128.2</v>
      </c>
      <c r="H36" s="606" t="n">
        <v>110.9</v>
      </c>
      <c r="I36" s="606" t="n">
        <v>128.7</v>
      </c>
      <c r="J36" s="606" t="n">
        <v>140.3</v>
      </c>
      <c r="K36" s="606" t="n">
        <v>121.7</v>
      </c>
      <c r="L36" s="606" t="n">
        <v>131.1</v>
      </c>
      <c r="M36" s="606" t="n">
        <v>150.7</v>
      </c>
    </row>
    <row r="37" customFormat="false" ht="12.75" hidden="false" customHeight="true" outlineLevel="0" collapsed="false">
      <c r="B37" s="417" t="s">
        <v>915</v>
      </c>
      <c r="C37" s="606" t="n">
        <v>129.8</v>
      </c>
      <c r="D37" s="606" t="n">
        <v>115.3</v>
      </c>
      <c r="E37" s="606" t="n">
        <v>115</v>
      </c>
      <c r="F37" s="606" t="n">
        <v>136.3</v>
      </c>
      <c r="G37" s="606" t="n">
        <v>129</v>
      </c>
      <c r="H37" s="606" t="n">
        <v>94.9</v>
      </c>
      <c r="I37" s="606" t="n">
        <v>127</v>
      </c>
      <c r="J37" s="606" t="n">
        <v>135.5</v>
      </c>
      <c r="K37" s="606" t="n">
        <v>128.6</v>
      </c>
      <c r="L37" s="606" t="n">
        <v>130.5</v>
      </c>
      <c r="M37" s="606" t="n">
        <v>159.6</v>
      </c>
    </row>
    <row r="38" customFormat="false" ht="12.75" hidden="false" customHeight="true" outlineLevel="0" collapsed="false">
      <c r="B38" s="417" t="s">
        <v>916</v>
      </c>
      <c r="C38" s="606" t="n">
        <v>112</v>
      </c>
      <c r="D38" s="606" t="n">
        <v>116.9</v>
      </c>
      <c r="E38" s="606" t="n">
        <v>103.1</v>
      </c>
      <c r="F38" s="606" t="n">
        <v>129.8</v>
      </c>
      <c r="G38" s="606" t="n">
        <v>128.6</v>
      </c>
      <c r="H38" s="606" t="n">
        <v>101</v>
      </c>
      <c r="I38" s="606" t="n">
        <v>106.3</v>
      </c>
      <c r="J38" s="606" t="n">
        <v>111.6</v>
      </c>
      <c r="K38" s="606" t="n">
        <v>109.8</v>
      </c>
      <c r="L38" s="606" t="n">
        <v>114.5</v>
      </c>
      <c r="M38" s="606" t="n">
        <v>152.1</v>
      </c>
    </row>
    <row r="39" customFormat="false" ht="12.75" hidden="false" customHeight="true" outlineLevel="0" collapsed="false">
      <c r="A39" s="377" t="s">
        <v>885</v>
      </c>
      <c r="B39" s="417" t="s">
        <v>923</v>
      </c>
      <c r="C39" s="606" t="n">
        <v>117.6</v>
      </c>
      <c r="D39" s="606" t="n">
        <v>112</v>
      </c>
      <c r="E39" s="606" t="n">
        <v>96</v>
      </c>
      <c r="F39" s="606" t="n">
        <v>154.9</v>
      </c>
      <c r="G39" s="606" t="n">
        <v>136.4</v>
      </c>
      <c r="H39" s="606" t="n">
        <v>91.8</v>
      </c>
      <c r="I39" s="606" t="n">
        <v>121.8</v>
      </c>
      <c r="J39" s="606" t="n">
        <v>125.6</v>
      </c>
      <c r="K39" s="606" t="n">
        <v>114.1</v>
      </c>
      <c r="L39" s="606" t="n">
        <v>113.7</v>
      </c>
      <c r="M39" s="606" t="n">
        <v>114.2</v>
      </c>
    </row>
    <row r="40" customFormat="false" ht="12.75" hidden="false" customHeight="true" outlineLevel="0" collapsed="false">
      <c r="B40" s="417" t="s">
        <v>917</v>
      </c>
      <c r="C40" s="606" t="n">
        <v>118</v>
      </c>
      <c r="D40" s="606" t="n">
        <v>115.9</v>
      </c>
      <c r="E40" s="606" t="n">
        <v>107.3</v>
      </c>
      <c r="F40" s="606" t="n">
        <v>141.4</v>
      </c>
      <c r="G40" s="606" t="n">
        <v>129.2</v>
      </c>
      <c r="H40" s="606" t="n">
        <v>107.7</v>
      </c>
      <c r="I40" s="606" t="n">
        <v>120.3</v>
      </c>
      <c r="J40" s="606" t="n">
        <v>125</v>
      </c>
      <c r="K40" s="606" t="n">
        <v>114.5</v>
      </c>
      <c r="L40" s="606" t="n">
        <v>115.6</v>
      </c>
      <c r="M40" s="606" t="n">
        <v>127.8</v>
      </c>
    </row>
    <row r="41" customFormat="false" ht="12.75" hidden="false" customHeight="true" outlineLevel="0" collapsed="false">
      <c r="B41" s="417" t="s">
        <v>918</v>
      </c>
      <c r="C41" s="606" t="n">
        <v>127.5</v>
      </c>
      <c r="D41" s="606" t="n">
        <v>115.8</v>
      </c>
      <c r="E41" s="606" t="n">
        <v>109</v>
      </c>
      <c r="F41" s="606" t="n">
        <v>164.4</v>
      </c>
      <c r="G41" s="606" t="n">
        <v>137.2</v>
      </c>
      <c r="H41" s="606" t="n">
        <v>90.9</v>
      </c>
      <c r="I41" s="606" t="n">
        <v>130.4</v>
      </c>
      <c r="J41" s="606" t="n">
        <v>131.4</v>
      </c>
      <c r="K41" s="606" t="n">
        <v>125.1</v>
      </c>
      <c r="L41" s="606" t="n">
        <v>123.4</v>
      </c>
      <c r="M41" s="606" t="n">
        <v>143.9</v>
      </c>
    </row>
    <row r="42" customFormat="false" ht="12.75" hidden="false" customHeight="true" outlineLevel="0" collapsed="false">
      <c r="B42" s="417" t="s">
        <v>901</v>
      </c>
      <c r="C42" s="606" t="n">
        <v>119.7</v>
      </c>
      <c r="D42" s="606" t="n">
        <v>124.2</v>
      </c>
      <c r="E42" s="606" t="n">
        <v>120.3</v>
      </c>
      <c r="F42" s="606" t="n">
        <v>173</v>
      </c>
      <c r="G42" s="606" t="n">
        <v>124.2</v>
      </c>
      <c r="H42" s="606" t="n">
        <v>86.6</v>
      </c>
      <c r="I42" s="606" t="n">
        <v>122.6</v>
      </c>
      <c r="J42" s="606" t="n">
        <v>133.3</v>
      </c>
      <c r="K42" s="606" t="n">
        <v>113.9</v>
      </c>
      <c r="L42" s="606" t="n">
        <v>120.2</v>
      </c>
      <c r="M42" s="606" t="n">
        <v>105.4</v>
      </c>
      <c r="O42" s="625"/>
    </row>
    <row r="43" customFormat="false" ht="12.75" hidden="false" customHeight="true" outlineLevel="0" collapsed="false">
      <c r="B43" s="417" t="s">
        <v>919</v>
      </c>
      <c r="C43" s="606" t="n">
        <v>119.9</v>
      </c>
      <c r="D43" s="606" t="n">
        <v>115.5</v>
      </c>
      <c r="E43" s="606" t="n">
        <v>119.4</v>
      </c>
      <c r="F43" s="606" t="n">
        <v>153.5</v>
      </c>
      <c r="G43" s="606" t="n">
        <v>120.2</v>
      </c>
      <c r="H43" s="606" t="n">
        <v>75.7</v>
      </c>
      <c r="I43" s="606" t="n">
        <v>123</v>
      </c>
      <c r="J43" s="606" t="n">
        <v>130.3</v>
      </c>
      <c r="K43" s="606" t="n">
        <v>117.2</v>
      </c>
      <c r="L43" s="606" t="n">
        <v>114.4</v>
      </c>
      <c r="M43" s="606" t="n">
        <v>111.2</v>
      </c>
    </row>
    <row r="44" customFormat="false" ht="12.75" hidden="false" customHeight="true" outlineLevel="0" collapsed="false">
      <c r="B44" s="417" t="s">
        <v>910</v>
      </c>
      <c r="C44" s="606" t="n">
        <v>124.4</v>
      </c>
      <c r="D44" s="606" t="n">
        <v>123.9</v>
      </c>
      <c r="E44" s="606" t="n">
        <v>137.2</v>
      </c>
      <c r="F44" s="606" t="n">
        <v>160.7</v>
      </c>
      <c r="G44" s="606" t="n">
        <v>135.5</v>
      </c>
      <c r="H44" s="606" t="n">
        <v>83.3</v>
      </c>
      <c r="I44" s="606" t="n">
        <v>126</v>
      </c>
      <c r="J44" s="606" t="n">
        <v>135.7</v>
      </c>
      <c r="K44" s="606" t="n">
        <v>121.3</v>
      </c>
      <c r="L44" s="606" t="n">
        <v>117.1</v>
      </c>
      <c r="M44" s="606" t="n">
        <v>112.6</v>
      </c>
    </row>
    <row r="45" customFormat="false" ht="12.75" hidden="false" customHeight="true" outlineLevel="0" collapsed="false">
      <c r="B45" s="417" t="s">
        <v>911</v>
      </c>
      <c r="C45" s="606" t="n">
        <v>123.8</v>
      </c>
      <c r="D45" s="606" t="n">
        <v>121</v>
      </c>
      <c r="E45" s="606" t="n">
        <v>128.7</v>
      </c>
      <c r="F45" s="606" t="n">
        <v>159.5</v>
      </c>
      <c r="G45" s="606" t="n">
        <v>135.8</v>
      </c>
      <c r="H45" s="606" t="n">
        <v>87.5</v>
      </c>
      <c r="I45" s="606" t="n">
        <v>124.5</v>
      </c>
      <c r="J45" s="606" t="n">
        <v>132.8</v>
      </c>
      <c r="K45" s="606" t="n">
        <v>120.4</v>
      </c>
      <c r="L45" s="606" t="n">
        <v>122.4</v>
      </c>
      <c r="M45" s="606" t="n">
        <v>115.4</v>
      </c>
      <c r="O45" s="625"/>
    </row>
    <row r="46" customFormat="false" ht="12.75" hidden="false" customHeight="true" outlineLevel="0" collapsed="false">
      <c r="B46" s="417" t="s">
        <v>912</v>
      </c>
      <c r="C46" s="606" t="n">
        <v>118.1</v>
      </c>
      <c r="D46" s="606" t="n">
        <v>130.4</v>
      </c>
      <c r="E46" s="606" t="n">
        <v>130.9</v>
      </c>
      <c r="F46" s="606" t="n">
        <v>142.7</v>
      </c>
      <c r="G46" s="606" t="n">
        <v>101.3</v>
      </c>
      <c r="H46" s="606" t="n">
        <v>90.3</v>
      </c>
      <c r="I46" s="606" t="n">
        <v>128</v>
      </c>
      <c r="J46" s="606" t="n">
        <v>127.7</v>
      </c>
      <c r="K46" s="606" t="n">
        <v>109.6</v>
      </c>
      <c r="L46" s="606" t="n">
        <v>130.2</v>
      </c>
      <c r="M46" s="606" t="n">
        <v>116.9</v>
      </c>
      <c r="O46" s="625"/>
    </row>
    <row r="47" customFormat="false" ht="12.75" hidden="false" customHeight="true" outlineLevel="0" collapsed="false">
      <c r="B47" s="417" t="s">
        <v>913</v>
      </c>
      <c r="C47" s="606" t="n">
        <v>124.4</v>
      </c>
      <c r="D47" s="606" t="n">
        <v>134.8</v>
      </c>
      <c r="E47" s="606" t="n">
        <v>115.4</v>
      </c>
      <c r="F47" s="606" t="n">
        <v>135.4</v>
      </c>
      <c r="G47" s="606" t="n">
        <v>131.8</v>
      </c>
      <c r="H47" s="606" t="n">
        <v>79.3</v>
      </c>
      <c r="I47" s="606" t="n">
        <v>125.3</v>
      </c>
      <c r="J47" s="606" t="n">
        <v>127.5</v>
      </c>
      <c r="K47" s="606" t="n">
        <v>120.8</v>
      </c>
      <c r="L47" s="606" t="n">
        <v>132</v>
      </c>
      <c r="M47" s="606" t="n">
        <v>122.7</v>
      </c>
    </row>
    <row r="48" customFormat="false" ht="12.75" hidden="false" customHeight="true" outlineLevel="0" collapsed="false">
      <c r="B48" s="417" t="s">
        <v>914</v>
      </c>
      <c r="C48" s="606" t="n">
        <v>135</v>
      </c>
      <c r="D48" s="606" t="n">
        <v>136.1</v>
      </c>
      <c r="E48" s="606" t="n">
        <v>129.5</v>
      </c>
      <c r="F48" s="606" t="n">
        <v>152</v>
      </c>
      <c r="G48" s="606" t="n">
        <v>133.4</v>
      </c>
      <c r="H48" s="606" t="n">
        <v>96.1</v>
      </c>
      <c r="I48" s="606" t="n">
        <v>141</v>
      </c>
      <c r="J48" s="606" t="n">
        <v>139.8</v>
      </c>
      <c r="K48" s="606" t="n">
        <v>130.1</v>
      </c>
      <c r="L48" s="606" t="n">
        <v>138.4</v>
      </c>
      <c r="M48" s="606" t="n">
        <v>156.3</v>
      </c>
    </row>
    <row r="49" customFormat="false" ht="12.75" hidden="false" customHeight="true" outlineLevel="0" collapsed="false">
      <c r="B49" s="417" t="s">
        <v>915</v>
      </c>
      <c r="C49" s="606" t="n">
        <v>133.4</v>
      </c>
      <c r="D49" s="606" t="n">
        <v>147.9</v>
      </c>
      <c r="E49" s="606" t="n">
        <v>115.4</v>
      </c>
      <c r="F49" s="606" t="n">
        <v>139.5</v>
      </c>
      <c r="G49" s="606" t="n">
        <v>150</v>
      </c>
      <c r="H49" s="606" t="n">
        <v>99.6</v>
      </c>
      <c r="I49" s="606" t="n">
        <v>135.6</v>
      </c>
      <c r="J49" s="606" t="n">
        <v>137.5</v>
      </c>
      <c r="K49" s="606" t="n">
        <v>127.9</v>
      </c>
      <c r="L49" s="606" t="n">
        <v>139</v>
      </c>
      <c r="M49" s="606" t="n">
        <v>157.2</v>
      </c>
    </row>
    <row r="50" customFormat="false" ht="12.75" hidden="false" customHeight="true" outlineLevel="0" collapsed="false">
      <c r="B50" s="417" t="s">
        <v>916</v>
      </c>
      <c r="C50" s="606" t="n">
        <v>111.4</v>
      </c>
      <c r="D50" s="606" t="n">
        <v>132</v>
      </c>
      <c r="E50" s="606" t="n">
        <v>121.3</v>
      </c>
      <c r="F50" s="606" t="n">
        <v>129.7</v>
      </c>
      <c r="G50" s="606" t="n">
        <v>160.3</v>
      </c>
      <c r="H50" s="606" t="n">
        <v>93.9</v>
      </c>
      <c r="I50" s="606" t="n">
        <v>104.5</v>
      </c>
      <c r="J50" s="606" t="n">
        <v>106.2</v>
      </c>
      <c r="K50" s="606" t="n">
        <v>108.8</v>
      </c>
      <c r="L50" s="606" t="n">
        <v>114.1</v>
      </c>
      <c r="M50" s="606" t="n">
        <v>135.7</v>
      </c>
    </row>
    <row r="51" customFormat="false" ht="12.75" hidden="false" customHeight="true" outlineLevel="0" collapsed="false">
      <c r="A51" s="377" t="s">
        <v>886</v>
      </c>
      <c r="B51" s="417" t="s">
        <v>923</v>
      </c>
      <c r="C51" s="606" t="n">
        <v>127.2</v>
      </c>
      <c r="D51" s="606" t="n">
        <v>136.6</v>
      </c>
      <c r="E51" s="606" t="n">
        <v>117.4</v>
      </c>
      <c r="F51" s="606" t="n">
        <v>154.3</v>
      </c>
      <c r="G51" s="606" t="n">
        <v>164.2</v>
      </c>
      <c r="H51" s="606" t="n">
        <v>135.2</v>
      </c>
      <c r="I51" s="606" t="n">
        <v>144.7</v>
      </c>
      <c r="J51" s="606" t="n">
        <v>134.3</v>
      </c>
      <c r="K51" s="606" t="n">
        <v>119.1</v>
      </c>
      <c r="L51" s="606" t="n">
        <v>128</v>
      </c>
      <c r="M51" s="606" t="n">
        <v>94.5</v>
      </c>
    </row>
    <row r="52" customFormat="false" ht="12.75" hidden="false" customHeight="true" outlineLevel="0" collapsed="false">
      <c r="B52" s="417" t="s">
        <v>917</v>
      </c>
      <c r="C52" s="606" t="n">
        <v>127.5</v>
      </c>
      <c r="D52" s="606" t="n">
        <v>132.1</v>
      </c>
      <c r="E52" s="606" t="n">
        <v>110.6</v>
      </c>
      <c r="F52" s="606" t="n">
        <v>153</v>
      </c>
      <c r="G52" s="606" t="n">
        <v>139.9</v>
      </c>
      <c r="H52" s="606" t="n">
        <v>117.4</v>
      </c>
      <c r="I52" s="606" t="n">
        <v>137.9</v>
      </c>
      <c r="J52" s="606" t="n">
        <v>129.5</v>
      </c>
      <c r="K52" s="606" t="n">
        <v>123.5</v>
      </c>
      <c r="L52" s="606" t="n">
        <v>127</v>
      </c>
      <c r="M52" s="606" t="n">
        <v>114.2</v>
      </c>
    </row>
    <row r="53" customFormat="false" ht="12.75" hidden="false" customHeight="true" outlineLevel="0" collapsed="false">
      <c r="B53" s="417" t="s">
        <v>918</v>
      </c>
      <c r="C53" s="606" t="n">
        <v>126.3</v>
      </c>
      <c r="D53" s="606" t="n">
        <v>128.8</v>
      </c>
      <c r="E53" s="606" t="n">
        <v>117.7</v>
      </c>
      <c r="F53" s="606" t="n">
        <v>162.8</v>
      </c>
      <c r="G53" s="606" t="n">
        <v>171.1</v>
      </c>
      <c r="H53" s="606" t="n">
        <v>138.6</v>
      </c>
      <c r="I53" s="606" t="n">
        <v>134.7</v>
      </c>
      <c r="J53" s="606" t="n">
        <v>130.8</v>
      </c>
      <c r="K53" s="606" t="n">
        <v>120.4</v>
      </c>
      <c r="L53" s="606" t="n">
        <v>126.9</v>
      </c>
      <c r="M53" s="606" t="n">
        <v>110.4</v>
      </c>
    </row>
    <row r="54" customFormat="false" ht="12.75" hidden="false" customHeight="true" outlineLevel="0" collapsed="false">
      <c r="B54" s="417" t="s">
        <v>901</v>
      </c>
      <c r="C54" s="606" t="n">
        <v>135.5</v>
      </c>
      <c r="D54" s="606" t="n">
        <v>141.9</v>
      </c>
      <c r="E54" s="606" t="n">
        <v>124.3</v>
      </c>
      <c r="F54" s="606" t="n">
        <v>165.1</v>
      </c>
      <c r="G54" s="606" t="n">
        <v>164.2</v>
      </c>
      <c r="H54" s="606" t="n">
        <v>164.9</v>
      </c>
      <c r="I54" s="606" t="n">
        <v>140.2</v>
      </c>
      <c r="J54" s="606" t="n">
        <v>142.2</v>
      </c>
      <c r="K54" s="606" t="n">
        <v>132.7</v>
      </c>
      <c r="L54" s="606" t="n">
        <v>128.4</v>
      </c>
      <c r="M54" s="606" t="n">
        <v>105.6</v>
      </c>
    </row>
    <row r="55" customFormat="false" ht="12.75" hidden="false" customHeight="true" outlineLevel="0" collapsed="false">
      <c r="B55" s="417" t="s">
        <v>919</v>
      </c>
      <c r="C55" s="606" t="n">
        <v>121.7</v>
      </c>
      <c r="D55" s="606" t="n">
        <v>143.7</v>
      </c>
      <c r="E55" s="606" t="n">
        <v>130.7</v>
      </c>
      <c r="F55" s="606" t="n">
        <v>178.7</v>
      </c>
      <c r="G55" s="606" t="n">
        <v>151</v>
      </c>
      <c r="H55" s="606" t="n">
        <v>137.4</v>
      </c>
      <c r="I55" s="606" t="n">
        <v>129</v>
      </c>
      <c r="J55" s="606" t="n">
        <v>132.8</v>
      </c>
      <c r="K55" s="606" t="n">
        <v>115.6</v>
      </c>
      <c r="L55" s="606" t="n">
        <v>109.5</v>
      </c>
      <c r="M55" s="606" t="n">
        <v>96.7</v>
      </c>
    </row>
    <row r="56" customFormat="false" ht="12.75" hidden="false" customHeight="true" outlineLevel="0" collapsed="false">
      <c r="B56" s="417" t="s">
        <v>910</v>
      </c>
      <c r="C56" s="606" t="n">
        <v>133.3</v>
      </c>
      <c r="D56" s="606" t="n">
        <v>144.5</v>
      </c>
      <c r="E56" s="606" t="n">
        <v>146</v>
      </c>
      <c r="F56" s="606" t="n">
        <v>178.3</v>
      </c>
      <c r="G56" s="606" t="n">
        <v>185.2</v>
      </c>
      <c r="H56" s="606" t="n">
        <v>159.1</v>
      </c>
      <c r="I56" s="606" t="n">
        <v>145.5</v>
      </c>
      <c r="J56" s="606" t="n">
        <v>138.3</v>
      </c>
      <c r="K56" s="606" t="n">
        <v>126.8</v>
      </c>
      <c r="L56" s="606" t="n">
        <v>127.1</v>
      </c>
      <c r="M56" s="606" t="n">
        <v>104</v>
      </c>
    </row>
    <row r="57" customFormat="false" ht="12.75" hidden="false" customHeight="true" outlineLevel="0" collapsed="false">
      <c r="B57" s="417" t="s">
        <v>911</v>
      </c>
      <c r="C57" s="606" t="n">
        <v>131.4</v>
      </c>
      <c r="D57" s="606" t="n">
        <v>139.6</v>
      </c>
      <c r="E57" s="606" t="n">
        <v>145.1</v>
      </c>
      <c r="F57" s="606" t="n">
        <v>162.8</v>
      </c>
      <c r="G57" s="606" t="n">
        <v>176</v>
      </c>
      <c r="H57" s="606" t="n">
        <v>147.1</v>
      </c>
      <c r="I57" s="606" t="n">
        <v>147.3</v>
      </c>
      <c r="J57" s="606" t="n">
        <v>135.3</v>
      </c>
      <c r="K57" s="606" t="n">
        <v>123</v>
      </c>
      <c r="L57" s="606" t="n">
        <v>131.5</v>
      </c>
      <c r="M57" s="606" t="n">
        <v>118.5</v>
      </c>
    </row>
    <row r="58" customFormat="false" ht="12.75" hidden="false" customHeight="true" outlineLevel="0" collapsed="false">
      <c r="B58" s="417" t="s">
        <v>912</v>
      </c>
      <c r="C58" s="606" t="n">
        <v>114.3</v>
      </c>
      <c r="D58" s="606" t="n">
        <v>139.9</v>
      </c>
      <c r="E58" s="606" t="n">
        <v>131.2</v>
      </c>
      <c r="F58" s="606" t="n">
        <v>141.5</v>
      </c>
      <c r="G58" s="606" t="n">
        <v>137.7</v>
      </c>
      <c r="H58" s="606" t="n">
        <v>137.4</v>
      </c>
      <c r="I58" s="606" t="n">
        <v>133.8</v>
      </c>
      <c r="J58" s="606" t="n">
        <v>123.1</v>
      </c>
      <c r="K58" s="606" t="n">
        <v>102.3</v>
      </c>
      <c r="L58" s="606" t="n">
        <v>122.8</v>
      </c>
      <c r="M58" s="606" t="n">
        <v>89.7</v>
      </c>
    </row>
    <row r="59" customFormat="false" ht="12.75" hidden="false" customHeight="true" outlineLevel="0" collapsed="false">
      <c r="B59" s="417" t="s">
        <v>913</v>
      </c>
      <c r="C59" s="606" t="n">
        <v>131.7</v>
      </c>
      <c r="D59" s="606" t="n">
        <v>149.1</v>
      </c>
      <c r="E59" s="606" t="n">
        <v>136.1</v>
      </c>
      <c r="F59" s="606" t="n">
        <v>149.3</v>
      </c>
      <c r="G59" s="606" t="n">
        <v>139.3</v>
      </c>
      <c r="H59" s="606" t="n">
        <v>154.5</v>
      </c>
      <c r="I59" s="606" t="n">
        <v>141.3</v>
      </c>
      <c r="J59" s="606" t="n">
        <v>137.5</v>
      </c>
      <c r="K59" s="606" t="n">
        <v>125.5</v>
      </c>
      <c r="L59" s="606" t="n">
        <v>135.9</v>
      </c>
      <c r="M59" s="606" t="n">
        <v>110.6</v>
      </c>
    </row>
    <row r="60" customFormat="false" ht="12.75" hidden="false" customHeight="true" outlineLevel="0" collapsed="false">
      <c r="B60" s="417" t="s">
        <v>914</v>
      </c>
      <c r="C60" s="606" t="n">
        <v>135.4</v>
      </c>
      <c r="D60" s="606" t="n">
        <v>164.7</v>
      </c>
      <c r="E60" s="606" t="n">
        <v>129.8</v>
      </c>
      <c r="F60" s="606" t="n">
        <v>148.1</v>
      </c>
      <c r="G60" s="606" t="n">
        <v>148.2</v>
      </c>
      <c r="H60" s="606" t="n">
        <v>147.2</v>
      </c>
      <c r="I60" s="606" t="n">
        <v>145.3</v>
      </c>
      <c r="J60" s="606" t="n">
        <v>137.8</v>
      </c>
      <c r="K60" s="606" t="n">
        <v>127.5</v>
      </c>
      <c r="L60" s="606" t="n">
        <v>144.4</v>
      </c>
      <c r="M60" s="606" t="n">
        <v>132.9</v>
      </c>
    </row>
    <row r="61" customFormat="false" ht="12.75" hidden="false" customHeight="true" outlineLevel="0" collapsed="false">
      <c r="B61" s="417" t="s">
        <v>915</v>
      </c>
      <c r="C61" s="606" t="n">
        <v>116.2</v>
      </c>
      <c r="D61" s="606" t="n">
        <v>140.5</v>
      </c>
      <c r="E61" s="606" t="n">
        <v>117.6</v>
      </c>
      <c r="F61" s="606" t="n">
        <v>105</v>
      </c>
      <c r="G61" s="606" t="n">
        <v>136.9</v>
      </c>
      <c r="H61" s="606" t="n">
        <v>114.8</v>
      </c>
      <c r="I61" s="606" t="n">
        <v>123.7</v>
      </c>
      <c r="J61" s="606" t="n">
        <v>113.6</v>
      </c>
      <c r="K61" s="606" t="n">
        <v>110.6</v>
      </c>
      <c r="L61" s="606" t="n">
        <v>125.8</v>
      </c>
      <c r="M61" s="606" t="n">
        <v>119.2</v>
      </c>
    </row>
    <row r="62" customFormat="false" ht="12.75" hidden="false" customHeight="true" outlineLevel="0" collapsed="false">
      <c r="B62" s="417" t="s">
        <v>916</v>
      </c>
      <c r="C62" s="606" t="n">
        <v>101.8</v>
      </c>
      <c r="D62" s="606" t="n">
        <v>137.6</v>
      </c>
      <c r="E62" s="606" t="n">
        <v>105.5</v>
      </c>
      <c r="F62" s="606" t="n">
        <v>86.9</v>
      </c>
      <c r="G62" s="606" t="n">
        <v>123.2</v>
      </c>
      <c r="H62" s="606" t="n">
        <v>142.5</v>
      </c>
      <c r="I62" s="606" t="n">
        <v>102.1</v>
      </c>
      <c r="J62" s="606" t="n">
        <v>91.5</v>
      </c>
      <c r="K62" s="606" t="n">
        <v>98.8</v>
      </c>
      <c r="L62" s="606" t="n">
        <v>113.2</v>
      </c>
      <c r="M62" s="606" t="n">
        <v>110.3</v>
      </c>
    </row>
    <row r="63" customFormat="false" ht="12.75" hidden="false" customHeight="true" outlineLevel="0" collapsed="false">
      <c r="A63" s="377" t="s">
        <v>887</v>
      </c>
      <c r="B63" s="417" t="s">
        <v>923</v>
      </c>
      <c r="C63" s="606" t="n">
        <v>97</v>
      </c>
      <c r="D63" s="606" t="n">
        <v>132.6</v>
      </c>
      <c r="E63" s="606" t="n">
        <v>124.6</v>
      </c>
      <c r="F63" s="606" t="n">
        <v>89.2</v>
      </c>
      <c r="G63" s="606" t="n">
        <v>117.4</v>
      </c>
      <c r="H63" s="606" t="n">
        <v>115.2</v>
      </c>
      <c r="I63" s="606" t="n">
        <v>111.9</v>
      </c>
      <c r="J63" s="606" t="n">
        <v>97.8</v>
      </c>
      <c r="K63" s="606" t="n">
        <v>87</v>
      </c>
      <c r="L63" s="606" t="n">
        <v>109.6</v>
      </c>
      <c r="M63" s="606" t="n">
        <v>92.9</v>
      </c>
    </row>
    <row r="64" customFormat="false" ht="12.75" hidden="false" customHeight="true" outlineLevel="0" collapsed="false">
      <c r="B64" s="417" t="s">
        <v>917</v>
      </c>
      <c r="C64" s="606" t="n">
        <v>97.3</v>
      </c>
      <c r="D64" s="606" t="n">
        <v>127.8</v>
      </c>
      <c r="E64" s="606" t="n">
        <v>106.5</v>
      </c>
      <c r="F64" s="606" t="n">
        <v>92.1</v>
      </c>
      <c r="G64" s="606" t="n">
        <v>102.9</v>
      </c>
      <c r="H64" s="606" t="n">
        <v>116.7</v>
      </c>
      <c r="I64" s="606" t="n">
        <v>115.7</v>
      </c>
      <c r="J64" s="606" t="n">
        <v>94.9</v>
      </c>
      <c r="K64" s="606" t="n">
        <v>87.8</v>
      </c>
      <c r="L64" s="606" t="n">
        <v>112.9</v>
      </c>
      <c r="M64" s="606" t="n">
        <v>94.1</v>
      </c>
    </row>
    <row r="65" customFormat="false" ht="12.75" hidden="false" customHeight="true" outlineLevel="0" collapsed="false">
      <c r="B65" s="417" t="s">
        <v>918</v>
      </c>
      <c r="C65" s="606" t="n">
        <v>107.1</v>
      </c>
      <c r="D65" s="606" t="n">
        <v>136.1</v>
      </c>
      <c r="E65" s="606" t="n">
        <v>119.2</v>
      </c>
      <c r="F65" s="606" t="n">
        <v>107.3</v>
      </c>
      <c r="G65" s="606" t="n">
        <v>96</v>
      </c>
      <c r="H65" s="606" t="n">
        <v>116.8</v>
      </c>
      <c r="I65" s="606" t="n">
        <v>128.7</v>
      </c>
      <c r="J65" s="606" t="n">
        <v>100.9</v>
      </c>
      <c r="K65" s="606" t="n">
        <v>99.1</v>
      </c>
      <c r="L65" s="606" t="n">
        <v>118.3</v>
      </c>
      <c r="M65" s="606" t="n">
        <v>104.5</v>
      </c>
    </row>
    <row r="66" customFormat="false" ht="12.75" hidden="false" customHeight="true" outlineLevel="0" collapsed="false">
      <c r="B66" s="417" t="s">
        <v>901</v>
      </c>
      <c r="C66" s="606" t="n">
        <v>98.3</v>
      </c>
      <c r="D66" s="606" t="n">
        <v>131.8</v>
      </c>
      <c r="E66" s="606" t="n">
        <v>120</v>
      </c>
      <c r="F66" s="606" t="n">
        <v>110.5</v>
      </c>
      <c r="G66" s="606" t="n">
        <v>90.3</v>
      </c>
      <c r="H66" s="606" t="n">
        <v>87</v>
      </c>
      <c r="I66" s="606" t="n">
        <v>122.1</v>
      </c>
      <c r="J66" s="606" t="n">
        <v>97.1</v>
      </c>
      <c r="K66" s="606" t="n">
        <v>87.9</v>
      </c>
      <c r="L66" s="606" t="n">
        <v>106.9</v>
      </c>
      <c r="M66" s="606" t="n">
        <v>97.6</v>
      </c>
    </row>
    <row r="67" customFormat="false" ht="12.75" hidden="false" customHeight="true" outlineLevel="0" collapsed="false">
      <c r="B67" s="417" t="s">
        <v>919</v>
      </c>
      <c r="C67" s="606" t="n">
        <v>92.6</v>
      </c>
      <c r="D67" s="606" t="n">
        <v>131</v>
      </c>
      <c r="E67" s="606" t="n">
        <v>126.5</v>
      </c>
      <c r="F67" s="606" t="n">
        <v>106.9</v>
      </c>
      <c r="G67" s="606" t="n">
        <v>83.7</v>
      </c>
      <c r="H67" s="606" t="n">
        <v>109.2</v>
      </c>
      <c r="I67" s="606" t="n">
        <v>110.7</v>
      </c>
      <c r="J67" s="606" t="n">
        <v>92.7</v>
      </c>
      <c r="K67" s="606" t="n">
        <v>84.3</v>
      </c>
      <c r="L67" s="606" t="n">
        <v>94.7</v>
      </c>
      <c r="M67" s="606" t="n">
        <v>85.9</v>
      </c>
    </row>
    <row r="68" customFormat="false" ht="12.75" hidden="false" customHeight="true" outlineLevel="0" collapsed="false">
      <c r="B68" s="417" t="s">
        <v>910</v>
      </c>
      <c r="C68" s="606" t="n">
        <v>102.1</v>
      </c>
      <c r="D68" s="606" t="n">
        <v>133</v>
      </c>
      <c r="E68" s="606" t="n">
        <v>130</v>
      </c>
      <c r="F68" s="606" t="n">
        <v>106.7</v>
      </c>
      <c r="G68" s="606" t="n">
        <v>99.3</v>
      </c>
      <c r="H68" s="606" t="n">
        <v>117.3</v>
      </c>
      <c r="I68" s="606" t="n">
        <v>119.7</v>
      </c>
      <c r="J68" s="606" t="n">
        <v>98.7</v>
      </c>
      <c r="K68" s="606" t="n">
        <v>94.9</v>
      </c>
      <c r="L68" s="606" t="n">
        <v>104.3</v>
      </c>
      <c r="M68" s="606" t="n">
        <v>107.9</v>
      </c>
    </row>
    <row r="69" customFormat="false" ht="12.75" hidden="false" customHeight="true" outlineLevel="0" collapsed="false">
      <c r="B69" s="417" t="s">
        <v>911</v>
      </c>
      <c r="C69" s="606" t="n">
        <v>107.7</v>
      </c>
      <c r="D69" s="606" t="n">
        <v>141.7</v>
      </c>
      <c r="E69" s="606" t="n">
        <v>143.5</v>
      </c>
      <c r="F69" s="606" t="n">
        <v>111.4</v>
      </c>
      <c r="G69" s="606" t="n">
        <v>101</v>
      </c>
      <c r="H69" s="606" t="n">
        <v>97.8</v>
      </c>
      <c r="I69" s="606" t="n">
        <v>130</v>
      </c>
      <c r="J69" s="606" t="n">
        <v>105.1</v>
      </c>
      <c r="K69" s="606" t="n">
        <v>97.6</v>
      </c>
      <c r="L69" s="606" t="n">
        <v>117.6</v>
      </c>
      <c r="M69" s="606" t="n">
        <v>112.1</v>
      </c>
    </row>
    <row r="70" customFormat="false" ht="12.75" hidden="false" customHeight="true" outlineLevel="0" collapsed="false">
      <c r="B70" s="417" t="s">
        <v>912</v>
      </c>
      <c r="C70" s="606" t="n">
        <v>91.7</v>
      </c>
      <c r="D70" s="606" t="n">
        <v>132.7</v>
      </c>
      <c r="E70" s="606" t="n">
        <v>128.9</v>
      </c>
      <c r="F70" s="606" t="n">
        <v>101.9</v>
      </c>
      <c r="G70" s="606" t="n">
        <v>96.7</v>
      </c>
      <c r="H70" s="606" t="n">
        <v>104.7</v>
      </c>
      <c r="I70" s="606" t="n">
        <v>108.9</v>
      </c>
      <c r="J70" s="606" t="n">
        <v>91.1</v>
      </c>
      <c r="K70" s="606" t="n">
        <v>80.2</v>
      </c>
      <c r="L70" s="606" t="n">
        <v>105.9</v>
      </c>
      <c r="M70" s="606" t="n">
        <v>98.5</v>
      </c>
    </row>
    <row r="71" customFormat="false" ht="12.75" hidden="false" customHeight="true" outlineLevel="0" collapsed="false">
      <c r="B71" s="417" t="s">
        <v>913</v>
      </c>
      <c r="C71" s="606" t="n">
        <v>108.2</v>
      </c>
      <c r="D71" s="606" t="n">
        <v>137.1</v>
      </c>
      <c r="E71" s="606" t="n">
        <v>121</v>
      </c>
      <c r="F71" s="606" t="n">
        <v>115.4</v>
      </c>
      <c r="G71" s="606" t="n">
        <v>91.7</v>
      </c>
      <c r="H71" s="606" t="n">
        <v>104.4</v>
      </c>
      <c r="I71" s="606" t="n">
        <v>123.8</v>
      </c>
      <c r="J71" s="606" t="n">
        <v>106.2</v>
      </c>
      <c r="K71" s="606" t="n">
        <v>98.9</v>
      </c>
      <c r="L71" s="606" t="n">
        <v>124.1</v>
      </c>
      <c r="M71" s="606" t="n">
        <v>125.4</v>
      </c>
    </row>
    <row r="72" customFormat="false" ht="12.75" hidden="false" customHeight="true" outlineLevel="0" collapsed="false">
      <c r="B72" s="417" t="s">
        <v>914</v>
      </c>
      <c r="C72" s="606" t="n">
        <v>110.6</v>
      </c>
      <c r="D72" s="606" t="n">
        <v>142</v>
      </c>
      <c r="E72" s="606" t="n">
        <v>122.5</v>
      </c>
      <c r="F72" s="606" t="n">
        <v>124.2</v>
      </c>
      <c r="G72" s="606" t="n">
        <v>90.3</v>
      </c>
      <c r="H72" s="606" t="n">
        <v>100.1</v>
      </c>
      <c r="I72" s="606" t="n">
        <v>127.8</v>
      </c>
      <c r="J72" s="606" t="n">
        <v>108.6</v>
      </c>
      <c r="K72" s="606" t="n">
        <v>100.8</v>
      </c>
      <c r="L72" s="606" t="n">
        <v>127.5</v>
      </c>
      <c r="M72" s="606" t="n">
        <v>121.4</v>
      </c>
    </row>
    <row r="73" customFormat="false" ht="12.75" hidden="false" customHeight="true" outlineLevel="0" collapsed="false">
      <c r="B73" s="417" t="s">
        <v>915</v>
      </c>
      <c r="C73" s="606" t="n">
        <v>110.3</v>
      </c>
      <c r="D73" s="606" t="n">
        <v>135.1</v>
      </c>
      <c r="E73" s="606" t="n">
        <v>122.9</v>
      </c>
      <c r="F73" s="606" t="n">
        <v>114.9</v>
      </c>
      <c r="G73" s="606" t="n">
        <v>92.6</v>
      </c>
      <c r="H73" s="606" t="n">
        <v>98.2</v>
      </c>
      <c r="I73" s="606" t="n">
        <v>125.3</v>
      </c>
      <c r="J73" s="606" t="n">
        <v>104.3</v>
      </c>
      <c r="K73" s="606" t="n">
        <v>103.9</v>
      </c>
      <c r="L73" s="606" t="n">
        <v>122.5</v>
      </c>
      <c r="M73" s="606" t="n">
        <v>118.7</v>
      </c>
    </row>
    <row r="74" customFormat="false" ht="12.75" hidden="false" customHeight="true" outlineLevel="0" collapsed="false">
      <c r="B74" s="417" t="s">
        <v>916</v>
      </c>
      <c r="C74" s="606" t="n">
        <v>103</v>
      </c>
      <c r="D74" s="606" t="n">
        <v>138.1</v>
      </c>
      <c r="E74" s="606" t="n">
        <v>116.7</v>
      </c>
      <c r="F74" s="606" t="n">
        <v>103</v>
      </c>
      <c r="G74" s="606" t="n">
        <v>101.8</v>
      </c>
      <c r="H74" s="606" t="n">
        <v>112.3</v>
      </c>
      <c r="I74" s="606" t="n">
        <v>110.6</v>
      </c>
      <c r="J74" s="606" t="n">
        <v>91.2</v>
      </c>
      <c r="K74" s="606" t="n">
        <v>98.1</v>
      </c>
      <c r="L74" s="606" t="n">
        <v>115</v>
      </c>
      <c r="M74" s="606" t="n">
        <v>125.2</v>
      </c>
    </row>
    <row r="75" customFormat="false" ht="12.75" hidden="false" customHeight="true" outlineLevel="0" collapsed="false">
      <c r="A75" s="377" t="n">
        <v>2010</v>
      </c>
      <c r="B75" s="417" t="s">
        <v>923</v>
      </c>
      <c r="C75" s="606" t="n">
        <v>96.7</v>
      </c>
      <c r="D75" s="606" t="n">
        <v>125.7</v>
      </c>
      <c r="E75" s="606" t="n">
        <v>103.2</v>
      </c>
      <c r="F75" s="606" t="n">
        <v>111.7</v>
      </c>
      <c r="G75" s="606" t="n">
        <v>100.7</v>
      </c>
      <c r="H75" s="606" t="n">
        <v>110.7</v>
      </c>
      <c r="I75" s="606" t="n">
        <v>122.9</v>
      </c>
      <c r="J75" s="606" t="n">
        <v>96.3</v>
      </c>
      <c r="K75" s="606" t="n">
        <v>84.9</v>
      </c>
      <c r="L75" s="606" t="n">
        <v>108.2</v>
      </c>
      <c r="M75" s="606" t="n">
        <v>93.4</v>
      </c>
    </row>
    <row r="76" customFormat="false" ht="12.75" hidden="false" customHeight="false" outlineLevel="0" collapsed="false">
      <c r="B76" s="417" t="s">
        <v>917</v>
      </c>
      <c r="C76" s="606" t="n">
        <v>106.8</v>
      </c>
      <c r="D76" s="606" t="n">
        <v>129</v>
      </c>
      <c r="E76" s="606" t="n">
        <v>111.5</v>
      </c>
      <c r="F76" s="606" t="n">
        <v>136.5</v>
      </c>
      <c r="G76" s="606" t="n">
        <v>103.2</v>
      </c>
      <c r="H76" s="606" t="n">
        <v>98.9</v>
      </c>
      <c r="I76" s="606" t="n">
        <v>126</v>
      </c>
      <c r="J76" s="606" t="n">
        <v>101.6</v>
      </c>
      <c r="K76" s="606" t="n">
        <v>98.3</v>
      </c>
      <c r="L76" s="606" t="n">
        <v>118.2</v>
      </c>
      <c r="M76" s="606" t="n">
        <v>111.3</v>
      </c>
    </row>
    <row r="77" customFormat="false" ht="12.75" hidden="false" customHeight="false" outlineLevel="0" collapsed="false">
      <c r="B77" s="417" t="s">
        <v>918</v>
      </c>
      <c r="C77" s="606" t="n">
        <v>130.6</v>
      </c>
      <c r="D77" s="606" t="n">
        <v>152.1</v>
      </c>
      <c r="E77" s="606" t="n">
        <v>130.6</v>
      </c>
      <c r="F77" s="606" t="n">
        <v>168.2</v>
      </c>
      <c r="G77" s="606" t="n">
        <v>115.9</v>
      </c>
      <c r="H77" s="606" t="n">
        <v>131.2</v>
      </c>
      <c r="I77" s="606" t="n">
        <v>149.8</v>
      </c>
      <c r="J77" s="606" t="n">
        <v>125.9</v>
      </c>
      <c r="K77" s="606" t="n">
        <v>123.1</v>
      </c>
      <c r="L77" s="606" t="n">
        <v>137.9</v>
      </c>
      <c r="M77" s="606" t="n">
        <v>133</v>
      </c>
    </row>
    <row r="78" customFormat="false" ht="12.75" hidden="false" customHeight="false" outlineLevel="0" collapsed="false">
      <c r="B78" s="417" t="s">
        <v>901</v>
      </c>
      <c r="C78" s="606" t="n">
        <v>114.7</v>
      </c>
      <c r="D78" s="606" t="n">
        <v>133.9</v>
      </c>
      <c r="E78" s="606" t="n">
        <v>129.1</v>
      </c>
      <c r="F78" s="606" t="n">
        <v>156.2</v>
      </c>
      <c r="G78" s="606" t="n">
        <v>111.6</v>
      </c>
      <c r="H78" s="606" t="n">
        <v>113.1</v>
      </c>
      <c r="I78" s="606" t="n">
        <v>135.8</v>
      </c>
      <c r="J78" s="606" t="n">
        <v>113.6</v>
      </c>
      <c r="K78" s="606" t="n">
        <v>107.1</v>
      </c>
      <c r="L78" s="606" t="n">
        <v>113.8</v>
      </c>
      <c r="M78" s="606" t="n">
        <v>110.3</v>
      </c>
    </row>
    <row r="79" customFormat="false" ht="12.75" hidden="false" customHeight="false" outlineLevel="0" collapsed="false">
      <c r="B79" s="417" t="s">
        <v>919</v>
      </c>
      <c r="C79" s="606" t="n">
        <v>116.3</v>
      </c>
      <c r="D79" s="606" t="n">
        <v>138.1</v>
      </c>
      <c r="E79" s="606" t="n">
        <v>143.7</v>
      </c>
      <c r="F79" s="606" t="n">
        <v>161.3</v>
      </c>
      <c r="G79" s="606" t="n">
        <v>110.3</v>
      </c>
      <c r="H79" s="606" t="n">
        <v>119.8</v>
      </c>
      <c r="I79" s="606" t="n">
        <v>137.1</v>
      </c>
      <c r="J79" s="606" t="n">
        <v>117.6</v>
      </c>
      <c r="K79" s="606" t="n">
        <v>107.7</v>
      </c>
      <c r="L79" s="606" t="n">
        <v>113.8</v>
      </c>
      <c r="M79" s="606" t="n">
        <v>117.1</v>
      </c>
    </row>
    <row r="80" customFormat="false" ht="12.75" hidden="false" customHeight="false" outlineLevel="0" collapsed="false">
      <c r="B80" s="417" t="s">
        <v>910</v>
      </c>
      <c r="C80" s="606" t="n">
        <v>130.2</v>
      </c>
      <c r="D80" s="606" t="n">
        <v>146.6</v>
      </c>
      <c r="E80" s="606" t="n">
        <v>147.1</v>
      </c>
      <c r="F80" s="606" t="n">
        <v>170.3</v>
      </c>
      <c r="G80" s="606" t="n">
        <v>105.1</v>
      </c>
      <c r="H80" s="606" t="n">
        <v>130.7</v>
      </c>
      <c r="I80" s="606" t="n">
        <v>146.8</v>
      </c>
      <c r="J80" s="606" t="n">
        <v>129.9</v>
      </c>
      <c r="K80" s="606" t="n">
        <v>123.1</v>
      </c>
      <c r="L80" s="606" t="n">
        <v>128.5</v>
      </c>
      <c r="M80" s="606" t="n">
        <v>159</v>
      </c>
    </row>
    <row r="81" customFormat="false" ht="12.75" hidden="false" customHeight="false" outlineLevel="0" collapsed="false">
      <c r="B81" s="417" t="s">
        <v>911</v>
      </c>
      <c r="C81" s="606" t="n">
        <v>124.1</v>
      </c>
      <c r="D81" s="606" t="n">
        <v>141.9</v>
      </c>
      <c r="E81" s="606" t="n">
        <v>151</v>
      </c>
      <c r="F81" s="606" t="n">
        <v>151.5</v>
      </c>
      <c r="G81" s="606" t="n">
        <v>104.3</v>
      </c>
      <c r="H81" s="606" t="n">
        <v>122.5</v>
      </c>
      <c r="I81" s="606" t="n">
        <v>144.4</v>
      </c>
      <c r="J81" s="606" t="n">
        <v>119.9</v>
      </c>
      <c r="K81" s="606" t="n">
        <v>117.1</v>
      </c>
      <c r="L81" s="606" t="n">
        <v>129.5</v>
      </c>
      <c r="M81" s="606" t="n">
        <v>125.6</v>
      </c>
    </row>
    <row r="82" customFormat="false" ht="12.75" hidden="false" customHeight="false" outlineLevel="0" collapsed="false">
      <c r="B82" s="417" t="s">
        <v>912</v>
      </c>
      <c r="C82" s="606" t="n">
        <v>113.5</v>
      </c>
      <c r="D82" s="606" t="n">
        <v>144</v>
      </c>
      <c r="E82" s="606" t="n">
        <v>145.6</v>
      </c>
      <c r="F82" s="606" t="n">
        <v>137.3</v>
      </c>
      <c r="G82" s="606" t="n">
        <v>100.7</v>
      </c>
      <c r="H82" s="606" t="n">
        <v>132.2</v>
      </c>
      <c r="I82" s="606" t="n">
        <v>138.1</v>
      </c>
      <c r="J82" s="606" t="n">
        <v>112.4</v>
      </c>
      <c r="K82" s="606" t="n">
        <v>101.4</v>
      </c>
      <c r="L82" s="606" t="n">
        <v>127.7</v>
      </c>
      <c r="M82" s="606" t="n">
        <v>118.9</v>
      </c>
    </row>
    <row r="83" customFormat="false" ht="12.75" hidden="false" customHeight="false" outlineLevel="0" collapsed="false">
      <c r="B83" s="417" t="s">
        <v>913</v>
      </c>
      <c r="C83" s="606" t="n">
        <v>131.2</v>
      </c>
      <c r="D83" s="606" t="n">
        <v>156.5</v>
      </c>
      <c r="E83" s="606" t="n">
        <v>127.1</v>
      </c>
      <c r="F83" s="606" t="n">
        <v>164.4</v>
      </c>
      <c r="G83" s="606" t="n">
        <v>104.2</v>
      </c>
      <c r="H83" s="606" t="n">
        <v>142.7</v>
      </c>
      <c r="I83" s="606" t="n">
        <v>144.3</v>
      </c>
      <c r="J83" s="606" t="n">
        <v>126.6</v>
      </c>
      <c r="K83" s="606" t="n">
        <v>124.9</v>
      </c>
      <c r="L83" s="606" t="n">
        <v>144</v>
      </c>
      <c r="M83" s="606" t="n">
        <v>129</v>
      </c>
    </row>
    <row r="84" customFormat="false" ht="12.75" hidden="false" customHeight="false" outlineLevel="0" collapsed="false">
      <c r="B84" s="417" t="s">
        <v>914</v>
      </c>
      <c r="C84" s="606" t="n">
        <v>131.2</v>
      </c>
      <c r="D84" s="606" t="n">
        <v>163.4</v>
      </c>
      <c r="E84" s="606" t="n">
        <v>137.4</v>
      </c>
      <c r="F84" s="606" t="n">
        <v>163.3</v>
      </c>
      <c r="G84" s="606" t="n">
        <v>119.5</v>
      </c>
      <c r="H84" s="606" t="n">
        <v>153.6</v>
      </c>
      <c r="I84" s="606" t="n">
        <v>141.7</v>
      </c>
      <c r="J84" s="606" t="n">
        <v>126.8</v>
      </c>
      <c r="K84" s="606" t="n">
        <v>124</v>
      </c>
      <c r="L84" s="606" t="n">
        <v>143.5</v>
      </c>
      <c r="M84" s="606" t="n">
        <v>137.9</v>
      </c>
    </row>
    <row r="85" customFormat="false" ht="12.75" hidden="false" customHeight="false" outlineLevel="0" collapsed="false">
      <c r="B85" s="417" t="s">
        <v>915</v>
      </c>
      <c r="C85" s="606" t="n">
        <v>133.7</v>
      </c>
      <c r="D85" s="606" t="n">
        <v>159.3</v>
      </c>
      <c r="E85" s="606" t="n">
        <v>133.3</v>
      </c>
      <c r="F85" s="606" t="n">
        <v>164.5</v>
      </c>
      <c r="G85" s="606" t="n">
        <v>125.7</v>
      </c>
      <c r="H85" s="606" t="n">
        <v>148.8</v>
      </c>
      <c r="I85" s="606" t="n">
        <v>138.8</v>
      </c>
      <c r="J85" s="606" t="n">
        <v>125.3</v>
      </c>
      <c r="K85" s="606" t="n">
        <v>128.4</v>
      </c>
      <c r="L85" s="606" t="n">
        <v>143.8</v>
      </c>
      <c r="M85" s="606" t="n">
        <v>170.1</v>
      </c>
    </row>
    <row r="86" customFormat="false" ht="12.75" hidden="false" customHeight="false" outlineLevel="0" collapsed="false">
      <c r="B86" s="417" t="s">
        <v>916</v>
      </c>
      <c r="C86" s="606" t="n">
        <v>123.6</v>
      </c>
      <c r="D86" s="606" t="n">
        <v>156.4</v>
      </c>
      <c r="E86" s="606" t="n">
        <v>121.5</v>
      </c>
      <c r="F86" s="606" t="n">
        <v>146</v>
      </c>
      <c r="G86" s="606" t="n">
        <v>146.8</v>
      </c>
      <c r="H86" s="606" t="n">
        <v>124.8</v>
      </c>
      <c r="I86" s="606" t="n">
        <v>134</v>
      </c>
      <c r="J86" s="606" t="n">
        <v>108.5</v>
      </c>
      <c r="K86" s="606" t="n">
        <v>116.9</v>
      </c>
      <c r="L86" s="606" t="n">
        <v>132.9</v>
      </c>
      <c r="M86" s="606" t="n">
        <v>168.9</v>
      </c>
    </row>
    <row r="87" customFormat="false" ht="12.75" hidden="false" customHeight="true" outlineLevel="0" collapsed="false">
      <c r="A87" s="377" t="n">
        <v>2011</v>
      </c>
      <c r="B87" s="417" t="s">
        <v>923</v>
      </c>
      <c r="C87" s="606" t="n">
        <v>119.9</v>
      </c>
      <c r="D87" s="606" t="n">
        <v>137</v>
      </c>
      <c r="E87" s="606" t="n">
        <v>112.3</v>
      </c>
      <c r="F87" s="606" t="n">
        <v>139.2</v>
      </c>
      <c r="G87" s="606" t="n">
        <v>145.9</v>
      </c>
      <c r="H87" s="606" t="n">
        <v>138</v>
      </c>
      <c r="I87" s="606" t="n">
        <v>137.5</v>
      </c>
      <c r="J87" s="606" t="n">
        <v>116.9</v>
      </c>
      <c r="K87" s="606" t="n">
        <v>105.4</v>
      </c>
      <c r="L87" s="606" t="n">
        <v>121.5</v>
      </c>
      <c r="M87" s="606" t="n">
        <v>265.5</v>
      </c>
    </row>
    <row r="88" customFormat="false" ht="12.75" hidden="false" customHeight="false" outlineLevel="0" collapsed="false">
      <c r="B88" s="417" t="s">
        <v>917</v>
      </c>
      <c r="C88" s="606" t="n">
        <v>128.3</v>
      </c>
      <c r="D88" s="606" t="n">
        <v>140.6</v>
      </c>
      <c r="E88" s="606" t="n">
        <v>115.2</v>
      </c>
      <c r="F88" s="606" t="n">
        <v>169.7</v>
      </c>
      <c r="G88" s="606" t="n">
        <v>133.7</v>
      </c>
      <c r="H88" s="606" t="n">
        <v>162.4</v>
      </c>
      <c r="I88" s="606" t="n">
        <v>145.1</v>
      </c>
      <c r="J88" s="606" t="n">
        <v>124.8</v>
      </c>
      <c r="K88" s="606" t="n">
        <v>114.5</v>
      </c>
      <c r="L88" s="606" t="n">
        <v>131.6</v>
      </c>
      <c r="M88" s="606" t="n">
        <v>271.5</v>
      </c>
    </row>
    <row r="89" customFormat="false" ht="12.75" hidden="false" customHeight="false" outlineLevel="0" collapsed="false">
      <c r="B89" s="417" t="s">
        <v>918</v>
      </c>
      <c r="C89" s="606" t="n">
        <v>149.8</v>
      </c>
      <c r="D89" s="606" t="n">
        <v>159.7</v>
      </c>
      <c r="E89" s="606" t="n">
        <v>138.4</v>
      </c>
      <c r="F89" s="606" t="n">
        <v>190.4</v>
      </c>
      <c r="G89" s="606" t="n">
        <v>156.6</v>
      </c>
      <c r="H89" s="606" t="n">
        <v>171.3</v>
      </c>
      <c r="I89" s="606" t="n">
        <v>160.5</v>
      </c>
      <c r="J89" s="606" t="n">
        <v>141.8</v>
      </c>
      <c r="K89" s="606" t="n">
        <v>137.6</v>
      </c>
      <c r="L89" s="606" t="n">
        <v>150.1</v>
      </c>
      <c r="M89" s="606" t="n">
        <v>335.2</v>
      </c>
    </row>
    <row r="90" customFormat="false" ht="12.75" hidden="false" customHeight="false" outlineLevel="0" collapsed="false">
      <c r="B90" s="417" t="s">
        <v>901</v>
      </c>
      <c r="C90" s="606" t="n">
        <v>128.6</v>
      </c>
      <c r="D90" s="606" t="n">
        <v>148.5</v>
      </c>
      <c r="E90" s="606" t="n">
        <v>131.7</v>
      </c>
      <c r="F90" s="606" t="n">
        <v>170.4</v>
      </c>
      <c r="G90" s="606" t="n">
        <v>122.7</v>
      </c>
      <c r="H90" s="606" t="n">
        <v>154.3</v>
      </c>
      <c r="I90" s="606" t="n">
        <v>143.8</v>
      </c>
      <c r="J90" s="606" t="n">
        <v>127.5</v>
      </c>
      <c r="K90" s="606" t="n">
        <v>115.7</v>
      </c>
      <c r="L90" s="606" t="n">
        <v>123</v>
      </c>
      <c r="M90" s="606" t="n">
        <v>278.4</v>
      </c>
    </row>
    <row r="91" customFormat="false" ht="12.75" hidden="false" customHeight="false" outlineLevel="0" collapsed="false">
      <c r="B91" s="417" t="s">
        <v>919</v>
      </c>
      <c r="C91" s="606" t="n">
        <v>140.6</v>
      </c>
      <c r="D91" s="606" t="n">
        <v>145.5</v>
      </c>
      <c r="E91" s="606" t="n">
        <v>156.4</v>
      </c>
      <c r="F91" s="606" t="n">
        <v>174.4</v>
      </c>
      <c r="G91" s="606" t="n">
        <v>139.2</v>
      </c>
      <c r="H91" s="606" t="n">
        <v>154.4</v>
      </c>
      <c r="I91" s="606" t="n">
        <v>153.5</v>
      </c>
      <c r="J91" s="606" t="n">
        <v>137</v>
      </c>
      <c r="K91" s="606" t="n">
        <v>129.6</v>
      </c>
      <c r="L91" s="606" t="n">
        <v>131.9</v>
      </c>
      <c r="M91" s="606" t="n">
        <v>310.6</v>
      </c>
    </row>
    <row r="92" customFormat="false" ht="12.75" hidden="false" customHeight="false" outlineLevel="0" collapsed="false">
      <c r="B92" s="417" t="s">
        <v>910</v>
      </c>
      <c r="C92" s="606" t="n">
        <v>134.8</v>
      </c>
      <c r="D92" s="606" t="n">
        <v>152.9</v>
      </c>
      <c r="E92" s="606" t="n">
        <v>144.8</v>
      </c>
      <c r="F92" s="606" t="n">
        <v>169.2</v>
      </c>
      <c r="G92" s="606" t="n">
        <v>132.3</v>
      </c>
      <c r="H92" s="606" t="n">
        <v>173</v>
      </c>
      <c r="I92" s="606" t="n">
        <v>149.9</v>
      </c>
      <c r="J92" s="606" t="n">
        <v>131.6</v>
      </c>
      <c r="K92" s="606" t="n">
        <v>121.8</v>
      </c>
      <c r="L92" s="606" t="n">
        <v>128.3</v>
      </c>
      <c r="M92" s="606" t="n">
        <v>303.2</v>
      </c>
    </row>
    <row r="93" customFormat="false" ht="12.75" hidden="false" customHeight="false" outlineLevel="0" collapsed="false">
      <c r="B93" s="417" t="s">
        <v>911</v>
      </c>
      <c r="C93" s="606" t="n">
        <v>131</v>
      </c>
      <c r="D93" s="606" t="n">
        <v>139.5</v>
      </c>
      <c r="E93" s="606" t="n">
        <v>141.8</v>
      </c>
      <c r="F93" s="606" t="n">
        <v>157.6</v>
      </c>
      <c r="G93" s="606" t="n">
        <v>139.8</v>
      </c>
      <c r="H93" s="606" t="n">
        <v>162.1</v>
      </c>
      <c r="I93" s="606" t="n">
        <v>141.2</v>
      </c>
      <c r="J93" s="606" t="n">
        <v>126.9</v>
      </c>
      <c r="K93" s="606" t="n">
        <v>119.2</v>
      </c>
      <c r="L93" s="606" t="n">
        <v>131.8</v>
      </c>
      <c r="M93" s="606" t="n">
        <v>286.8</v>
      </c>
    </row>
    <row r="94" customFormat="false" ht="12.75" hidden="false" customHeight="false" outlineLevel="0" collapsed="false">
      <c r="B94" s="417" t="s">
        <v>912</v>
      </c>
      <c r="C94" s="606" t="n">
        <v>130.2</v>
      </c>
      <c r="D94" s="606" t="n">
        <v>152.4</v>
      </c>
      <c r="E94" s="606" t="n">
        <v>150.5</v>
      </c>
      <c r="F94" s="606" t="n">
        <v>158</v>
      </c>
      <c r="G94" s="606" t="n">
        <v>118.9</v>
      </c>
      <c r="H94" s="606" t="n">
        <v>160.8</v>
      </c>
      <c r="I94" s="606" t="n">
        <v>144.6</v>
      </c>
      <c r="J94" s="606" t="n">
        <v>129</v>
      </c>
      <c r="K94" s="606" t="n">
        <v>114.7</v>
      </c>
      <c r="L94" s="606" t="n">
        <v>136.4</v>
      </c>
      <c r="M94" s="606" t="n">
        <v>294.4</v>
      </c>
    </row>
    <row r="95" customFormat="false" ht="12.75" hidden="false" customHeight="false" outlineLevel="0" collapsed="false">
      <c r="B95" s="417" t="s">
        <v>913</v>
      </c>
      <c r="C95" s="606" t="n">
        <v>145.2</v>
      </c>
      <c r="D95" s="606" t="n">
        <v>168.7</v>
      </c>
      <c r="E95" s="606" t="n">
        <v>147.3</v>
      </c>
      <c r="F95" s="606" t="n">
        <v>171.1</v>
      </c>
      <c r="G95" s="606" t="n">
        <v>134.4</v>
      </c>
      <c r="H95" s="606" t="n">
        <v>169</v>
      </c>
      <c r="I95" s="606" t="n">
        <v>151.7</v>
      </c>
      <c r="J95" s="606" t="n">
        <v>136.2</v>
      </c>
      <c r="K95" s="606" t="n">
        <v>132.2</v>
      </c>
      <c r="L95" s="606" t="n">
        <v>150.3</v>
      </c>
      <c r="M95" s="606" t="n">
        <v>353</v>
      </c>
    </row>
    <row r="96" customFormat="false" ht="12.75" hidden="false" customHeight="false" outlineLevel="0" collapsed="false">
      <c r="B96" s="417" t="s">
        <v>914</v>
      </c>
      <c r="C96" s="606" t="n">
        <v>136.3</v>
      </c>
      <c r="D96" s="606" t="n">
        <v>159.7</v>
      </c>
      <c r="E96" s="606" t="n">
        <v>145.2</v>
      </c>
      <c r="F96" s="606" t="n">
        <v>161.2</v>
      </c>
      <c r="G96" s="606" t="n">
        <v>136.6</v>
      </c>
      <c r="H96" s="606" t="n">
        <v>187.1</v>
      </c>
      <c r="I96" s="606" t="n">
        <v>141.8</v>
      </c>
      <c r="J96" s="606" t="n">
        <v>127.7</v>
      </c>
      <c r="K96" s="606" t="n">
        <v>124.4</v>
      </c>
      <c r="L96" s="606" t="n">
        <v>141.7</v>
      </c>
      <c r="M96" s="606" t="n">
        <v>314.4</v>
      </c>
    </row>
    <row r="97" customFormat="false" ht="12.75" hidden="false" customHeight="false" outlineLevel="0" collapsed="false">
      <c r="B97" s="417" t="s">
        <v>915</v>
      </c>
      <c r="C97" s="606" t="n">
        <v>144.9</v>
      </c>
      <c r="D97" s="606" t="n">
        <v>162.3</v>
      </c>
      <c r="E97" s="606" t="n">
        <v>148.6</v>
      </c>
      <c r="F97" s="606" t="n">
        <v>169.3</v>
      </c>
      <c r="G97" s="606" t="n">
        <v>151.2</v>
      </c>
      <c r="H97" s="606" t="n">
        <v>190.6</v>
      </c>
      <c r="I97" s="606" t="n">
        <v>147.7</v>
      </c>
      <c r="J97" s="606" t="n">
        <v>128.9</v>
      </c>
      <c r="K97" s="606" t="n">
        <v>135.4</v>
      </c>
      <c r="L97" s="606" t="n">
        <v>150.6</v>
      </c>
      <c r="M97" s="606" t="n">
        <v>335.7</v>
      </c>
    </row>
    <row r="98" customFormat="false" ht="12.75" hidden="false" customHeight="false" outlineLevel="0" collapsed="false">
      <c r="B98" s="417" t="s">
        <v>916</v>
      </c>
      <c r="C98" s="606" t="n">
        <v>129.7</v>
      </c>
      <c r="D98" s="606" t="n">
        <v>154.8</v>
      </c>
      <c r="E98" s="606" t="n">
        <v>131.6</v>
      </c>
      <c r="F98" s="606" t="n">
        <v>145.4</v>
      </c>
      <c r="G98" s="606" t="n">
        <v>168.2</v>
      </c>
      <c r="H98" s="606" t="n">
        <v>149.4</v>
      </c>
      <c r="I98" s="606" t="n">
        <v>131.3</v>
      </c>
      <c r="J98" s="606" t="n">
        <v>110.7</v>
      </c>
      <c r="K98" s="606" t="n">
        <v>122.8</v>
      </c>
      <c r="L98" s="606" t="n">
        <v>131</v>
      </c>
      <c r="M98" s="606" t="n">
        <v>277.2</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4"/>
  </cols>
  <sheetData>
    <row r="1" customFormat="false" ht="20.1" hidden="false" customHeight="true" outlineLevel="0" collapsed="false">
      <c r="A1" s="224" t="s">
        <v>2296</v>
      </c>
      <c r="B1" s="224"/>
      <c r="C1" s="224"/>
      <c r="D1" s="224"/>
      <c r="E1" s="224"/>
      <c r="F1" s="224"/>
      <c r="G1" s="224"/>
      <c r="H1" s="224"/>
      <c r="I1" s="224"/>
      <c r="J1" s="224"/>
      <c r="K1" s="224"/>
      <c r="L1" s="224"/>
      <c r="M1" s="224"/>
    </row>
    <row r="2" customFormat="false" ht="20.1" hidden="false" customHeight="true" outlineLevel="0" collapsed="false">
      <c r="A2" s="224" t="s">
        <v>2297</v>
      </c>
      <c r="B2" s="224"/>
      <c r="C2" s="224"/>
      <c r="D2" s="224"/>
      <c r="E2" s="224"/>
      <c r="F2" s="224"/>
      <c r="G2" s="224"/>
      <c r="H2" s="224"/>
      <c r="I2" s="224"/>
      <c r="J2" s="224"/>
      <c r="K2" s="224"/>
      <c r="L2" s="224"/>
      <c r="M2" s="224"/>
    </row>
    <row r="3" customFormat="false" ht="20.1" hidden="false" customHeight="true" outlineLevel="0" collapsed="false">
      <c r="A3" s="226" t="s">
        <v>2298</v>
      </c>
      <c r="B3" s="226"/>
      <c r="C3" s="226"/>
      <c r="D3" s="226"/>
      <c r="E3" s="226"/>
      <c r="F3" s="226"/>
      <c r="G3" s="226"/>
      <c r="H3" s="226"/>
      <c r="I3" s="226"/>
      <c r="J3" s="226"/>
      <c r="K3" s="226"/>
      <c r="L3" s="226"/>
      <c r="M3" s="226"/>
    </row>
    <row r="4" customFormat="false" ht="20.1" hidden="false" customHeight="true" outlineLevel="0" collapsed="false">
      <c r="A4" s="578" t="s">
        <v>2300</v>
      </c>
      <c r="B4" s="578"/>
      <c r="C4" s="578"/>
      <c r="D4" s="578"/>
      <c r="E4" s="578"/>
      <c r="F4" s="578"/>
      <c r="G4" s="578"/>
      <c r="H4" s="578"/>
      <c r="I4" s="578"/>
      <c r="J4" s="578"/>
      <c r="K4" s="578"/>
      <c r="L4" s="578"/>
      <c r="M4" s="578"/>
    </row>
    <row r="5" customFormat="false" ht="20.1" hidden="false" customHeight="true" outlineLevel="0" collapsed="false">
      <c r="A5" s="271"/>
      <c r="B5" s="271"/>
      <c r="C5" s="271"/>
      <c r="D5" s="271"/>
      <c r="E5" s="271"/>
      <c r="F5" s="271"/>
      <c r="G5" s="271"/>
      <c r="H5" s="271"/>
      <c r="I5" s="271"/>
      <c r="J5" s="271"/>
      <c r="K5" s="271"/>
      <c r="L5" s="271"/>
      <c r="M5" s="271"/>
    </row>
    <row r="6" s="526" customFormat="true" ht="12.75" hidden="false" customHeight="true" outlineLevel="0" collapsed="false">
      <c r="A6" s="560" t="s">
        <v>2208</v>
      </c>
      <c r="B6" s="560"/>
      <c r="C6" s="609" t="s">
        <v>2263</v>
      </c>
      <c r="D6" s="609"/>
      <c r="E6" s="609"/>
      <c r="F6" s="609"/>
      <c r="G6" s="609"/>
      <c r="H6" s="609"/>
      <c r="I6" s="609"/>
      <c r="J6" s="609"/>
      <c r="K6" s="609"/>
      <c r="L6" s="609"/>
      <c r="M6" s="609"/>
    </row>
    <row r="7" s="526" customFormat="true" ht="12.7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s="526" customFormat="true" ht="12.75" hidden="false" customHeight="true" outlineLevel="0" collapsed="false">
      <c r="A8" s="560"/>
      <c r="B8" s="560"/>
      <c r="C8" s="614"/>
      <c r="D8" s="593"/>
      <c r="E8" s="615"/>
      <c r="F8" s="615"/>
      <c r="G8" s="615"/>
      <c r="H8" s="593"/>
      <c r="I8" s="593"/>
      <c r="J8" s="615"/>
      <c r="K8" s="615"/>
      <c r="L8" s="615"/>
      <c r="M8" s="613"/>
    </row>
    <row r="9" s="526" customFormat="true" ht="12.7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s="526" customFormat="true" ht="12.7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s="526" customFormat="true" ht="12.7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s="526" customFormat="tru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s="526" customFormat="true" ht="12.75" hidden="false" customHeight="true" outlineLevel="0" collapsed="false">
      <c r="A13" s="560"/>
      <c r="B13" s="560"/>
      <c r="C13" s="617"/>
      <c r="D13" s="617"/>
      <c r="E13" s="618"/>
      <c r="F13" s="618"/>
      <c r="G13" s="618"/>
      <c r="H13" s="567" t="s">
        <v>2291</v>
      </c>
      <c r="I13" s="567"/>
      <c r="J13" s="618" t="s">
        <v>2292</v>
      </c>
      <c r="K13" s="618" t="s">
        <v>2293</v>
      </c>
      <c r="L13" s="618"/>
      <c r="M13" s="619"/>
    </row>
    <row r="14" s="526" customFormat="true" ht="12.75" hidden="false" customHeight="true" outlineLevel="0" collapsed="false">
      <c r="A14" s="596"/>
      <c r="B14" s="603"/>
      <c r="C14" s="429"/>
      <c r="D14" s="429"/>
      <c r="E14" s="626"/>
      <c r="F14" s="626"/>
      <c r="G14" s="626"/>
      <c r="H14" s="626"/>
      <c r="I14" s="626"/>
      <c r="J14" s="626"/>
      <c r="K14" s="626"/>
      <c r="L14" s="626"/>
      <c r="M14" s="626"/>
    </row>
    <row r="15" customFormat="false" ht="12.75" hidden="false" customHeight="false" outlineLevel="0" collapsed="false">
      <c r="A15" s="377" t="n">
        <v>2005</v>
      </c>
      <c r="B15" s="417" t="s">
        <v>923</v>
      </c>
      <c r="C15" s="606" t="n">
        <v>92.6</v>
      </c>
      <c r="D15" s="606" t="n">
        <v>95.5</v>
      </c>
      <c r="E15" s="606" t="n">
        <v>84.4</v>
      </c>
      <c r="F15" s="606" t="n">
        <v>101.9</v>
      </c>
      <c r="G15" s="606" t="n">
        <v>99.1</v>
      </c>
      <c r="H15" s="606" t="n">
        <v>93.6</v>
      </c>
      <c r="I15" s="606" t="n">
        <v>92</v>
      </c>
      <c r="J15" s="606" t="n">
        <v>94.2</v>
      </c>
      <c r="K15" s="606" t="n">
        <v>91.4</v>
      </c>
      <c r="L15" s="606" t="n">
        <v>96.5</v>
      </c>
      <c r="M15" s="606" t="n">
        <v>80.4</v>
      </c>
    </row>
    <row r="16" customFormat="false" ht="12.75" hidden="false" customHeight="false" outlineLevel="0" collapsed="false">
      <c r="B16" s="417" t="s">
        <v>917</v>
      </c>
      <c r="C16" s="606" t="n">
        <v>93.8</v>
      </c>
      <c r="D16" s="606" t="n">
        <v>91</v>
      </c>
      <c r="E16" s="606" t="n">
        <v>78.7</v>
      </c>
      <c r="F16" s="606" t="n">
        <v>100.7</v>
      </c>
      <c r="G16" s="606" t="n">
        <v>97.2</v>
      </c>
      <c r="H16" s="606" t="n">
        <v>118.5</v>
      </c>
      <c r="I16" s="606" t="n">
        <v>94.9</v>
      </c>
      <c r="J16" s="606" t="n">
        <v>94.5</v>
      </c>
      <c r="K16" s="606" t="n">
        <v>94.1</v>
      </c>
      <c r="L16" s="606" t="n">
        <v>92.5</v>
      </c>
      <c r="M16" s="606" t="n">
        <v>83.9</v>
      </c>
    </row>
    <row r="17" customFormat="false" ht="12.75" hidden="false" customHeight="false" outlineLevel="0" collapsed="false">
      <c r="B17" s="417" t="s">
        <v>918</v>
      </c>
      <c r="C17" s="606" t="n">
        <v>101.5</v>
      </c>
      <c r="D17" s="606" t="n">
        <v>94.6</v>
      </c>
      <c r="E17" s="606" t="n">
        <v>89.9</v>
      </c>
      <c r="F17" s="606" t="n">
        <v>105</v>
      </c>
      <c r="G17" s="606" t="n">
        <v>90.9</v>
      </c>
      <c r="H17" s="606" t="n">
        <v>96.6</v>
      </c>
      <c r="I17" s="606" t="n">
        <v>102.3</v>
      </c>
      <c r="J17" s="606" t="n">
        <v>98.5</v>
      </c>
      <c r="K17" s="606" t="n">
        <v>105.2</v>
      </c>
      <c r="L17" s="606" t="n">
        <v>96.9</v>
      </c>
      <c r="M17" s="606" t="n">
        <v>93.6</v>
      </c>
    </row>
    <row r="18" customFormat="false" ht="12.75" hidden="false" customHeight="false" outlineLevel="0" collapsed="false">
      <c r="B18" s="417" t="s">
        <v>901</v>
      </c>
      <c r="C18" s="606" t="n">
        <v>100.7</v>
      </c>
      <c r="D18" s="606" t="n">
        <v>93.5</v>
      </c>
      <c r="E18" s="606" t="n">
        <v>87.3</v>
      </c>
      <c r="F18" s="606" t="n">
        <v>102.1</v>
      </c>
      <c r="G18" s="606" t="n">
        <v>89.7</v>
      </c>
      <c r="H18" s="606" t="n">
        <v>106.7</v>
      </c>
      <c r="I18" s="606" t="n">
        <v>99.3</v>
      </c>
      <c r="J18" s="606" t="n">
        <v>101.7</v>
      </c>
      <c r="K18" s="606" t="n">
        <v>103.5</v>
      </c>
      <c r="L18" s="606" t="n">
        <v>97.5</v>
      </c>
      <c r="M18" s="606" t="n">
        <v>93.6</v>
      </c>
    </row>
    <row r="19" customFormat="false" ht="12.75" hidden="false" customHeight="false" outlineLevel="0" collapsed="false">
      <c r="B19" s="417" t="s">
        <v>919</v>
      </c>
      <c r="C19" s="606" t="n">
        <v>98.7</v>
      </c>
      <c r="D19" s="606" t="n">
        <v>107.1</v>
      </c>
      <c r="E19" s="606" t="n">
        <v>117.5</v>
      </c>
      <c r="F19" s="606" t="n">
        <v>107.1</v>
      </c>
      <c r="G19" s="606" t="n">
        <v>97.9</v>
      </c>
      <c r="H19" s="606" t="n">
        <v>90.4</v>
      </c>
      <c r="I19" s="606" t="n">
        <v>98.8</v>
      </c>
      <c r="J19" s="606" t="n">
        <v>105.7</v>
      </c>
      <c r="K19" s="606" t="n">
        <v>95.9</v>
      </c>
      <c r="L19" s="606" t="n">
        <v>94.9</v>
      </c>
      <c r="M19" s="606" t="n">
        <v>97.8</v>
      </c>
    </row>
    <row r="20" customFormat="false" ht="12.75" hidden="false" customHeight="false" outlineLevel="0" collapsed="false">
      <c r="B20" s="417" t="s">
        <v>910</v>
      </c>
      <c r="C20" s="606" t="n">
        <v>105</v>
      </c>
      <c r="D20" s="606" t="n">
        <v>94.4</v>
      </c>
      <c r="E20" s="606" t="n">
        <v>120.4</v>
      </c>
      <c r="F20" s="606" t="n">
        <v>95.3</v>
      </c>
      <c r="G20" s="606" t="n">
        <v>94.6</v>
      </c>
      <c r="H20" s="606" t="n">
        <v>103.2</v>
      </c>
      <c r="I20" s="606" t="n">
        <v>107.1</v>
      </c>
      <c r="J20" s="606" t="n">
        <v>105.7</v>
      </c>
      <c r="K20" s="606" t="n">
        <v>108.8</v>
      </c>
      <c r="L20" s="606" t="n">
        <v>97.3</v>
      </c>
      <c r="M20" s="606" t="n">
        <v>88.8</v>
      </c>
    </row>
    <row r="21" customFormat="false" ht="12.75" hidden="false" customHeight="false" outlineLevel="0" collapsed="false">
      <c r="B21" s="417" t="s">
        <v>911</v>
      </c>
      <c r="C21" s="606" t="n">
        <v>96</v>
      </c>
      <c r="D21" s="606" t="n">
        <v>97</v>
      </c>
      <c r="E21" s="606" t="n">
        <v>112.9</v>
      </c>
      <c r="F21" s="606" t="n">
        <v>95.6</v>
      </c>
      <c r="G21" s="606" t="n">
        <v>90</v>
      </c>
      <c r="H21" s="606" t="n">
        <v>74.7</v>
      </c>
      <c r="I21" s="606" t="n">
        <v>98.8</v>
      </c>
      <c r="J21" s="606" t="n">
        <v>99.7</v>
      </c>
      <c r="K21" s="606" t="n">
        <v>95.3</v>
      </c>
      <c r="L21" s="606" t="n">
        <v>92.2</v>
      </c>
      <c r="M21" s="606" t="n">
        <v>88.2</v>
      </c>
    </row>
    <row r="22" customFormat="false" ht="12.75" hidden="false" customHeight="false" outlineLevel="0" collapsed="false">
      <c r="B22" s="417" t="s">
        <v>912</v>
      </c>
      <c r="C22" s="606" t="n">
        <v>91.4</v>
      </c>
      <c r="D22" s="606" t="n">
        <v>97.9</v>
      </c>
      <c r="E22" s="606" t="n">
        <v>106.2</v>
      </c>
      <c r="F22" s="606" t="n">
        <v>86.1</v>
      </c>
      <c r="G22" s="606" t="n">
        <v>102.3</v>
      </c>
      <c r="H22" s="606" t="n">
        <v>91.3</v>
      </c>
      <c r="I22" s="606" t="n">
        <v>93.6</v>
      </c>
      <c r="J22" s="606" t="n">
        <v>91.7</v>
      </c>
      <c r="K22" s="606" t="n">
        <v>87.9</v>
      </c>
      <c r="L22" s="606" t="n">
        <v>103.5</v>
      </c>
      <c r="M22" s="606" t="n">
        <v>76.1</v>
      </c>
    </row>
    <row r="23" customFormat="false" ht="12.75" hidden="false" customHeight="false" outlineLevel="0" collapsed="false">
      <c r="B23" s="417" t="s">
        <v>913</v>
      </c>
      <c r="C23" s="606" t="n">
        <v>104.5</v>
      </c>
      <c r="D23" s="606" t="n">
        <v>102.4</v>
      </c>
      <c r="E23" s="606" t="n">
        <v>108.7</v>
      </c>
      <c r="F23" s="606" t="n">
        <v>99.6</v>
      </c>
      <c r="G23" s="606" t="n">
        <v>101.7</v>
      </c>
      <c r="H23" s="606" t="n">
        <v>111.2</v>
      </c>
      <c r="I23" s="606" t="n">
        <v>103.9</v>
      </c>
      <c r="J23" s="606" t="n">
        <v>99.9</v>
      </c>
      <c r="K23" s="606" t="n">
        <v>105.8</v>
      </c>
      <c r="L23" s="606" t="n">
        <v>110.1</v>
      </c>
      <c r="M23" s="606" t="n">
        <v>97.6</v>
      </c>
    </row>
    <row r="24" customFormat="false" ht="12.75" hidden="false" customHeight="false" outlineLevel="0" collapsed="false">
      <c r="B24" s="417" t="s">
        <v>914</v>
      </c>
      <c r="C24" s="606" t="n">
        <v>105.1</v>
      </c>
      <c r="D24" s="606" t="n">
        <v>111</v>
      </c>
      <c r="E24" s="606" t="n">
        <v>109.2</v>
      </c>
      <c r="F24" s="606" t="n">
        <v>102.2</v>
      </c>
      <c r="G24" s="606" t="n">
        <v>110.5</v>
      </c>
      <c r="H24" s="606" t="n">
        <v>115.3</v>
      </c>
      <c r="I24" s="606" t="n">
        <v>104.3</v>
      </c>
      <c r="J24" s="606" t="n">
        <v>106.2</v>
      </c>
      <c r="K24" s="606" t="n">
        <v>102.3</v>
      </c>
      <c r="L24" s="606" t="n">
        <v>107.9</v>
      </c>
      <c r="M24" s="606" t="n">
        <v>123</v>
      </c>
    </row>
    <row r="25" customFormat="false" ht="12.75" hidden="false" customHeight="false" outlineLevel="0" collapsed="false">
      <c r="B25" s="417" t="s">
        <v>915</v>
      </c>
      <c r="C25" s="606" t="n">
        <v>111.5</v>
      </c>
      <c r="D25" s="606" t="n">
        <v>108</v>
      </c>
      <c r="E25" s="606" t="n">
        <v>90</v>
      </c>
      <c r="F25" s="606" t="n">
        <v>108.7</v>
      </c>
      <c r="G25" s="606" t="n">
        <v>108.1</v>
      </c>
      <c r="H25" s="606" t="n">
        <v>108.8</v>
      </c>
      <c r="I25" s="606" t="n">
        <v>109.9</v>
      </c>
      <c r="J25" s="606" t="n">
        <v>110.3</v>
      </c>
      <c r="K25" s="606" t="n">
        <v>111</v>
      </c>
      <c r="L25" s="606" t="n">
        <v>110.4</v>
      </c>
      <c r="M25" s="606" t="n">
        <v>150.8</v>
      </c>
    </row>
    <row r="26" customFormat="false" ht="12.75" hidden="false" customHeight="false" outlineLevel="0" collapsed="false">
      <c r="B26" s="417" t="s">
        <v>916</v>
      </c>
      <c r="C26" s="606" t="n">
        <v>99.1</v>
      </c>
      <c r="D26" s="606" t="n">
        <v>107.7</v>
      </c>
      <c r="E26" s="606" t="n">
        <v>94.8</v>
      </c>
      <c r="F26" s="606" t="n">
        <v>95.7</v>
      </c>
      <c r="G26" s="606" t="n">
        <v>118.1</v>
      </c>
      <c r="H26" s="606" t="n">
        <v>89.7</v>
      </c>
      <c r="I26" s="606" t="n">
        <v>95</v>
      </c>
      <c r="J26" s="606" t="n">
        <v>92</v>
      </c>
      <c r="K26" s="606" t="n">
        <v>98.9</v>
      </c>
      <c r="L26" s="606" t="n">
        <v>100.2</v>
      </c>
      <c r="M26" s="606" t="n">
        <v>126</v>
      </c>
    </row>
    <row r="27" customFormat="false" ht="12.75" hidden="false" customHeight="false" outlineLevel="0" collapsed="false">
      <c r="A27" s="377" t="n">
        <v>2006</v>
      </c>
      <c r="B27" s="417" t="s">
        <v>923</v>
      </c>
      <c r="C27" s="606" t="n">
        <v>105</v>
      </c>
      <c r="D27" s="606" t="n">
        <v>108.2</v>
      </c>
      <c r="E27" s="606" t="n">
        <v>84.7</v>
      </c>
      <c r="F27" s="606" t="n">
        <v>108.9</v>
      </c>
      <c r="G27" s="606" t="n">
        <v>148.5</v>
      </c>
      <c r="H27" s="606" t="n">
        <v>97</v>
      </c>
      <c r="I27" s="606" t="n">
        <v>103.7</v>
      </c>
      <c r="J27" s="606" t="n">
        <v>104.3</v>
      </c>
      <c r="K27" s="606" t="n">
        <v>103.3</v>
      </c>
      <c r="L27" s="606" t="n">
        <v>106.9</v>
      </c>
      <c r="M27" s="606" t="n">
        <v>95.5</v>
      </c>
    </row>
    <row r="28" customFormat="false" ht="12.75" hidden="false" customHeight="false" outlineLevel="0" collapsed="false">
      <c r="B28" s="417" t="s">
        <v>917</v>
      </c>
      <c r="C28" s="606" t="n">
        <v>105.7</v>
      </c>
      <c r="D28" s="606" t="n">
        <v>101.9</v>
      </c>
      <c r="E28" s="606" t="n">
        <v>94.3</v>
      </c>
      <c r="F28" s="606" t="n">
        <v>117.8</v>
      </c>
      <c r="G28" s="606" t="n">
        <v>122.1</v>
      </c>
      <c r="H28" s="606" t="n">
        <v>88</v>
      </c>
      <c r="I28" s="606" t="n">
        <v>105.1</v>
      </c>
      <c r="J28" s="606" t="n">
        <v>109.7</v>
      </c>
      <c r="K28" s="606" t="n">
        <v>103.2</v>
      </c>
      <c r="L28" s="606" t="n">
        <v>109.3</v>
      </c>
      <c r="M28" s="606" t="n">
        <v>104.3</v>
      </c>
    </row>
    <row r="29" customFormat="false" ht="12.75" hidden="false" customHeight="false" outlineLevel="0" collapsed="false">
      <c r="B29" s="417" t="s">
        <v>918</v>
      </c>
      <c r="C29" s="606" t="n">
        <v>118.4</v>
      </c>
      <c r="D29" s="606" t="n">
        <v>105</v>
      </c>
      <c r="E29" s="606" t="n">
        <v>96</v>
      </c>
      <c r="F29" s="606" t="n">
        <v>118.6</v>
      </c>
      <c r="G29" s="606" t="n">
        <v>142.5</v>
      </c>
      <c r="H29" s="606" t="n">
        <v>116.4</v>
      </c>
      <c r="I29" s="606" t="n">
        <v>122.2</v>
      </c>
      <c r="J29" s="606" t="n">
        <v>113.1</v>
      </c>
      <c r="K29" s="606" t="n">
        <v>119.9</v>
      </c>
      <c r="L29" s="606" t="n">
        <v>113.1</v>
      </c>
      <c r="M29" s="606" t="n">
        <v>127.1</v>
      </c>
    </row>
    <row r="30" customFormat="false" ht="12.75" hidden="false" customHeight="false" outlineLevel="0" collapsed="false">
      <c r="B30" s="417" t="s">
        <v>901</v>
      </c>
      <c r="C30" s="606" t="n">
        <v>107.2</v>
      </c>
      <c r="D30" s="606" t="n">
        <v>99.8</v>
      </c>
      <c r="E30" s="606" t="n">
        <v>95.3</v>
      </c>
      <c r="F30" s="606" t="n">
        <v>125.3</v>
      </c>
      <c r="G30" s="606" t="n">
        <v>146.3</v>
      </c>
      <c r="H30" s="606" t="n">
        <v>99.3</v>
      </c>
      <c r="I30" s="606" t="n">
        <v>110.5</v>
      </c>
      <c r="J30" s="606" t="n">
        <v>112.9</v>
      </c>
      <c r="K30" s="606" t="n">
        <v>103.4</v>
      </c>
      <c r="L30" s="606" t="n">
        <v>107.7</v>
      </c>
      <c r="M30" s="606" t="n">
        <v>94.9</v>
      </c>
    </row>
    <row r="31" customFormat="false" ht="12.75" hidden="false" customHeight="false" outlineLevel="0" collapsed="false">
      <c r="B31" s="417" t="s">
        <v>919</v>
      </c>
      <c r="C31" s="606" t="n">
        <v>111.5</v>
      </c>
      <c r="D31" s="606" t="n">
        <v>108.2</v>
      </c>
      <c r="E31" s="606" t="n">
        <v>107</v>
      </c>
      <c r="F31" s="606" t="n">
        <v>131</v>
      </c>
      <c r="G31" s="606" t="n">
        <v>133.5</v>
      </c>
      <c r="H31" s="606" t="n">
        <v>116.7</v>
      </c>
      <c r="I31" s="606" t="n">
        <v>109.1</v>
      </c>
      <c r="J31" s="606" t="n">
        <v>117.1</v>
      </c>
      <c r="K31" s="606" t="n">
        <v>111.8</v>
      </c>
      <c r="L31" s="606" t="n">
        <v>102.1</v>
      </c>
      <c r="M31" s="606" t="n">
        <v>98.4</v>
      </c>
    </row>
    <row r="32" customFormat="false" ht="12.75" hidden="false" customHeight="false" outlineLevel="0" collapsed="false">
      <c r="B32" s="417" t="s">
        <v>910</v>
      </c>
      <c r="C32" s="606" t="n">
        <v>113.6</v>
      </c>
      <c r="D32" s="606" t="n">
        <v>104.5</v>
      </c>
      <c r="E32" s="606" t="n">
        <v>120.5</v>
      </c>
      <c r="F32" s="606" t="n">
        <v>118.5</v>
      </c>
      <c r="G32" s="606" t="n">
        <v>131.6</v>
      </c>
      <c r="H32" s="606" t="n">
        <v>101</v>
      </c>
      <c r="I32" s="606" t="n">
        <v>119.6</v>
      </c>
      <c r="J32" s="606" t="n">
        <v>119.2</v>
      </c>
      <c r="K32" s="606" t="n">
        <v>110.7</v>
      </c>
      <c r="L32" s="606" t="n">
        <v>106.3</v>
      </c>
      <c r="M32" s="606" t="n">
        <v>120.8</v>
      </c>
    </row>
    <row r="33" customFormat="false" ht="12.75" hidden="false" customHeight="false" outlineLevel="0" collapsed="false">
      <c r="B33" s="417" t="s">
        <v>911</v>
      </c>
      <c r="C33" s="606" t="n">
        <v>108.6</v>
      </c>
      <c r="D33" s="606" t="n">
        <v>100.4</v>
      </c>
      <c r="E33" s="606" t="n">
        <v>118.3</v>
      </c>
      <c r="F33" s="606" t="n">
        <v>132.3</v>
      </c>
      <c r="G33" s="606" t="n">
        <v>144.9</v>
      </c>
      <c r="H33" s="606" t="n">
        <v>105</v>
      </c>
      <c r="I33" s="606" t="n">
        <v>110.6</v>
      </c>
      <c r="J33" s="606" t="n">
        <v>118.4</v>
      </c>
      <c r="K33" s="606" t="n">
        <v>102.6</v>
      </c>
      <c r="L33" s="606" t="n">
        <v>105.4</v>
      </c>
      <c r="M33" s="606" t="n">
        <v>119.9</v>
      </c>
    </row>
    <row r="34" customFormat="false" ht="12.75" hidden="false" customHeight="false" outlineLevel="0" collapsed="false">
      <c r="B34" s="417" t="s">
        <v>912</v>
      </c>
      <c r="C34" s="606" t="n">
        <v>101.1</v>
      </c>
      <c r="D34" s="606" t="n">
        <v>110.3</v>
      </c>
      <c r="E34" s="606" t="n">
        <v>125.2</v>
      </c>
      <c r="F34" s="606" t="n">
        <v>128.3</v>
      </c>
      <c r="G34" s="606" t="n">
        <v>114.5</v>
      </c>
      <c r="H34" s="606" t="n">
        <v>96.5</v>
      </c>
      <c r="I34" s="606" t="n">
        <v>108.5</v>
      </c>
      <c r="J34" s="606" t="n">
        <v>110.7</v>
      </c>
      <c r="K34" s="606" t="n">
        <v>90.2</v>
      </c>
      <c r="L34" s="606" t="n">
        <v>108.1</v>
      </c>
      <c r="M34" s="606" t="n">
        <v>118</v>
      </c>
    </row>
    <row r="35" customFormat="false" ht="12.75" hidden="false" customHeight="false" outlineLevel="0" collapsed="false">
      <c r="B35" s="417" t="s">
        <v>913</v>
      </c>
      <c r="C35" s="606" t="n">
        <v>114.7</v>
      </c>
      <c r="D35" s="606" t="n">
        <v>111</v>
      </c>
      <c r="E35" s="606" t="n">
        <v>109.2</v>
      </c>
      <c r="F35" s="606" t="n">
        <v>135.3</v>
      </c>
      <c r="G35" s="606" t="n">
        <v>99.6</v>
      </c>
      <c r="H35" s="606" t="n">
        <v>110.8</v>
      </c>
      <c r="I35" s="606" t="n">
        <v>109.3</v>
      </c>
      <c r="J35" s="606" t="n">
        <v>120.1</v>
      </c>
      <c r="K35" s="606" t="n">
        <v>112.3</v>
      </c>
      <c r="L35" s="606" t="n">
        <v>115.9</v>
      </c>
      <c r="M35" s="606" t="n">
        <v>151.9</v>
      </c>
    </row>
    <row r="36" customFormat="false" ht="12.75" hidden="false" customHeight="false" outlineLevel="0" collapsed="false">
      <c r="B36" s="417" t="s">
        <v>914</v>
      </c>
      <c r="C36" s="606" t="n">
        <v>122.7</v>
      </c>
      <c r="D36" s="606" t="n">
        <v>121.8</v>
      </c>
      <c r="E36" s="606" t="n">
        <v>119.2</v>
      </c>
      <c r="F36" s="606" t="n">
        <v>144.7</v>
      </c>
      <c r="G36" s="606" t="n">
        <v>133</v>
      </c>
      <c r="H36" s="606" t="n">
        <v>109.5</v>
      </c>
      <c r="I36" s="606" t="n">
        <v>123.1</v>
      </c>
      <c r="J36" s="606" t="n">
        <v>137.2</v>
      </c>
      <c r="K36" s="606" t="n">
        <v>114.3</v>
      </c>
      <c r="L36" s="606" t="n">
        <v>123.5</v>
      </c>
      <c r="M36" s="606" t="n">
        <v>157.5</v>
      </c>
    </row>
    <row r="37" customFormat="false" ht="12.75" hidden="false" customHeight="false" outlineLevel="0" collapsed="false">
      <c r="B37" s="417" t="s">
        <v>915</v>
      </c>
      <c r="C37" s="606" t="n">
        <v>121.6</v>
      </c>
      <c r="D37" s="606" t="n">
        <v>108.9</v>
      </c>
      <c r="E37" s="606" t="n">
        <v>108.4</v>
      </c>
      <c r="F37" s="606" t="n">
        <v>129.5</v>
      </c>
      <c r="G37" s="606" t="n">
        <v>128.4</v>
      </c>
      <c r="H37" s="606" t="n">
        <v>92.8</v>
      </c>
      <c r="I37" s="606" t="n">
        <v>120.6</v>
      </c>
      <c r="J37" s="606" t="n">
        <v>129</v>
      </c>
      <c r="K37" s="606" t="n">
        <v>117.2</v>
      </c>
      <c r="L37" s="606" t="n">
        <v>122.5</v>
      </c>
      <c r="M37" s="606" t="n">
        <v>168.5</v>
      </c>
    </row>
    <row r="38" customFormat="false" ht="12.75" hidden="false" customHeight="false" outlineLevel="0" collapsed="false">
      <c r="B38" s="417" t="s">
        <v>916</v>
      </c>
      <c r="C38" s="606" t="n">
        <v>106.8</v>
      </c>
      <c r="D38" s="606" t="n">
        <v>115</v>
      </c>
      <c r="E38" s="606" t="n">
        <v>92.8</v>
      </c>
      <c r="F38" s="606" t="n">
        <v>131.6</v>
      </c>
      <c r="G38" s="606" t="n">
        <v>126.1</v>
      </c>
      <c r="H38" s="606" t="n">
        <v>97.8</v>
      </c>
      <c r="I38" s="606" t="n">
        <v>102.7</v>
      </c>
      <c r="J38" s="606" t="n">
        <v>107.6</v>
      </c>
      <c r="K38" s="606" t="n">
        <v>101.4</v>
      </c>
      <c r="L38" s="606" t="n">
        <v>109.1</v>
      </c>
      <c r="M38" s="606" t="n">
        <v>153</v>
      </c>
    </row>
    <row r="39" customFormat="false" ht="12.75" hidden="false" customHeight="false" outlineLevel="0" collapsed="false">
      <c r="A39" s="377" t="s">
        <v>885</v>
      </c>
      <c r="B39" s="417" t="s">
        <v>923</v>
      </c>
      <c r="C39" s="606" t="n">
        <v>119</v>
      </c>
      <c r="D39" s="606" t="n">
        <v>109.3</v>
      </c>
      <c r="E39" s="606" t="n">
        <v>95</v>
      </c>
      <c r="F39" s="606" t="n">
        <v>165.1</v>
      </c>
      <c r="G39" s="606" t="n">
        <v>132.8</v>
      </c>
      <c r="H39" s="606" t="n">
        <v>89.1</v>
      </c>
      <c r="I39" s="606" t="n">
        <v>122.5</v>
      </c>
      <c r="J39" s="606" t="n">
        <v>128.2</v>
      </c>
      <c r="K39" s="606" t="n">
        <v>114.7</v>
      </c>
      <c r="L39" s="606" t="n">
        <v>114.9</v>
      </c>
      <c r="M39" s="606" t="n">
        <v>121.6</v>
      </c>
    </row>
    <row r="40" customFormat="false" ht="12.75" hidden="false" customHeight="false" outlineLevel="0" collapsed="false">
      <c r="B40" s="417" t="s">
        <v>917</v>
      </c>
      <c r="C40" s="606" t="n">
        <v>120.8</v>
      </c>
      <c r="D40" s="606" t="n">
        <v>114.3</v>
      </c>
      <c r="E40" s="606" t="n">
        <v>109</v>
      </c>
      <c r="F40" s="606" t="n">
        <v>152.2</v>
      </c>
      <c r="G40" s="606" t="n">
        <v>121.5</v>
      </c>
      <c r="H40" s="606" t="n">
        <v>119.7</v>
      </c>
      <c r="I40" s="606" t="n">
        <v>118.2</v>
      </c>
      <c r="J40" s="606" t="n">
        <v>131.4</v>
      </c>
      <c r="K40" s="606" t="n">
        <v>118.6</v>
      </c>
      <c r="L40" s="606" t="n">
        <v>115.1</v>
      </c>
      <c r="M40" s="606" t="n">
        <v>128.4</v>
      </c>
    </row>
    <row r="41" customFormat="false" ht="12.75" hidden="false" customHeight="false" outlineLevel="0" collapsed="false">
      <c r="B41" s="417" t="s">
        <v>918</v>
      </c>
      <c r="C41" s="606" t="n">
        <v>131.1</v>
      </c>
      <c r="D41" s="606" t="n">
        <v>115.8</v>
      </c>
      <c r="E41" s="606" t="n">
        <v>98.9</v>
      </c>
      <c r="F41" s="606" t="n">
        <v>170.3</v>
      </c>
      <c r="G41" s="606" t="n">
        <v>136</v>
      </c>
      <c r="H41" s="606" t="n">
        <v>96</v>
      </c>
      <c r="I41" s="606" t="n">
        <v>133.2</v>
      </c>
      <c r="J41" s="606" t="n">
        <v>137.4</v>
      </c>
      <c r="K41" s="606" t="n">
        <v>129.2</v>
      </c>
      <c r="L41" s="606" t="n">
        <v>124.6</v>
      </c>
      <c r="M41" s="606" t="n">
        <v>146.5</v>
      </c>
    </row>
    <row r="42" customFormat="false" ht="12.75" hidden="false" customHeight="false" outlineLevel="0" collapsed="false">
      <c r="B42" s="417" t="s">
        <v>901</v>
      </c>
      <c r="C42" s="606" t="n">
        <v>122.4</v>
      </c>
      <c r="D42" s="606" t="n">
        <v>124.8</v>
      </c>
      <c r="E42" s="606" t="n">
        <v>119</v>
      </c>
      <c r="F42" s="606" t="n">
        <v>183.1</v>
      </c>
      <c r="G42" s="606" t="n">
        <v>127.2</v>
      </c>
      <c r="H42" s="606" t="n">
        <v>89.1</v>
      </c>
      <c r="I42" s="606" t="n">
        <v>126</v>
      </c>
      <c r="J42" s="606" t="n">
        <v>137.6</v>
      </c>
      <c r="K42" s="606" t="n">
        <v>115.4</v>
      </c>
      <c r="L42" s="606" t="n">
        <v>120.8</v>
      </c>
      <c r="M42" s="606" t="n">
        <v>106.3</v>
      </c>
    </row>
    <row r="43" customFormat="false" ht="12.75" hidden="false" customHeight="false" outlineLevel="0" collapsed="false">
      <c r="B43" s="417" t="s">
        <v>919</v>
      </c>
      <c r="C43" s="606" t="n">
        <v>121.8</v>
      </c>
      <c r="D43" s="606" t="n">
        <v>114.6</v>
      </c>
      <c r="E43" s="606" t="n">
        <v>114.2</v>
      </c>
      <c r="F43" s="606" t="n">
        <v>159.1</v>
      </c>
      <c r="G43" s="606" t="n">
        <v>118.3</v>
      </c>
      <c r="H43" s="606" t="n">
        <v>76.3</v>
      </c>
      <c r="I43" s="606" t="n">
        <v>124.5</v>
      </c>
      <c r="J43" s="606" t="n">
        <v>135.5</v>
      </c>
      <c r="K43" s="606" t="n">
        <v>118.9</v>
      </c>
      <c r="L43" s="606" t="n">
        <v>114.2</v>
      </c>
      <c r="M43" s="606" t="n">
        <v>110.5</v>
      </c>
    </row>
    <row r="44" customFormat="false" ht="12.75" hidden="false" customHeight="false" outlineLevel="0" collapsed="false">
      <c r="B44" s="417" t="s">
        <v>910</v>
      </c>
      <c r="C44" s="606" t="n">
        <v>125.5</v>
      </c>
      <c r="D44" s="606" t="n">
        <v>123.6</v>
      </c>
      <c r="E44" s="606" t="n">
        <v>144.2</v>
      </c>
      <c r="F44" s="606" t="n">
        <v>165</v>
      </c>
      <c r="G44" s="606" t="n">
        <v>133.8</v>
      </c>
      <c r="H44" s="606" t="n">
        <v>85.8</v>
      </c>
      <c r="I44" s="606" t="n">
        <v>127.8</v>
      </c>
      <c r="J44" s="606" t="n">
        <v>140.4</v>
      </c>
      <c r="K44" s="606" t="n">
        <v>120.9</v>
      </c>
      <c r="L44" s="606" t="n">
        <v>116.6</v>
      </c>
      <c r="M44" s="606" t="n">
        <v>114</v>
      </c>
    </row>
    <row r="45" customFormat="false" ht="12.75" hidden="false" customHeight="false" outlineLevel="0" collapsed="false">
      <c r="B45" s="417" t="s">
        <v>911</v>
      </c>
      <c r="C45" s="606" t="n">
        <v>122.6</v>
      </c>
      <c r="D45" s="606" t="n">
        <v>120.4</v>
      </c>
      <c r="E45" s="606" t="n">
        <v>129.6</v>
      </c>
      <c r="F45" s="606" t="n">
        <v>163</v>
      </c>
      <c r="G45" s="606" t="n">
        <v>133.3</v>
      </c>
      <c r="H45" s="606" t="n">
        <v>87.9</v>
      </c>
      <c r="I45" s="606" t="n">
        <v>125.3</v>
      </c>
      <c r="J45" s="606" t="n">
        <v>132.1</v>
      </c>
      <c r="K45" s="606" t="n">
        <v>117.3</v>
      </c>
      <c r="L45" s="606" t="n">
        <v>120.5</v>
      </c>
      <c r="M45" s="606" t="n">
        <v>122.2</v>
      </c>
    </row>
    <row r="46" customFormat="false" ht="12.75" hidden="false" customHeight="false" outlineLevel="0" collapsed="false">
      <c r="B46" s="417" t="s">
        <v>912</v>
      </c>
      <c r="C46" s="606" t="n">
        <v>112.4</v>
      </c>
      <c r="D46" s="606" t="n">
        <v>128.3</v>
      </c>
      <c r="E46" s="606" t="n">
        <v>123.1</v>
      </c>
      <c r="F46" s="606" t="n">
        <v>139.6</v>
      </c>
      <c r="G46" s="606" t="n">
        <v>103.5</v>
      </c>
      <c r="H46" s="606" t="n">
        <v>89.6</v>
      </c>
      <c r="I46" s="606" t="n">
        <v>120.2</v>
      </c>
      <c r="J46" s="606" t="n">
        <v>123.5</v>
      </c>
      <c r="K46" s="606" t="n">
        <v>101.4</v>
      </c>
      <c r="L46" s="606" t="n">
        <v>124.8</v>
      </c>
      <c r="M46" s="606" t="n">
        <v>116.6</v>
      </c>
    </row>
    <row r="47" customFormat="false" ht="12.75" hidden="false" customHeight="false" outlineLevel="0" collapsed="false">
      <c r="B47" s="417" t="s">
        <v>913</v>
      </c>
      <c r="C47" s="606" t="n">
        <v>123.6</v>
      </c>
      <c r="D47" s="606" t="n">
        <v>132.4</v>
      </c>
      <c r="E47" s="606" t="n">
        <v>99</v>
      </c>
      <c r="F47" s="606" t="n">
        <v>131.4</v>
      </c>
      <c r="G47" s="606" t="n">
        <v>125.9</v>
      </c>
      <c r="H47" s="606" t="n">
        <v>79.6</v>
      </c>
      <c r="I47" s="606" t="n">
        <v>124.2</v>
      </c>
      <c r="J47" s="606" t="n">
        <v>129.6</v>
      </c>
      <c r="K47" s="606" t="n">
        <v>118.6</v>
      </c>
      <c r="L47" s="606" t="n">
        <v>132.3</v>
      </c>
      <c r="M47" s="606" t="n">
        <v>129.3</v>
      </c>
    </row>
    <row r="48" customFormat="false" ht="12.75" hidden="false" customHeight="false" outlineLevel="0" collapsed="false">
      <c r="B48" s="417" t="s">
        <v>914</v>
      </c>
      <c r="C48" s="606" t="n">
        <v>135.3</v>
      </c>
      <c r="D48" s="606" t="n">
        <v>134.4</v>
      </c>
      <c r="E48" s="606" t="n">
        <v>122.1</v>
      </c>
      <c r="F48" s="606" t="n">
        <v>150</v>
      </c>
      <c r="G48" s="606" t="n">
        <v>131</v>
      </c>
      <c r="H48" s="606" t="n">
        <v>96.3</v>
      </c>
      <c r="I48" s="606" t="n">
        <v>142.9</v>
      </c>
      <c r="J48" s="606" t="n">
        <v>143.6</v>
      </c>
      <c r="K48" s="606" t="n">
        <v>127.7</v>
      </c>
      <c r="L48" s="606" t="n">
        <v>140.1</v>
      </c>
      <c r="M48" s="606" t="n">
        <v>164.7</v>
      </c>
    </row>
    <row r="49" customFormat="false" ht="12.75" hidden="false" customHeight="false" outlineLevel="0" collapsed="false">
      <c r="B49" s="417" t="s">
        <v>915</v>
      </c>
      <c r="C49" s="606" t="n">
        <v>132.8</v>
      </c>
      <c r="D49" s="606" t="n">
        <v>145.7</v>
      </c>
      <c r="E49" s="606" t="n">
        <v>103.8</v>
      </c>
      <c r="F49" s="606" t="n">
        <v>138.1</v>
      </c>
      <c r="G49" s="606" t="n">
        <v>147.6</v>
      </c>
      <c r="H49" s="606" t="n">
        <v>96.7</v>
      </c>
      <c r="I49" s="606" t="n">
        <v>134.2</v>
      </c>
      <c r="J49" s="606" t="n">
        <v>137.5</v>
      </c>
      <c r="K49" s="606" t="n">
        <v>125.3</v>
      </c>
      <c r="L49" s="606" t="n">
        <v>139.7</v>
      </c>
      <c r="M49" s="606" t="n">
        <v>169.1</v>
      </c>
    </row>
    <row r="50" customFormat="false" ht="12.75" hidden="false" customHeight="false" outlineLevel="0" collapsed="false">
      <c r="B50" s="417" t="s">
        <v>916</v>
      </c>
      <c r="C50" s="606" t="n">
        <v>109.7</v>
      </c>
      <c r="D50" s="606" t="n">
        <v>131.6</v>
      </c>
      <c r="E50" s="606" t="n">
        <v>133.6</v>
      </c>
      <c r="F50" s="606" t="n">
        <v>130.9</v>
      </c>
      <c r="G50" s="606" t="n">
        <v>145.8</v>
      </c>
      <c r="H50" s="606" t="n">
        <v>97.2</v>
      </c>
      <c r="I50" s="606" t="n">
        <v>104.6</v>
      </c>
      <c r="J50" s="606" t="n">
        <v>103.7</v>
      </c>
      <c r="K50" s="606" t="n">
        <v>105</v>
      </c>
      <c r="L50" s="606" t="n">
        <v>111.7</v>
      </c>
      <c r="M50" s="606" t="n">
        <v>142.6</v>
      </c>
    </row>
    <row r="51" customFormat="false" ht="12.75" hidden="false" customHeight="false" outlineLevel="0" collapsed="false">
      <c r="A51" s="377" t="s">
        <v>886</v>
      </c>
      <c r="B51" s="417" t="s">
        <v>923</v>
      </c>
      <c r="C51" s="606" t="n">
        <v>126.1</v>
      </c>
      <c r="D51" s="606" t="n">
        <v>136.5</v>
      </c>
      <c r="E51" s="606" t="n">
        <v>107.7</v>
      </c>
      <c r="F51" s="606" t="n">
        <v>151.5</v>
      </c>
      <c r="G51" s="606" t="n">
        <v>152.5</v>
      </c>
      <c r="H51" s="606" t="n">
        <v>136.5</v>
      </c>
      <c r="I51" s="606" t="n">
        <v>142.5</v>
      </c>
      <c r="J51" s="606" t="n">
        <v>135.9</v>
      </c>
      <c r="K51" s="606" t="n">
        <v>117.1</v>
      </c>
      <c r="L51" s="606" t="n">
        <v>127.1</v>
      </c>
      <c r="M51" s="606" t="n">
        <v>92.4</v>
      </c>
    </row>
    <row r="52" customFormat="false" ht="12.75" hidden="false" customHeight="false" outlineLevel="0" collapsed="false">
      <c r="B52" s="417" t="s">
        <v>917</v>
      </c>
      <c r="C52" s="606" t="n">
        <v>126.8</v>
      </c>
      <c r="D52" s="606" t="n">
        <v>130.6</v>
      </c>
      <c r="E52" s="606" t="n">
        <v>98.3</v>
      </c>
      <c r="F52" s="606" t="n">
        <v>152.5</v>
      </c>
      <c r="G52" s="606" t="n">
        <v>141.3</v>
      </c>
      <c r="H52" s="606" t="n">
        <v>120.3</v>
      </c>
      <c r="I52" s="606" t="n">
        <v>138.8</v>
      </c>
      <c r="J52" s="606" t="n">
        <v>131</v>
      </c>
      <c r="K52" s="606" t="n">
        <v>122.8</v>
      </c>
      <c r="L52" s="606" t="n">
        <v>124.9</v>
      </c>
      <c r="M52" s="606" t="n">
        <v>96</v>
      </c>
    </row>
    <row r="53" customFormat="false" ht="12.75" hidden="false" customHeight="false" outlineLevel="0" collapsed="false">
      <c r="B53" s="417" t="s">
        <v>918</v>
      </c>
      <c r="C53" s="606" t="n">
        <v>126.9</v>
      </c>
      <c r="D53" s="606" t="n">
        <v>127.7</v>
      </c>
      <c r="E53" s="606" t="n">
        <v>112.2</v>
      </c>
      <c r="F53" s="606" t="n">
        <v>160.9</v>
      </c>
      <c r="G53" s="606" t="n">
        <v>163.2</v>
      </c>
      <c r="H53" s="606" t="n">
        <v>149.1</v>
      </c>
      <c r="I53" s="606" t="n">
        <v>130.8</v>
      </c>
      <c r="J53" s="606" t="n">
        <v>134.9</v>
      </c>
      <c r="K53" s="606" t="n">
        <v>121</v>
      </c>
      <c r="L53" s="606" t="n">
        <v>128.3</v>
      </c>
      <c r="M53" s="606" t="n">
        <v>106.5</v>
      </c>
    </row>
    <row r="54" customFormat="false" ht="12.75" hidden="false" customHeight="false" outlineLevel="0" collapsed="false">
      <c r="B54" s="417" t="s">
        <v>901</v>
      </c>
      <c r="C54" s="606" t="n">
        <v>134.7</v>
      </c>
      <c r="D54" s="606" t="n">
        <v>135.2</v>
      </c>
      <c r="E54" s="606" t="n">
        <v>113.5</v>
      </c>
      <c r="F54" s="606" t="n">
        <v>161.5</v>
      </c>
      <c r="G54" s="606" t="n">
        <v>168.4</v>
      </c>
      <c r="H54" s="606" t="n">
        <v>171.6</v>
      </c>
      <c r="I54" s="606" t="n">
        <v>140.1</v>
      </c>
      <c r="J54" s="606" t="n">
        <v>141.9</v>
      </c>
      <c r="K54" s="606" t="n">
        <v>132.5</v>
      </c>
      <c r="L54" s="606" t="n">
        <v>125.2</v>
      </c>
      <c r="M54" s="606" t="n">
        <v>98.1</v>
      </c>
    </row>
    <row r="55" customFormat="false" ht="12.75" hidden="false" customHeight="false" outlineLevel="0" collapsed="false">
      <c r="B55" s="417" t="s">
        <v>919</v>
      </c>
      <c r="C55" s="606" t="n">
        <v>121.6</v>
      </c>
      <c r="D55" s="606" t="n">
        <v>139.7</v>
      </c>
      <c r="E55" s="606" t="n">
        <v>125</v>
      </c>
      <c r="F55" s="606" t="n">
        <v>177.3</v>
      </c>
      <c r="G55" s="606" t="n">
        <v>160.5</v>
      </c>
      <c r="H55" s="606" t="n">
        <v>144.5</v>
      </c>
      <c r="I55" s="606" t="n">
        <v>128.2</v>
      </c>
      <c r="J55" s="606" t="n">
        <v>136.1</v>
      </c>
      <c r="K55" s="606" t="n">
        <v>114.1</v>
      </c>
      <c r="L55" s="606" t="n">
        <v>107.1</v>
      </c>
      <c r="M55" s="606" t="n">
        <v>89.2</v>
      </c>
    </row>
    <row r="56" customFormat="false" ht="12.75" hidden="false" customHeight="false" outlineLevel="0" collapsed="false">
      <c r="B56" s="417" t="s">
        <v>910</v>
      </c>
      <c r="C56" s="606" t="n">
        <v>130.9</v>
      </c>
      <c r="D56" s="606" t="n">
        <v>141</v>
      </c>
      <c r="E56" s="606" t="n">
        <v>142.1</v>
      </c>
      <c r="F56" s="606" t="n">
        <v>178.1</v>
      </c>
      <c r="G56" s="606" t="n">
        <v>195.4</v>
      </c>
      <c r="H56" s="606" t="n">
        <v>161.9</v>
      </c>
      <c r="I56" s="606" t="n">
        <v>137.5</v>
      </c>
      <c r="J56" s="606" t="n">
        <v>138.4</v>
      </c>
      <c r="K56" s="606" t="n">
        <v>122.9</v>
      </c>
      <c r="L56" s="606" t="n">
        <v>126</v>
      </c>
      <c r="M56" s="606" t="n">
        <v>102</v>
      </c>
    </row>
    <row r="57" customFormat="false" ht="12.75" hidden="false" customHeight="false" outlineLevel="0" collapsed="false">
      <c r="B57" s="417" t="s">
        <v>911</v>
      </c>
      <c r="C57" s="606" t="n">
        <v>127.2</v>
      </c>
      <c r="D57" s="606" t="n">
        <v>136</v>
      </c>
      <c r="E57" s="606" t="n">
        <v>145.7</v>
      </c>
      <c r="F57" s="606" t="n">
        <v>160.8</v>
      </c>
      <c r="G57" s="606" t="n">
        <v>178.1</v>
      </c>
      <c r="H57" s="606" t="n">
        <v>140.1</v>
      </c>
      <c r="I57" s="606" t="n">
        <v>147.8</v>
      </c>
      <c r="J57" s="606" t="n">
        <v>133.7</v>
      </c>
      <c r="K57" s="606" t="n">
        <v>115.2</v>
      </c>
      <c r="L57" s="606" t="n">
        <v>127</v>
      </c>
      <c r="M57" s="606" t="n">
        <v>106</v>
      </c>
    </row>
    <row r="58" customFormat="false" ht="12.75" hidden="false" customHeight="false" outlineLevel="0" collapsed="false">
      <c r="B58" s="417" t="s">
        <v>912</v>
      </c>
      <c r="C58" s="606" t="n">
        <v>109.3</v>
      </c>
      <c r="D58" s="606" t="n">
        <v>137</v>
      </c>
      <c r="E58" s="606" t="n">
        <v>132.1</v>
      </c>
      <c r="F58" s="606" t="n">
        <v>139.1</v>
      </c>
      <c r="G58" s="606" t="n">
        <v>135.3</v>
      </c>
      <c r="H58" s="606" t="n">
        <v>134.1</v>
      </c>
      <c r="I58" s="606" t="n">
        <v>124.4</v>
      </c>
      <c r="J58" s="606" t="n">
        <v>119.9</v>
      </c>
      <c r="K58" s="606" t="n">
        <v>95.2</v>
      </c>
      <c r="L58" s="606" t="n">
        <v>120.5</v>
      </c>
      <c r="M58" s="606" t="n">
        <v>81.7</v>
      </c>
    </row>
    <row r="59" customFormat="false" ht="12.75" hidden="false" customHeight="false" outlineLevel="0" collapsed="false">
      <c r="B59" s="417" t="s">
        <v>913</v>
      </c>
      <c r="C59" s="606" t="n">
        <v>129</v>
      </c>
      <c r="D59" s="606" t="n">
        <v>141.6</v>
      </c>
      <c r="E59" s="606" t="n">
        <v>129.1</v>
      </c>
      <c r="F59" s="606" t="n">
        <v>147</v>
      </c>
      <c r="G59" s="606" t="n">
        <v>136.7</v>
      </c>
      <c r="H59" s="606" t="n">
        <v>162.6</v>
      </c>
      <c r="I59" s="606" t="n">
        <v>139.6</v>
      </c>
      <c r="J59" s="606" t="n">
        <v>138.5</v>
      </c>
      <c r="K59" s="606" t="n">
        <v>120.7</v>
      </c>
      <c r="L59" s="606" t="n">
        <v>134.4</v>
      </c>
      <c r="M59" s="606" t="n">
        <v>107.8</v>
      </c>
    </row>
    <row r="60" customFormat="false" ht="12.75" hidden="false" customHeight="false" outlineLevel="0" collapsed="false">
      <c r="B60" s="417" t="s">
        <v>914</v>
      </c>
      <c r="C60" s="606" t="n">
        <v>131.9</v>
      </c>
      <c r="D60" s="606" t="n">
        <v>154.6</v>
      </c>
      <c r="E60" s="606" t="n">
        <v>121.2</v>
      </c>
      <c r="F60" s="606" t="n">
        <v>150.1</v>
      </c>
      <c r="G60" s="606" t="n">
        <v>148.6</v>
      </c>
      <c r="H60" s="606" t="n">
        <v>135.6</v>
      </c>
      <c r="I60" s="606" t="n">
        <v>145.5</v>
      </c>
      <c r="J60" s="606" t="n">
        <v>136.4</v>
      </c>
      <c r="K60" s="606" t="n">
        <v>119.9</v>
      </c>
      <c r="L60" s="606" t="n">
        <v>146</v>
      </c>
      <c r="M60" s="606" t="n">
        <v>128.9</v>
      </c>
    </row>
    <row r="61" customFormat="false" ht="12.75" hidden="false" customHeight="false" outlineLevel="0" collapsed="false">
      <c r="B61" s="417" t="s">
        <v>915</v>
      </c>
      <c r="C61" s="606" t="n">
        <v>111.8</v>
      </c>
      <c r="D61" s="606" t="n">
        <v>131.4</v>
      </c>
      <c r="E61" s="606" t="n">
        <v>112.7</v>
      </c>
      <c r="F61" s="606" t="n">
        <v>106</v>
      </c>
      <c r="G61" s="606" t="n">
        <v>127.4</v>
      </c>
      <c r="H61" s="606" t="n">
        <v>110.5</v>
      </c>
      <c r="I61" s="606" t="n">
        <v>124.9</v>
      </c>
      <c r="J61" s="606" t="n">
        <v>110.5</v>
      </c>
      <c r="K61" s="606" t="n">
        <v>102.7</v>
      </c>
      <c r="L61" s="606" t="n">
        <v>125.6</v>
      </c>
      <c r="M61" s="606" t="n">
        <v>113.7</v>
      </c>
    </row>
    <row r="62" customFormat="false" ht="12.75" hidden="false" customHeight="false" outlineLevel="0" collapsed="false">
      <c r="B62" s="417" t="s">
        <v>916</v>
      </c>
      <c r="C62" s="606" t="n">
        <v>94.3</v>
      </c>
      <c r="D62" s="606" t="n">
        <v>134</v>
      </c>
      <c r="E62" s="606" t="n">
        <v>104.7</v>
      </c>
      <c r="F62" s="606" t="n">
        <v>85.2</v>
      </c>
      <c r="G62" s="606" t="n">
        <v>112.9</v>
      </c>
      <c r="H62" s="606" t="n">
        <v>133.7</v>
      </c>
      <c r="I62" s="606" t="n">
        <v>97.7</v>
      </c>
      <c r="J62" s="606" t="n">
        <v>85.3</v>
      </c>
      <c r="K62" s="606" t="n">
        <v>87.4</v>
      </c>
      <c r="L62" s="606" t="n">
        <v>109.7</v>
      </c>
      <c r="M62" s="606" t="n">
        <v>101.8</v>
      </c>
    </row>
    <row r="63" customFormat="false" ht="12.75" hidden="false" customHeight="false" outlineLevel="0" collapsed="false">
      <c r="A63" s="377" t="s">
        <v>887</v>
      </c>
      <c r="B63" s="417" t="s">
        <v>923</v>
      </c>
      <c r="C63" s="606" t="n">
        <v>97.4</v>
      </c>
      <c r="D63" s="606" t="n">
        <v>130.3</v>
      </c>
      <c r="E63" s="606" t="n">
        <v>122.5</v>
      </c>
      <c r="F63" s="606" t="n">
        <v>89.1</v>
      </c>
      <c r="G63" s="606" t="n">
        <v>109</v>
      </c>
      <c r="H63" s="606" t="n">
        <v>109.4</v>
      </c>
      <c r="I63" s="606" t="n">
        <v>115.7</v>
      </c>
      <c r="J63" s="606" t="n">
        <v>98.6</v>
      </c>
      <c r="K63" s="606" t="n">
        <v>84.7</v>
      </c>
      <c r="L63" s="606" t="n">
        <v>113.2</v>
      </c>
      <c r="M63" s="606" t="n">
        <v>87.2</v>
      </c>
    </row>
    <row r="64" customFormat="false" ht="12.75" hidden="false" customHeight="false" outlineLevel="0" collapsed="false">
      <c r="B64" s="417" t="s">
        <v>917</v>
      </c>
      <c r="C64" s="606" t="n">
        <v>94.8</v>
      </c>
      <c r="D64" s="606" t="n">
        <v>124.1</v>
      </c>
      <c r="E64" s="606" t="n">
        <v>102.1</v>
      </c>
      <c r="F64" s="606" t="n">
        <v>89.9</v>
      </c>
      <c r="G64" s="606" t="n">
        <v>96.4</v>
      </c>
      <c r="H64" s="606" t="n">
        <v>118</v>
      </c>
      <c r="I64" s="606" t="n">
        <v>114.3</v>
      </c>
      <c r="J64" s="606" t="n">
        <v>93.5</v>
      </c>
      <c r="K64" s="606" t="n">
        <v>83.1</v>
      </c>
      <c r="L64" s="606" t="n">
        <v>112.5</v>
      </c>
      <c r="M64" s="606" t="n">
        <v>87.6</v>
      </c>
    </row>
    <row r="65" customFormat="false" ht="12.75" hidden="false" customHeight="false" outlineLevel="0" collapsed="false">
      <c r="B65" s="417" t="s">
        <v>918</v>
      </c>
      <c r="C65" s="606" t="n">
        <v>105.3</v>
      </c>
      <c r="D65" s="606" t="n">
        <v>130.3</v>
      </c>
      <c r="E65" s="606" t="n">
        <v>113.7</v>
      </c>
      <c r="F65" s="606" t="n">
        <v>98.9</v>
      </c>
      <c r="G65" s="606" t="n">
        <v>96.2</v>
      </c>
      <c r="H65" s="606" t="n">
        <v>108.6</v>
      </c>
      <c r="I65" s="606" t="n">
        <v>123.2</v>
      </c>
      <c r="J65" s="606" t="n">
        <v>98.4</v>
      </c>
      <c r="K65" s="606" t="n">
        <v>98.4</v>
      </c>
      <c r="L65" s="606" t="n">
        <v>118.2</v>
      </c>
      <c r="M65" s="606" t="n">
        <v>93.2</v>
      </c>
    </row>
    <row r="66" customFormat="false" ht="12.75" hidden="false" customHeight="false" outlineLevel="0" collapsed="false">
      <c r="B66" s="417" t="s">
        <v>901</v>
      </c>
      <c r="C66" s="606" t="n">
        <v>96.5</v>
      </c>
      <c r="D66" s="606" t="n">
        <v>129.2</v>
      </c>
      <c r="E66" s="606" t="n">
        <v>117.4</v>
      </c>
      <c r="F66" s="606" t="n">
        <v>105.5</v>
      </c>
      <c r="G66" s="606" t="n">
        <v>95</v>
      </c>
      <c r="H66" s="606" t="n">
        <v>84.1</v>
      </c>
      <c r="I66" s="606" t="n">
        <v>113.2</v>
      </c>
      <c r="J66" s="606" t="n">
        <v>97</v>
      </c>
      <c r="K66" s="606" t="n">
        <v>85.3</v>
      </c>
      <c r="L66" s="606" t="n">
        <v>107.4</v>
      </c>
      <c r="M66" s="606" t="n">
        <v>94</v>
      </c>
    </row>
    <row r="67" customFormat="false" ht="12.75" hidden="false" customHeight="false" outlineLevel="0" collapsed="false">
      <c r="B67" s="417" t="s">
        <v>919</v>
      </c>
      <c r="C67" s="606" t="n">
        <v>91</v>
      </c>
      <c r="D67" s="606" t="n">
        <v>128</v>
      </c>
      <c r="E67" s="606" t="n">
        <v>123.4</v>
      </c>
      <c r="F67" s="606" t="n">
        <v>96.4</v>
      </c>
      <c r="G67" s="606" t="n">
        <v>86.4</v>
      </c>
      <c r="H67" s="606" t="n">
        <v>101.8</v>
      </c>
      <c r="I67" s="606" t="n">
        <v>107.2</v>
      </c>
      <c r="J67" s="606" t="n">
        <v>90.7</v>
      </c>
      <c r="K67" s="606" t="n">
        <v>82.1</v>
      </c>
      <c r="L67" s="606" t="n">
        <v>94.5</v>
      </c>
      <c r="M67" s="606" t="n">
        <v>79.4</v>
      </c>
    </row>
    <row r="68" customFormat="false" ht="12.75" hidden="false" customHeight="false" outlineLevel="0" collapsed="false">
      <c r="B68" s="417" t="s">
        <v>910</v>
      </c>
      <c r="C68" s="606" t="n">
        <v>98.5</v>
      </c>
      <c r="D68" s="606" t="n">
        <v>125.6</v>
      </c>
      <c r="E68" s="606" t="n">
        <v>133.8</v>
      </c>
      <c r="F68" s="606" t="n">
        <v>99.2</v>
      </c>
      <c r="G68" s="606" t="n">
        <v>100.4</v>
      </c>
      <c r="H68" s="606" t="n">
        <v>87.2</v>
      </c>
      <c r="I68" s="606" t="n">
        <v>116.3</v>
      </c>
      <c r="J68" s="606" t="n">
        <v>95.6</v>
      </c>
      <c r="K68" s="606" t="n">
        <v>90</v>
      </c>
      <c r="L68" s="606" t="n">
        <v>102.4</v>
      </c>
      <c r="M68" s="606" t="n">
        <v>96.3</v>
      </c>
    </row>
    <row r="69" customFormat="false" ht="12.75" hidden="false" customHeight="false" outlineLevel="0" collapsed="false">
      <c r="B69" s="417" t="s">
        <v>911</v>
      </c>
      <c r="C69" s="606" t="n">
        <v>99.1</v>
      </c>
      <c r="D69" s="606" t="n">
        <v>132.2</v>
      </c>
      <c r="E69" s="606" t="n">
        <v>131.4</v>
      </c>
      <c r="F69" s="606" t="n">
        <v>97.8</v>
      </c>
      <c r="G69" s="606" t="n">
        <v>88.5</v>
      </c>
      <c r="H69" s="606" t="n">
        <v>90.9</v>
      </c>
      <c r="I69" s="606" t="n">
        <v>123.7</v>
      </c>
      <c r="J69" s="606" t="n">
        <v>96.4</v>
      </c>
      <c r="K69" s="606" t="n">
        <v>86.9</v>
      </c>
      <c r="L69" s="606" t="n">
        <v>109.8</v>
      </c>
      <c r="M69" s="606" t="n">
        <v>104.7</v>
      </c>
    </row>
    <row r="70" customFormat="false" ht="12.75" hidden="false" customHeight="false" outlineLevel="0" collapsed="false">
      <c r="B70" s="417" t="s">
        <v>912</v>
      </c>
      <c r="C70" s="606" t="n">
        <v>86.3</v>
      </c>
      <c r="D70" s="606" t="n">
        <v>128.7</v>
      </c>
      <c r="E70" s="606" t="n">
        <v>124.4</v>
      </c>
      <c r="F70" s="606" t="n">
        <v>90.7</v>
      </c>
      <c r="G70" s="606" t="n">
        <v>96.3</v>
      </c>
      <c r="H70" s="606" t="n">
        <v>95.5</v>
      </c>
      <c r="I70" s="606" t="n">
        <v>100.4</v>
      </c>
      <c r="J70" s="606" t="n">
        <v>86.5</v>
      </c>
      <c r="K70" s="606" t="n">
        <v>72.3</v>
      </c>
      <c r="L70" s="606" t="n">
        <v>103.6</v>
      </c>
      <c r="M70" s="606" t="n">
        <v>91.7</v>
      </c>
    </row>
    <row r="71" customFormat="false" ht="12.75" hidden="false" customHeight="false" outlineLevel="0" collapsed="false">
      <c r="B71" s="417" t="s">
        <v>913</v>
      </c>
      <c r="C71" s="606" t="n">
        <v>108</v>
      </c>
      <c r="D71" s="606" t="n">
        <v>130.8</v>
      </c>
      <c r="E71" s="606" t="n">
        <v>116.7</v>
      </c>
      <c r="F71" s="606" t="n">
        <v>111.5</v>
      </c>
      <c r="G71" s="606" t="n">
        <v>94.1</v>
      </c>
      <c r="H71" s="606" t="n">
        <v>103.3</v>
      </c>
      <c r="I71" s="606" t="n">
        <v>126</v>
      </c>
      <c r="J71" s="606" t="n">
        <v>106.2</v>
      </c>
      <c r="K71" s="606" t="n">
        <v>96.2</v>
      </c>
      <c r="L71" s="606" t="n">
        <v>127.2</v>
      </c>
      <c r="M71" s="606" t="n">
        <v>124</v>
      </c>
    </row>
    <row r="72" customFormat="false" ht="12.75" hidden="false" customHeight="false" outlineLevel="0" collapsed="false">
      <c r="B72" s="417" t="s">
        <v>914</v>
      </c>
      <c r="C72" s="606" t="n">
        <v>109.1</v>
      </c>
      <c r="D72" s="606" t="n">
        <v>138</v>
      </c>
      <c r="E72" s="606" t="n">
        <v>116</v>
      </c>
      <c r="F72" s="606" t="n">
        <v>121.5</v>
      </c>
      <c r="G72" s="606" t="n">
        <v>82.1</v>
      </c>
      <c r="H72" s="606" t="n">
        <v>98</v>
      </c>
      <c r="I72" s="606" t="n">
        <v>124.6</v>
      </c>
      <c r="J72" s="606" t="n">
        <v>108.4</v>
      </c>
      <c r="K72" s="606" t="n">
        <v>98</v>
      </c>
      <c r="L72" s="606" t="n">
        <v>130.2</v>
      </c>
      <c r="M72" s="606" t="n">
        <v>113.6</v>
      </c>
    </row>
    <row r="73" customFormat="false" ht="12.75" hidden="false" customHeight="false" outlineLevel="0" collapsed="false">
      <c r="B73" s="417" t="s">
        <v>915</v>
      </c>
      <c r="C73" s="606" t="n">
        <v>103.3</v>
      </c>
      <c r="D73" s="606" t="n">
        <v>129.8</v>
      </c>
      <c r="E73" s="606" t="n">
        <v>115.4</v>
      </c>
      <c r="F73" s="606" t="n">
        <v>108</v>
      </c>
      <c r="G73" s="606" t="n">
        <v>80.9</v>
      </c>
      <c r="H73" s="606" t="n">
        <v>90.2</v>
      </c>
      <c r="I73" s="606" t="n">
        <v>118.1</v>
      </c>
      <c r="J73" s="606" t="n">
        <v>101.8</v>
      </c>
      <c r="K73" s="606" t="n">
        <v>93.4</v>
      </c>
      <c r="L73" s="606" t="n">
        <v>121.8</v>
      </c>
      <c r="M73" s="606" t="n">
        <v>108.1</v>
      </c>
    </row>
    <row r="74" customFormat="false" ht="12.75" hidden="false" customHeight="false" outlineLevel="0" collapsed="false">
      <c r="B74" s="417" t="s">
        <v>916</v>
      </c>
      <c r="C74" s="606" t="n">
        <v>95.7</v>
      </c>
      <c r="D74" s="606" t="n">
        <v>133.6</v>
      </c>
      <c r="E74" s="606" t="n">
        <v>115.2</v>
      </c>
      <c r="F74" s="606" t="n">
        <v>95.7</v>
      </c>
      <c r="G74" s="606" t="n">
        <v>98.4</v>
      </c>
      <c r="H74" s="606" t="n">
        <v>93</v>
      </c>
      <c r="I74" s="606" t="n">
        <v>105.3</v>
      </c>
      <c r="J74" s="606" t="n">
        <v>86.4</v>
      </c>
      <c r="K74" s="606" t="n">
        <v>86.9</v>
      </c>
      <c r="L74" s="606" t="n">
        <v>111.7</v>
      </c>
      <c r="M74" s="606" t="n">
        <v>113.4</v>
      </c>
    </row>
    <row r="75" customFormat="false" ht="12.75" hidden="false" customHeight="false" outlineLevel="0" collapsed="false">
      <c r="A75" s="377" t="n">
        <v>2010</v>
      </c>
      <c r="B75" s="417" t="s">
        <v>923</v>
      </c>
      <c r="C75" s="606" t="n">
        <v>95.9</v>
      </c>
      <c r="D75" s="606" t="n">
        <v>122.9</v>
      </c>
      <c r="E75" s="606" t="n">
        <v>95.4</v>
      </c>
      <c r="F75" s="606" t="n">
        <v>105.4</v>
      </c>
      <c r="G75" s="606" t="n">
        <v>95.5</v>
      </c>
      <c r="H75" s="606" t="n">
        <v>100</v>
      </c>
      <c r="I75" s="606" t="n">
        <v>120.5</v>
      </c>
      <c r="J75" s="606" t="n">
        <v>96.2</v>
      </c>
      <c r="K75" s="606" t="n">
        <v>83.1</v>
      </c>
      <c r="L75" s="606" t="n">
        <v>110.7</v>
      </c>
      <c r="M75" s="606" t="n">
        <v>83.3</v>
      </c>
    </row>
    <row r="76" customFormat="false" ht="12.75" hidden="false" customHeight="false" outlineLevel="0" collapsed="false">
      <c r="B76" s="417" t="s">
        <v>917</v>
      </c>
      <c r="C76" s="606" t="n">
        <v>102.4</v>
      </c>
      <c r="D76" s="606" t="n">
        <v>123.3</v>
      </c>
      <c r="E76" s="606" t="n">
        <v>102.6</v>
      </c>
      <c r="F76" s="606" t="n">
        <v>132</v>
      </c>
      <c r="G76" s="606" t="n">
        <v>99.5</v>
      </c>
      <c r="H76" s="606" t="n">
        <v>95</v>
      </c>
      <c r="I76" s="606" t="n">
        <v>125.4</v>
      </c>
      <c r="J76" s="606" t="n">
        <v>97.7</v>
      </c>
      <c r="K76" s="606" t="n">
        <v>90.8</v>
      </c>
      <c r="L76" s="606" t="n">
        <v>117</v>
      </c>
      <c r="M76" s="606" t="n">
        <v>103.3</v>
      </c>
    </row>
    <row r="77" customFormat="false" ht="12.75" hidden="false" customHeight="false" outlineLevel="0" collapsed="false">
      <c r="B77" s="417" t="s">
        <v>918</v>
      </c>
      <c r="C77" s="606" t="n">
        <v>122</v>
      </c>
      <c r="D77" s="606" t="n">
        <v>145.3</v>
      </c>
      <c r="E77" s="606" t="n">
        <v>120.2</v>
      </c>
      <c r="F77" s="606" t="n">
        <v>158.5</v>
      </c>
      <c r="G77" s="606" t="n">
        <v>110.7</v>
      </c>
      <c r="H77" s="606" t="n">
        <v>118.2</v>
      </c>
      <c r="I77" s="606" t="n">
        <v>144.1</v>
      </c>
      <c r="J77" s="606" t="n">
        <v>121.9</v>
      </c>
      <c r="K77" s="606" t="n">
        <v>110.3</v>
      </c>
      <c r="L77" s="606" t="n">
        <v>133.3</v>
      </c>
      <c r="M77" s="606" t="n">
        <v>117.3</v>
      </c>
    </row>
    <row r="78" customFormat="false" ht="12.75" hidden="false" customHeight="false" outlineLevel="0" collapsed="false">
      <c r="B78" s="417" t="s">
        <v>901</v>
      </c>
      <c r="C78" s="606" t="n">
        <v>107.1</v>
      </c>
      <c r="D78" s="606" t="n">
        <v>126.4</v>
      </c>
      <c r="E78" s="606" t="n">
        <v>117.6</v>
      </c>
      <c r="F78" s="606" t="n">
        <v>151.1</v>
      </c>
      <c r="G78" s="606" t="n">
        <v>113.1</v>
      </c>
      <c r="H78" s="606" t="n">
        <v>112.7</v>
      </c>
      <c r="I78" s="606" t="n">
        <v>129.4</v>
      </c>
      <c r="J78" s="606" t="n">
        <v>108.5</v>
      </c>
      <c r="K78" s="606" t="n">
        <v>96.3</v>
      </c>
      <c r="L78" s="606" t="n">
        <v>108.1</v>
      </c>
      <c r="M78" s="606" t="n">
        <v>98.3</v>
      </c>
    </row>
    <row r="79" customFormat="false" ht="12.75" hidden="false" customHeight="false" outlineLevel="0" collapsed="false">
      <c r="B79" s="417" t="s">
        <v>919</v>
      </c>
      <c r="C79" s="606" t="n">
        <v>109.2</v>
      </c>
      <c r="D79" s="606" t="n">
        <v>130.8</v>
      </c>
      <c r="E79" s="606" t="n">
        <v>136.6</v>
      </c>
      <c r="F79" s="606" t="n">
        <v>163.1</v>
      </c>
      <c r="G79" s="606" t="n">
        <v>109.4</v>
      </c>
      <c r="H79" s="606" t="n">
        <v>116.7</v>
      </c>
      <c r="I79" s="606" t="n">
        <v>132.7</v>
      </c>
      <c r="J79" s="606" t="n">
        <v>114.4</v>
      </c>
      <c r="K79" s="606" t="n">
        <v>95.5</v>
      </c>
      <c r="L79" s="606" t="n">
        <v>110</v>
      </c>
      <c r="M79" s="606" t="n">
        <v>110.6</v>
      </c>
    </row>
    <row r="80" customFormat="false" ht="12.75" hidden="false" customHeight="false" outlineLevel="0" collapsed="false">
      <c r="B80" s="417" t="s">
        <v>910</v>
      </c>
      <c r="C80" s="606" t="n">
        <v>121.5</v>
      </c>
      <c r="D80" s="606" t="n">
        <v>137</v>
      </c>
      <c r="E80" s="606" t="n">
        <v>140.3</v>
      </c>
      <c r="F80" s="606" t="n">
        <v>163.4</v>
      </c>
      <c r="G80" s="606" t="n">
        <v>108.2</v>
      </c>
      <c r="H80" s="606" t="n">
        <v>121.3</v>
      </c>
      <c r="I80" s="606" t="n">
        <v>140</v>
      </c>
      <c r="J80" s="606" t="n">
        <v>126.1</v>
      </c>
      <c r="K80" s="606" t="n">
        <v>110.3</v>
      </c>
      <c r="L80" s="606" t="n">
        <v>118.9</v>
      </c>
      <c r="M80" s="606" t="n">
        <v>152.7</v>
      </c>
    </row>
    <row r="81" s="526" customFormat="true" ht="12.75" hidden="false" customHeight="false" outlineLevel="0" collapsed="false">
      <c r="A81" s="25"/>
      <c r="B81" s="417" t="s">
        <v>911</v>
      </c>
      <c r="C81" s="606" t="n">
        <v>111.1</v>
      </c>
      <c r="D81" s="606" t="n">
        <v>134.7</v>
      </c>
      <c r="E81" s="606" t="n">
        <v>144</v>
      </c>
      <c r="F81" s="606" t="n">
        <v>145.7</v>
      </c>
      <c r="G81" s="606" t="n">
        <v>105.7</v>
      </c>
      <c r="H81" s="606" t="n">
        <v>112.6</v>
      </c>
      <c r="I81" s="606" t="n">
        <v>136.5</v>
      </c>
      <c r="J81" s="606" t="n">
        <v>112</v>
      </c>
      <c r="K81" s="606" t="n">
        <v>97.7</v>
      </c>
      <c r="L81" s="606" t="n">
        <v>120.5</v>
      </c>
      <c r="M81" s="606" t="n">
        <v>106.7</v>
      </c>
    </row>
    <row r="82" customFormat="false" ht="12.75" hidden="false" customHeight="false" outlineLevel="0" collapsed="false">
      <c r="B82" s="417" t="s">
        <v>912</v>
      </c>
      <c r="C82" s="606" t="n">
        <v>101.8</v>
      </c>
      <c r="D82" s="606" t="n">
        <v>137.3</v>
      </c>
      <c r="E82" s="606" t="n">
        <v>139.1</v>
      </c>
      <c r="F82" s="606" t="n">
        <v>134.4</v>
      </c>
      <c r="G82" s="606" t="n">
        <v>101.8</v>
      </c>
      <c r="H82" s="606" t="n">
        <v>130.7</v>
      </c>
      <c r="I82" s="606" t="n">
        <v>127.4</v>
      </c>
      <c r="J82" s="606" t="n">
        <v>104.9</v>
      </c>
      <c r="K82" s="606" t="n">
        <v>83.7</v>
      </c>
      <c r="L82" s="606" t="n">
        <v>121.7</v>
      </c>
      <c r="M82" s="606" t="n">
        <v>98.2</v>
      </c>
    </row>
    <row r="83" customFormat="false" ht="12.75" hidden="false" customHeight="false" outlineLevel="0" collapsed="false">
      <c r="B83" s="417" t="s">
        <v>913</v>
      </c>
      <c r="C83" s="606" t="n">
        <v>120.8</v>
      </c>
      <c r="D83" s="606" t="n">
        <v>144.7</v>
      </c>
      <c r="E83" s="606" t="n">
        <v>116.3</v>
      </c>
      <c r="F83" s="606" t="n">
        <v>164</v>
      </c>
      <c r="G83" s="606" t="n">
        <v>105.6</v>
      </c>
      <c r="H83" s="606" t="n">
        <v>129.7</v>
      </c>
      <c r="I83" s="606" t="n">
        <v>137.9</v>
      </c>
      <c r="J83" s="606" t="n">
        <v>121.1</v>
      </c>
      <c r="K83" s="606" t="n">
        <v>109</v>
      </c>
      <c r="L83" s="606" t="n">
        <v>139.4</v>
      </c>
      <c r="M83" s="606" t="n">
        <v>114.5</v>
      </c>
    </row>
    <row r="84" customFormat="false" ht="12.75" hidden="false" customHeight="false" outlineLevel="0" collapsed="false">
      <c r="B84" s="417" t="s">
        <v>914</v>
      </c>
      <c r="C84" s="606" t="n">
        <v>123.2</v>
      </c>
      <c r="D84" s="606" t="n">
        <v>152.7</v>
      </c>
      <c r="E84" s="606" t="n">
        <v>130.9</v>
      </c>
      <c r="F84" s="606" t="n">
        <v>159.8</v>
      </c>
      <c r="G84" s="606" t="n">
        <v>120.1</v>
      </c>
      <c r="H84" s="606" t="n">
        <v>143.4</v>
      </c>
      <c r="I84" s="606" t="n">
        <v>139.2</v>
      </c>
      <c r="J84" s="606" t="n">
        <v>124.4</v>
      </c>
      <c r="K84" s="606" t="n">
        <v>110.1</v>
      </c>
      <c r="L84" s="606" t="n">
        <v>140.7</v>
      </c>
      <c r="M84" s="606" t="n">
        <v>120.6</v>
      </c>
    </row>
    <row r="85" customFormat="false" ht="12.75" hidden="false" customHeight="false" outlineLevel="0" collapsed="false">
      <c r="B85" s="417" t="s">
        <v>915</v>
      </c>
      <c r="C85" s="606" t="n">
        <v>122.2</v>
      </c>
      <c r="D85" s="606" t="n">
        <v>146.3</v>
      </c>
      <c r="E85" s="606" t="n">
        <v>122.7</v>
      </c>
      <c r="F85" s="606" t="n">
        <v>160</v>
      </c>
      <c r="G85" s="606" t="n">
        <v>126.2</v>
      </c>
      <c r="H85" s="606" t="n">
        <v>126.2</v>
      </c>
      <c r="I85" s="606" t="n">
        <v>130.7</v>
      </c>
      <c r="J85" s="606" t="n">
        <v>120.7</v>
      </c>
      <c r="K85" s="606" t="n">
        <v>110.6</v>
      </c>
      <c r="L85" s="606" t="n">
        <v>137.3</v>
      </c>
      <c r="M85" s="606" t="n">
        <v>155.7</v>
      </c>
    </row>
    <row r="86" customFormat="false" ht="12.75" hidden="false" customHeight="false" outlineLevel="0" collapsed="false">
      <c r="B86" s="417" t="s">
        <v>916</v>
      </c>
      <c r="C86" s="606" t="n">
        <v>114</v>
      </c>
      <c r="D86" s="606" t="n">
        <v>146.9</v>
      </c>
      <c r="E86" s="606" t="n">
        <v>117.1</v>
      </c>
      <c r="F86" s="606" t="n">
        <v>143.8</v>
      </c>
      <c r="G86" s="606" t="n">
        <v>147.2</v>
      </c>
      <c r="H86" s="606" t="n">
        <v>113.3</v>
      </c>
      <c r="I86" s="606" t="n">
        <v>131.8</v>
      </c>
      <c r="J86" s="606" t="n">
        <v>101.6</v>
      </c>
      <c r="K86" s="606" t="n">
        <v>101.6</v>
      </c>
      <c r="L86" s="606" t="n">
        <v>124</v>
      </c>
      <c r="M86" s="606" t="n">
        <v>150.7</v>
      </c>
    </row>
    <row r="87" s="526" customFormat="true" ht="12.75" hidden="false" customHeight="true" outlineLevel="0" collapsed="false">
      <c r="A87" s="377" t="n">
        <v>2011</v>
      </c>
      <c r="B87" s="417" t="s">
        <v>923</v>
      </c>
      <c r="C87" s="606" t="n">
        <v>114.5</v>
      </c>
      <c r="D87" s="606" t="n">
        <v>126.9</v>
      </c>
      <c r="E87" s="606" t="n">
        <v>101.5</v>
      </c>
      <c r="F87" s="606" t="n">
        <v>134.1</v>
      </c>
      <c r="G87" s="606" t="n">
        <v>143.3</v>
      </c>
      <c r="H87" s="606" t="n">
        <v>129.8</v>
      </c>
      <c r="I87" s="606" t="n">
        <v>128.9</v>
      </c>
      <c r="J87" s="606" t="n">
        <v>113.7</v>
      </c>
      <c r="K87" s="606" t="n">
        <v>94.6</v>
      </c>
      <c r="L87" s="606" t="n">
        <v>117.4</v>
      </c>
      <c r="M87" s="606" t="n">
        <v>289.1</v>
      </c>
    </row>
    <row r="88" s="526" customFormat="true" ht="12.75" hidden="false" customHeight="false" outlineLevel="0" collapsed="false">
      <c r="A88" s="25"/>
      <c r="B88" s="417" t="s">
        <v>917</v>
      </c>
      <c r="C88" s="606" t="n">
        <v>120</v>
      </c>
      <c r="D88" s="606" t="n">
        <v>130.3</v>
      </c>
      <c r="E88" s="606" t="n">
        <v>102.2</v>
      </c>
      <c r="F88" s="606" t="n">
        <v>166.2</v>
      </c>
      <c r="G88" s="606" t="n">
        <v>133</v>
      </c>
      <c r="H88" s="606" t="n">
        <v>140.3</v>
      </c>
      <c r="I88" s="606" t="n">
        <v>138.3</v>
      </c>
      <c r="J88" s="606" t="n">
        <v>120.2</v>
      </c>
      <c r="K88" s="606" t="n">
        <v>98.8</v>
      </c>
      <c r="L88" s="606" t="n">
        <v>123</v>
      </c>
      <c r="M88" s="606" t="n">
        <v>294.1</v>
      </c>
    </row>
    <row r="89" s="526" customFormat="true" ht="12.75" hidden="false" customHeight="false" outlineLevel="0" collapsed="false">
      <c r="A89" s="25"/>
      <c r="B89" s="417" t="s">
        <v>918</v>
      </c>
      <c r="C89" s="606" t="n">
        <v>138.9</v>
      </c>
      <c r="D89" s="606" t="n">
        <v>143.8</v>
      </c>
      <c r="E89" s="606" t="n">
        <v>123.5</v>
      </c>
      <c r="F89" s="606" t="n">
        <v>181.4</v>
      </c>
      <c r="G89" s="606" t="n">
        <v>157.2</v>
      </c>
      <c r="H89" s="606" t="n">
        <v>143</v>
      </c>
      <c r="I89" s="606" t="n">
        <v>150.8</v>
      </c>
      <c r="J89" s="606" t="n">
        <v>132.3</v>
      </c>
      <c r="K89" s="606" t="n">
        <v>120</v>
      </c>
      <c r="L89" s="606" t="n">
        <v>139.6</v>
      </c>
      <c r="M89" s="606" t="n">
        <v>350</v>
      </c>
    </row>
    <row r="90" s="526" customFormat="true" ht="12.75" hidden="false" customHeight="false" outlineLevel="0" collapsed="false">
      <c r="A90" s="25"/>
      <c r="B90" s="417" t="s">
        <v>901</v>
      </c>
      <c r="C90" s="606" t="n">
        <v>120.7</v>
      </c>
      <c r="D90" s="606" t="n">
        <v>138.1</v>
      </c>
      <c r="E90" s="606" t="n">
        <v>117.5</v>
      </c>
      <c r="F90" s="606" t="n">
        <v>168.7</v>
      </c>
      <c r="G90" s="606" t="n">
        <v>125.6</v>
      </c>
      <c r="H90" s="606" t="n">
        <v>153.4</v>
      </c>
      <c r="I90" s="606" t="n">
        <v>137.5</v>
      </c>
      <c r="J90" s="606" t="n">
        <v>123.8</v>
      </c>
      <c r="K90" s="606" t="n">
        <v>100.2</v>
      </c>
      <c r="L90" s="606" t="n">
        <v>113.6</v>
      </c>
      <c r="M90" s="606" t="n">
        <v>298.7</v>
      </c>
    </row>
    <row r="91" s="526" customFormat="true" ht="12.75" hidden="false" customHeight="false" outlineLevel="0" collapsed="false">
      <c r="A91" s="25"/>
      <c r="B91" s="417" t="s">
        <v>919</v>
      </c>
      <c r="C91" s="606" t="n">
        <v>129</v>
      </c>
      <c r="D91" s="606" t="n">
        <v>133.9</v>
      </c>
      <c r="E91" s="606" t="n">
        <v>141.8</v>
      </c>
      <c r="F91" s="606" t="n">
        <v>168.1</v>
      </c>
      <c r="G91" s="606" t="n">
        <v>129.7</v>
      </c>
      <c r="H91" s="606" t="n">
        <v>157.9</v>
      </c>
      <c r="I91" s="606" t="n">
        <v>143.8</v>
      </c>
      <c r="J91" s="606" t="n">
        <v>129.8</v>
      </c>
      <c r="K91" s="606" t="n">
        <v>110.7</v>
      </c>
      <c r="L91" s="606" t="n">
        <v>118.4</v>
      </c>
      <c r="M91" s="606" t="n">
        <v>327.2</v>
      </c>
    </row>
    <row r="92" s="526" customFormat="true" ht="12.75" hidden="false" customHeight="false" outlineLevel="0" collapsed="false">
      <c r="A92" s="25"/>
      <c r="B92" s="417" t="s">
        <v>910</v>
      </c>
      <c r="C92" s="606" t="n">
        <v>127.7</v>
      </c>
      <c r="D92" s="606" t="n">
        <v>145</v>
      </c>
      <c r="E92" s="606" t="n">
        <v>135.1</v>
      </c>
      <c r="F92" s="606" t="n">
        <v>166.6</v>
      </c>
      <c r="G92" s="606" t="n">
        <v>137.6</v>
      </c>
      <c r="H92" s="606" t="n">
        <v>153</v>
      </c>
      <c r="I92" s="606" t="n">
        <v>147.5</v>
      </c>
      <c r="J92" s="606" t="n">
        <v>127.6</v>
      </c>
      <c r="K92" s="606" t="n">
        <v>106.2</v>
      </c>
      <c r="L92" s="606" t="n">
        <v>117.2</v>
      </c>
      <c r="M92" s="606" t="n">
        <v>332.4</v>
      </c>
    </row>
    <row r="93" s="526" customFormat="true" ht="12.75" hidden="false" customHeight="false" outlineLevel="0" collapsed="false">
      <c r="A93" s="25"/>
      <c r="B93" s="417" t="s">
        <v>911</v>
      </c>
      <c r="C93" s="606" t="n">
        <v>117.5</v>
      </c>
      <c r="D93" s="606" t="n">
        <v>127.1</v>
      </c>
      <c r="E93" s="606" t="n">
        <v>125.5</v>
      </c>
      <c r="F93" s="606" t="n">
        <v>148.8</v>
      </c>
      <c r="G93" s="606" t="n">
        <v>137.3</v>
      </c>
      <c r="H93" s="606" t="n">
        <v>150.2</v>
      </c>
      <c r="I93" s="606" t="n">
        <v>130.9</v>
      </c>
      <c r="J93" s="606" t="n">
        <v>118.9</v>
      </c>
      <c r="K93" s="606" t="n">
        <v>97.6</v>
      </c>
      <c r="L93" s="606" t="n">
        <v>116.1</v>
      </c>
      <c r="M93" s="606" t="n">
        <v>297.9</v>
      </c>
    </row>
    <row r="94" s="526" customFormat="true" ht="12.75" hidden="false" customHeight="false" outlineLevel="0" collapsed="false">
      <c r="A94" s="25"/>
      <c r="B94" s="417" t="s">
        <v>912</v>
      </c>
      <c r="C94" s="606" t="n">
        <v>114.8</v>
      </c>
      <c r="D94" s="606" t="n">
        <v>139.3</v>
      </c>
      <c r="E94" s="606" t="n">
        <v>136.3</v>
      </c>
      <c r="F94" s="606" t="n">
        <v>144.4</v>
      </c>
      <c r="G94" s="606" t="n">
        <v>118.3</v>
      </c>
      <c r="H94" s="606" t="n">
        <v>137.3</v>
      </c>
      <c r="I94" s="606" t="n">
        <v>127.6</v>
      </c>
      <c r="J94" s="606" t="n">
        <v>114.6</v>
      </c>
      <c r="K94" s="606" t="n">
        <v>93.4</v>
      </c>
      <c r="L94" s="606" t="n">
        <v>120.8</v>
      </c>
      <c r="M94" s="606" t="n">
        <v>294.1</v>
      </c>
    </row>
    <row r="95" s="526" customFormat="true" ht="12.75" hidden="false" customHeight="false" outlineLevel="0" collapsed="false">
      <c r="A95" s="25"/>
      <c r="B95" s="417" t="s">
        <v>913</v>
      </c>
      <c r="C95" s="606" t="n">
        <v>134</v>
      </c>
      <c r="D95" s="606" t="n">
        <v>150.8</v>
      </c>
      <c r="E95" s="606" t="n">
        <v>127.3</v>
      </c>
      <c r="F95" s="606" t="n">
        <v>163.9</v>
      </c>
      <c r="G95" s="606" t="n">
        <v>139.6</v>
      </c>
      <c r="H95" s="606" t="n">
        <v>164.3</v>
      </c>
      <c r="I95" s="606" t="n">
        <v>145.6</v>
      </c>
      <c r="J95" s="606" t="n">
        <v>129.4</v>
      </c>
      <c r="K95" s="606" t="n">
        <v>113</v>
      </c>
      <c r="L95" s="606" t="n">
        <v>139.8</v>
      </c>
      <c r="M95" s="606" t="n">
        <v>348.1</v>
      </c>
    </row>
    <row r="96" s="526" customFormat="true" ht="12.75" hidden="false" customHeight="false" outlineLevel="0" collapsed="false">
      <c r="A96" s="25"/>
      <c r="B96" s="417" t="s">
        <v>914</v>
      </c>
      <c r="C96" s="606" t="n">
        <v>124</v>
      </c>
      <c r="D96" s="606" t="n">
        <v>146.1</v>
      </c>
      <c r="E96" s="606" t="n">
        <v>130.6</v>
      </c>
      <c r="F96" s="606" t="n">
        <v>155.1</v>
      </c>
      <c r="G96" s="606" t="n">
        <v>138.9</v>
      </c>
      <c r="H96" s="606" t="n">
        <v>167.4</v>
      </c>
      <c r="I96" s="606" t="n">
        <v>131.4</v>
      </c>
      <c r="J96" s="606" t="n">
        <v>121.2</v>
      </c>
      <c r="K96" s="606" t="n">
        <v>103.1</v>
      </c>
      <c r="L96" s="606" t="n">
        <v>131.4</v>
      </c>
      <c r="M96" s="606" t="n">
        <v>322.9</v>
      </c>
    </row>
    <row r="97" s="526" customFormat="true" ht="12.75" hidden="false" customHeight="false" outlineLevel="0" collapsed="false">
      <c r="A97" s="25"/>
      <c r="B97" s="417" t="s">
        <v>915</v>
      </c>
      <c r="C97" s="606" t="n">
        <v>132.3</v>
      </c>
      <c r="D97" s="606" t="n">
        <v>148</v>
      </c>
      <c r="E97" s="606" t="n">
        <v>132.4</v>
      </c>
      <c r="F97" s="606" t="n">
        <v>159.7</v>
      </c>
      <c r="G97" s="606" t="n">
        <v>157</v>
      </c>
      <c r="H97" s="606" t="n">
        <v>173.1</v>
      </c>
      <c r="I97" s="606" t="n">
        <v>136.9</v>
      </c>
      <c r="J97" s="606" t="n">
        <v>121.6</v>
      </c>
      <c r="K97" s="606" t="n">
        <v>114.4</v>
      </c>
      <c r="L97" s="606" t="n">
        <v>139.2</v>
      </c>
      <c r="M97" s="606" t="n">
        <v>343.7</v>
      </c>
    </row>
    <row r="98" s="526" customFormat="true" ht="12.75" hidden="false" customHeight="false" outlineLevel="0" collapsed="false">
      <c r="A98" s="25"/>
      <c r="B98" s="417" t="s">
        <v>916</v>
      </c>
      <c r="C98" s="606" t="n">
        <v>111.7</v>
      </c>
      <c r="D98" s="606" t="n">
        <v>142.1</v>
      </c>
      <c r="E98" s="606" t="n">
        <v>121.5</v>
      </c>
      <c r="F98" s="606" t="n">
        <v>138.4</v>
      </c>
      <c r="G98" s="606" t="n">
        <v>172.9</v>
      </c>
      <c r="H98" s="606" t="n">
        <v>133.6</v>
      </c>
      <c r="I98" s="606" t="n">
        <v>117.5</v>
      </c>
      <c r="J98" s="606" t="n">
        <v>95.6</v>
      </c>
      <c r="K98" s="606" t="n">
        <v>95.2</v>
      </c>
      <c r="L98" s="606" t="n">
        <v>114.1</v>
      </c>
      <c r="M98" s="606" t="n">
        <v>280.7</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4"/>
  </cols>
  <sheetData>
    <row r="1" customFormat="false" ht="20.1" hidden="false" customHeight="true" outlineLevel="0" collapsed="false">
      <c r="A1" s="224" t="s">
        <v>2296</v>
      </c>
      <c r="B1" s="224"/>
      <c r="C1" s="224"/>
      <c r="D1" s="224"/>
      <c r="E1" s="224"/>
      <c r="F1" s="224"/>
      <c r="G1" s="224"/>
      <c r="H1" s="224"/>
      <c r="I1" s="224"/>
      <c r="J1" s="224"/>
      <c r="K1" s="224"/>
      <c r="L1" s="224"/>
      <c r="M1" s="224"/>
    </row>
    <row r="2" customFormat="false" ht="20.1" hidden="false" customHeight="true" outlineLevel="0" collapsed="false">
      <c r="A2" s="224" t="s">
        <v>2297</v>
      </c>
      <c r="B2" s="224"/>
      <c r="C2" s="224"/>
      <c r="D2" s="224"/>
      <c r="E2" s="224"/>
      <c r="F2" s="224"/>
      <c r="G2" s="224"/>
      <c r="H2" s="224"/>
      <c r="I2" s="224"/>
      <c r="J2" s="224"/>
      <c r="K2" s="224"/>
      <c r="L2" s="224"/>
      <c r="M2" s="224"/>
    </row>
    <row r="3" customFormat="false" ht="20.1" hidden="false" customHeight="true" outlineLevel="0" collapsed="false">
      <c r="A3" s="226" t="s">
        <v>2298</v>
      </c>
      <c r="B3" s="226"/>
      <c r="C3" s="226"/>
      <c r="D3" s="226"/>
      <c r="E3" s="226"/>
      <c r="F3" s="226"/>
      <c r="G3" s="226"/>
      <c r="H3" s="226"/>
      <c r="I3" s="226"/>
      <c r="J3" s="226"/>
      <c r="K3" s="226"/>
      <c r="L3" s="226"/>
      <c r="M3" s="226"/>
    </row>
    <row r="4" customFormat="false" ht="20.1" hidden="false" customHeight="true" outlineLevel="0" collapsed="false">
      <c r="A4" s="578" t="s">
        <v>2301</v>
      </c>
      <c r="B4" s="578"/>
      <c r="C4" s="578"/>
      <c r="D4" s="578"/>
      <c r="E4" s="578"/>
      <c r="F4" s="578"/>
      <c r="G4" s="578"/>
      <c r="H4" s="578"/>
      <c r="I4" s="578"/>
      <c r="J4" s="578"/>
      <c r="K4" s="578"/>
      <c r="L4" s="578"/>
      <c r="M4" s="578"/>
    </row>
    <row r="5" customFormat="false" ht="20.1" hidden="false" customHeight="true" outlineLevel="0" collapsed="false">
      <c r="A5" s="271"/>
      <c r="B5" s="271"/>
      <c r="C5" s="271"/>
      <c r="D5" s="271"/>
      <c r="E5" s="271"/>
      <c r="F5" s="271"/>
      <c r="G5" s="271"/>
      <c r="H5" s="271"/>
      <c r="I5" s="271"/>
      <c r="J5" s="271"/>
      <c r="K5" s="271"/>
      <c r="L5" s="271"/>
      <c r="M5" s="271"/>
    </row>
    <row r="6" s="526" customFormat="true" ht="12.75" hidden="false" customHeight="true" outlineLevel="0" collapsed="false">
      <c r="A6" s="563" t="s">
        <v>2208</v>
      </c>
      <c r="B6" s="563"/>
      <c r="C6" s="609" t="s">
        <v>2263</v>
      </c>
      <c r="D6" s="609"/>
      <c r="E6" s="609"/>
      <c r="F6" s="609"/>
      <c r="G6" s="609"/>
      <c r="H6" s="609"/>
      <c r="I6" s="609"/>
      <c r="J6" s="609"/>
      <c r="K6" s="609"/>
      <c r="L6" s="609"/>
      <c r="M6" s="609"/>
    </row>
    <row r="7" s="526" customFormat="true" ht="12.75" hidden="false" customHeight="true" outlineLevel="0" collapsed="false">
      <c r="A7" s="563"/>
      <c r="B7" s="563"/>
      <c r="C7" s="610"/>
      <c r="D7" s="611" t="n">
        <v>0</v>
      </c>
      <c r="E7" s="612" t="n">
        <v>1</v>
      </c>
      <c r="F7" s="612" t="n">
        <v>2</v>
      </c>
      <c r="G7" s="612" t="n">
        <v>3</v>
      </c>
      <c r="H7" s="611" t="n">
        <v>4</v>
      </c>
      <c r="I7" s="611" t="n">
        <v>5</v>
      </c>
      <c r="J7" s="612" t="n">
        <v>6</v>
      </c>
      <c r="K7" s="612" t="n">
        <v>7</v>
      </c>
      <c r="L7" s="612" t="n">
        <v>8</v>
      </c>
      <c r="M7" s="613" t="n">
        <v>9</v>
      </c>
    </row>
    <row r="8" s="526" customFormat="true" ht="12.75" hidden="false" customHeight="true" outlineLevel="0" collapsed="false">
      <c r="A8" s="563"/>
      <c r="B8" s="563"/>
      <c r="C8" s="614"/>
      <c r="D8" s="593"/>
      <c r="E8" s="615"/>
      <c r="F8" s="615"/>
      <c r="G8" s="615"/>
      <c r="H8" s="593"/>
      <c r="I8" s="593"/>
      <c r="J8" s="615"/>
      <c r="K8" s="615"/>
      <c r="L8" s="615"/>
      <c r="M8" s="613"/>
    </row>
    <row r="9" s="526" customFormat="true" ht="12.75" hidden="false" customHeight="true" outlineLevel="0" collapsed="false">
      <c r="A9" s="563"/>
      <c r="B9" s="563"/>
      <c r="C9" s="593" t="s">
        <v>1958</v>
      </c>
      <c r="D9" s="593" t="s">
        <v>2264</v>
      </c>
      <c r="E9" s="615" t="s">
        <v>1475</v>
      </c>
      <c r="F9" s="615" t="s">
        <v>1664</v>
      </c>
      <c r="G9" s="615" t="s">
        <v>2265</v>
      </c>
      <c r="H9" s="593" t="s">
        <v>2266</v>
      </c>
      <c r="I9" s="593" t="s">
        <v>2267</v>
      </c>
      <c r="J9" s="615" t="s">
        <v>2268</v>
      </c>
      <c r="K9" s="615" t="s">
        <v>2269</v>
      </c>
      <c r="L9" s="615" t="s">
        <v>2270</v>
      </c>
      <c r="M9" s="613" t="s">
        <v>2271</v>
      </c>
    </row>
    <row r="10" s="526" customFormat="true" ht="12.75" hidden="false" customHeight="true" outlineLevel="0" collapsed="false">
      <c r="A10" s="563"/>
      <c r="B10" s="563"/>
      <c r="C10" s="614"/>
      <c r="D10" s="593" t="s">
        <v>2272</v>
      </c>
      <c r="E10" s="615" t="s">
        <v>2273</v>
      </c>
      <c r="F10" s="615"/>
      <c r="G10" s="615" t="s">
        <v>2274</v>
      </c>
      <c r="H10" s="593" t="s">
        <v>2275</v>
      </c>
      <c r="I10" s="593" t="s">
        <v>2276</v>
      </c>
      <c r="J10" s="615" t="s">
        <v>2277</v>
      </c>
      <c r="K10" s="615" t="s">
        <v>2278</v>
      </c>
      <c r="L10" s="615" t="s">
        <v>2279</v>
      </c>
      <c r="M10" s="613" t="s">
        <v>2277</v>
      </c>
    </row>
    <row r="11" s="526" customFormat="true" ht="12.75" hidden="false" customHeight="true" outlineLevel="0" collapsed="false">
      <c r="A11" s="563"/>
      <c r="B11" s="563"/>
      <c r="C11" s="614"/>
      <c r="D11" s="593" t="s">
        <v>2280</v>
      </c>
      <c r="E11" s="615" t="s">
        <v>2281</v>
      </c>
      <c r="F11" s="615"/>
      <c r="G11" s="615" t="s">
        <v>2282</v>
      </c>
      <c r="H11" s="593" t="s">
        <v>2283</v>
      </c>
      <c r="I11" s="593" t="s">
        <v>2284</v>
      </c>
      <c r="J11" s="615" t="s">
        <v>2285</v>
      </c>
      <c r="K11" s="615" t="s">
        <v>2286</v>
      </c>
      <c r="L11" s="615" t="s">
        <v>1640</v>
      </c>
      <c r="M11" s="616"/>
    </row>
    <row r="12" s="526" customFormat="true" ht="12.75" hidden="false" customHeight="true" outlineLevel="0" collapsed="false">
      <c r="A12" s="563"/>
      <c r="B12" s="563"/>
      <c r="C12" s="614"/>
      <c r="D12" s="593" t="s">
        <v>2287</v>
      </c>
      <c r="E12" s="615"/>
      <c r="F12" s="615"/>
      <c r="G12" s="615"/>
      <c r="H12" s="593" t="s">
        <v>2288</v>
      </c>
      <c r="I12" s="593"/>
      <c r="J12" s="615" t="s">
        <v>2289</v>
      </c>
      <c r="K12" s="615" t="s">
        <v>2290</v>
      </c>
      <c r="L12" s="615"/>
      <c r="M12" s="613"/>
    </row>
    <row r="13" s="526" customFormat="true" ht="12.75" hidden="false" customHeight="true" outlineLevel="0" collapsed="false">
      <c r="A13" s="563"/>
      <c r="B13" s="563"/>
      <c r="C13" s="617"/>
      <c r="D13" s="617"/>
      <c r="E13" s="618"/>
      <c r="F13" s="618"/>
      <c r="G13" s="618"/>
      <c r="H13" s="567" t="s">
        <v>2291</v>
      </c>
      <c r="I13" s="567"/>
      <c r="J13" s="618" t="s">
        <v>2292</v>
      </c>
      <c r="K13" s="618" t="s">
        <v>2293</v>
      </c>
      <c r="L13" s="618"/>
      <c r="M13" s="619"/>
    </row>
    <row r="14" customFormat="false" ht="12.75" hidden="false" customHeight="true" outlineLevel="0" collapsed="false">
      <c r="A14" s="570"/>
      <c r="B14" s="580"/>
      <c r="C14" s="569"/>
      <c r="D14" s="569"/>
      <c r="E14" s="569"/>
      <c r="F14" s="569"/>
      <c r="G14" s="569"/>
      <c r="H14" s="569"/>
      <c r="I14" s="569"/>
      <c r="J14" s="569"/>
      <c r="K14" s="569"/>
      <c r="L14" s="569"/>
      <c r="M14" s="569"/>
    </row>
    <row r="15" customFormat="false" ht="12.75" hidden="false" customHeight="false" outlineLevel="0" collapsed="false">
      <c r="A15" s="377" t="n">
        <v>2005</v>
      </c>
      <c r="B15" s="417" t="s">
        <v>923</v>
      </c>
      <c r="C15" s="606" t="n">
        <v>92.1</v>
      </c>
      <c r="D15" s="606" t="n">
        <v>96.2</v>
      </c>
      <c r="E15" s="606" t="n">
        <v>83.9</v>
      </c>
      <c r="F15" s="606" t="n">
        <v>85.6</v>
      </c>
      <c r="G15" s="606" t="n">
        <v>62.5</v>
      </c>
      <c r="H15" s="606" t="n">
        <v>94.9</v>
      </c>
      <c r="I15" s="606" t="n">
        <v>95.7</v>
      </c>
      <c r="J15" s="606" t="n">
        <v>91.5</v>
      </c>
      <c r="K15" s="606" t="n">
        <v>91.5</v>
      </c>
      <c r="L15" s="606" t="n">
        <v>97.3</v>
      </c>
      <c r="M15" s="606" t="n">
        <v>82</v>
      </c>
    </row>
    <row r="16" customFormat="false" ht="12.75" hidden="false" customHeight="false" outlineLevel="0" collapsed="false">
      <c r="B16" s="417" t="s">
        <v>917</v>
      </c>
      <c r="C16" s="606" t="n">
        <v>86.8</v>
      </c>
      <c r="D16" s="606" t="n">
        <v>87.6</v>
      </c>
      <c r="E16" s="606" t="n">
        <v>74.6</v>
      </c>
      <c r="F16" s="606" t="n">
        <v>86.4</v>
      </c>
      <c r="G16" s="606" t="n">
        <v>82.7</v>
      </c>
      <c r="H16" s="606" t="n">
        <v>93.7</v>
      </c>
      <c r="I16" s="606" t="n">
        <v>94.3</v>
      </c>
      <c r="J16" s="606" t="n">
        <v>93.3</v>
      </c>
      <c r="K16" s="606" t="n">
        <v>83.6</v>
      </c>
      <c r="L16" s="606" t="n">
        <v>92.4</v>
      </c>
      <c r="M16" s="606" t="n">
        <v>61.1</v>
      </c>
    </row>
    <row r="17" customFormat="false" ht="12.75" hidden="false" customHeight="false" outlineLevel="0" collapsed="false">
      <c r="B17" s="417" t="s">
        <v>918</v>
      </c>
      <c r="C17" s="606" t="n">
        <v>96.1</v>
      </c>
      <c r="D17" s="606" t="n">
        <v>85.9</v>
      </c>
      <c r="E17" s="606" t="n">
        <v>84.8</v>
      </c>
      <c r="F17" s="606" t="n">
        <v>108</v>
      </c>
      <c r="G17" s="606" t="n">
        <v>129.4</v>
      </c>
      <c r="H17" s="606" t="n">
        <v>138.4</v>
      </c>
      <c r="I17" s="606" t="n">
        <v>94.9</v>
      </c>
      <c r="J17" s="606" t="n">
        <v>95.8</v>
      </c>
      <c r="K17" s="606" t="n">
        <v>95.6</v>
      </c>
      <c r="L17" s="606" t="n">
        <v>98</v>
      </c>
      <c r="M17" s="606" t="n">
        <v>90.1</v>
      </c>
    </row>
    <row r="18" customFormat="false" ht="12.75" hidden="false" customHeight="false" outlineLevel="0" collapsed="false">
      <c r="B18" s="417" t="s">
        <v>901</v>
      </c>
      <c r="C18" s="606" t="n">
        <v>94.6</v>
      </c>
      <c r="D18" s="606" t="n">
        <v>94.5</v>
      </c>
      <c r="E18" s="606" t="n">
        <v>86.8</v>
      </c>
      <c r="F18" s="606" t="n">
        <v>98.6</v>
      </c>
      <c r="G18" s="606" t="n">
        <v>67.4</v>
      </c>
      <c r="H18" s="606" t="n">
        <v>97.4</v>
      </c>
      <c r="I18" s="606" t="n">
        <v>97.7</v>
      </c>
      <c r="J18" s="606" t="n">
        <v>94.2</v>
      </c>
      <c r="K18" s="606" t="n">
        <v>95.2</v>
      </c>
      <c r="L18" s="606" t="n">
        <v>94.7</v>
      </c>
      <c r="M18" s="606" t="n">
        <v>71</v>
      </c>
    </row>
    <row r="19" customFormat="false" ht="12.75" hidden="false" customHeight="false" outlineLevel="0" collapsed="false">
      <c r="B19" s="417" t="s">
        <v>919</v>
      </c>
      <c r="C19" s="606" t="n">
        <v>94.2</v>
      </c>
      <c r="D19" s="606" t="n">
        <v>98.9</v>
      </c>
      <c r="E19" s="606" t="n">
        <v>107.8</v>
      </c>
      <c r="F19" s="606" t="n">
        <v>90.3</v>
      </c>
      <c r="G19" s="606" t="n">
        <v>76.6</v>
      </c>
      <c r="H19" s="606" t="n">
        <v>93.5</v>
      </c>
      <c r="I19" s="606" t="n">
        <v>100</v>
      </c>
      <c r="J19" s="606" t="n">
        <v>100.6</v>
      </c>
      <c r="K19" s="606" t="n">
        <v>92.7</v>
      </c>
      <c r="L19" s="606" t="n">
        <v>92.7</v>
      </c>
      <c r="M19" s="606" t="n">
        <v>69.8</v>
      </c>
    </row>
    <row r="20" customFormat="false" ht="12.75" hidden="false" customHeight="false" outlineLevel="0" collapsed="false">
      <c r="B20" s="417" t="s">
        <v>910</v>
      </c>
      <c r="C20" s="606" t="n">
        <v>104.6</v>
      </c>
      <c r="D20" s="606" t="n">
        <v>104.5</v>
      </c>
      <c r="E20" s="606" t="n">
        <v>95.6</v>
      </c>
      <c r="F20" s="606" t="n">
        <v>100.5</v>
      </c>
      <c r="G20" s="606" t="n">
        <v>119.9</v>
      </c>
      <c r="H20" s="606" t="n">
        <v>79.6</v>
      </c>
      <c r="I20" s="606" t="n">
        <v>103</v>
      </c>
      <c r="J20" s="606" t="n">
        <v>105</v>
      </c>
      <c r="K20" s="606" t="n">
        <v>103.6</v>
      </c>
      <c r="L20" s="606" t="n">
        <v>101.3</v>
      </c>
      <c r="M20" s="606" t="n">
        <v>169.2</v>
      </c>
    </row>
    <row r="21" customFormat="false" ht="12.75" hidden="false" customHeight="false" outlineLevel="0" collapsed="false">
      <c r="B21" s="417" t="s">
        <v>911</v>
      </c>
      <c r="C21" s="606" t="n">
        <v>102.7</v>
      </c>
      <c r="D21" s="606" t="n">
        <v>98.7</v>
      </c>
      <c r="E21" s="606" t="n">
        <v>104.2</v>
      </c>
      <c r="F21" s="606" t="n">
        <v>103.4</v>
      </c>
      <c r="G21" s="606" t="n">
        <v>75.5</v>
      </c>
      <c r="H21" s="606" t="n">
        <v>104.4</v>
      </c>
      <c r="I21" s="606" t="n">
        <v>96.5</v>
      </c>
      <c r="J21" s="606" t="n">
        <v>105.8</v>
      </c>
      <c r="K21" s="606" t="n">
        <v>105.5</v>
      </c>
      <c r="L21" s="606" t="n">
        <v>100.6</v>
      </c>
      <c r="M21" s="606" t="n">
        <v>68.6</v>
      </c>
    </row>
    <row r="22" customFormat="false" ht="12.75" hidden="false" customHeight="false" outlineLevel="0" collapsed="false">
      <c r="B22" s="417" t="s">
        <v>912</v>
      </c>
      <c r="C22" s="606" t="n">
        <v>105.5</v>
      </c>
      <c r="D22" s="606" t="n">
        <v>110.5</v>
      </c>
      <c r="E22" s="606" t="n">
        <v>116.5</v>
      </c>
      <c r="F22" s="606" t="n">
        <v>110.9</v>
      </c>
      <c r="G22" s="606" t="n">
        <v>93.3</v>
      </c>
      <c r="H22" s="606" t="n">
        <v>109.5</v>
      </c>
      <c r="I22" s="606" t="n">
        <v>107.4</v>
      </c>
      <c r="J22" s="606" t="n">
        <v>107.7</v>
      </c>
      <c r="K22" s="606" t="n">
        <v>103.2</v>
      </c>
      <c r="L22" s="606" t="n">
        <v>106.7</v>
      </c>
      <c r="M22" s="606" t="n">
        <v>146.1</v>
      </c>
    </row>
    <row r="23" customFormat="false" ht="12.75" hidden="false" customHeight="false" outlineLevel="0" collapsed="false">
      <c r="B23" s="417" t="s">
        <v>913</v>
      </c>
      <c r="C23" s="606" t="n">
        <v>108.4</v>
      </c>
      <c r="D23" s="606" t="n">
        <v>110.4</v>
      </c>
      <c r="E23" s="606" t="n">
        <v>137.7</v>
      </c>
      <c r="F23" s="606" t="n">
        <v>112.9</v>
      </c>
      <c r="G23" s="606" t="n">
        <v>102.6</v>
      </c>
      <c r="H23" s="606" t="n">
        <v>101.9</v>
      </c>
      <c r="I23" s="606" t="n">
        <v>105.5</v>
      </c>
      <c r="J23" s="606" t="n">
        <v>107.5</v>
      </c>
      <c r="K23" s="606" t="n">
        <v>109.7</v>
      </c>
      <c r="L23" s="606" t="n">
        <v>103.2</v>
      </c>
      <c r="M23" s="606" t="n">
        <v>115.4</v>
      </c>
    </row>
    <row r="24" customFormat="false" ht="12.75" hidden="false" customHeight="false" outlineLevel="0" collapsed="false">
      <c r="B24" s="417" t="s">
        <v>914</v>
      </c>
      <c r="C24" s="606" t="n">
        <v>104</v>
      </c>
      <c r="D24" s="606" t="n">
        <v>101.2</v>
      </c>
      <c r="E24" s="606" t="n">
        <v>105.5</v>
      </c>
      <c r="F24" s="606" t="n">
        <v>98.3</v>
      </c>
      <c r="G24" s="606" t="n">
        <v>106.6</v>
      </c>
      <c r="H24" s="606" t="n">
        <v>108.8</v>
      </c>
      <c r="I24" s="606" t="n">
        <v>105.2</v>
      </c>
      <c r="J24" s="606" t="n">
        <v>99.1</v>
      </c>
      <c r="K24" s="606" t="n">
        <v>103.6</v>
      </c>
      <c r="L24" s="606" t="n">
        <v>107</v>
      </c>
      <c r="M24" s="606" t="n">
        <v>132.3</v>
      </c>
    </row>
    <row r="25" customFormat="false" ht="12.75" hidden="false" customHeight="false" outlineLevel="0" collapsed="false">
      <c r="B25" s="417" t="s">
        <v>915</v>
      </c>
      <c r="C25" s="606" t="n">
        <v>105</v>
      </c>
      <c r="D25" s="606" t="n">
        <v>99.6</v>
      </c>
      <c r="E25" s="606" t="n">
        <v>108.7</v>
      </c>
      <c r="F25" s="606" t="n">
        <v>106.5</v>
      </c>
      <c r="G25" s="606" t="n">
        <v>168.2</v>
      </c>
      <c r="H25" s="606" t="n">
        <v>76.2</v>
      </c>
      <c r="I25" s="606" t="n">
        <v>94.7</v>
      </c>
      <c r="J25" s="606" t="n">
        <v>98.7</v>
      </c>
      <c r="K25" s="606" t="n">
        <v>108.3</v>
      </c>
      <c r="L25" s="606" t="n">
        <v>101.9</v>
      </c>
      <c r="M25" s="606" t="n">
        <v>87</v>
      </c>
    </row>
    <row r="26" customFormat="false" ht="12.75" hidden="false" customHeight="false" outlineLevel="0" collapsed="false">
      <c r="B26" s="417" t="s">
        <v>916</v>
      </c>
      <c r="C26" s="606" t="n">
        <v>106</v>
      </c>
      <c r="D26" s="606" t="n">
        <v>112</v>
      </c>
      <c r="E26" s="606" t="n">
        <v>94</v>
      </c>
      <c r="F26" s="606" t="n">
        <v>98.7</v>
      </c>
      <c r="G26" s="606" t="n">
        <v>115.4</v>
      </c>
      <c r="H26" s="606" t="n">
        <v>101.5</v>
      </c>
      <c r="I26" s="606" t="n">
        <v>105.3</v>
      </c>
      <c r="J26" s="606" t="n">
        <v>100.8</v>
      </c>
      <c r="K26" s="606" t="n">
        <v>107.4</v>
      </c>
      <c r="L26" s="606" t="n">
        <v>104.2</v>
      </c>
      <c r="M26" s="606" t="n">
        <v>107.1</v>
      </c>
    </row>
    <row r="27" customFormat="false" ht="12.75" hidden="false" customHeight="false" outlineLevel="0" collapsed="false">
      <c r="A27" s="377" t="n">
        <v>2006</v>
      </c>
      <c r="B27" s="417" t="s">
        <v>923</v>
      </c>
      <c r="C27" s="606" t="n">
        <v>102.9</v>
      </c>
      <c r="D27" s="606" t="n">
        <v>105.1</v>
      </c>
      <c r="E27" s="606" t="n">
        <v>79.7</v>
      </c>
      <c r="F27" s="606" t="n">
        <v>110.7</v>
      </c>
      <c r="G27" s="606" t="n">
        <v>147</v>
      </c>
      <c r="H27" s="606" t="n">
        <v>63.5</v>
      </c>
      <c r="I27" s="606" t="n">
        <v>105.2</v>
      </c>
      <c r="J27" s="606" t="n">
        <v>99.7</v>
      </c>
      <c r="K27" s="606" t="n">
        <v>102.5</v>
      </c>
      <c r="L27" s="606" t="n">
        <v>102.9</v>
      </c>
      <c r="M27" s="606" t="n">
        <v>82.2</v>
      </c>
    </row>
    <row r="28" customFormat="false" ht="12.75" hidden="false" customHeight="false" outlineLevel="0" collapsed="false">
      <c r="B28" s="417" t="s">
        <v>917</v>
      </c>
      <c r="C28" s="606" t="n">
        <v>108.8</v>
      </c>
      <c r="D28" s="606" t="n">
        <v>113.8</v>
      </c>
      <c r="E28" s="606" t="n">
        <v>118.7</v>
      </c>
      <c r="F28" s="606" t="n">
        <v>132.5</v>
      </c>
      <c r="G28" s="606" t="n">
        <v>150.7</v>
      </c>
      <c r="H28" s="606" t="n">
        <v>92.8</v>
      </c>
      <c r="I28" s="606" t="n">
        <v>109.9</v>
      </c>
      <c r="J28" s="606" t="n">
        <v>104.6</v>
      </c>
      <c r="K28" s="606" t="n">
        <v>108.2</v>
      </c>
      <c r="L28" s="606" t="n">
        <v>106.9</v>
      </c>
      <c r="M28" s="606" t="n">
        <v>102.4</v>
      </c>
    </row>
    <row r="29" customFormat="false" ht="12.75" hidden="false" customHeight="false" outlineLevel="0" collapsed="false">
      <c r="B29" s="417" t="s">
        <v>918</v>
      </c>
      <c r="C29" s="606" t="n">
        <v>114.6</v>
      </c>
      <c r="D29" s="606" t="n">
        <v>106.2</v>
      </c>
      <c r="E29" s="606" t="n">
        <v>97.2</v>
      </c>
      <c r="F29" s="606" t="n">
        <v>118.6</v>
      </c>
      <c r="G29" s="606" t="n">
        <v>143.1</v>
      </c>
      <c r="H29" s="606" t="n">
        <v>105</v>
      </c>
      <c r="I29" s="606" t="n">
        <v>117</v>
      </c>
      <c r="J29" s="606" t="n">
        <v>110.3</v>
      </c>
      <c r="K29" s="606" t="n">
        <v>115.6</v>
      </c>
      <c r="L29" s="606" t="n">
        <v>110.7</v>
      </c>
      <c r="M29" s="606" t="n">
        <v>100.1</v>
      </c>
    </row>
    <row r="30" customFormat="false" ht="12.75" hidden="false" customHeight="false" outlineLevel="0" collapsed="false">
      <c r="B30" s="417" t="s">
        <v>901</v>
      </c>
      <c r="C30" s="606" t="n">
        <v>104.4</v>
      </c>
      <c r="D30" s="606" t="n">
        <v>107.6</v>
      </c>
      <c r="E30" s="606" t="n">
        <v>96.5</v>
      </c>
      <c r="F30" s="606" t="n">
        <v>112.9</v>
      </c>
      <c r="G30" s="606" t="n">
        <v>137.9</v>
      </c>
      <c r="H30" s="606" t="n">
        <v>83.7</v>
      </c>
      <c r="I30" s="606" t="n">
        <v>108.9</v>
      </c>
      <c r="J30" s="606" t="n">
        <v>106.2</v>
      </c>
      <c r="K30" s="606" t="n">
        <v>101.9</v>
      </c>
      <c r="L30" s="606" t="n">
        <v>106.6</v>
      </c>
      <c r="M30" s="606" t="n">
        <v>93.3</v>
      </c>
    </row>
    <row r="31" customFormat="false" ht="12.75" hidden="false" customHeight="false" outlineLevel="0" collapsed="false">
      <c r="B31" s="417" t="s">
        <v>919</v>
      </c>
      <c r="C31" s="606" t="n">
        <v>108.3</v>
      </c>
      <c r="D31" s="606" t="n">
        <v>112.7</v>
      </c>
      <c r="E31" s="606" t="n">
        <v>119.8</v>
      </c>
      <c r="F31" s="606" t="n">
        <v>116.5</v>
      </c>
      <c r="G31" s="606" t="n">
        <v>147.1</v>
      </c>
      <c r="H31" s="606" t="n">
        <v>80.3</v>
      </c>
      <c r="I31" s="606" t="n">
        <v>103</v>
      </c>
      <c r="J31" s="606" t="n">
        <v>107.7</v>
      </c>
      <c r="K31" s="606" t="n">
        <v>109.6</v>
      </c>
      <c r="L31" s="606" t="n">
        <v>104.7</v>
      </c>
      <c r="M31" s="606" t="n">
        <v>82.6</v>
      </c>
    </row>
    <row r="32" customFormat="false" ht="12.75" hidden="false" customHeight="false" outlineLevel="0" collapsed="false">
      <c r="B32" s="417" t="s">
        <v>910</v>
      </c>
      <c r="C32" s="606" t="n">
        <v>108.2</v>
      </c>
      <c r="D32" s="606" t="n">
        <v>105.1</v>
      </c>
      <c r="E32" s="606" t="n">
        <v>114.1</v>
      </c>
      <c r="F32" s="606" t="n">
        <v>126.1</v>
      </c>
      <c r="G32" s="606" t="n">
        <v>167</v>
      </c>
      <c r="H32" s="606" t="n">
        <v>80.3</v>
      </c>
      <c r="I32" s="606" t="n">
        <v>114.7</v>
      </c>
      <c r="J32" s="606" t="n">
        <v>111.2</v>
      </c>
      <c r="K32" s="606" t="n">
        <v>106.4</v>
      </c>
      <c r="L32" s="606" t="n">
        <v>99.5</v>
      </c>
      <c r="M32" s="606" t="n">
        <v>86.5</v>
      </c>
    </row>
    <row r="33" customFormat="false" ht="12.75" hidden="false" customHeight="false" outlineLevel="0" collapsed="false">
      <c r="B33" s="417" t="s">
        <v>911</v>
      </c>
      <c r="C33" s="606" t="n">
        <v>115.1</v>
      </c>
      <c r="D33" s="606" t="n">
        <v>122.4</v>
      </c>
      <c r="E33" s="606" t="n">
        <v>111</v>
      </c>
      <c r="F33" s="606" t="n">
        <v>132.8</v>
      </c>
      <c r="G33" s="606" t="n">
        <v>105.7</v>
      </c>
      <c r="H33" s="606" t="n">
        <v>102.3</v>
      </c>
      <c r="I33" s="606" t="n">
        <v>123.2</v>
      </c>
      <c r="J33" s="606" t="n">
        <v>117.3</v>
      </c>
      <c r="K33" s="606" t="n">
        <v>115</v>
      </c>
      <c r="L33" s="606" t="n">
        <v>102.5</v>
      </c>
      <c r="M33" s="606" t="n">
        <v>98.2</v>
      </c>
    </row>
    <row r="34" customFormat="false" ht="12.75" hidden="false" customHeight="false" outlineLevel="0" collapsed="false">
      <c r="B34" s="417" t="s">
        <v>912</v>
      </c>
      <c r="C34" s="606" t="n">
        <v>112.9</v>
      </c>
      <c r="D34" s="606" t="n">
        <v>117.7</v>
      </c>
      <c r="E34" s="606" t="n">
        <v>112.7</v>
      </c>
      <c r="F34" s="606" t="n">
        <v>126.9</v>
      </c>
      <c r="G34" s="606" t="n">
        <v>131.3</v>
      </c>
      <c r="H34" s="606" t="n">
        <v>87.4</v>
      </c>
      <c r="I34" s="606" t="n">
        <v>120.2</v>
      </c>
      <c r="J34" s="606" t="n">
        <v>122</v>
      </c>
      <c r="K34" s="606" t="n">
        <v>108.7</v>
      </c>
      <c r="L34" s="606" t="n">
        <v>113.6</v>
      </c>
      <c r="M34" s="606" t="n">
        <v>103.2</v>
      </c>
    </row>
    <row r="35" customFormat="false" ht="12.75" hidden="false" customHeight="false" outlineLevel="0" collapsed="false">
      <c r="B35" s="417" t="s">
        <v>913</v>
      </c>
      <c r="C35" s="606" t="n">
        <v>131.5</v>
      </c>
      <c r="D35" s="606" t="n">
        <v>133.4</v>
      </c>
      <c r="E35" s="606" t="n">
        <v>157.5</v>
      </c>
      <c r="F35" s="606" t="n">
        <v>134</v>
      </c>
      <c r="G35" s="606" t="n">
        <v>167</v>
      </c>
      <c r="H35" s="606" t="n">
        <v>94.9</v>
      </c>
      <c r="I35" s="606" t="n">
        <v>133.3</v>
      </c>
      <c r="J35" s="606" t="n">
        <v>137.7</v>
      </c>
      <c r="K35" s="606" t="n">
        <v>128.2</v>
      </c>
      <c r="L35" s="606" t="n">
        <v>138.2</v>
      </c>
      <c r="M35" s="606" t="n">
        <v>107.1</v>
      </c>
    </row>
    <row r="36" customFormat="false" ht="12.75" hidden="false" customHeight="false" outlineLevel="0" collapsed="false">
      <c r="B36" s="417" t="s">
        <v>914</v>
      </c>
      <c r="C36" s="606" t="n">
        <v>136.3</v>
      </c>
      <c r="D36" s="606" t="n">
        <v>151.5</v>
      </c>
      <c r="E36" s="606" t="n">
        <v>149.5</v>
      </c>
      <c r="F36" s="606" t="n">
        <v>153.7</v>
      </c>
      <c r="G36" s="606" t="n">
        <v>112.5</v>
      </c>
      <c r="H36" s="606" t="n">
        <v>117.1</v>
      </c>
      <c r="I36" s="606" t="n">
        <v>138.7</v>
      </c>
      <c r="J36" s="606" t="n">
        <v>147.1</v>
      </c>
      <c r="K36" s="606" t="n">
        <v>132.1</v>
      </c>
      <c r="L36" s="606" t="n">
        <v>144.9</v>
      </c>
      <c r="M36" s="606" t="n">
        <v>125.3</v>
      </c>
    </row>
    <row r="37" customFormat="false" ht="12.75" hidden="false" customHeight="false" outlineLevel="0" collapsed="false">
      <c r="B37" s="417" t="s">
        <v>915</v>
      </c>
      <c r="C37" s="606" t="n">
        <v>144</v>
      </c>
      <c r="D37" s="606" t="n">
        <v>151.8</v>
      </c>
      <c r="E37" s="606" t="n">
        <v>131.8</v>
      </c>
      <c r="F37" s="606" t="n">
        <v>154.1</v>
      </c>
      <c r="G37" s="606" t="n">
        <v>130.9</v>
      </c>
      <c r="H37" s="606" t="n">
        <v>104.8</v>
      </c>
      <c r="I37" s="606" t="n">
        <v>138.3</v>
      </c>
      <c r="J37" s="606" t="n">
        <v>149.4</v>
      </c>
      <c r="K37" s="606" t="n">
        <v>144.6</v>
      </c>
      <c r="L37" s="606" t="n">
        <v>145.1</v>
      </c>
      <c r="M37" s="606" t="n">
        <v>126.5</v>
      </c>
    </row>
    <row r="38" customFormat="false" ht="12.75" hidden="false" customHeight="false" outlineLevel="0" collapsed="false">
      <c r="B38" s="417" t="s">
        <v>916</v>
      </c>
      <c r="C38" s="606" t="n">
        <v>121.2</v>
      </c>
      <c r="D38" s="606" t="n">
        <v>127.4</v>
      </c>
      <c r="E38" s="606" t="n">
        <v>129.1</v>
      </c>
      <c r="F38" s="606" t="n">
        <v>125.3</v>
      </c>
      <c r="G38" s="606" t="n">
        <v>136.8</v>
      </c>
      <c r="H38" s="606" t="n">
        <v>116.1</v>
      </c>
      <c r="I38" s="606" t="n">
        <v>112.5</v>
      </c>
      <c r="J38" s="606" t="n">
        <v>120.2</v>
      </c>
      <c r="K38" s="606" t="n">
        <v>121.6</v>
      </c>
      <c r="L38" s="606" t="n">
        <v>124.4</v>
      </c>
      <c r="M38" s="606" t="n">
        <v>148.7</v>
      </c>
    </row>
    <row r="39" customFormat="false" ht="12.75" hidden="false" customHeight="false" outlineLevel="0" collapsed="false">
      <c r="A39" s="377" t="s">
        <v>885</v>
      </c>
      <c r="B39" s="417" t="s">
        <v>923</v>
      </c>
      <c r="C39" s="606" t="n">
        <v>115.3</v>
      </c>
      <c r="D39" s="606" t="n">
        <v>127.3</v>
      </c>
      <c r="E39" s="606" t="n">
        <v>98.5</v>
      </c>
      <c r="F39" s="606" t="n">
        <v>128</v>
      </c>
      <c r="G39" s="606" t="n">
        <v>148.3</v>
      </c>
      <c r="H39" s="606" t="n">
        <v>104.4</v>
      </c>
      <c r="I39" s="606" t="n">
        <v>120.7</v>
      </c>
      <c r="J39" s="606" t="n">
        <v>120.1</v>
      </c>
      <c r="K39" s="606" t="n">
        <v>113.3</v>
      </c>
      <c r="L39" s="606" t="n">
        <v>111.5</v>
      </c>
      <c r="M39" s="606" t="n">
        <v>86.9</v>
      </c>
    </row>
    <row r="40" customFormat="false" ht="12.75" hidden="false" customHeight="false" outlineLevel="0" collapsed="false">
      <c r="B40" s="417" t="s">
        <v>917</v>
      </c>
      <c r="C40" s="606" t="n">
        <v>113</v>
      </c>
      <c r="D40" s="606" t="n">
        <v>125.2</v>
      </c>
      <c r="E40" s="606" t="n">
        <v>102.9</v>
      </c>
      <c r="F40" s="606" t="n">
        <v>112.9</v>
      </c>
      <c r="G40" s="606" t="n">
        <v>154.5</v>
      </c>
      <c r="H40" s="606" t="n">
        <v>51.4</v>
      </c>
      <c r="I40" s="606" t="n">
        <v>124.1</v>
      </c>
      <c r="J40" s="606" t="n">
        <v>111.3</v>
      </c>
      <c r="K40" s="606" t="n">
        <v>108.8</v>
      </c>
      <c r="L40" s="606" t="n">
        <v>116.6</v>
      </c>
      <c r="M40" s="606" t="n">
        <v>125.8</v>
      </c>
    </row>
    <row r="41" customFormat="false" ht="12.75" hidden="false" customHeight="false" outlineLevel="0" collapsed="false">
      <c r="B41" s="417" t="s">
        <v>918</v>
      </c>
      <c r="C41" s="606" t="n">
        <v>121.2</v>
      </c>
      <c r="D41" s="606" t="n">
        <v>115.4</v>
      </c>
      <c r="E41" s="606" t="n">
        <v>134.5</v>
      </c>
      <c r="F41" s="606" t="n">
        <v>149.1</v>
      </c>
      <c r="G41" s="606" t="n">
        <v>141.1</v>
      </c>
      <c r="H41" s="606" t="n">
        <v>67.2</v>
      </c>
      <c r="I41" s="606" t="n">
        <v>125.4</v>
      </c>
      <c r="J41" s="606" t="n">
        <v>118.5</v>
      </c>
      <c r="K41" s="606" t="n">
        <v>119.5</v>
      </c>
      <c r="L41" s="606" t="n">
        <v>121.4</v>
      </c>
      <c r="M41" s="606" t="n">
        <v>134.2</v>
      </c>
    </row>
    <row r="42" customFormat="false" ht="12.75" hidden="false" customHeight="false" outlineLevel="0" collapsed="false">
      <c r="B42" s="417" t="s">
        <v>901</v>
      </c>
      <c r="C42" s="606" t="n">
        <v>115.1</v>
      </c>
      <c r="D42" s="606" t="n">
        <v>120.6</v>
      </c>
      <c r="E42" s="606" t="n">
        <v>123.7</v>
      </c>
      <c r="F42" s="606" t="n">
        <v>146.3</v>
      </c>
      <c r="G42" s="606" t="n">
        <v>114.6</v>
      </c>
      <c r="H42" s="606" t="n">
        <v>75</v>
      </c>
      <c r="I42" s="606" t="n">
        <v>116.7</v>
      </c>
      <c r="J42" s="606" t="n">
        <v>124.1</v>
      </c>
      <c r="K42" s="606" t="n">
        <v>111.7</v>
      </c>
      <c r="L42" s="606" t="n">
        <v>119.2</v>
      </c>
      <c r="M42" s="606" t="n">
        <v>101.7</v>
      </c>
    </row>
    <row r="43" customFormat="false" ht="12.75" hidden="false" customHeight="false" outlineLevel="0" collapsed="false">
      <c r="B43" s="417" t="s">
        <v>919</v>
      </c>
      <c r="C43" s="606" t="n">
        <v>116.6</v>
      </c>
      <c r="D43" s="606" t="n">
        <v>120.7</v>
      </c>
      <c r="E43" s="606" t="n">
        <v>132.5</v>
      </c>
      <c r="F43" s="606" t="n">
        <v>138.6</v>
      </c>
      <c r="G43" s="606" t="n">
        <v>126.6</v>
      </c>
      <c r="H43" s="606" t="n">
        <v>72.8</v>
      </c>
      <c r="I43" s="606" t="n">
        <v>120.4</v>
      </c>
      <c r="J43" s="606" t="n">
        <v>119.2</v>
      </c>
      <c r="K43" s="606" t="n">
        <v>114.7</v>
      </c>
      <c r="L43" s="606" t="n">
        <v>114.7</v>
      </c>
      <c r="M43" s="606" t="n">
        <v>113.8</v>
      </c>
    </row>
    <row r="44" customFormat="false" ht="12.75" hidden="false" customHeight="false" outlineLevel="0" collapsed="false">
      <c r="B44" s="417" t="s">
        <v>910</v>
      </c>
      <c r="C44" s="606" t="n">
        <v>122.4</v>
      </c>
      <c r="D44" s="606" t="n">
        <v>125.8</v>
      </c>
      <c r="E44" s="606" t="n">
        <v>119.6</v>
      </c>
      <c r="F44" s="606" t="n">
        <v>149.3</v>
      </c>
      <c r="G44" s="606" t="n">
        <v>140.7</v>
      </c>
      <c r="H44" s="606" t="n">
        <v>71.6</v>
      </c>
      <c r="I44" s="606" t="n">
        <v>122.8</v>
      </c>
      <c r="J44" s="606" t="n">
        <v>125.6</v>
      </c>
      <c r="K44" s="606" t="n">
        <v>121.8</v>
      </c>
      <c r="L44" s="606" t="n">
        <v>117.8</v>
      </c>
      <c r="M44" s="606" t="n">
        <v>107.6</v>
      </c>
    </row>
    <row r="45" customFormat="false" ht="12.75" hidden="false" customHeight="false" outlineLevel="0" collapsed="false">
      <c r="B45" s="417" t="s">
        <v>911</v>
      </c>
      <c r="C45" s="606" t="n">
        <v>125.8</v>
      </c>
      <c r="D45" s="606" t="n">
        <v>124.6</v>
      </c>
      <c r="E45" s="606" t="n">
        <v>126.5</v>
      </c>
      <c r="F45" s="606" t="n">
        <v>150.4</v>
      </c>
      <c r="G45" s="606" t="n">
        <v>143.8</v>
      </c>
      <c r="H45" s="606" t="n">
        <v>85.4</v>
      </c>
      <c r="I45" s="606" t="n">
        <v>123.1</v>
      </c>
      <c r="J45" s="606" t="n">
        <v>134.3</v>
      </c>
      <c r="K45" s="606" t="n">
        <v>124.8</v>
      </c>
      <c r="L45" s="606" t="n">
        <v>126</v>
      </c>
      <c r="M45" s="606" t="n">
        <v>90.3</v>
      </c>
    </row>
    <row r="46" customFormat="false" ht="12.75" hidden="false" customHeight="false" outlineLevel="0" collapsed="false">
      <c r="B46" s="417" t="s">
        <v>912</v>
      </c>
      <c r="C46" s="606" t="n">
        <v>128.1</v>
      </c>
      <c r="D46" s="606" t="n">
        <v>142.1</v>
      </c>
      <c r="E46" s="606" t="n">
        <v>150.6</v>
      </c>
      <c r="F46" s="606" t="n">
        <v>150.7</v>
      </c>
      <c r="G46" s="606" t="n">
        <v>94.2</v>
      </c>
      <c r="H46" s="606" t="n">
        <v>93.7</v>
      </c>
      <c r="I46" s="606" t="n">
        <v>141.7</v>
      </c>
      <c r="J46" s="606" t="n">
        <v>136.7</v>
      </c>
      <c r="K46" s="606" t="n">
        <v>121.2</v>
      </c>
      <c r="L46" s="606" t="n">
        <v>140.2</v>
      </c>
      <c r="M46" s="606" t="n">
        <v>118</v>
      </c>
    </row>
    <row r="47" customFormat="false" ht="12.75" hidden="false" customHeight="false" outlineLevel="0" collapsed="false">
      <c r="B47" s="417" t="s">
        <v>913</v>
      </c>
      <c r="C47" s="606" t="n">
        <v>125.7</v>
      </c>
      <c r="D47" s="606" t="n">
        <v>147.9</v>
      </c>
      <c r="E47" s="606" t="n">
        <v>157</v>
      </c>
      <c r="F47" s="606" t="n">
        <v>146.2</v>
      </c>
      <c r="G47" s="606" t="n">
        <v>151.5</v>
      </c>
      <c r="H47" s="606" t="n">
        <v>78</v>
      </c>
      <c r="I47" s="606" t="n">
        <v>127.2</v>
      </c>
      <c r="J47" s="606" t="n">
        <v>122.9</v>
      </c>
      <c r="K47" s="606" t="n">
        <v>123.9</v>
      </c>
      <c r="L47" s="606" t="n">
        <v>131.5</v>
      </c>
      <c r="M47" s="606" t="n">
        <v>98</v>
      </c>
    </row>
    <row r="48" customFormat="false" ht="12.75" hidden="false" customHeight="false" outlineLevel="0" collapsed="false">
      <c r="B48" s="417" t="s">
        <v>914</v>
      </c>
      <c r="C48" s="606" t="n">
        <v>134.6</v>
      </c>
      <c r="D48" s="606" t="n">
        <v>145.2</v>
      </c>
      <c r="E48" s="606" t="n">
        <v>148.4</v>
      </c>
      <c r="F48" s="606" t="n">
        <v>157.3</v>
      </c>
      <c r="G48" s="606" t="n">
        <v>141.4</v>
      </c>
      <c r="H48" s="606" t="n">
        <v>95.4</v>
      </c>
      <c r="I48" s="606" t="n">
        <v>137.6</v>
      </c>
      <c r="J48" s="606" t="n">
        <v>131.7</v>
      </c>
      <c r="K48" s="606" t="n">
        <v>133.6</v>
      </c>
      <c r="L48" s="606" t="n">
        <v>135.4</v>
      </c>
      <c r="M48" s="606" t="n">
        <v>124.9</v>
      </c>
    </row>
    <row r="49" customFormat="false" ht="12.75" hidden="false" customHeight="false" outlineLevel="0" collapsed="false">
      <c r="B49" s="417" t="s">
        <v>915</v>
      </c>
      <c r="C49" s="606" t="n">
        <v>134.3</v>
      </c>
      <c r="D49" s="606" t="n">
        <v>159.8</v>
      </c>
      <c r="E49" s="606" t="n">
        <v>144.8</v>
      </c>
      <c r="F49" s="606" t="n">
        <v>143.2</v>
      </c>
      <c r="G49" s="606" t="n">
        <v>157.7</v>
      </c>
      <c r="H49" s="606" t="n">
        <v>113.3</v>
      </c>
      <c r="I49" s="606" t="n">
        <v>137.9</v>
      </c>
      <c r="J49" s="606" t="n">
        <v>137.4</v>
      </c>
      <c r="K49" s="606" t="n">
        <v>131.4</v>
      </c>
      <c r="L49" s="606" t="n">
        <v>137.6</v>
      </c>
      <c r="M49" s="606" t="n">
        <v>113.1</v>
      </c>
    </row>
    <row r="50" customFormat="false" ht="12.75" hidden="false" customHeight="false" outlineLevel="0" collapsed="false">
      <c r="B50" s="417" t="s">
        <v>916</v>
      </c>
      <c r="C50" s="606" t="n">
        <v>114.4</v>
      </c>
      <c r="D50" s="606" t="n">
        <v>134.4</v>
      </c>
      <c r="E50" s="606" t="n">
        <v>90</v>
      </c>
      <c r="F50" s="606" t="n">
        <v>126.7</v>
      </c>
      <c r="G50" s="606" t="n">
        <v>207.9</v>
      </c>
      <c r="H50" s="606" t="n">
        <v>78.5</v>
      </c>
      <c r="I50" s="606" t="n">
        <v>104.3</v>
      </c>
      <c r="J50" s="606" t="n">
        <v>111.5</v>
      </c>
      <c r="K50" s="606" t="n">
        <v>114.1</v>
      </c>
      <c r="L50" s="606" t="n">
        <v>118.5</v>
      </c>
      <c r="M50" s="606" t="n">
        <v>109.8</v>
      </c>
    </row>
    <row r="51" customFormat="false" ht="12.75" hidden="false" customHeight="false" outlineLevel="0" collapsed="false">
      <c r="A51" s="377" t="s">
        <v>886</v>
      </c>
      <c r="B51" s="417" t="s">
        <v>923</v>
      </c>
      <c r="C51" s="606" t="n">
        <v>129</v>
      </c>
      <c r="D51" s="606" t="n">
        <v>136.8</v>
      </c>
      <c r="E51" s="606" t="n">
        <v>142.1</v>
      </c>
      <c r="F51" s="606" t="n">
        <v>161.8</v>
      </c>
      <c r="G51" s="606" t="n">
        <v>202.4</v>
      </c>
      <c r="H51" s="606" t="n">
        <v>129.2</v>
      </c>
      <c r="I51" s="606" t="n">
        <v>148.6</v>
      </c>
      <c r="J51" s="606" t="n">
        <v>130.7</v>
      </c>
      <c r="K51" s="606" t="n">
        <v>121.9</v>
      </c>
      <c r="L51" s="606" t="n">
        <v>129.6</v>
      </c>
      <c r="M51" s="606" t="n">
        <v>102.2</v>
      </c>
    </row>
    <row r="52" customFormat="false" ht="12.75" hidden="false" customHeight="false" outlineLevel="0" collapsed="false">
      <c r="B52" s="417" t="s">
        <v>917</v>
      </c>
      <c r="C52" s="606" t="n">
        <v>128.6</v>
      </c>
      <c r="D52" s="606" t="n">
        <v>140.5</v>
      </c>
      <c r="E52" s="606" t="n">
        <v>141.8</v>
      </c>
      <c r="F52" s="606" t="n">
        <v>154</v>
      </c>
      <c r="G52" s="606" t="n">
        <v>135.3</v>
      </c>
      <c r="H52" s="606" t="n">
        <v>104.2</v>
      </c>
      <c r="I52" s="606" t="n">
        <v>136.2</v>
      </c>
      <c r="J52" s="606" t="n">
        <v>126.2</v>
      </c>
      <c r="K52" s="606" t="n">
        <v>124.6</v>
      </c>
      <c r="L52" s="606" t="n">
        <v>130.9</v>
      </c>
      <c r="M52" s="606" t="n">
        <v>181.7</v>
      </c>
    </row>
    <row r="53" customFormat="false" ht="12.75" hidden="false" customHeight="false" outlineLevel="0" collapsed="false">
      <c r="B53" s="417" t="s">
        <v>918</v>
      </c>
      <c r="C53" s="606" t="n">
        <v>125.4</v>
      </c>
      <c r="D53" s="606" t="n">
        <v>134.9</v>
      </c>
      <c r="E53" s="606" t="n">
        <v>131.6</v>
      </c>
      <c r="F53" s="606" t="n">
        <v>167.8</v>
      </c>
      <c r="G53" s="606" t="n">
        <v>197.1</v>
      </c>
      <c r="H53" s="606" t="n">
        <v>89.3</v>
      </c>
      <c r="I53" s="606" t="n">
        <v>141.7</v>
      </c>
      <c r="J53" s="606" t="n">
        <v>122</v>
      </c>
      <c r="K53" s="606" t="n">
        <v>119.6</v>
      </c>
      <c r="L53" s="606" t="n">
        <v>124.3</v>
      </c>
      <c r="M53" s="606" t="n">
        <v>125.1</v>
      </c>
    </row>
    <row r="54" customFormat="false" ht="12.75" hidden="false" customHeight="false" outlineLevel="0" collapsed="false">
      <c r="B54" s="417" t="s">
        <v>901</v>
      </c>
      <c r="C54" s="606" t="n">
        <v>136.9</v>
      </c>
      <c r="D54" s="606" t="n">
        <v>179.8</v>
      </c>
      <c r="E54" s="606" t="n">
        <v>151.7</v>
      </c>
      <c r="F54" s="606" t="n">
        <v>174.9</v>
      </c>
      <c r="G54" s="606" t="n">
        <v>150.4</v>
      </c>
      <c r="H54" s="606" t="n">
        <v>133.8</v>
      </c>
      <c r="I54" s="606" t="n">
        <v>140.5</v>
      </c>
      <c r="J54" s="606" t="n">
        <v>142.9</v>
      </c>
      <c r="K54" s="606" t="n">
        <v>133</v>
      </c>
      <c r="L54" s="606" t="n">
        <v>134.3</v>
      </c>
      <c r="M54" s="606" t="n">
        <v>133.3</v>
      </c>
    </row>
    <row r="55" customFormat="false" ht="12.75" hidden="false" customHeight="false" outlineLevel="0" collapsed="false">
      <c r="B55" s="417" t="s">
        <v>919</v>
      </c>
      <c r="C55" s="606" t="n">
        <v>121.8</v>
      </c>
      <c r="D55" s="606" t="n">
        <v>166.5</v>
      </c>
      <c r="E55" s="606" t="n">
        <v>145.1</v>
      </c>
      <c r="F55" s="606" t="n">
        <v>182.2</v>
      </c>
      <c r="G55" s="606" t="n">
        <v>119.8</v>
      </c>
      <c r="H55" s="606" t="n">
        <v>103.8</v>
      </c>
      <c r="I55" s="606" t="n">
        <v>130.3</v>
      </c>
      <c r="J55" s="606" t="n">
        <v>125.6</v>
      </c>
      <c r="K55" s="606" t="n">
        <v>117.8</v>
      </c>
      <c r="L55" s="606" t="n">
        <v>113.9</v>
      </c>
      <c r="M55" s="606" t="n">
        <v>124.9</v>
      </c>
    </row>
    <row r="56" customFormat="false" ht="12.75" hidden="false" customHeight="false" outlineLevel="0" collapsed="false">
      <c r="B56" s="417" t="s">
        <v>910</v>
      </c>
      <c r="C56" s="606" t="n">
        <v>137.5</v>
      </c>
      <c r="D56" s="606" t="n">
        <v>164.6</v>
      </c>
      <c r="E56" s="606" t="n">
        <v>155.9</v>
      </c>
      <c r="F56" s="606" t="n">
        <v>179.1</v>
      </c>
      <c r="G56" s="606" t="n">
        <v>151.8</v>
      </c>
      <c r="H56" s="606" t="n">
        <v>146</v>
      </c>
      <c r="I56" s="606" t="n">
        <v>159.5</v>
      </c>
      <c r="J56" s="606" t="n">
        <v>138.1</v>
      </c>
      <c r="K56" s="606" t="n">
        <v>132.2</v>
      </c>
      <c r="L56" s="606" t="n">
        <v>129.1</v>
      </c>
      <c r="M56" s="606" t="n">
        <v>111.7</v>
      </c>
    </row>
    <row r="57" customFormat="false" ht="12.75" hidden="false" customHeight="false" outlineLevel="0" collapsed="false">
      <c r="B57" s="417" t="s">
        <v>911</v>
      </c>
      <c r="C57" s="606" t="n">
        <v>138.6</v>
      </c>
      <c r="D57" s="606" t="n">
        <v>160.1</v>
      </c>
      <c r="E57" s="606" t="n">
        <v>143.8</v>
      </c>
      <c r="F57" s="606" t="n">
        <v>168.3</v>
      </c>
      <c r="G57" s="606" t="n">
        <v>169.1</v>
      </c>
      <c r="H57" s="606" t="n">
        <v>180.2</v>
      </c>
      <c r="I57" s="606" t="n">
        <v>146.5</v>
      </c>
      <c r="J57" s="606" t="n">
        <v>138.5</v>
      </c>
      <c r="K57" s="606" t="n">
        <v>133.9</v>
      </c>
      <c r="L57" s="606" t="n">
        <v>139.7</v>
      </c>
      <c r="M57" s="606" t="n">
        <v>164.9</v>
      </c>
    </row>
    <row r="58" customFormat="false" ht="12.75" hidden="false" customHeight="false" outlineLevel="0" collapsed="false">
      <c r="B58" s="417" t="s">
        <v>912</v>
      </c>
      <c r="C58" s="606" t="n">
        <v>122.8</v>
      </c>
      <c r="D58" s="606" t="n">
        <v>156.3</v>
      </c>
      <c r="E58" s="606" t="n">
        <v>128.8</v>
      </c>
      <c r="F58" s="606" t="n">
        <v>147.7</v>
      </c>
      <c r="G58" s="606" t="n">
        <v>145.4</v>
      </c>
      <c r="H58" s="606" t="n">
        <v>152.7</v>
      </c>
      <c r="I58" s="606" t="n">
        <v>150.4</v>
      </c>
      <c r="J58" s="606" t="n">
        <v>130</v>
      </c>
      <c r="K58" s="606" t="n">
        <v>112.2</v>
      </c>
      <c r="L58" s="606" t="n">
        <v>127.1</v>
      </c>
      <c r="M58" s="606" t="n">
        <v>119.4</v>
      </c>
    </row>
    <row r="59" customFormat="false" ht="12.75" hidden="false" customHeight="false" outlineLevel="0" collapsed="false">
      <c r="B59" s="417" t="s">
        <v>913</v>
      </c>
      <c r="C59" s="606" t="n">
        <v>136.3</v>
      </c>
      <c r="D59" s="606" t="n">
        <v>191.4</v>
      </c>
      <c r="E59" s="606" t="n">
        <v>153.7</v>
      </c>
      <c r="F59" s="606" t="n">
        <v>155.3</v>
      </c>
      <c r="G59" s="606" t="n">
        <v>147.7</v>
      </c>
      <c r="H59" s="606" t="n">
        <v>116.4</v>
      </c>
      <c r="I59" s="606" t="n">
        <v>144.4</v>
      </c>
      <c r="J59" s="606" t="n">
        <v>135.2</v>
      </c>
      <c r="K59" s="606" t="n">
        <v>132.3</v>
      </c>
      <c r="L59" s="606" t="n">
        <v>138.7</v>
      </c>
      <c r="M59" s="606" t="n">
        <v>121.1</v>
      </c>
    </row>
    <row r="60" customFormat="false" ht="12.75" hidden="false" customHeight="false" outlineLevel="0" collapsed="false">
      <c r="B60" s="417" t="s">
        <v>914</v>
      </c>
      <c r="C60" s="606" t="n">
        <v>141.5</v>
      </c>
      <c r="D60" s="606" t="n">
        <v>221.8</v>
      </c>
      <c r="E60" s="606" t="n">
        <v>151.6</v>
      </c>
      <c r="F60" s="606" t="n">
        <v>143.1</v>
      </c>
      <c r="G60" s="606" t="n">
        <v>146.8</v>
      </c>
      <c r="H60" s="606" t="n">
        <v>201.1</v>
      </c>
      <c r="I60" s="606" t="n">
        <v>145.1</v>
      </c>
      <c r="J60" s="606" t="n">
        <v>140.8</v>
      </c>
      <c r="K60" s="606" t="n">
        <v>138.3</v>
      </c>
      <c r="L60" s="606" t="n">
        <v>141.3</v>
      </c>
      <c r="M60" s="606" t="n">
        <v>147.8</v>
      </c>
    </row>
    <row r="61" customFormat="false" ht="12.75" hidden="false" customHeight="false" outlineLevel="0" collapsed="false">
      <c r="B61" s="417" t="s">
        <v>915</v>
      </c>
      <c r="C61" s="606" t="n">
        <v>123.8</v>
      </c>
      <c r="D61" s="606" t="n">
        <v>191.9</v>
      </c>
      <c r="E61" s="606" t="n">
        <v>130</v>
      </c>
      <c r="F61" s="606" t="n">
        <v>102.1</v>
      </c>
      <c r="G61" s="606" t="n">
        <v>167.9</v>
      </c>
      <c r="H61" s="606" t="n">
        <v>134.7</v>
      </c>
      <c r="I61" s="606" t="n">
        <v>121.7</v>
      </c>
      <c r="J61" s="606" t="n">
        <v>120</v>
      </c>
      <c r="K61" s="606" t="n">
        <v>121.8</v>
      </c>
      <c r="L61" s="606" t="n">
        <v>126.1</v>
      </c>
      <c r="M61" s="606" t="n">
        <v>139.3</v>
      </c>
    </row>
    <row r="62" customFormat="false" ht="12.75" hidden="false" customHeight="false" outlineLevel="0" collapsed="false">
      <c r="B62" s="417" t="s">
        <v>916</v>
      </c>
      <c r="C62" s="606" t="n">
        <v>114.8</v>
      </c>
      <c r="D62" s="606" t="n">
        <v>157.9</v>
      </c>
      <c r="E62" s="606" t="n">
        <v>107.6</v>
      </c>
      <c r="F62" s="606" t="n">
        <v>91.6</v>
      </c>
      <c r="G62" s="606" t="n">
        <v>156.6</v>
      </c>
      <c r="H62" s="606" t="n">
        <v>183.2</v>
      </c>
      <c r="I62" s="606" t="n">
        <v>110</v>
      </c>
      <c r="J62" s="606" t="n">
        <v>104.7</v>
      </c>
      <c r="K62" s="606" t="n">
        <v>114.9</v>
      </c>
      <c r="L62" s="606" t="n">
        <v>119.4</v>
      </c>
      <c r="M62" s="606" t="n">
        <v>142</v>
      </c>
    </row>
    <row r="63" customFormat="false" ht="12.75" hidden="false" customHeight="false" outlineLevel="0" collapsed="false">
      <c r="A63" s="377" t="s">
        <v>887</v>
      </c>
      <c r="B63" s="417" t="s">
        <v>923</v>
      </c>
      <c r="C63" s="606" t="n">
        <v>96.4</v>
      </c>
      <c r="D63" s="606" t="n">
        <v>145.8</v>
      </c>
      <c r="E63" s="606" t="n">
        <v>129.9</v>
      </c>
      <c r="F63" s="606" t="n">
        <v>89.3</v>
      </c>
      <c r="G63" s="606" t="n">
        <v>144.8</v>
      </c>
      <c r="H63" s="606" t="n">
        <v>142.2</v>
      </c>
      <c r="I63" s="606" t="n">
        <v>105</v>
      </c>
      <c r="J63" s="606" t="n">
        <v>95.9</v>
      </c>
      <c r="K63" s="606" t="n">
        <v>90.3</v>
      </c>
      <c r="L63" s="606" t="n">
        <v>103</v>
      </c>
      <c r="M63" s="606" t="n">
        <v>114.4</v>
      </c>
    </row>
    <row r="64" customFormat="false" ht="12.75" hidden="false" customHeight="false" outlineLevel="0" collapsed="false">
      <c r="B64" s="417" t="s">
        <v>917</v>
      </c>
      <c r="C64" s="606" t="n">
        <v>101.8</v>
      </c>
      <c r="D64" s="606" t="n">
        <v>148.7</v>
      </c>
      <c r="E64" s="606" t="n">
        <v>117.5</v>
      </c>
      <c r="F64" s="606" t="n">
        <v>98</v>
      </c>
      <c r="G64" s="606" t="n">
        <v>124.3</v>
      </c>
      <c r="H64" s="606" t="n">
        <v>110.6</v>
      </c>
      <c r="I64" s="606" t="n">
        <v>118.3</v>
      </c>
      <c r="J64" s="606" t="n">
        <v>98</v>
      </c>
      <c r="K64" s="606" t="n">
        <v>94.5</v>
      </c>
      <c r="L64" s="606" t="n">
        <v>113.7</v>
      </c>
      <c r="M64" s="606" t="n">
        <v>118.2</v>
      </c>
    </row>
    <row r="65" customFormat="false" ht="12.75" hidden="false" customHeight="false" outlineLevel="0" collapsed="false">
      <c r="B65" s="417" t="s">
        <v>918</v>
      </c>
      <c r="C65" s="606" t="n">
        <v>110.1</v>
      </c>
      <c r="D65" s="606" t="n">
        <v>168.9</v>
      </c>
      <c r="E65" s="606" t="n">
        <v>133.1</v>
      </c>
      <c r="F65" s="606" t="n">
        <v>129.8</v>
      </c>
      <c r="G65" s="606" t="n">
        <v>95.5</v>
      </c>
      <c r="H65" s="606" t="n">
        <v>155.5</v>
      </c>
      <c r="I65" s="606" t="n">
        <v>138.4</v>
      </c>
      <c r="J65" s="606" t="n">
        <v>106.4</v>
      </c>
      <c r="K65" s="606" t="n">
        <v>100.1</v>
      </c>
      <c r="L65" s="606" t="n">
        <v>118.5</v>
      </c>
      <c r="M65" s="606" t="n">
        <v>146.3</v>
      </c>
    </row>
    <row r="66" customFormat="false" ht="12.75" hidden="false" customHeight="false" outlineLevel="0" collapsed="false">
      <c r="B66" s="417" t="s">
        <v>901</v>
      </c>
      <c r="C66" s="606" t="n">
        <v>101.4</v>
      </c>
      <c r="D66" s="606" t="n">
        <v>146.7</v>
      </c>
      <c r="E66" s="606" t="n">
        <v>126.7</v>
      </c>
      <c r="F66" s="606" t="n">
        <v>123.7</v>
      </c>
      <c r="G66" s="606" t="n">
        <v>74.9</v>
      </c>
      <c r="H66" s="606" t="n">
        <v>100.6</v>
      </c>
      <c r="I66" s="606" t="n">
        <v>137.9</v>
      </c>
      <c r="J66" s="606" t="n">
        <v>97.2</v>
      </c>
      <c r="K66" s="606" t="n">
        <v>91.5</v>
      </c>
      <c r="L66" s="606" t="n">
        <v>106.1</v>
      </c>
      <c r="M66" s="606" t="n">
        <v>111.3</v>
      </c>
    </row>
    <row r="67" customFormat="false" ht="12.75" hidden="false" customHeight="false" outlineLevel="0" collapsed="false">
      <c r="B67" s="417" t="s">
        <v>919</v>
      </c>
      <c r="C67" s="606" t="n">
        <v>95.2</v>
      </c>
      <c r="D67" s="606" t="n">
        <v>148.2</v>
      </c>
      <c r="E67" s="606" t="n">
        <v>134.3</v>
      </c>
      <c r="F67" s="606" t="n">
        <v>134.7</v>
      </c>
      <c r="G67" s="606" t="n">
        <v>74.8</v>
      </c>
      <c r="H67" s="606" t="n">
        <v>144</v>
      </c>
      <c r="I67" s="606" t="n">
        <v>116.8</v>
      </c>
      <c r="J67" s="606" t="n">
        <v>97</v>
      </c>
      <c r="K67" s="606" t="n">
        <v>87.3</v>
      </c>
      <c r="L67" s="606" t="n">
        <v>95</v>
      </c>
      <c r="M67" s="606" t="n">
        <v>109.9</v>
      </c>
    </row>
    <row r="68" customFormat="false" ht="12.75" hidden="false" customHeight="false" outlineLevel="0" collapsed="false">
      <c r="B68" s="417" t="s">
        <v>910</v>
      </c>
      <c r="C68" s="606" t="n">
        <v>108.3</v>
      </c>
      <c r="D68" s="606" t="n">
        <v>175</v>
      </c>
      <c r="E68" s="606" t="n">
        <v>120.4</v>
      </c>
      <c r="F68" s="606" t="n">
        <v>126.3</v>
      </c>
      <c r="G68" s="606" t="n">
        <v>95.7</v>
      </c>
      <c r="H68" s="606" t="n">
        <v>258.3</v>
      </c>
      <c r="I68" s="606" t="n">
        <v>125.8</v>
      </c>
      <c r="J68" s="606" t="n">
        <v>105.3</v>
      </c>
      <c r="K68" s="606" t="n">
        <v>101.8</v>
      </c>
      <c r="L68" s="606" t="n">
        <v>107.8</v>
      </c>
      <c r="M68" s="606" t="n">
        <v>151.1</v>
      </c>
    </row>
    <row r="69" customFormat="false" ht="12.75" hidden="false" customHeight="false" outlineLevel="0" collapsed="false">
      <c r="B69" s="417" t="s">
        <v>911</v>
      </c>
      <c r="C69" s="606" t="n">
        <v>122.5</v>
      </c>
      <c r="D69" s="606" t="n">
        <v>195.7</v>
      </c>
      <c r="E69" s="606" t="n">
        <v>173.9</v>
      </c>
      <c r="F69" s="606" t="n">
        <v>147.4</v>
      </c>
      <c r="G69" s="606" t="n">
        <v>142</v>
      </c>
      <c r="H69" s="606" t="n">
        <v>130.2</v>
      </c>
      <c r="I69" s="606" t="n">
        <v>141.2</v>
      </c>
      <c r="J69" s="606" t="n">
        <v>123.7</v>
      </c>
      <c r="K69" s="606" t="n">
        <v>112.7</v>
      </c>
      <c r="L69" s="606" t="n">
        <v>131.8</v>
      </c>
      <c r="M69" s="606" t="n">
        <v>139.7</v>
      </c>
    </row>
    <row r="70" customFormat="false" ht="12.75" hidden="false" customHeight="false" outlineLevel="0" collapsed="false">
      <c r="B70" s="417" t="s">
        <v>912</v>
      </c>
      <c r="C70" s="606" t="n">
        <v>101</v>
      </c>
      <c r="D70" s="606" t="n">
        <v>155.4</v>
      </c>
      <c r="E70" s="606" t="n">
        <v>140.3</v>
      </c>
      <c r="F70" s="606" t="n">
        <v>131.5</v>
      </c>
      <c r="G70" s="606" t="n">
        <v>98.1</v>
      </c>
      <c r="H70" s="606" t="n">
        <v>148.1</v>
      </c>
      <c r="I70" s="606" t="n">
        <v>124.1</v>
      </c>
      <c r="J70" s="606" t="n">
        <v>101</v>
      </c>
      <c r="K70" s="606" t="n">
        <v>91.2</v>
      </c>
      <c r="L70" s="606" t="n">
        <v>110.1</v>
      </c>
      <c r="M70" s="606" t="n">
        <v>123.6</v>
      </c>
    </row>
    <row r="71" customFormat="false" ht="12.75" hidden="false" customHeight="false" outlineLevel="0" collapsed="false">
      <c r="B71" s="417" t="s">
        <v>913</v>
      </c>
      <c r="C71" s="606" t="n">
        <v>108.7</v>
      </c>
      <c r="D71" s="606" t="n">
        <v>172.4</v>
      </c>
      <c r="E71" s="606" t="n">
        <v>132</v>
      </c>
      <c r="F71" s="606" t="n">
        <v>125.5</v>
      </c>
      <c r="G71" s="606" t="n">
        <v>83.6</v>
      </c>
      <c r="H71" s="606" t="n">
        <v>109.6</v>
      </c>
      <c r="I71" s="606" t="n">
        <v>119.9</v>
      </c>
      <c r="J71" s="606" t="n">
        <v>106.2</v>
      </c>
      <c r="K71" s="606" t="n">
        <v>102.8</v>
      </c>
      <c r="L71" s="606" t="n">
        <v>118.3</v>
      </c>
      <c r="M71" s="606" t="n">
        <v>130.9</v>
      </c>
    </row>
    <row r="72" customFormat="false" ht="12.75" hidden="false" customHeight="false" outlineLevel="0" collapsed="false">
      <c r="B72" s="417" t="s">
        <v>914</v>
      </c>
      <c r="C72" s="606" t="n">
        <v>113.1</v>
      </c>
      <c r="D72" s="606" t="n">
        <v>164.4</v>
      </c>
      <c r="E72" s="606" t="n">
        <v>138.9</v>
      </c>
      <c r="F72" s="606" t="n">
        <v>131.3</v>
      </c>
      <c r="G72" s="606" t="n">
        <v>117.3</v>
      </c>
      <c r="H72" s="606" t="n">
        <v>110</v>
      </c>
      <c r="I72" s="606" t="n">
        <v>133.4</v>
      </c>
      <c r="J72" s="606" t="n">
        <v>109</v>
      </c>
      <c r="K72" s="606" t="n">
        <v>104.8</v>
      </c>
      <c r="L72" s="606" t="n">
        <v>122.4</v>
      </c>
      <c r="M72" s="606" t="n">
        <v>150.3</v>
      </c>
    </row>
    <row r="73" customFormat="false" ht="12.75" hidden="false" customHeight="false" outlineLevel="0" collapsed="false">
      <c r="B73" s="417" t="s">
        <v>915</v>
      </c>
      <c r="C73" s="606" t="n">
        <v>122.4</v>
      </c>
      <c r="D73" s="606" t="n">
        <v>165.3</v>
      </c>
      <c r="E73" s="606" t="n">
        <v>142.1</v>
      </c>
      <c r="F73" s="606" t="n">
        <v>132.9</v>
      </c>
      <c r="G73" s="606" t="n">
        <v>131.1</v>
      </c>
      <c r="H73" s="606" t="n">
        <v>135.2</v>
      </c>
      <c r="I73" s="606" t="n">
        <v>137.9</v>
      </c>
      <c r="J73" s="606" t="n">
        <v>109.7</v>
      </c>
      <c r="K73" s="606" t="n">
        <v>118.6</v>
      </c>
      <c r="L73" s="606" t="n">
        <v>124</v>
      </c>
      <c r="M73" s="606" t="n">
        <v>158.2</v>
      </c>
    </row>
    <row r="74" customFormat="false" ht="12.75" hidden="false" customHeight="false" outlineLevel="0" collapsed="false">
      <c r="B74" s="417" t="s">
        <v>916</v>
      </c>
      <c r="C74" s="606" t="n">
        <v>115.7</v>
      </c>
      <c r="D74" s="606" t="n">
        <v>163.3</v>
      </c>
      <c r="E74" s="606" t="n">
        <v>120.5</v>
      </c>
      <c r="F74" s="606" t="n">
        <v>122.4</v>
      </c>
      <c r="G74" s="606" t="n">
        <v>113.1</v>
      </c>
      <c r="H74" s="606" t="n">
        <v>203.1</v>
      </c>
      <c r="I74" s="606" t="n">
        <v>119.9</v>
      </c>
      <c r="J74" s="606" t="n">
        <v>101.6</v>
      </c>
      <c r="K74" s="606" t="n">
        <v>114</v>
      </c>
      <c r="L74" s="606" t="n">
        <v>121.1</v>
      </c>
      <c r="M74" s="606" t="n">
        <v>169.4</v>
      </c>
    </row>
    <row r="75" customFormat="false" ht="12.75" hidden="false" customHeight="false" outlineLevel="0" collapsed="false">
      <c r="A75" s="377" t="n">
        <v>2010</v>
      </c>
      <c r="B75" s="417" t="s">
        <v>923</v>
      </c>
      <c r="C75" s="606" t="n">
        <v>98.1</v>
      </c>
      <c r="D75" s="606" t="n">
        <v>141.1</v>
      </c>
      <c r="E75" s="606" t="n">
        <v>123.1</v>
      </c>
      <c r="F75" s="606" t="n">
        <v>128.2</v>
      </c>
      <c r="G75" s="606" t="n">
        <v>117.7</v>
      </c>
      <c r="H75" s="606" t="n">
        <v>161</v>
      </c>
      <c r="I75" s="606" t="n">
        <v>127.2</v>
      </c>
      <c r="J75" s="606" t="n">
        <v>96.5</v>
      </c>
      <c r="K75" s="606" t="n">
        <v>87.4</v>
      </c>
      <c r="L75" s="606" t="n">
        <v>103.5</v>
      </c>
      <c r="M75" s="606" t="n">
        <v>130.9</v>
      </c>
    </row>
    <row r="76" customFormat="false" ht="12.75" hidden="false" customHeight="false" outlineLevel="0" collapsed="false">
      <c r="B76" s="417" t="s">
        <v>917</v>
      </c>
      <c r="C76" s="606" t="n">
        <v>114.4</v>
      </c>
      <c r="D76" s="606" t="n">
        <v>161.4</v>
      </c>
      <c r="E76" s="606" t="n">
        <v>134</v>
      </c>
      <c r="F76" s="606" t="n">
        <v>148.5</v>
      </c>
      <c r="G76" s="606" t="n">
        <v>115.5</v>
      </c>
      <c r="H76" s="606" t="n">
        <v>116.7</v>
      </c>
      <c r="I76" s="606" t="n">
        <v>127.1</v>
      </c>
      <c r="J76" s="606" t="n">
        <v>110</v>
      </c>
      <c r="K76" s="606" t="n">
        <v>108.7</v>
      </c>
      <c r="L76" s="606" t="n">
        <v>120.2</v>
      </c>
      <c r="M76" s="606" t="n">
        <v>140.8</v>
      </c>
    </row>
    <row r="77" customFormat="false" ht="12.75" hidden="false" customHeight="false" outlineLevel="0" collapsed="false">
      <c r="B77" s="417" t="s">
        <v>918</v>
      </c>
      <c r="C77" s="606" t="n">
        <v>145.6</v>
      </c>
      <c r="D77" s="606" t="n">
        <v>190.7</v>
      </c>
      <c r="E77" s="606" t="n">
        <v>157.1</v>
      </c>
      <c r="F77" s="606" t="n">
        <v>193.9</v>
      </c>
      <c r="G77" s="606" t="n">
        <v>132.7</v>
      </c>
      <c r="H77" s="606" t="n">
        <v>192.1</v>
      </c>
      <c r="I77" s="606" t="n">
        <v>159.7</v>
      </c>
      <c r="J77" s="606" t="n">
        <v>134.5</v>
      </c>
      <c r="K77" s="606" t="n">
        <v>141.2</v>
      </c>
      <c r="L77" s="606" t="n">
        <v>146.5</v>
      </c>
      <c r="M77" s="606" t="n">
        <v>191.3</v>
      </c>
    </row>
    <row r="78" customFormat="false" ht="12.75" hidden="false" customHeight="false" outlineLevel="0" collapsed="false">
      <c r="B78" s="417" t="s">
        <v>901</v>
      </c>
      <c r="C78" s="606" t="n">
        <v>128</v>
      </c>
      <c r="D78" s="606" t="n">
        <v>176.3</v>
      </c>
      <c r="E78" s="606" t="n">
        <v>158.4</v>
      </c>
      <c r="F78" s="606" t="n">
        <v>169.7</v>
      </c>
      <c r="G78" s="606" t="n">
        <v>106.7</v>
      </c>
      <c r="H78" s="606" t="n">
        <v>114.8</v>
      </c>
      <c r="I78" s="606" t="n">
        <v>147.1</v>
      </c>
      <c r="J78" s="606" t="n">
        <v>124.5</v>
      </c>
      <c r="K78" s="606" t="n">
        <v>122.3</v>
      </c>
      <c r="L78" s="606" t="n">
        <v>124.1</v>
      </c>
      <c r="M78" s="606" t="n">
        <v>154.6</v>
      </c>
    </row>
    <row r="79" customFormat="false" ht="12.75" hidden="false" customHeight="false" outlineLevel="0" collapsed="false">
      <c r="B79" s="417" t="s">
        <v>919</v>
      </c>
      <c r="C79" s="606" t="n">
        <v>128.6</v>
      </c>
      <c r="D79" s="606" t="n">
        <v>179.4</v>
      </c>
      <c r="E79" s="606" t="n">
        <v>161.8</v>
      </c>
      <c r="F79" s="606" t="n">
        <v>156.6</v>
      </c>
      <c r="G79" s="606" t="n">
        <v>113.1</v>
      </c>
      <c r="H79" s="606" t="n">
        <v>134.5</v>
      </c>
      <c r="I79" s="606" t="n">
        <v>144.8</v>
      </c>
      <c r="J79" s="606" t="n">
        <v>124.3</v>
      </c>
      <c r="K79" s="606" t="n">
        <v>124.8</v>
      </c>
      <c r="L79" s="606" t="n">
        <v>120.7</v>
      </c>
      <c r="M79" s="606" t="n">
        <v>141.1</v>
      </c>
    </row>
    <row r="80" customFormat="false" ht="12.75" hidden="false" customHeight="false" outlineLevel="0" collapsed="false">
      <c r="B80" s="417" t="s">
        <v>910</v>
      </c>
      <c r="C80" s="606" t="n">
        <v>145.2</v>
      </c>
      <c r="D80" s="606" t="n">
        <v>200.7</v>
      </c>
      <c r="E80" s="606" t="n">
        <v>164.5</v>
      </c>
      <c r="F80" s="606" t="n">
        <v>188.7</v>
      </c>
      <c r="G80" s="606" t="n">
        <v>95</v>
      </c>
      <c r="H80" s="606" t="n">
        <v>174.4</v>
      </c>
      <c r="I80" s="606" t="n">
        <v>158.7</v>
      </c>
      <c r="J80" s="606" t="n">
        <v>138.1</v>
      </c>
      <c r="K80" s="606" t="n">
        <v>141</v>
      </c>
      <c r="L80" s="606" t="n">
        <v>146.1</v>
      </c>
      <c r="M80" s="606" t="n">
        <v>182.6</v>
      </c>
    </row>
    <row r="81" s="526" customFormat="true" ht="12.75" hidden="false" customHeight="false" outlineLevel="0" collapsed="false">
      <c r="A81" s="25"/>
      <c r="B81" s="417" t="s">
        <v>911</v>
      </c>
      <c r="C81" s="606" t="n">
        <v>146.7</v>
      </c>
      <c r="D81" s="606" t="n">
        <v>182.7</v>
      </c>
      <c r="E81" s="606" t="n">
        <v>168.5</v>
      </c>
      <c r="F81" s="606" t="n">
        <v>167</v>
      </c>
      <c r="G81" s="606" t="n">
        <v>99.9</v>
      </c>
      <c r="H81" s="606" t="n">
        <v>169</v>
      </c>
      <c r="I81" s="606" t="n">
        <v>158.3</v>
      </c>
      <c r="J81" s="606" t="n">
        <v>137</v>
      </c>
      <c r="K81" s="606" t="n">
        <v>144.4</v>
      </c>
      <c r="L81" s="606" t="n">
        <v>145.8</v>
      </c>
      <c r="M81" s="606" t="n">
        <v>195.9</v>
      </c>
    </row>
    <row r="82" customFormat="false" ht="12.75" hidden="false" customHeight="false" outlineLevel="0" collapsed="false">
      <c r="B82" s="417" t="s">
        <v>912</v>
      </c>
      <c r="C82" s="606" t="n">
        <v>133.8</v>
      </c>
      <c r="D82" s="606" t="n">
        <v>181.7</v>
      </c>
      <c r="E82" s="606" t="n">
        <v>162</v>
      </c>
      <c r="F82" s="606" t="n">
        <v>144.9</v>
      </c>
      <c r="G82" s="606" t="n">
        <v>97.2</v>
      </c>
      <c r="H82" s="606" t="n">
        <v>138.8</v>
      </c>
      <c r="I82" s="606" t="n">
        <v>157</v>
      </c>
      <c r="J82" s="606" t="n">
        <v>128.5</v>
      </c>
      <c r="K82" s="606" t="n">
        <v>126.3</v>
      </c>
      <c r="L82" s="606" t="n">
        <v>138.4</v>
      </c>
      <c r="M82" s="606" t="n">
        <v>195.9</v>
      </c>
    </row>
    <row r="83" customFormat="false" ht="12.75" hidden="false" customHeight="false" outlineLevel="0" collapsed="false">
      <c r="B83" s="417" t="s">
        <v>913</v>
      </c>
      <c r="C83" s="606" t="n">
        <v>149.1</v>
      </c>
      <c r="D83" s="606" t="n">
        <v>223.2</v>
      </c>
      <c r="E83" s="606" t="n">
        <v>154.6</v>
      </c>
      <c r="F83" s="606" t="n">
        <v>165.3</v>
      </c>
      <c r="G83" s="606" t="n">
        <v>99.9</v>
      </c>
      <c r="H83" s="606" t="n">
        <v>204</v>
      </c>
      <c r="I83" s="606" t="n">
        <v>155.5</v>
      </c>
      <c r="J83" s="606" t="n">
        <v>138.4</v>
      </c>
      <c r="K83" s="606" t="n">
        <v>147.3</v>
      </c>
      <c r="L83" s="606" t="n">
        <v>152.5</v>
      </c>
      <c r="M83" s="606" t="n">
        <v>183.2</v>
      </c>
    </row>
    <row r="84" customFormat="false" ht="12.75" hidden="false" customHeight="false" outlineLevel="0" collapsed="false">
      <c r="B84" s="417" t="s">
        <v>914</v>
      </c>
      <c r="C84" s="606" t="n">
        <v>145.2</v>
      </c>
      <c r="D84" s="606" t="n">
        <v>224.1</v>
      </c>
      <c r="E84" s="606" t="n">
        <v>153.9</v>
      </c>
      <c r="F84" s="606" t="n">
        <v>172.6</v>
      </c>
      <c r="G84" s="606" t="n">
        <v>117.4</v>
      </c>
      <c r="H84" s="606" t="n">
        <v>201.7</v>
      </c>
      <c r="I84" s="606" t="n">
        <v>146.1</v>
      </c>
      <c r="J84" s="606" t="n">
        <v>131.8</v>
      </c>
      <c r="K84" s="606" t="n">
        <v>143.7</v>
      </c>
      <c r="L84" s="606" t="n">
        <v>148.7</v>
      </c>
      <c r="M84" s="606" t="n">
        <v>202.3</v>
      </c>
    </row>
    <row r="85" customFormat="false" ht="12.75" hidden="false" customHeight="false" outlineLevel="0" collapsed="false">
      <c r="B85" s="417" t="s">
        <v>915</v>
      </c>
      <c r="C85" s="606" t="n">
        <v>153.6</v>
      </c>
      <c r="D85" s="606" t="n">
        <v>232.8</v>
      </c>
      <c r="E85" s="606" t="n">
        <v>160.1</v>
      </c>
      <c r="F85" s="606" t="n">
        <v>176.5</v>
      </c>
      <c r="G85" s="606" t="n">
        <v>124.2</v>
      </c>
      <c r="H85" s="606" t="n">
        <v>254.3</v>
      </c>
      <c r="I85" s="606" t="n">
        <v>153.1</v>
      </c>
      <c r="J85" s="606" t="n">
        <v>135.3</v>
      </c>
      <c r="K85" s="606" t="n">
        <v>153.5</v>
      </c>
      <c r="L85" s="606" t="n">
        <v>155.5</v>
      </c>
      <c r="M85" s="606" t="n">
        <v>223.5</v>
      </c>
    </row>
    <row r="86" customFormat="false" ht="12.75" hidden="false" customHeight="false" outlineLevel="0" collapsed="false">
      <c r="B86" s="417" t="s">
        <v>916</v>
      </c>
      <c r="C86" s="606" t="n">
        <v>140.4</v>
      </c>
      <c r="D86" s="606" t="n">
        <v>210</v>
      </c>
      <c r="E86" s="606" t="n">
        <v>132.7</v>
      </c>
      <c r="F86" s="606" t="n">
        <v>151.9</v>
      </c>
      <c r="G86" s="606" t="n">
        <v>145.7</v>
      </c>
      <c r="H86" s="606" t="n">
        <v>178.6</v>
      </c>
      <c r="I86" s="606" t="n">
        <v>137.9</v>
      </c>
      <c r="J86" s="606" t="n">
        <v>123.3</v>
      </c>
      <c r="K86" s="606" t="n">
        <v>138.5</v>
      </c>
      <c r="L86" s="606" t="n">
        <v>149.2</v>
      </c>
      <c r="M86" s="606" t="n">
        <v>236.5</v>
      </c>
    </row>
    <row r="87" s="526" customFormat="true" ht="12.75" hidden="false" customHeight="true" outlineLevel="0" collapsed="false">
      <c r="A87" s="377" t="n">
        <v>2011</v>
      </c>
      <c r="B87" s="417" t="s">
        <v>923</v>
      </c>
      <c r="C87" s="606" t="n">
        <v>129.2</v>
      </c>
      <c r="D87" s="606" t="n">
        <v>194.1</v>
      </c>
      <c r="E87" s="606" t="n">
        <v>139.9</v>
      </c>
      <c r="F87" s="606" t="n">
        <v>152.6</v>
      </c>
      <c r="G87" s="606" t="n">
        <v>154.3</v>
      </c>
      <c r="H87" s="606" t="n">
        <v>176.2</v>
      </c>
      <c r="I87" s="606" t="n">
        <v>152.7</v>
      </c>
      <c r="J87" s="606" t="n">
        <v>123.8</v>
      </c>
      <c r="K87" s="606" t="n">
        <v>120.7</v>
      </c>
      <c r="L87" s="606" t="n">
        <v>129</v>
      </c>
      <c r="M87" s="606" t="n">
        <v>177.9</v>
      </c>
    </row>
    <row r="88" s="526" customFormat="true" ht="12.75" hidden="false" customHeight="false" outlineLevel="0" collapsed="false">
      <c r="A88" s="25"/>
      <c r="B88" s="417" t="s">
        <v>917</v>
      </c>
      <c r="C88" s="606" t="n">
        <v>142.6</v>
      </c>
      <c r="D88" s="606" t="n">
        <v>198.6</v>
      </c>
      <c r="E88" s="606" t="n">
        <v>148.1</v>
      </c>
      <c r="F88" s="606" t="n">
        <v>178.9</v>
      </c>
      <c r="G88" s="606" t="n">
        <v>136</v>
      </c>
      <c r="H88" s="606" t="n">
        <v>265.8</v>
      </c>
      <c r="I88" s="606" t="n">
        <v>157.1</v>
      </c>
      <c r="J88" s="606" t="n">
        <v>134.8</v>
      </c>
      <c r="K88" s="606" t="n">
        <v>136.6</v>
      </c>
      <c r="L88" s="606" t="n">
        <v>147.4</v>
      </c>
      <c r="M88" s="606" t="n">
        <v>187.7</v>
      </c>
    </row>
    <row r="89" s="526" customFormat="true" ht="12.75" hidden="false" customHeight="false" outlineLevel="0" collapsed="false">
      <c r="A89" s="25"/>
      <c r="B89" s="417" t="s">
        <v>918</v>
      </c>
      <c r="C89" s="606" t="n">
        <v>168.8</v>
      </c>
      <c r="D89" s="606" t="n">
        <v>249.4</v>
      </c>
      <c r="E89" s="606" t="n">
        <v>176.2</v>
      </c>
      <c r="F89" s="606" t="n">
        <v>214.1</v>
      </c>
      <c r="G89" s="606" t="n">
        <v>154.7</v>
      </c>
      <c r="H89" s="606" t="n">
        <v>303.6</v>
      </c>
      <c r="I89" s="606" t="n">
        <v>177.7</v>
      </c>
      <c r="J89" s="606" t="n">
        <v>162.3</v>
      </c>
      <c r="K89" s="606" t="n">
        <v>162.2</v>
      </c>
      <c r="L89" s="606" t="n">
        <v>169.3</v>
      </c>
      <c r="M89" s="606" t="n">
        <v>279.9</v>
      </c>
    </row>
    <row r="90" s="526" customFormat="true" ht="12.75" hidden="false" customHeight="false" outlineLevel="0" collapsed="false">
      <c r="A90" s="25"/>
      <c r="B90" s="417" t="s">
        <v>901</v>
      </c>
      <c r="C90" s="606" t="n">
        <v>142.2</v>
      </c>
      <c r="D90" s="606" t="n">
        <v>207.4</v>
      </c>
      <c r="E90" s="606" t="n">
        <v>167.5</v>
      </c>
      <c r="F90" s="606" t="n">
        <v>174.9</v>
      </c>
      <c r="G90" s="606" t="n">
        <v>113.2</v>
      </c>
      <c r="H90" s="606" t="n">
        <v>158.4</v>
      </c>
      <c r="I90" s="606" t="n">
        <v>154.8</v>
      </c>
      <c r="J90" s="606" t="n">
        <v>135.4</v>
      </c>
      <c r="K90" s="606" t="n">
        <v>137.5</v>
      </c>
      <c r="L90" s="606" t="n">
        <v>140.2</v>
      </c>
      <c r="M90" s="606" t="n">
        <v>202.8</v>
      </c>
    </row>
    <row r="91" s="526" customFormat="true" ht="12.75" hidden="false" customHeight="false" outlineLevel="0" collapsed="false">
      <c r="A91" s="25"/>
      <c r="B91" s="417" t="s">
        <v>919</v>
      </c>
      <c r="C91" s="606" t="n">
        <v>160.8</v>
      </c>
      <c r="D91" s="606" t="n">
        <v>211</v>
      </c>
      <c r="E91" s="606" t="n">
        <v>193.5</v>
      </c>
      <c r="F91" s="606" t="n">
        <v>191.2</v>
      </c>
      <c r="G91" s="606" t="n">
        <v>170.3</v>
      </c>
      <c r="H91" s="606" t="n">
        <v>138</v>
      </c>
      <c r="I91" s="606" t="n">
        <v>170.6</v>
      </c>
      <c r="J91" s="606" t="n">
        <v>152.6</v>
      </c>
      <c r="K91" s="606" t="n">
        <v>156.3</v>
      </c>
      <c r="L91" s="606" t="n">
        <v>156.5</v>
      </c>
      <c r="M91" s="606" t="n">
        <v>248.9</v>
      </c>
    </row>
    <row r="92" s="526" customFormat="true" ht="12.75" hidden="false" customHeight="false" outlineLevel="0" collapsed="false">
      <c r="A92" s="25"/>
      <c r="B92" s="417" t="s">
        <v>910</v>
      </c>
      <c r="C92" s="606" t="n">
        <v>146.9</v>
      </c>
      <c r="D92" s="606" t="n">
        <v>197.6</v>
      </c>
      <c r="E92" s="606" t="n">
        <v>169.2</v>
      </c>
      <c r="F92" s="606" t="n">
        <v>176.2</v>
      </c>
      <c r="G92" s="606" t="n">
        <v>115.1</v>
      </c>
      <c r="H92" s="606" t="n">
        <v>266.6</v>
      </c>
      <c r="I92" s="606" t="n">
        <v>154</v>
      </c>
      <c r="J92" s="606" t="n">
        <v>140</v>
      </c>
      <c r="K92" s="606" t="n">
        <v>143.7</v>
      </c>
      <c r="L92" s="606" t="n">
        <v>148.6</v>
      </c>
      <c r="M92" s="606" t="n">
        <v>194.2</v>
      </c>
    </row>
    <row r="93" s="526" customFormat="true" ht="12.75" hidden="false" customHeight="false" outlineLevel="0" collapsed="false">
      <c r="A93" s="25"/>
      <c r="B93" s="417" t="s">
        <v>911</v>
      </c>
      <c r="C93" s="606" t="n">
        <v>154.3</v>
      </c>
      <c r="D93" s="606" t="n">
        <v>209.5</v>
      </c>
      <c r="E93" s="606" t="n">
        <v>183.2</v>
      </c>
      <c r="F93" s="606" t="n">
        <v>181.1</v>
      </c>
      <c r="G93" s="606" t="n">
        <v>148</v>
      </c>
      <c r="H93" s="606" t="n">
        <v>217.8</v>
      </c>
      <c r="I93" s="606" t="n">
        <v>159.4</v>
      </c>
      <c r="J93" s="606" t="n">
        <v>144.2</v>
      </c>
      <c r="K93" s="606" t="n">
        <v>149.6</v>
      </c>
      <c r="L93" s="606" t="n">
        <v>160.5</v>
      </c>
      <c r="M93" s="606" t="n">
        <v>245.5</v>
      </c>
    </row>
    <row r="94" s="526" customFormat="true" ht="12.75" hidden="false" customHeight="false" outlineLevel="0" collapsed="false">
      <c r="A94" s="25"/>
      <c r="B94" s="417" t="s">
        <v>912</v>
      </c>
      <c r="C94" s="606" t="n">
        <v>156.7</v>
      </c>
      <c r="D94" s="606" t="n">
        <v>226.9</v>
      </c>
      <c r="E94" s="606" t="n">
        <v>186.7</v>
      </c>
      <c r="F94" s="606" t="n">
        <v>194</v>
      </c>
      <c r="G94" s="606" t="n">
        <v>120.6</v>
      </c>
      <c r="H94" s="606" t="n">
        <v>271</v>
      </c>
      <c r="I94" s="606" t="n">
        <v>174.6</v>
      </c>
      <c r="J94" s="606" t="n">
        <v>160</v>
      </c>
      <c r="K94" s="606" t="n">
        <v>144.8</v>
      </c>
      <c r="L94" s="606" t="n">
        <v>165</v>
      </c>
      <c r="M94" s="606" t="n">
        <v>295.7</v>
      </c>
    </row>
    <row r="95" s="526" customFormat="true" ht="12.75" hidden="false" customHeight="false" outlineLevel="0" collapsed="false">
      <c r="A95" s="25"/>
      <c r="B95" s="417" t="s">
        <v>913</v>
      </c>
      <c r="C95" s="606" t="n">
        <v>164.6</v>
      </c>
      <c r="D95" s="606" t="n">
        <v>270.1</v>
      </c>
      <c r="E95" s="606" t="n">
        <v>198</v>
      </c>
      <c r="F95" s="606" t="n">
        <v>190.2</v>
      </c>
      <c r="G95" s="606" t="n">
        <v>117.3</v>
      </c>
      <c r="H95" s="606" t="n">
        <v>191.1</v>
      </c>
      <c r="I95" s="606" t="n">
        <v>162.3</v>
      </c>
      <c r="J95" s="606" t="n">
        <v>151</v>
      </c>
      <c r="K95" s="606" t="n">
        <v>159.4</v>
      </c>
      <c r="L95" s="606" t="n">
        <v>169.5</v>
      </c>
      <c r="M95" s="606" t="n">
        <v>371.3</v>
      </c>
    </row>
    <row r="96" s="526" customFormat="true" ht="12.75" hidden="false" customHeight="false" outlineLevel="0" collapsed="false">
      <c r="A96" s="25"/>
      <c r="B96" s="417" t="s">
        <v>914</v>
      </c>
      <c r="C96" s="606" t="n">
        <v>157.6</v>
      </c>
      <c r="D96" s="606" t="n">
        <v>236.6</v>
      </c>
      <c r="E96" s="606" t="n">
        <v>182.2</v>
      </c>
      <c r="F96" s="606" t="n">
        <v>177.5</v>
      </c>
      <c r="G96" s="606" t="n">
        <v>129</v>
      </c>
      <c r="H96" s="606" t="n">
        <v>279.3</v>
      </c>
      <c r="I96" s="606" t="n">
        <v>160.3</v>
      </c>
      <c r="J96" s="606" t="n">
        <v>141.7</v>
      </c>
      <c r="K96" s="606" t="n">
        <v>154.4</v>
      </c>
      <c r="L96" s="606" t="n">
        <v>160.6</v>
      </c>
      <c r="M96" s="606" t="n">
        <v>282.6</v>
      </c>
    </row>
    <row r="97" s="526" customFormat="true" ht="12.75" hidden="false" customHeight="false" outlineLevel="0" collapsed="false">
      <c r="A97" s="25"/>
      <c r="B97" s="417" t="s">
        <v>915</v>
      </c>
      <c r="C97" s="606" t="n">
        <v>166.7</v>
      </c>
      <c r="D97" s="606" t="n">
        <v>243</v>
      </c>
      <c r="E97" s="606" t="n">
        <v>189.5</v>
      </c>
      <c r="F97" s="606" t="n">
        <v>194.7</v>
      </c>
      <c r="G97" s="606" t="n">
        <v>132.2</v>
      </c>
      <c r="H97" s="606" t="n">
        <v>272.2</v>
      </c>
      <c r="I97" s="606" t="n">
        <v>166.8</v>
      </c>
      <c r="J97" s="606" t="n">
        <v>144.6</v>
      </c>
      <c r="K97" s="606" t="n">
        <v>164.9</v>
      </c>
      <c r="L97" s="606" t="n">
        <v>171.5</v>
      </c>
      <c r="M97" s="606" t="n">
        <v>306.2</v>
      </c>
    </row>
    <row r="98" s="526" customFormat="true" ht="12.75" hidden="false" customHeight="false" outlineLevel="0" collapsed="false">
      <c r="A98" s="25"/>
      <c r="B98" s="417" t="s">
        <v>916</v>
      </c>
      <c r="C98" s="606" t="n">
        <v>161.1</v>
      </c>
      <c r="D98" s="606" t="n">
        <v>226.7</v>
      </c>
      <c r="E98" s="606" t="n">
        <v>157</v>
      </c>
      <c r="F98" s="606" t="n">
        <v>163.7</v>
      </c>
      <c r="G98" s="606" t="n">
        <v>152.9</v>
      </c>
      <c r="H98" s="606" t="n">
        <v>223.3</v>
      </c>
      <c r="I98" s="606" t="n">
        <v>155.7</v>
      </c>
      <c r="J98" s="606" t="n">
        <v>143.3</v>
      </c>
      <c r="K98" s="606" t="n">
        <v>161.7</v>
      </c>
      <c r="L98" s="606" t="n">
        <v>162</v>
      </c>
      <c r="M98" s="606" t="n">
        <v>263.9</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224" t="s">
        <v>2296</v>
      </c>
      <c r="B1" s="224"/>
      <c r="C1" s="224"/>
      <c r="D1" s="224"/>
      <c r="E1" s="224"/>
      <c r="F1" s="224"/>
      <c r="G1" s="224"/>
      <c r="H1" s="224"/>
      <c r="I1" s="224"/>
      <c r="J1" s="224"/>
      <c r="K1" s="224"/>
      <c r="L1" s="224"/>
      <c r="M1" s="224"/>
    </row>
    <row r="2" customFormat="false" ht="20.1" hidden="false" customHeight="true" outlineLevel="0" collapsed="false">
      <c r="A2" s="224" t="s">
        <v>2297</v>
      </c>
      <c r="B2" s="224"/>
      <c r="C2" s="224"/>
      <c r="D2" s="224"/>
      <c r="E2" s="224"/>
      <c r="F2" s="224"/>
      <c r="G2" s="224"/>
      <c r="H2" s="224"/>
      <c r="I2" s="224"/>
      <c r="J2" s="224"/>
      <c r="K2" s="224"/>
      <c r="L2" s="224"/>
      <c r="M2" s="224"/>
    </row>
    <row r="3" customFormat="false" ht="20.1" hidden="false" customHeight="true" outlineLevel="0" collapsed="false">
      <c r="A3" s="226" t="s">
        <v>2302</v>
      </c>
      <c r="B3" s="226"/>
      <c r="C3" s="226"/>
      <c r="D3" s="226"/>
      <c r="E3" s="226"/>
      <c r="F3" s="226"/>
      <c r="G3" s="226"/>
      <c r="H3" s="226"/>
      <c r="I3" s="226"/>
      <c r="J3" s="226"/>
      <c r="K3" s="226"/>
      <c r="L3" s="226"/>
      <c r="M3" s="226"/>
    </row>
    <row r="4" customFormat="false" ht="20.1" hidden="false" customHeight="true" outlineLevel="0" collapsed="false">
      <c r="A4" s="578" t="s">
        <v>2303</v>
      </c>
      <c r="B4" s="578"/>
      <c r="C4" s="578"/>
      <c r="D4" s="578"/>
      <c r="E4" s="578"/>
      <c r="F4" s="578"/>
      <c r="G4" s="578"/>
      <c r="H4" s="578"/>
      <c r="I4" s="578"/>
      <c r="J4" s="578"/>
      <c r="K4" s="578"/>
      <c r="L4" s="578"/>
      <c r="M4" s="578"/>
    </row>
    <row r="5" customFormat="false" ht="20.1" hidden="false" customHeight="true" outlineLevel="0" collapsed="false">
      <c r="A5" s="271"/>
      <c r="B5" s="271"/>
      <c r="C5" s="271"/>
      <c r="D5" s="271"/>
      <c r="E5" s="271"/>
      <c r="F5" s="271"/>
      <c r="G5" s="271"/>
      <c r="H5" s="271"/>
      <c r="I5" s="271"/>
      <c r="J5" s="271"/>
      <c r="K5" s="271"/>
      <c r="L5" s="271"/>
      <c r="M5" s="271"/>
    </row>
    <row r="6" s="526" customFormat="true" ht="13.5" hidden="false" customHeight="true" outlineLevel="0" collapsed="false">
      <c r="A6" s="563" t="s">
        <v>2208</v>
      </c>
      <c r="B6" s="563"/>
      <c r="C6" s="609" t="s">
        <v>2263</v>
      </c>
      <c r="D6" s="609"/>
      <c r="E6" s="609"/>
      <c r="F6" s="609"/>
      <c r="G6" s="609"/>
      <c r="H6" s="609"/>
      <c r="I6" s="609"/>
      <c r="J6" s="609"/>
      <c r="K6" s="609"/>
      <c r="L6" s="609"/>
      <c r="M6" s="609"/>
    </row>
    <row r="7" s="526" customFormat="true" ht="13.5" hidden="false" customHeight="true" outlineLevel="0" collapsed="false">
      <c r="A7" s="563"/>
      <c r="B7" s="563"/>
      <c r="C7" s="610"/>
      <c r="D7" s="611" t="n">
        <v>0</v>
      </c>
      <c r="E7" s="612" t="n">
        <v>1</v>
      </c>
      <c r="F7" s="612" t="n">
        <v>2</v>
      </c>
      <c r="G7" s="612" t="n">
        <v>3</v>
      </c>
      <c r="H7" s="611" t="n">
        <v>4</v>
      </c>
      <c r="I7" s="611" t="n">
        <v>5</v>
      </c>
      <c r="J7" s="612" t="n">
        <v>6</v>
      </c>
      <c r="K7" s="612" t="n">
        <v>7</v>
      </c>
      <c r="L7" s="612" t="n">
        <v>8</v>
      </c>
      <c r="M7" s="613" t="n">
        <v>9</v>
      </c>
    </row>
    <row r="8" s="526" customFormat="true" ht="13.5" hidden="false" customHeight="true" outlineLevel="0" collapsed="false">
      <c r="A8" s="563"/>
      <c r="B8" s="563"/>
      <c r="C8" s="614"/>
      <c r="D8" s="593"/>
      <c r="E8" s="615"/>
      <c r="F8" s="615"/>
      <c r="G8" s="615"/>
      <c r="H8" s="593"/>
      <c r="I8" s="593"/>
      <c r="J8" s="615"/>
      <c r="K8" s="615"/>
      <c r="L8" s="615"/>
      <c r="M8" s="613"/>
    </row>
    <row r="9" s="526" customFormat="true" ht="13.5" hidden="false" customHeight="true" outlineLevel="0" collapsed="false">
      <c r="A9" s="563"/>
      <c r="B9" s="563"/>
      <c r="C9" s="593" t="s">
        <v>1958</v>
      </c>
      <c r="D9" s="593" t="s">
        <v>2264</v>
      </c>
      <c r="E9" s="615" t="s">
        <v>1475</v>
      </c>
      <c r="F9" s="615" t="s">
        <v>1664</v>
      </c>
      <c r="G9" s="615" t="s">
        <v>2265</v>
      </c>
      <c r="H9" s="593" t="s">
        <v>2266</v>
      </c>
      <c r="I9" s="593" t="s">
        <v>2267</v>
      </c>
      <c r="J9" s="615" t="s">
        <v>2268</v>
      </c>
      <c r="K9" s="615" t="s">
        <v>2269</v>
      </c>
      <c r="L9" s="615" t="s">
        <v>2270</v>
      </c>
      <c r="M9" s="613" t="s">
        <v>2271</v>
      </c>
    </row>
    <row r="10" s="526" customFormat="true" ht="13.5" hidden="false" customHeight="true" outlineLevel="0" collapsed="false">
      <c r="A10" s="563"/>
      <c r="B10" s="563"/>
      <c r="C10" s="614"/>
      <c r="D10" s="593" t="s">
        <v>2272</v>
      </c>
      <c r="E10" s="615" t="s">
        <v>2273</v>
      </c>
      <c r="F10" s="615"/>
      <c r="G10" s="615" t="s">
        <v>2274</v>
      </c>
      <c r="H10" s="593" t="s">
        <v>2275</v>
      </c>
      <c r="I10" s="593" t="s">
        <v>2276</v>
      </c>
      <c r="J10" s="615" t="s">
        <v>2277</v>
      </c>
      <c r="K10" s="615" t="s">
        <v>2278</v>
      </c>
      <c r="L10" s="615" t="s">
        <v>2279</v>
      </c>
      <c r="M10" s="613" t="s">
        <v>2277</v>
      </c>
    </row>
    <row r="11" s="526" customFormat="true" ht="13.5" hidden="false" customHeight="true" outlineLevel="0" collapsed="false">
      <c r="A11" s="563"/>
      <c r="B11" s="563"/>
      <c r="C11" s="614"/>
      <c r="D11" s="593" t="s">
        <v>2280</v>
      </c>
      <c r="E11" s="615" t="s">
        <v>2281</v>
      </c>
      <c r="F11" s="615"/>
      <c r="G11" s="615" t="s">
        <v>2282</v>
      </c>
      <c r="H11" s="593" t="s">
        <v>2283</v>
      </c>
      <c r="I11" s="593" t="s">
        <v>2284</v>
      </c>
      <c r="J11" s="615" t="s">
        <v>2285</v>
      </c>
      <c r="K11" s="615" t="s">
        <v>2286</v>
      </c>
      <c r="L11" s="615" t="s">
        <v>1640</v>
      </c>
      <c r="M11" s="616"/>
    </row>
    <row r="12" s="526" customFormat="true" ht="13.5" hidden="false" customHeight="true" outlineLevel="0" collapsed="false">
      <c r="A12" s="563"/>
      <c r="B12" s="563"/>
      <c r="C12" s="614"/>
      <c r="D12" s="593" t="s">
        <v>2287</v>
      </c>
      <c r="E12" s="615"/>
      <c r="F12" s="615"/>
      <c r="G12" s="615"/>
      <c r="H12" s="593" t="s">
        <v>2288</v>
      </c>
      <c r="I12" s="593"/>
      <c r="J12" s="615" t="s">
        <v>2289</v>
      </c>
      <c r="K12" s="615" t="s">
        <v>2290</v>
      </c>
      <c r="L12" s="615"/>
      <c r="M12" s="613"/>
    </row>
    <row r="13" s="526" customFormat="true" ht="12.75" hidden="false" customHeight="true" outlineLevel="0" collapsed="false">
      <c r="A13" s="563"/>
      <c r="B13" s="563"/>
      <c r="C13" s="617"/>
      <c r="D13" s="617"/>
      <c r="E13" s="618"/>
      <c r="F13" s="618"/>
      <c r="G13" s="618"/>
      <c r="H13" s="567" t="s">
        <v>2291</v>
      </c>
      <c r="I13" s="567"/>
      <c r="J13" s="618" t="s">
        <v>2292</v>
      </c>
      <c r="K13" s="618" t="s">
        <v>2293</v>
      </c>
      <c r="L13" s="618"/>
      <c r="M13" s="619"/>
    </row>
    <row r="14" customFormat="false" ht="12.75" hidden="false" customHeight="true" outlineLevel="0" collapsed="false">
      <c r="A14" s="570"/>
      <c r="B14" s="580"/>
      <c r="C14" s="569"/>
      <c r="D14" s="569"/>
      <c r="E14" s="569"/>
      <c r="F14" s="569"/>
      <c r="G14" s="569"/>
      <c r="H14" s="569"/>
      <c r="I14" s="569"/>
      <c r="J14" s="569"/>
      <c r="K14" s="569"/>
      <c r="L14" s="569"/>
      <c r="M14" s="569"/>
    </row>
    <row r="15" customFormat="false" ht="12.75" hidden="false" customHeight="false" outlineLevel="0" collapsed="false">
      <c r="A15" s="377" t="n">
        <v>2005</v>
      </c>
      <c r="B15" s="417" t="s">
        <v>923</v>
      </c>
      <c r="C15" s="606" t="n">
        <v>90.3</v>
      </c>
      <c r="D15" s="606" t="n">
        <v>92.2</v>
      </c>
      <c r="E15" s="606" t="n">
        <v>85</v>
      </c>
      <c r="F15" s="606" t="n">
        <v>89.7</v>
      </c>
      <c r="G15" s="606" t="n">
        <v>85</v>
      </c>
      <c r="H15" s="606" t="n">
        <v>84.9</v>
      </c>
      <c r="I15" s="606" t="n">
        <v>89.5</v>
      </c>
      <c r="J15" s="606" t="n">
        <v>91.5</v>
      </c>
      <c r="K15" s="606" t="n">
        <v>90.7</v>
      </c>
      <c r="L15" s="606" t="n">
        <v>95.8</v>
      </c>
      <c r="M15" s="606" t="n">
        <v>82.2</v>
      </c>
    </row>
    <row r="16" customFormat="false" ht="12.75" hidden="false" customHeight="false" outlineLevel="0" collapsed="false">
      <c r="B16" s="417" t="s">
        <v>917</v>
      </c>
      <c r="C16" s="606" t="n">
        <v>88.2</v>
      </c>
      <c r="D16" s="606" t="n">
        <v>86.6</v>
      </c>
      <c r="E16" s="606" t="n">
        <v>85.8</v>
      </c>
      <c r="F16" s="606" t="n">
        <v>89</v>
      </c>
      <c r="G16" s="606" t="n">
        <v>80.6</v>
      </c>
      <c r="H16" s="606" t="n">
        <v>88.2</v>
      </c>
      <c r="I16" s="606" t="n">
        <v>93.1</v>
      </c>
      <c r="J16" s="606" t="n">
        <v>96.4</v>
      </c>
      <c r="K16" s="606" t="n">
        <v>85.8</v>
      </c>
      <c r="L16" s="606" t="n">
        <v>92.4</v>
      </c>
      <c r="M16" s="606" t="n">
        <v>79.4</v>
      </c>
    </row>
    <row r="17" customFormat="false" ht="12.75" hidden="false" customHeight="false" outlineLevel="0" collapsed="false">
      <c r="B17" s="417" t="s">
        <v>918</v>
      </c>
      <c r="C17" s="606" t="n">
        <v>93.5</v>
      </c>
      <c r="D17" s="606" t="n">
        <v>92.9</v>
      </c>
      <c r="E17" s="606" t="n">
        <v>95.6</v>
      </c>
      <c r="F17" s="606" t="n">
        <v>93.4</v>
      </c>
      <c r="G17" s="606" t="n">
        <v>94.4</v>
      </c>
      <c r="H17" s="606" t="n">
        <v>83.1</v>
      </c>
      <c r="I17" s="606" t="n">
        <v>94.5</v>
      </c>
      <c r="J17" s="606" t="n">
        <v>95.3</v>
      </c>
      <c r="K17" s="606" t="n">
        <v>94.8</v>
      </c>
      <c r="L17" s="606" t="n">
        <v>90.5</v>
      </c>
      <c r="M17" s="606" t="n">
        <v>79.4</v>
      </c>
    </row>
    <row r="18" customFormat="false" ht="12.75" hidden="false" customHeight="false" outlineLevel="0" collapsed="false">
      <c r="B18" s="417" t="s">
        <v>901</v>
      </c>
      <c r="C18" s="606" t="n">
        <v>99.6</v>
      </c>
      <c r="D18" s="606" t="n">
        <v>101.6</v>
      </c>
      <c r="E18" s="606" t="n">
        <v>95.4</v>
      </c>
      <c r="F18" s="606" t="n">
        <v>103.9</v>
      </c>
      <c r="G18" s="606" t="n">
        <v>89.1</v>
      </c>
      <c r="H18" s="606" t="n">
        <v>102.4</v>
      </c>
      <c r="I18" s="606" t="n">
        <v>102.4</v>
      </c>
      <c r="J18" s="606" t="n">
        <v>102.6</v>
      </c>
      <c r="K18" s="606" t="n">
        <v>101.8</v>
      </c>
      <c r="L18" s="606" t="n">
        <v>94.5</v>
      </c>
      <c r="M18" s="606" t="n">
        <v>99.7</v>
      </c>
    </row>
    <row r="19" customFormat="false" ht="12.75" hidden="false" customHeight="false" outlineLevel="0" collapsed="false">
      <c r="B19" s="417" t="s">
        <v>919</v>
      </c>
      <c r="C19" s="606" t="n">
        <v>98.6</v>
      </c>
      <c r="D19" s="606" t="n">
        <v>106.2</v>
      </c>
      <c r="E19" s="606" t="n">
        <v>98.6</v>
      </c>
      <c r="F19" s="606" t="n">
        <v>108.8</v>
      </c>
      <c r="G19" s="606" t="n">
        <v>96.1</v>
      </c>
      <c r="H19" s="606" t="n">
        <v>105.3</v>
      </c>
      <c r="I19" s="606" t="n">
        <v>101.7</v>
      </c>
      <c r="J19" s="606" t="n">
        <v>106.2</v>
      </c>
      <c r="K19" s="606" t="n">
        <v>96</v>
      </c>
      <c r="L19" s="606" t="n">
        <v>92.5</v>
      </c>
      <c r="M19" s="606" t="n">
        <v>94.9</v>
      </c>
    </row>
    <row r="20" customFormat="false" ht="12.75" hidden="false" customHeight="false" outlineLevel="0" collapsed="false">
      <c r="B20" s="417" t="s">
        <v>910</v>
      </c>
      <c r="C20" s="606" t="n">
        <v>100.2</v>
      </c>
      <c r="D20" s="606" t="n">
        <v>97.6</v>
      </c>
      <c r="E20" s="606" t="n">
        <v>96.1</v>
      </c>
      <c r="F20" s="606" t="n">
        <v>102.3</v>
      </c>
      <c r="G20" s="606" t="n">
        <v>96.4</v>
      </c>
      <c r="H20" s="606" t="n">
        <v>84.3</v>
      </c>
      <c r="I20" s="606" t="n">
        <v>101.7</v>
      </c>
      <c r="J20" s="606" t="n">
        <v>97.2</v>
      </c>
      <c r="K20" s="606" t="n">
        <v>105.5</v>
      </c>
      <c r="L20" s="606" t="n">
        <v>92.7</v>
      </c>
      <c r="M20" s="606" t="n">
        <v>90.5</v>
      </c>
    </row>
    <row r="21" customFormat="false" ht="12.75" hidden="false" customHeight="false" outlineLevel="0" collapsed="false">
      <c r="B21" s="417" t="s">
        <v>911</v>
      </c>
      <c r="C21" s="606" t="n">
        <v>97.4</v>
      </c>
      <c r="D21" s="606" t="n">
        <v>93.7</v>
      </c>
      <c r="E21" s="606" t="n">
        <v>99.8</v>
      </c>
      <c r="F21" s="606" t="n">
        <v>96.2</v>
      </c>
      <c r="G21" s="606" t="n">
        <v>88.4</v>
      </c>
      <c r="H21" s="606" t="n">
        <v>93.9</v>
      </c>
      <c r="I21" s="606" t="n">
        <v>109.4</v>
      </c>
      <c r="J21" s="606" t="n">
        <v>101</v>
      </c>
      <c r="K21" s="606" t="n">
        <v>95.4</v>
      </c>
      <c r="L21" s="606" t="n">
        <v>100.2</v>
      </c>
      <c r="M21" s="606" t="n">
        <v>92.3</v>
      </c>
    </row>
    <row r="22" customFormat="false" ht="12.75" hidden="false" customHeight="false" outlineLevel="0" collapsed="false">
      <c r="B22" s="417" t="s">
        <v>912</v>
      </c>
      <c r="C22" s="606" t="n">
        <v>97.5</v>
      </c>
      <c r="D22" s="606" t="n">
        <v>101.5</v>
      </c>
      <c r="E22" s="606" t="n">
        <v>100.6</v>
      </c>
      <c r="F22" s="606" t="n">
        <v>101.6</v>
      </c>
      <c r="G22" s="606" t="n">
        <v>108.7</v>
      </c>
      <c r="H22" s="606" t="n">
        <v>104.6</v>
      </c>
      <c r="I22" s="606" t="n">
        <v>95.5</v>
      </c>
      <c r="J22" s="606" t="n">
        <v>94.9</v>
      </c>
      <c r="K22" s="606" t="n">
        <v>91.1</v>
      </c>
      <c r="L22" s="606" t="n">
        <v>106.1</v>
      </c>
      <c r="M22" s="606" t="n">
        <v>105.9</v>
      </c>
    </row>
    <row r="23" customFormat="false" ht="12.75" hidden="false" customHeight="false" outlineLevel="0" collapsed="false">
      <c r="B23" s="417" t="s">
        <v>913</v>
      </c>
      <c r="C23" s="606" t="n">
        <v>104.1</v>
      </c>
      <c r="D23" s="606" t="n">
        <v>101.5</v>
      </c>
      <c r="E23" s="606" t="n">
        <v>95.3</v>
      </c>
      <c r="F23" s="606" t="n">
        <v>98.4</v>
      </c>
      <c r="G23" s="606" t="n">
        <v>116.9</v>
      </c>
      <c r="H23" s="606" t="n">
        <v>101.3</v>
      </c>
      <c r="I23" s="606" t="n">
        <v>100.6</v>
      </c>
      <c r="J23" s="606" t="n">
        <v>100.6</v>
      </c>
      <c r="K23" s="606" t="n">
        <v>102.2</v>
      </c>
      <c r="L23" s="606" t="n">
        <v>107.7</v>
      </c>
      <c r="M23" s="606" t="n">
        <v>107.3</v>
      </c>
    </row>
    <row r="24" customFormat="false" ht="12.75" hidden="false" customHeight="false" outlineLevel="0" collapsed="false">
      <c r="B24" s="417" t="s">
        <v>914</v>
      </c>
      <c r="C24" s="606" t="n">
        <v>108.5</v>
      </c>
      <c r="D24" s="606" t="n">
        <v>106.1</v>
      </c>
      <c r="E24" s="606" t="n">
        <v>112.8</v>
      </c>
      <c r="F24" s="606" t="n">
        <v>105.9</v>
      </c>
      <c r="G24" s="606" t="n">
        <v>112.8</v>
      </c>
      <c r="H24" s="606" t="n">
        <v>112.1</v>
      </c>
      <c r="I24" s="606" t="n">
        <v>107.8</v>
      </c>
      <c r="J24" s="606" t="n">
        <v>107.1</v>
      </c>
      <c r="K24" s="606" t="n">
        <v>108.9</v>
      </c>
      <c r="L24" s="606" t="n">
        <v>106.1</v>
      </c>
      <c r="M24" s="606" t="n">
        <v>111.4</v>
      </c>
    </row>
    <row r="25" customFormat="false" ht="12.75" hidden="false" customHeight="false" outlineLevel="0" collapsed="false">
      <c r="B25" s="417" t="s">
        <v>915</v>
      </c>
      <c r="C25" s="606" t="n">
        <v>111.9</v>
      </c>
      <c r="D25" s="606" t="n">
        <v>107.1</v>
      </c>
      <c r="E25" s="606" t="n">
        <v>111.9</v>
      </c>
      <c r="F25" s="606" t="n">
        <v>105</v>
      </c>
      <c r="G25" s="606" t="n">
        <v>114.4</v>
      </c>
      <c r="H25" s="606" t="n">
        <v>122</v>
      </c>
      <c r="I25" s="606" t="n">
        <v>103.1</v>
      </c>
      <c r="J25" s="606" t="n">
        <v>107.5</v>
      </c>
      <c r="K25" s="606" t="n">
        <v>113.5</v>
      </c>
      <c r="L25" s="606" t="n">
        <v>113.9</v>
      </c>
      <c r="M25" s="606" t="n">
        <v>137.4</v>
      </c>
    </row>
    <row r="26" customFormat="false" ht="12.75" hidden="false" customHeight="false" outlineLevel="0" collapsed="false">
      <c r="B26" s="417" t="s">
        <v>916</v>
      </c>
      <c r="C26" s="606" t="n">
        <v>110.3</v>
      </c>
      <c r="D26" s="606" t="n">
        <v>113.2</v>
      </c>
      <c r="E26" s="606" t="n">
        <v>123.1</v>
      </c>
      <c r="F26" s="606" t="n">
        <v>105.8</v>
      </c>
      <c r="G26" s="606" t="n">
        <v>117.2</v>
      </c>
      <c r="H26" s="606" t="n">
        <v>117.8</v>
      </c>
      <c r="I26" s="606" t="n">
        <v>100.7</v>
      </c>
      <c r="J26" s="606" t="n">
        <v>99.8</v>
      </c>
      <c r="K26" s="606" t="n">
        <v>114.4</v>
      </c>
      <c r="L26" s="606" t="n">
        <v>107.4</v>
      </c>
      <c r="M26" s="606" t="n">
        <v>119.5</v>
      </c>
    </row>
    <row r="27" customFormat="false" ht="12.75" hidden="false" customHeight="false" outlineLevel="0" collapsed="false">
      <c r="A27" s="377" t="n">
        <v>2006</v>
      </c>
      <c r="B27" s="417" t="s">
        <v>923</v>
      </c>
      <c r="C27" s="606" t="n">
        <v>106.8</v>
      </c>
      <c r="D27" s="606" t="n">
        <v>106.8</v>
      </c>
      <c r="E27" s="606" t="n">
        <v>105.5</v>
      </c>
      <c r="F27" s="606" t="n">
        <v>102.9</v>
      </c>
      <c r="G27" s="606" t="n">
        <v>120.5</v>
      </c>
      <c r="H27" s="606" t="n">
        <v>126</v>
      </c>
      <c r="I27" s="606" t="n">
        <v>107.1</v>
      </c>
      <c r="J27" s="606" t="n">
        <v>106</v>
      </c>
      <c r="K27" s="606" t="n">
        <v>106</v>
      </c>
      <c r="L27" s="606" t="n">
        <v>106</v>
      </c>
      <c r="M27" s="606" t="n">
        <v>79.8</v>
      </c>
    </row>
    <row r="28" customFormat="false" ht="12.75" hidden="false" customHeight="false" outlineLevel="0" collapsed="false">
      <c r="B28" s="417" t="s">
        <v>917</v>
      </c>
      <c r="C28" s="606" t="n">
        <v>109.2</v>
      </c>
      <c r="D28" s="606" t="n">
        <v>98.9</v>
      </c>
      <c r="E28" s="606" t="n">
        <v>89.2</v>
      </c>
      <c r="F28" s="606" t="n">
        <v>111.9</v>
      </c>
      <c r="G28" s="606" t="n">
        <v>132.8</v>
      </c>
      <c r="H28" s="606" t="n">
        <v>134.2</v>
      </c>
      <c r="I28" s="606" t="n">
        <v>111.1</v>
      </c>
      <c r="J28" s="606" t="n">
        <v>105.5</v>
      </c>
      <c r="K28" s="606" t="n">
        <v>105.9</v>
      </c>
      <c r="L28" s="606" t="n">
        <v>106.7</v>
      </c>
      <c r="M28" s="606" t="n">
        <v>100.9</v>
      </c>
    </row>
    <row r="29" customFormat="false" ht="12.75" hidden="false" customHeight="false" outlineLevel="0" collapsed="false">
      <c r="B29" s="417" t="s">
        <v>918</v>
      </c>
      <c r="C29" s="606" t="n">
        <v>119</v>
      </c>
      <c r="D29" s="606" t="n">
        <v>108.4</v>
      </c>
      <c r="E29" s="606" t="n">
        <v>107.4</v>
      </c>
      <c r="F29" s="606" t="n">
        <v>129.8</v>
      </c>
      <c r="G29" s="606" t="n">
        <v>130</v>
      </c>
      <c r="H29" s="606" t="n">
        <v>137.3</v>
      </c>
      <c r="I29" s="606" t="n">
        <v>118.5</v>
      </c>
      <c r="J29" s="606" t="n">
        <v>114.1</v>
      </c>
      <c r="K29" s="606" t="n">
        <v>121.5</v>
      </c>
      <c r="L29" s="606" t="n">
        <v>112.1</v>
      </c>
      <c r="M29" s="606" t="n">
        <v>108.2</v>
      </c>
    </row>
    <row r="30" customFormat="false" ht="12.75" hidden="false" customHeight="false" outlineLevel="0" collapsed="false">
      <c r="B30" s="417" t="s">
        <v>901</v>
      </c>
      <c r="C30" s="606" t="n">
        <v>112.3</v>
      </c>
      <c r="D30" s="606" t="n">
        <v>107</v>
      </c>
      <c r="E30" s="606" t="n">
        <v>107.1</v>
      </c>
      <c r="F30" s="606" t="n">
        <v>122</v>
      </c>
      <c r="G30" s="606" t="n">
        <v>124.2</v>
      </c>
      <c r="H30" s="606" t="n">
        <v>147.1</v>
      </c>
      <c r="I30" s="606" t="n">
        <v>107.6</v>
      </c>
      <c r="J30" s="606" t="n">
        <v>117.5</v>
      </c>
      <c r="K30" s="606" t="n">
        <v>111.2</v>
      </c>
      <c r="L30" s="606" t="n">
        <v>102.5</v>
      </c>
      <c r="M30" s="606" t="n">
        <v>112.3</v>
      </c>
    </row>
    <row r="31" customFormat="false" ht="12.75" hidden="false" customHeight="false" outlineLevel="0" collapsed="false">
      <c r="B31" s="417" t="s">
        <v>919</v>
      </c>
      <c r="C31" s="606" t="n">
        <v>115.1</v>
      </c>
      <c r="D31" s="606" t="n">
        <v>110.4</v>
      </c>
      <c r="E31" s="606" t="n">
        <v>111.3</v>
      </c>
      <c r="F31" s="606" t="n">
        <v>122.5</v>
      </c>
      <c r="G31" s="606" t="n">
        <v>129.2</v>
      </c>
      <c r="H31" s="606" t="n">
        <v>136.2</v>
      </c>
      <c r="I31" s="606" t="n">
        <v>116.4</v>
      </c>
      <c r="J31" s="606" t="n">
        <v>121.9</v>
      </c>
      <c r="K31" s="606" t="n">
        <v>111.8</v>
      </c>
      <c r="L31" s="606" t="n">
        <v>100</v>
      </c>
      <c r="M31" s="606" t="n">
        <v>121.6</v>
      </c>
    </row>
    <row r="32" customFormat="false" ht="12.75" hidden="false" customHeight="false" outlineLevel="0" collapsed="false">
      <c r="B32" s="417" t="s">
        <v>910</v>
      </c>
      <c r="C32" s="606" t="n">
        <v>116.8</v>
      </c>
      <c r="D32" s="606" t="n">
        <v>107.3</v>
      </c>
      <c r="E32" s="606" t="n">
        <v>101.5</v>
      </c>
      <c r="F32" s="606" t="n">
        <v>120.9</v>
      </c>
      <c r="G32" s="606" t="n">
        <v>119.5</v>
      </c>
      <c r="H32" s="606" t="n">
        <v>139.6</v>
      </c>
      <c r="I32" s="606" t="n">
        <v>118.4</v>
      </c>
      <c r="J32" s="606" t="n">
        <v>118.6</v>
      </c>
      <c r="K32" s="606" t="n">
        <v>119.6</v>
      </c>
      <c r="L32" s="606" t="n">
        <v>99.5</v>
      </c>
      <c r="M32" s="606" t="n">
        <v>132.2</v>
      </c>
    </row>
    <row r="33" customFormat="false" ht="12.75" hidden="false" customHeight="false" outlineLevel="0" collapsed="false">
      <c r="B33" s="417" t="s">
        <v>911</v>
      </c>
      <c r="C33" s="606" t="n">
        <v>115</v>
      </c>
      <c r="D33" s="606" t="n">
        <v>107.7</v>
      </c>
      <c r="E33" s="606" t="n">
        <v>114.8</v>
      </c>
      <c r="F33" s="606" t="n">
        <v>138.9</v>
      </c>
      <c r="G33" s="606" t="n">
        <v>122.6</v>
      </c>
      <c r="H33" s="606" t="n">
        <v>153.4</v>
      </c>
      <c r="I33" s="606" t="n">
        <v>112.9</v>
      </c>
      <c r="J33" s="606" t="n">
        <v>126.3</v>
      </c>
      <c r="K33" s="606" t="n">
        <v>110</v>
      </c>
      <c r="L33" s="606" t="n">
        <v>102</v>
      </c>
      <c r="M33" s="606" t="n">
        <v>135.6</v>
      </c>
    </row>
    <row r="34" customFormat="false" ht="12.75" hidden="false" customHeight="false" outlineLevel="0" collapsed="false">
      <c r="B34" s="417" t="s">
        <v>912</v>
      </c>
      <c r="C34" s="606" t="n">
        <v>111.1</v>
      </c>
      <c r="D34" s="606" t="n">
        <v>108.7</v>
      </c>
      <c r="E34" s="606" t="n">
        <v>101.6</v>
      </c>
      <c r="F34" s="606" t="n">
        <v>132.5</v>
      </c>
      <c r="G34" s="606" t="n">
        <v>120.3</v>
      </c>
      <c r="H34" s="606" t="n">
        <v>146.4</v>
      </c>
      <c r="I34" s="606" t="n">
        <v>110.6</v>
      </c>
      <c r="J34" s="606" t="n">
        <v>118.1</v>
      </c>
      <c r="K34" s="606" t="n">
        <v>103.2</v>
      </c>
      <c r="L34" s="606" t="n">
        <v>109</v>
      </c>
      <c r="M34" s="606" t="n">
        <v>130.1</v>
      </c>
    </row>
    <row r="35" customFormat="false" ht="12.75" hidden="false" customHeight="false" outlineLevel="0" collapsed="false">
      <c r="B35" s="417" t="s">
        <v>913</v>
      </c>
      <c r="C35" s="606" t="n">
        <v>122.1</v>
      </c>
      <c r="D35" s="606" t="n">
        <v>110.4</v>
      </c>
      <c r="E35" s="606" t="n">
        <v>110.6</v>
      </c>
      <c r="F35" s="606" t="n">
        <v>130.1</v>
      </c>
      <c r="G35" s="606" t="n">
        <v>132.2</v>
      </c>
      <c r="H35" s="606" t="n">
        <v>141.2</v>
      </c>
      <c r="I35" s="606" t="n">
        <v>121.4</v>
      </c>
      <c r="J35" s="606" t="n">
        <v>127.9</v>
      </c>
      <c r="K35" s="606" t="n">
        <v>117.4</v>
      </c>
      <c r="L35" s="606" t="n">
        <v>116.7</v>
      </c>
      <c r="M35" s="606" t="n">
        <v>149.5</v>
      </c>
    </row>
    <row r="36" customFormat="false" ht="12.75" hidden="false" customHeight="false" outlineLevel="0" collapsed="false">
      <c r="B36" s="417" t="s">
        <v>914</v>
      </c>
      <c r="C36" s="606" t="n">
        <v>127.4</v>
      </c>
      <c r="D36" s="606" t="n">
        <v>118.7</v>
      </c>
      <c r="E36" s="606" t="n">
        <v>104.2</v>
      </c>
      <c r="F36" s="606" t="n">
        <v>152.7</v>
      </c>
      <c r="G36" s="606" t="n">
        <v>112.9</v>
      </c>
      <c r="H36" s="606" t="n">
        <v>150.8</v>
      </c>
      <c r="I36" s="606" t="n">
        <v>125.6</v>
      </c>
      <c r="J36" s="606" t="n">
        <v>137.4</v>
      </c>
      <c r="K36" s="606" t="n">
        <v>126.9</v>
      </c>
      <c r="L36" s="606" t="n">
        <v>119.7</v>
      </c>
      <c r="M36" s="606" t="n">
        <v>165.2</v>
      </c>
    </row>
    <row r="37" customFormat="false" ht="12.75" hidden="false" customHeight="false" outlineLevel="0" collapsed="false">
      <c r="B37" s="417" t="s">
        <v>915</v>
      </c>
      <c r="C37" s="606" t="n">
        <v>127.9</v>
      </c>
      <c r="D37" s="606" t="n">
        <v>108.1</v>
      </c>
      <c r="E37" s="606" t="n">
        <v>116.3</v>
      </c>
      <c r="F37" s="606" t="n">
        <v>129.4</v>
      </c>
      <c r="G37" s="606" t="n">
        <v>114.8</v>
      </c>
      <c r="H37" s="606" t="n">
        <v>138.2</v>
      </c>
      <c r="I37" s="606" t="n">
        <v>118.8</v>
      </c>
      <c r="J37" s="606" t="n">
        <v>139.1</v>
      </c>
      <c r="K37" s="606" t="n">
        <v>131.2</v>
      </c>
      <c r="L37" s="606" t="n">
        <v>120.9</v>
      </c>
      <c r="M37" s="606" t="n">
        <v>174.5</v>
      </c>
    </row>
    <row r="38" customFormat="false" ht="12.75" hidden="false" customHeight="false" outlineLevel="0" collapsed="false">
      <c r="B38" s="417" t="s">
        <v>916</v>
      </c>
      <c r="C38" s="606" t="n">
        <v>119.6</v>
      </c>
      <c r="D38" s="606" t="n">
        <v>114.1</v>
      </c>
      <c r="E38" s="606" t="n">
        <v>119.5</v>
      </c>
      <c r="F38" s="606" t="n">
        <v>124.8</v>
      </c>
      <c r="G38" s="606" t="n">
        <v>115.6</v>
      </c>
      <c r="H38" s="606" t="n">
        <v>179.6</v>
      </c>
      <c r="I38" s="606" t="n">
        <v>113.1</v>
      </c>
      <c r="J38" s="606" t="n">
        <v>120.7</v>
      </c>
      <c r="K38" s="606" t="n">
        <v>121.7</v>
      </c>
      <c r="L38" s="606" t="n">
        <v>105.6</v>
      </c>
      <c r="M38" s="606" t="n">
        <v>169</v>
      </c>
    </row>
    <row r="39" customFormat="false" ht="12.75" hidden="false" customHeight="false" outlineLevel="0" collapsed="false">
      <c r="A39" s="377" t="s">
        <v>885</v>
      </c>
      <c r="B39" s="417" t="s">
        <v>923</v>
      </c>
      <c r="C39" s="606" t="n">
        <v>116.4</v>
      </c>
      <c r="D39" s="606" t="n">
        <v>114</v>
      </c>
      <c r="E39" s="606" t="n">
        <v>111</v>
      </c>
      <c r="F39" s="606" t="n">
        <v>135.8</v>
      </c>
      <c r="G39" s="606" t="n">
        <v>106.9</v>
      </c>
      <c r="H39" s="606" t="n">
        <v>177.1</v>
      </c>
      <c r="I39" s="606" t="n">
        <v>120.8</v>
      </c>
      <c r="J39" s="606" t="n">
        <v>133.6</v>
      </c>
      <c r="K39" s="606" t="n">
        <v>112.7</v>
      </c>
      <c r="L39" s="606" t="n">
        <v>110.9</v>
      </c>
      <c r="M39" s="606" t="n">
        <v>106.5</v>
      </c>
    </row>
    <row r="40" customFormat="false" ht="12.75" hidden="false" customHeight="false" outlineLevel="0" collapsed="false">
      <c r="B40" s="417" t="s">
        <v>917</v>
      </c>
      <c r="C40" s="606" t="n">
        <v>121</v>
      </c>
      <c r="D40" s="606" t="n">
        <v>111.4</v>
      </c>
      <c r="E40" s="606" t="n">
        <v>101.6</v>
      </c>
      <c r="F40" s="606" t="n">
        <v>147.4</v>
      </c>
      <c r="G40" s="606" t="n">
        <v>108.4</v>
      </c>
      <c r="H40" s="606" t="n">
        <v>156.6</v>
      </c>
      <c r="I40" s="606" t="n">
        <v>126.1</v>
      </c>
      <c r="J40" s="606" t="n">
        <v>141.7</v>
      </c>
      <c r="K40" s="606" t="n">
        <v>116.4</v>
      </c>
      <c r="L40" s="606" t="n">
        <v>120.6</v>
      </c>
      <c r="M40" s="606" t="n">
        <v>111.9</v>
      </c>
    </row>
    <row r="41" customFormat="false" ht="12.75" hidden="false" customHeight="false" outlineLevel="0" collapsed="false">
      <c r="B41" s="417" t="s">
        <v>918</v>
      </c>
      <c r="C41" s="606" t="n">
        <v>124.9</v>
      </c>
      <c r="D41" s="606" t="n">
        <v>121.2</v>
      </c>
      <c r="E41" s="606" t="n">
        <v>114.9</v>
      </c>
      <c r="F41" s="606" t="n">
        <v>138.4</v>
      </c>
      <c r="G41" s="606" t="n">
        <v>98.9</v>
      </c>
      <c r="H41" s="606" t="n">
        <v>156.7</v>
      </c>
      <c r="I41" s="606" t="n">
        <v>132.7</v>
      </c>
      <c r="J41" s="606" t="n">
        <v>146.7</v>
      </c>
      <c r="K41" s="606" t="n">
        <v>124</v>
      </c>
      <c r="L41" s="606" t="n">
        <v>118.4</v>
      </c>
      <c r="M41" s="606" t="n">
        <v>126.2</v>
      </c>
    </row>
    <row r="42" customFormat="false" ht="12.75" hidden="false" customHeight="false" outlineLevel="0" collapsed="false">
      <c r="B42" s="417" t="s">
        <v>901</v>
      </c>
      <c r="C42" s="606" t="n">
        <v>121.6</v>
      </c>
      <c r="D42" s="606" t="n">
        <v>122.7</v>
      </c>
      <c r="E42" s="606" t="n">
        <v>111.6</v>
      </c>
      <c r="F42" s="606" t="n">
        <v>146.9</v>
      </c>
      <c r="G42" s="606" t="n">
        <v>107.7</v>
      </c>
      <c r="H42" s="606" t="n">
        <v>140.8</v>
      </c>
      <c r="I42" s="606" t="n">
        <v>126.6</v>
      </c>
      <c r="J42" s="606" t="n">
        <v>145.1</v>
      </c>
      <c r="K42" s="606" t="n">
        <v>115.8</v>
      </c>
      <c r="L42" s="606" t="n">
        <v>114.3</v>
      </c>
      <c r="M42" s="606" t="n">
        <v>121.8</v>
      </c>
    </row>
    <row r="43" customFormat="false" ht="12.75" hidden="false" customHeight="false" outlineLevel="0" collapsed="false">
      <c r="B43" s="417" t="s">
        <v>919</v>
      </c>
      <c r="C43" s="606" t="n">
        <v>117.8</v>
      </c>
      <c r="D43" s="606" t="n">
        <v>107.4</v>
      </c>
      <c r="E43" s="606" t="n">
        <v>108.2</v>
      </c>
      <c r="F43" s="606" t="n">
        <v>160</v>
      </c>
      <c r="G43" s="606" t="n">
        <v>107.3</v>
      </c>
      <c r="H43" s="606" t="n">
        <v>145.7</v>
      </c>
      <c r="I43" s="606" t="n">
        <v>125.4</v>
      </c>
      <c r="J43" s="606" t="n">
        <v>143.3</v>
      </c>
      <c r="K43" s="606" t="n">
        <v>113.1</v>
      </c>
      <c r="L43" s="606" t="n">
        <v>98.8</v>
      </c>
      <c r="M43" s="606" t="n">
        <v>120.7</v>
      </c>
    </row>
    <row r="44" customFormat="false" ht="12.75" hidden="false" customHeight="false" outlineLevel="0" collapsed="false">
      <c r="B44" s="417" t="s">
        <v>910</v>
      </c>
      <c r="C44" s="606" t="n">
        <v>124.2</v>
      </c>
      <c r="D44" s="606" t="n">
        <v>117.8</v>
      </c>
      <c r="E44" s="606" t="n">
        <v>113.6</v>
      </c>
      <c r="F44" s="606" t="n">
        <v>142.4</v>
      </c>
      <c r="G44" s="606" t="n">
        <v>105.9</v>
      </c>
      <c r="H44" s="606" t="n">
        <v>140.2</v>
      </c>
      <c r="I44" s="606" t="n">
        <v>136.3</v>
      </c>
      <c r="J44" s="606" t="n">
        <v>148.9</v>
      </c>
      <c r="K44" s="606" t="n">
        <v>119.7</v>
      </c>
      <c r="L44" s="606" t="n">
        <v>107.7</v>
      </c>
      <c r="M44" s="606" t="n">
        <v>145.4</v>
      </c>
    </row>
    <row r="45" customFormat="false" ht="12.75" hidden="false" customHeight="false" outlineLevel="0" collapsed="false">
      <c r="B45" s="417" t="s">
        <v>911</v>
      </c>
      <c r="C45" s="606" t="n">
        <v>121</v>
      </c>
      <c r="D45" s="606" t="n">
        <v>116</v>
      </c>
      <c r="E45" s="606" t="n">
        <v>115.5</v>
      </c>
      <c r="F45" s="606" t="n">
        <v>140.7</v>
      </c>
      <c r="G45" s="606" t="n">
        <v>110</v>
      </c>
      <c r="H45" s="606" t="n">
        <v>146.8</v>
      </c>
      <c r="I45" s="606" t="n">
        <v>131.6</v>
      </c>
      <c r="J45" s="606" t="n">
        <v>143.9</v>
      </c>
      <c r="K45" s="606" t="n">
        <v>112</v>
      </c>
      <c r="L45" s="606" t="n">
        <v>116.2</v>
      </c>
      <c r="M45" s="606" t="n">
        <v>134.9</v>
      </c>
    </row>
    <row r="46" customFormat="false" ht="12.75" hidden="false" customHeight="false" outlineLevel="0" collapsed="false">
      <c r="B46" s="417" t="s">
        <v>912</v>
      </c>
      <c r="C46" s="606" t="n">
        <v>120.8</v>
      </c>
      <c r="D46" s="606" t="n">
        <v>120.3</v>
      </c>
      <c r="E46" s="606" t="n">
        <v>119.8</v>
      </c>
      <c r="F46" s="606" t="n">
        <v>156.7</v>
      </c>
      <c r="G46" s="606" t="n">
        <v>108.8</v>
      </c>
      <c r="H46" s="606" t="n">
        <v>150.3</v>
      </c>
      <c r="I46" s="606" t="n">
        <v>135.1</v>
      </c>
      <c r="J46" s="606" t="n">
        <v>138.6</v>
      </c>
      <c r="K46" s="606" t="n">
        <v>109.4</v>
      </c>
      <c r="L46" s="606" t="n">
        <v>121</v>
      </c>
      <c r="M46" s="606" t="n">
        <v>131.4</v>
      </c>
    </row>
    <row r="47" customFormat="false" ht="12.75" hidden="false" customHeight="false" outlineLevel="0" collapsed="false">
      <c r="B47" s="417" t="s">
        <v>913</v>
      </c>
      <c r="C47" s="606" t="n">
        <v>120.9</v>
      </c>
      <c r="D47" s="606" t="n">
        <v>123.3</v>
      </c>
      <c r="E47" s="606" t="n">
        <v>99.6</v>
      </c>
      <c r="F47" s="606" t="n">
        <v>128.5</v>
      </c>
      <c r="G47" s="606" t="n">
        <v>103.4</v>
      </c>
      <c r="H47" s="606" t="n">
        <v>142</v>
      </c>
      <c r="I47" s="606" t="n">
        <v>123.3</v>
      </c>
      <c r="J47" s="606" t="n">
        <v>136.8</v>
      </c>
      <c r="K47" s="606" t="n">
        <v>117.5</v>
      </c>
      <c r="L47" s="606" t="n">
        <v>120.1</v>
      </c>
      <c r="M47" s="606" t="n">
        <v>138.7</v>
      </c>
    </row>
    <row r="48" customFormat="false" ht="12.75" hidden="false" customHeight="false" outlineLevel="0" collapsed="false">
      <c r="B48" s="417" t="s">
        <v>914</v>
      </c>
      <c r="C48" s="606" t="n">
        <v>133</v>
      </c>
      <c r="D48" s="606" t="n">
        <v>130.5</v>
      </c>
      <c r="E48" s="606" t="n">
        <v>122.2</v>
      </c>
      <c r="F48" s="606" t="n">
        <v>154.4</v>
      </c>
      <c r="G48" s="606" t="n">
        <v>117.4</v>
      </c>
      <c r="H48" s="606" t="n">
        <v>155.8</v>
      </c>
      <c r="I48" s="606" t="n">
        <v>135</v>
      </c>
      <c r="J48" s="606" t="n">
        <v>149.3</v>
      </c>
      <c r="K48" s="606" t="n">
        <v>128.9</v>
      </c>
      <c r="L48" s="606" t="n">
        <v>127.5</v>
      </c>
      <c r="M48" s="606" t="n">
        <v>161.7</v>
      </c>
    </row>
    <row r="49" customFormat="false" ht="12.75" hidden="false" customHeight="false" outlineLevel="0" collapsed="false">
      <c r="B49" s="417" t="s">
        <v>915</v>
      </c>
      <c r="C49" s="606" t="n">
        <v>129.8</v>
      </c>
      <c r="D49" s="606" t="n">
        <v>128.8</v>
      </c>
      <c r="E49" s="606" t="n">
        <v>118.2</v>
      </c>
      <c r="F49" s="606" t="n">
        <v>128.1</v>
      </c>
      <c r="G49" s="606" t="n">
        <v>137.8</v>
      </c>
      <c r="H49" s="606" t="n">
        <v>174.5</v>
      </c>
      <c r="I49" s="606" t="n">
        <v>134.3</v>
      </c>
      <c r="J49" s="606" t="n">
        <v>137.9</v>
      </c>
      <c r="K49" s="606" t="n">
        <v>124.1</v>
      </c>
      <c r="L49" s="606" t="n">
        <v>118.4</v>
      </c>
      <c r="M49" s="606" t="n">
        <v>158.5</v>
      </c>
    </row>
    <row r="50" customFormat="false" ht="12.75" hidden="false" customHeight="false" outlineLevel="0" collapsed="false">
      <c r="B50" s="417" t="s">
        <v>916</v>
      </c>
      <c r="C50" s="606" t="n">
        <v>119.5</v>
      </c>
      <c r="D50" s="606" t="n">
        <v>125.8</v>
      </c>
      <c r="E50" s="606" t="n">
        <v>128.6</v>
      </c>
      <c r="F50" s="606" t="n">
        <v>131.7</v>
      </c>
      <c r="G50" s="606" t="n">
        <v>146.2</v>
      </c>
      <c r="H50" s="606" t="n">
        <v>175.7</v>
      </c>
      <c r="I50" s="606" t="n">
        <v>119.6</v>
      </c>
      <c r="J50" s="606" t="n">
        <v>117.1</v>
      </c>
      <c r="K50" s="606" t="n">
        <v>109.1</v>
      </c>
      <c r="L50" s="606" t="n">
        <v>110.2</v>
      </c>
      <c r="M50" s="606" t="n">
        <v>151.8</v>
      </c>
    </row>
    <row r="51" customFormat="false" ht="12.75" hidden="false" customHeight="false" outlineLevel="0" collapsed="false">
      <c r="A51" s="377" t="s">
        <v>886</v>
      </c>
      <c r="B51" s="417" t="s">
        <v>923</v>
      </c>
      <c r="C51" s="606" t="n">
        <v>126.6</v>
      </c>
      <c r="D51" s="606" t="n">
        <v>133.6</v>
      </c>
      <c r="E51" s="606" t="n">
        <v>110.1</v>
      </c>
      <c r="F51" s="606" t="n">
        <v>146.3</v>
      </c>
      <c r="G51" s="606" t="n">
        <v>150</v>
      </c>
      <c r="H51" s="606" t="n">
        <v>140.8</v>
      </c>
      <c r="I51" s="606" t="n">
        <v>131.1</v>
      </c>
      <c r="J51" s="606" t="n">
        <v>138.3</v>
      </c>
      <c r="K51" s="606" t="n">
        <v>116.4</v>
      </c>
      <c r="L51" s="606" t="n">
        <v>122.3</v>
      </c>
      <c r="M51" s="606" t="n">
        <v>90.3</v>
      </c>
    </row>
    <row r="52" customFormat="false" ht="12.75" hidden="false" customHeight="false" outlineLevel="0" collapsed="false">
      <c r="B52" s="417" t="s">
        <v>917</v>
      </c>
      <c r="C52" s="606" t="n">
        <v>126.9</v>
      </c>
      <c r="D52" s="606" t="n">
        <v>125.9</v>
      </c>
      <c r="E52" s="606" t="n">
        <v>102.6</v>
      </c>
      <c r="F52" s="606" t="n">
        <v>137.5</v>
      </c>
      <c r="G52" s="606" t="n">
        <v>147.5</v>
      </c>
      <c r="H52" s="606" t="n">
        <v>145.9</v>
      </c>
      <c r="I52" s="606" t="n">
        <v>139.9</v>
      </c>
      <c r="J52" s="606" t="n">
        <v>137.1</v>
      </c>
      <c r="K52" s="606" t="n">
        <v>116.9</v>
      </c>
      <c r="L52" s="606" t="n">
        <v>122.4</v>
      </c>
      <c r="M52" s="606" t="n">
        <v>97.4</v>
      </c>
    </row>
    <row r="53" customFormat="false" ht="12.75" hidden="false" customHeight="false" outlineLevel="0" collapsed="false">
      <c r="B53" s="417" t="s">
        <v>918</v>
      </c>
      <c r="C53" s="606" t="n">
        <v>126.1</v>
      </c>
      <c r="D53" s="606" t="n">
        <v>127.6</v>
      </c>
      <c r="E53" s="606" t="n">
        <v>102.1</v>
      </c>
      <c r="F53" s="606" t="n">
        <v>147.9</v>
      </c>
      <c r="G53" s="606" t="n">
        <v>141.9</v>
      </c>
      <c r="H53" s="606" t="n">
        <v>161.9</v>
      </c>
      <c r="I53" s="606" t="n">
        <v>132.8</v>
      </c>
      <c r="J53" s="606" t="n">
        <v>142.4</v>
      </c>
      <c r="K53" s="606" t="n">
        <v>117.9</v>
      </c>
      <c r="L53" s="606" t="n">
        <v>113.8</v>
      </c>
      <c r="M53" s="606" t="n">
        <v>100.5</v>
      </c>
    </row>
    <row r="54" customFormat="false" ht="12.75" hidden="false" customHeight="false" outlineLevel="0" collapsed="false">
      <c r="B54" s="417" t="s">
        <v>901</v>
      </c>
      <c r="C54" s="606" t="n">
        <v>133.2</v>
      </c>
      <c r="D54" s="606" t="n">
        <v>133</v>
      </c>
      <c r="E54" s="606" t="n">
        <v>119</v>
      </c>
      <c r="F54" s="606" t="n">
        <v>153.6</v>
      </c>
      <c r="G54" s="606" t="n">
        <v>155.5</v>
      </c>
      <c r="H54" s="606" t="n">
        <v>164.1</v>
      </c>
      <c r="I54" s="606" t="n">
        <v>143.9</v>
      </c>
      <c r="J54" s="606" t="n">
        <v>147.3</v>
      </c>
      <c r="K54" s="606" t="n">
        <v>123.8</v>
      </c>
      <c r="L54" s="606" t="n">
        <v>114.5</v>
      </c>
      <c r="M54" s="606" t="n">
        <v>117</v>
      </c>
    </row>
    <row r="55" customFormat="false" ht="12.75" hidden="false" customHeight="false" outlineLevel="0" collapsed="false">
      <c r="B55" s="417" t="s">
        <v>919</v>
      </c>
      <c r="C55" s="606" t="n">
        <v>124.9</v>
      </c>
      <c r="D55" s="606" t="n">
        <v>132.9</v>
      </c>
      <c r="E55" s="606" t="n">
        <v>108.6</v>
      </c>
      <c r="F55" s="606" t="n">
        <v>154.3</v>
      </c>
      <c r="G55" s="606" t="n">
        <v>147.3</v>
      </c>
      <c r="H55" s="606" t="n">
        <v>159.2</v>
      </c>
      <c r="I55" s="606" t="n">
        <v>129</v>
      </c>
      <c r="J55" s="606" t="n">
        <v>147</v>
      </c>
      <c r="K55" s="606" t="n">
        <v>111</v>
      </c>
      <c r="L55" s="606" t="n">
        <v>106.7</v>
      </c>
      <c r="M55" s="606" t="n">
        <v>124.5</v>
      </c>
    </row>
    <row r="56" customFormat="false" ht="12.75" hidden="false" customHeight="false" outlineLevel="0" collapsed="false">
      <c r="B56" s="417" t="s">
        <v>910</v>
      </c>
      <c r="C56" s="606" t="n">
        <v>129.2</v>
      </c>
      <c r="D56" s="606" t="n">
        <v>126.6</v>
      </c>
      <c r="E56" s="606" t="n">
        <v>118.3</v>
      </c>
      <c r="F56" s="606" t="n">
        <v>158.1</v>
      </c>
      <c r="G56" s="606" t="n">
        <v>153.7</v>
      </c>
      <c r="H56" s="606" t="n">
        <v>151.3</v>
      </c>
      <c r="I56" s="606" t="n">
        <v>145</v>
      </c>
      <c r="J56" s="606" t="n">
        <v>149</v>
      </c>
      <c r="K56" s="606" t="n">
        <v>113</v>
      </c>
      <c r="L56" s="606" t="n">
        <v>112.5</v>
      </c>
      <c r="M56" s="606" t="n">
        <v>127.8</v>
      </c>
    </row>
    <row r="57" customFormat="false" ht="12.75" hidden="false" customHeight="false" outlineLevel="0" collapsed="false">
      <c r="B57" s="417" t="s">
        <v>911</v>
      </c>
      <c r="C57" s="606" t="n">
        <v>137.4</v>
      </c>
      <c r="D57" s="606" t="n">
        <v>130.9</v>
      </c>
      <c r="E57" s="606" t="n">
        <v>121.5</v>
      </c>
      <c r="F57" s="606" t="n">
        <v>165.8</v>
      </c>
      <c r="G57" s="606" t="n">
        <v>183.1</v>
      </c>
      <c r="H57" s="606" t="n">
        <v>169.8</v>
      </c>
      <c r="I57" s="606" t="n">
        <v>150.9</v>
      </c>
      <c r="J57" s="606" t="n">
        <v>151.2</v>
      </c>
      <c r="K57" s="606" t="n">
        <v>118.8</v>
      </c>
      <c r="L57" s="606" t="n">
        <v>125.2</v>
      </c>
      <c r="M57" s="606" t="n">
        <v>119.3</v>
      </c>
    </row>
    <row r="58" customFormat="false" ht="12.75" hidden="false" customHeight="false" outlineLevel="0" collapsed="false">
      <c r="B58" s="417" t="s">
        <v>912</v>
      </c>
      <c r="C58" s="606" t="n">
        <v>122.4</v>
      </c>
      <c r="D58" s="606" t="n">
        <v>120.4</v>
      </c>
      <c r="E58" s="606" t="n">
        <v>100</v>
      </c>
      <c r="F58" s="606" t="n">
        <v>142.1</v>
      </c>
      <c r="G58" s="606" t="n">
        <v>169.2</v>
      </c>
      <c r="H58" s="606" t="n">
        <v>179.6</v>
      </c>
      <c r="I58" s="606" t="n">
        <v>133.2</v>
      </c>
      <c r="J58" s="606" t="n">
        <v>134.3</v>
      </c>
      <c r="K58" s="606" t="n">
        <v>101.6</v>
      </c>
      <c r="L58" s="606" t="n">
        <v>115.5</v>
      </c>
      <c r="M58" s="606" t="n">
        <v>120.6</v>
      </c>
    </row>
    <row r="59" customFormat="false" ht="12.75" hidden="false" customHeight="false" outlineLevel="0" collapsed="false">
      <c r="B59" s="417" t="s">
        <v>913</v>
      </c>
      <c r="C59" s="606" t="n">
        <v>135.7</v>
      </c>
      <c r="D59" s="606" t="n">
        <v>126.1</v>
      </c>
      <c r="E59" s="606" t="n">
        <v>119.9</v>
      </c>
      <c r="F59" s="606" t="n">
        <v>152.1</v>
      </c>
      <c r="G59" s="606" t="n">
        <v>173.8</v>
      </c>
      <c r="H59" s="606" t="n">
        <v>150.5</v>
      </c>
      <c r="I59" s="606" t="n">
        <v>147.8</v>
      </c>
      <c r="J59" s="606" t="n">
        <v>142.6</v>
      </c>
      <c r="K59" s="606" t="n">
        <v>120.1</v>
      </c>
      <c r="L59" s="606" t="n">
        <v>129.5</v>
      </c>
      <c r="M59" s="606" t="n">
        <v>134.8</v>
      </c>
    </row>
    <row r="60" customFormat="false" ht="12.75" hidden="false" customHeight="false" outlineLevel="0" collapsed="false">
      <c r="B60" s="417" t="s">
        <v>914</v>
      </c>
      <c r="C60" s="606" t="n">
        <v>137.6</v>
      </c>
      <c r="D60" s="606" t="n">
        <v>133.9</v>
      </c>
      <c r="E60" s="606" t="n">
        <v>130.4</v>
      </c>
      <c r="F60" s="606" t="n">
        <v>151.9</v>
      </c>
      <c r="G60" s="606" t="n">
        <v>169</v>
      </c>
      <c r="H60" s="606" t="n">
        <v>177.4</v>
      </c>
      <c r="I60" s="606" t="n">
        <v>146</v>
      </c>
      <c r="J60" s="606" t="n">
        <v>145.8</v>
      </c>
      <c r="K60" s="606" t="n">
        <v>121.4</v>
      </c>
      <c r="L60" s="606" t="n">
        <v>129.5</v>
      </c>
      <c r="M60" s="606" t="n">
        <v>167.8</v>
      </c>
    </row>
    <row r="61" customFormat="false" ht="12.75" hidden="false" customHeight="false" outlineLevel="0" collapsed="false">
      <c r="B61" s="417" t="s">
        <v>915</v>
      </c>
      <c r="C61" s="606" t="n">
        <v>126.3</v>
      </c>
      <c r="D61" s="606" t="n">
        <v>129.4</v>
      </c>
      <c r="E61" s="606" t="n">
        <v>119.7</v>
      </c>
      <c r="F61" s="606" t="n">
        <v>110.2</v>
      </c>
      <c r="G61" s="606" t="n">
        <v>151.7</v>
      </c>
      <c r="H61" s="606" t="n">
        <v>192.6</v>
      </c>
      <c r="I61" s="606" t="n">
        <v>126.2</v>
      </c>
      <c r="J61" s="606" t="n">
        <v>120.9</v>
      </c>
      <c r="K61" s="606" t="n">
        <v>117.9</v>
      </c>
      <c r="L61" s="606" t="n">
        <v>121</v>
      </c>
      <c r="M61" s="606" t="n">
        <v>175.2</v>
      </c>
    </row>
    <row r="62" customFormat="false" ht="12.75" hidden="false" customHeight="false" outlineLevel="0" collapsed="false">
      <c r="B62" s="417" t="s">
        <v>916</v>
      </c>
      <c r="C62" s="606" t="n">
        <v>113.4</v>
      </c>
      <c r="D62" s="606" t="n">
        <v>126.7</v>
      </c>
      <c r="E62" s="606" t="n">
        <v>126.4</v>
      </c>
      <c r="F62" s="606" t="n">
        <v>120.2</v>
      </c>
      <c r="G62" s="606" t="n">
        <v>134.9</v>
      </c>
      <c r="H62" s="606" t="n">
        <v>189.2</v>
      </c>
      <c r="I62" s="606" t="n">
        <v>112.5</v>
      </c>
      <c r="J62" s="606" t="n">
        <v>97.5</v>
      </c>
      <c r="K62" s="606" t="n">
        <v>105.9</v>
      </c>
      <c r="L62" s="606" t="n">
        <v>115.2</v>
      </c>
      <c r="M62" s="606" t="n">
        <v>143.7</v>
      </c>
    </row>
    <row r="63" customFormat="false" ht="12.75" hidden="false" customHeight="false" outlineLevel="0" collapsed="false">
      <c r="A63" s="377" t="s">
        <v>887</v>
      </c>
      <c r="B63" s="417" t="s">
        <v>923</v>
      </c>
      <c r="C63" s="606" t="n">
        <v>107.3</v>
      </c>
      <c r="D63" s="606" t="n">
        <v>129.3</v>
      </c>
      <c r="E63" s="606" t="n">
        <v>113.6</v>
      </c>
      <c r="F63" s="606" t="n">
        <v>110</v>
      </c>
      <c r="G63" s="606" t="n">
        <v>120.9</v>
      </c>
      <c r="H63" s="606" t="n">
        <v>147.7</v>
      </c>
      <c r="I63" s="606" t="n">
        <v>122.4</v>
      </c>
      <c r="J63" s="606" t="n">
        <v>101.4</v>
      </c>
      <c r="K63" s="606" t="n">
        <v>93.1</v>
      </c>
      <c r="L63" s="606" t="n">
        <v>121.6</v>
      </c>
      <c r="M63" s="606" t="n">
        <v>99.4</v>
      </c>
    </row>
    <row r="64" customFormat="false" ht="12.75" hidden="false" customHeight="false" outlineLevel="0" collapsed="false">
      <c r="B64" s="417" t="s">
        <v>917</v>
      </c>
      <c r="C64" s="606" t="n">
        <v>105.1</v>
      </c>
      <c r="D64" s="606" t="n">
        <v>122.4</v>
      </c>
      <c r="E64" s="606" t="n">
        <v>104.9</v>
      </c>
      <c r="F64" s="606" t="n">
        <v>94.6</v>
      </c>
      <c r="G64" s="606" t="n">
        <v>110.1</v>
      </c>
      <c r="H64" s="606" t="n">
        <v>111.5</v>
      </c>
      <c r="I64" s="606" t="n">
        <v>121.5</v>
      </c>
      <c r="J64" s="606" t="n">
        <v>95.9</v>
      </c>
      <c r="K64" s="606" t="n">
        <v>95.9</v>
      </c>
      <c r="L64" s="606" t="n">
        <v>116.3</v>
      </c>
      <c r="M64" s="606" t="n">
        <v>112.6</v>
      </c>
    </row>
    <row r="65" customFormat="false" ht="12.75" hidden="false" customHeight="false" outlineLevel="0" collapsed="false">
      <c r="B65" s="417" t="s">
        <v>918</v>
      </c>
      <c r="C65" s="606" t="n">
        <v>112.3</v>
      </c>
      <c r="D65" s="606" t="n">
        <v>131.7</v>
      </c>
      <c r="E65" s="606" t="n">
        <v>120.2</v>
      </c>
      <c r="F65" s="606" t="n">
        <v>103.4</v>
      </c>
      <c r="G65" s="606" t="n">
        <v>109.7</v>
      </c>
      <c r="H65" s="606" t="n">
        <v>126.6</v>
      </c>
      <c r="I65" s="606" t="n">
        <v>123.4</v>
      </c>
      <c r="J65" s="606" t="n">
        <v>98.7</v>
      </c>
      <c r="K65" s="606" t="n">
        <v>107.9</v>
      </c>
      <c r="L65" s="606" t="n">
        <v>113.8</v>
      </c>
      <c r="M65" s="606" t="n">
        <v>148.4</v>
      </c>
    </row>
    <row r="66" customFormat="false" ht="12.75" hidden="false" customHeight="false" outlineLevel="0" collapsed="false">
      <c r="B66" s="417" t="s">
        <v>901</v>
      </c>
      <c r="C66" s="606" t="n">
        <v>103.8</v>
      </c>
      <c r="D66" s="606" t="n">
        <v>132.9</v>
      </c>
      <c r="E66" s="606" t="n">
        <v>116.2</v>
      </c>
      <c r="F66" s="606" t="n">
        <v>103.1</v>
      </c>
      <c r="G66" s="606" t="n">
        <v>93.4</v>
      </c>
      <c r="H66" s="606" t="n">
        <v>109.8</v>
      </c>
      <c r="I66" s="606" t="n">
        <v>120.8</v>
      </c>
      <c r="J66" s="606" t="n">
        <v>93.4</v>
      </c>
      <c r="K66" s="606" t="n">
        <v>98</v>
      </c>
      <c r="L66" s="606" t="n">
        <v>108.1</v>
      </c>
      <c r="M66" s="606" t="n">
        <v>118.8</v>
      </c>
    </row>
    <row r="67" customFormat="false" ht="12.75" hidden="false" customHeight="false" outlineLevel="0" collapsed="false">
      <c r="B67" s="417" t="s">
        <v>919</v>
      </c>
      <c r="C67" s="606" t="n">
        <v>96.1</v>
      </c>
      <c r="D67" s="606" t="n">
        <v>122.3</v>
      </c>
      <c r="E67" s="606" t="n">
        <v>105.9</v>
      </c>
      <c r="F67" s="606" t="n">
        <v>90.8</v>
      </c>
      <c r="G67" s="606" t="n">
        <v>94.6</v>
      </c>
      <c r="H67" s="606" t="n">
        <v>105.6</v>
      </c>
      <c r="I67" s="606" t="n">
        <v>112.7</v>
      </c>
      <c r="J67" s="606" t="n">
        <v>86.3</v>
      </c>
      <c r="K67" s="606" t="n">
        <v>89.4</v>
      </c>
      <c r="L67" s="606" t="n">
        <v>99.2</v>
      </c>
      <c r="M67" s="606" t="n">
        <v>105.8</v>
      </c>
    </row>
    <row r="68" customFormat="false" ht="12.75" hidden="false" customHeight="false" outlineLevel="0" collapsed="false">
      <c r="B68" s="417" t="s">
        <v>910</v>
      </c>
      <c r="C68" s="606" t="n">
        <v>101.6</v>
      </c>
      <c r="D68" s="606" t="n">
        <v>116.8</v>
      </c>
      <c r="E68" s="606" t="n">
        <v>117.4</v>
      </c>
      <c r="F68" s="606" t="n">
        <v>102.8</v>
      </c>
      <c r="G68" s="606" t="n">
        <v>93.7</v>
      </c>
      <c r="H68" s="606" t="n">
        <v>108.6</v>
      </c>
      <c r="I68" s="606" t="n">
        <v>118.1</v>
      </c>
      <c r="J68" s="606" t="n">
        <v>90.8</v>
      </c>
      <c r="K68" s="606" t="n">
        <v>97.4</v>
      </c>
      <c r="L68" s="606" t="n">
        <v>107.2</v>
      </c>
      <c r="M68" s="606" t="n">
        <v>110.5</v>
      </c>
    </row>
    <row r="69" customFormat="false" ht="12.75" hidden="false" customHeight="false" outlineLevel="0" collapsed="false">
      <c r="B69" s="417" t="s">
        <v>911</v>
      </c>
      <c r="C69" s="606" t="n">
        <v>105</v>
      </c>
      <c r="D69" s="606" t="n">
        <v>122.4</v>
      </c>
      <c r="E69" s="606" t="n">
        <v>128.6</v>
      </c>
      <c r="F69" s="606" t="n">
        <v>97.2</v>
      </c>
      <c r="G69" s="606" t="n">
        <v>101.9</v>
      </c>
      <c r="H69" s="606" t="n">
        <v>107.5</v>
      </c>
      <c r="I69" s="606" t="n">
        <v>129.5</v>
      </c>
      <c r="J69" s="606" t="n">
        <v>94.8</v>
      </c>
      <c r="K69" s="606" t="n">
        <v>93.1</v>
      </c>
      <c r="L69" s="606" t="n">
        <v>121</v>
      </c>
      <c r="M69" s="606" t="n">
        <v>122.6</v>
      </c>
    </row>
    <row r="70" customFormat="false" ht="12.75" hidden="false" customHeight="false" outlineLevel="0" collapsed="false">
      <c r="B70" s="417" t="s">
        <v>912</v>
      </c>
      <c r="C70" s="606" t="n">
        <v>97.6</v>
      </c>
      <c r="D70" s="606" t="n">
        <v>116.8</v>
      </c>
      <c r="E70" s="606" t="n">
        <v>108</v>
      </c>
      <c r="F70" s="606" t="n">
        <v>108.2</v>
      </c>
      <c r="G70" s="606" t="n">
        <v>104.9</v>
      </c>
      <c r="H70" s="606" t="n">
        <v>133.7</v>
      </c>
      <c r="I70" s="606" t="n">
        <v>114.8</v>
      </c>
      <c r="J70" s="606" t="n">
        <v>87</v>
      </c>
      <c r="K70" s="606" t="n">
        <v>85.5</v>
      </c>
      <c r="L70" s="606" t="n">
        <v>110.5</v>
      </c>
      <c r="M70" s="606" t="n">
        <v>99.2</v>
      </c>
    </row>
    <row r="71" customFormat="false" ht="12.75" hidden="false" customHeight="false" outlineLevel="0" collapsed="false">
      <c r="B71" s="417" t="s">
        <v>913</v>
      </c>
      <c r="C71" s="606" t="n">
        <v>113.5</v>
      </c>
      <c r="D71" s="606" t="n">
        <v>120.7</v>
      </c>
      <c r="E71" s="606" t="n">
        <v>121</v>
      </c>
      <c r="F71" s="606" t="n">
        <v>108.5</v>
      </c>
      <c r="G71" s="606" t="n">
        <v>118.3</v>
      </c>
      <c r="H71" s="606" t="n">
        <v>140.9</v>
      </c>
      <c r="I71" s="606" t="n">
        <v>127.5</v>
      </c>
      <c r="J71" s="606" t="n">
        <v>104.4</v>
      </c>
      <c r="K71" s="606" t="n">
        <v>107.1</v>
      </c>
      <c r="L71" s="606" t="n">
        <v>121.2</v>
      </c>
      <c r="M71" s="606" t="n">
        <v>118.7</v>
      </c>
    </row>
    <row r="72" customFormat="false" ht="12.75" hidden="false" customHeight="false" outlineLevel="0" collapsed="false">
      <c r="B72" s="417" t="s">
        <v>914</v>
      </c>
      <c r="C72" s="606" t="n">
        <v>114.6</v>
      </c>
      <c r="D72" s="606" t="n">
        <v>123.6</v>
      </c>
      <c r="E72" s="606" t="n">
        <v>122.4</v>
      </c>
      <c r="F72" s="606" t="n">
        <v>117.5</v>
      </c>
      <c r="G72" s="606" t="n">
        <v>106.2</v>
      </c>
      <c r="H72" s="606" t="n">
        <v>131.1</v>
      </c>
      <c r="I72" s="606" t="n">
        <v>132.4</v>
      </c>
      <c r="J72" s="606" t="n">
        <v>107.1</v>
      </c>
      <c r="K72" s="606" t="n">
        <v>110.4</v>
      </c>
      <c r="L72" s="606" t="n">
        <v>117.9</v>
      </c>
      <c r="M72" s="606" t="n">
        <v>125.4</v>
      </c>
    </row>
    <row r="73" customFormat="false" ht="12.75" hidden="false" customHeight="false" outlineLevel="0" collapsed="false">
      <c r="B73" s="417" t="s">
        <v>915</v>
      </c>
      <c r="C73" s="606" t="n">
        <v>107.6</v>
      </c>
      <c r="D73" s="606" t="n">
        <v>118.3</v>
      </c>
      <c r="E73" s="606" t="n">
        <v>128.6</v>
      </c>
      <c r="F73" s="606" t="n">
        <v>105.2</v>
      </c>
      <c r="G73" s="606" t="n">
        <v>101.6</v>
      </c>
      <c r="H73" s="606" t="n">
        <v>118.1</v>
      </c>
      <c r="I73" s="606" t="n">
        <v>122.6</v>
      </c>
      <c r="J73" s="606" t="n">
        <v>100.4</v>
      </c>
      <c r="K73" s="606" t="n">
        <v>101.4</v>
      </c>
      <c r="L73" s="606" t="n">
        <v>112.2</v>
      </c>
      <c r="M73" s="606" t="n">
        <v>134.3</v>
      </c>
    </row>
    <row r="74" customFormat="false" ht="12.75" hidden="false" customHeight="false" outlineLevel="0" collapsed="false">
      <c r="B74" s="417" t="s">
        <v>916</v>
      </c>
      <c r="C74" s="606" t="n">
        <v>105.1</v>
      </c>
      <c r="D74" s="606" t="n">
        <v>129.4</v>
      </c>
      <c r="E74" s="606" t="n">
        <v>108.8</v>
      </c>
      <c r="F74" s="606" t="n">
        <v>109.8</v>
      </c>
      <c r="G74" s="606" t="n">
        <v>113</v>
      </c>
      <c r="H74" s="606" t="n">
        <v>105.6</v>
      </c>
      <c r="I74" s="606" t="n">
        <v>118.8</v>
      </c>
      <c r="J74" s="606" t="n">
        <v>90.5</v>
      </c>
      <c r="K74" s="606" t="n">
        <v>97.3</v>
      </c>
      <c r="L74" s="606" t="n">
        <v>107.5</v>
      </c>
      <c r="M74" s="606" t="n">
        <v>121.7</v>
      </c>
    </row>
    <row r="75" customFormat="false" ht="12.75" hidden="false" customHeight="false" outlineLevel="0" collapsed="false">
      <c r="A75" s="377" t="n">
        <v>2010</v>
      </c>
      <c r="B75" s="417" t="s">
        <v>923</v>
      </c>
      <c r="C75" s="606" t="n">
        <v>105.2</v>
      </c>
      <c r="D75" s="606" t="n">
        <v>121.3</v>
      </c>
      <c r="E75" s="606" t="n">
        <v>104.9</v>
      </c>
      <c r="F75" s="606" t="n">
        <v>119.3</v>
      </c>
      <c r="G75" s="606" t="n">
        <v>110.7</v>
      </c>
      <c r="H75" s="606" t="n">
        <v>110</v>
      </c>
      <c r="I75" s="606" t="n">
        <v>130.7</v>
      </c>
      <c r="J75" s="606" t="n">
        <v>98</v>
      </c>
      <c r="K75" s="606" t="n">
        <v>92.7</v>
      </c>
      <c r="L75" s="606" t="n">
        <v>112.1</v>
      </c>
      <c r="M75" s="606" t="n">
        <v>104</v>
      </c>
    </row>
    <row r="76" customFormat="false" ht="12.75" hidden="false" customHeight="false" outlineLevel="0" collapsed="false">
      <c r="B76" s="417" t="s">
        <v>917</v>
      </c>
      <c r="C76" s="606" t="n">
        <v>108.5</v>
      </c>
      <c r="D76" s="606" t="n">
        <v>122.7</v>
      </c>
      <c r="E76" s="606" t="n">
        <v>101.1</v>
      </c>
      <c r="F76" s="606" t="n">
        <v>127.4</v>
      </c>
      <c r="G76" s="606" t="n">
        <v>110.9</v>
      </c>
      <c r="H76" s="606" t="n">
        <v>119.5</v>
      </c>
      <c r="I76" s="606" t="n">
        <v>130.9</v>
      </c>
      <c r="J76" s="606" t="n">
        <v>103.6</v>
      </c>
      <c r="K76" s="606" t="n">
        <v>97.6</v>
      </c>
      <c r="L76" s="606" t="n">
        <v>112.6</v>
      </c>
      <c r="M76" s="606" t="n">
        <v>108.6</v>
      </c>
    </row>
    <row r="77" customFormat="false" ht="12.75" hidden="false" customHeight="false" outlineLevel="0" collapsed="false">
      <c r="B77" s="417" t="s">
        <v>918</v>
      </c>
      <c r="C77" s="606" t="n">
        <v>132.5</v>
      </c>
      <c r="D77" s="606" t="n">
        <v>140.2</v>
      </c>
      <c r="E77" s="606" t="n">
        <v>124.7</v>
      </c>
      <c r="F77" s="606" t="n">
        <v>150.6</v>
      </c>
      <c r="G77" s="606" t="n">
        <v>130</v>
      </c>
      <c r="H77" s="606" t="n">
        <v>159.7</v>
      </c>
      <c r="I77" s="606" t="n">
        <v>153</v>
      </c>
      <c r="J77" s="606" t="n">
        <v>126.1</v>
      </c>
      <c r="K77" s="606" t="n">
        <v>127</v>
      </c>
      <c r="L77" s="606" t="n">
        <v>130.1</v>
      </c>
      <c r="M77" s="606" t="n">
        <v>133.3</v>
      </c>
    </row>
    <row r="78" customFormat="false" ht="12.75" hidden="false" customHeight="false" outlineLevel="0" collapsed="false">
      <c r="B78" s="417" t="s">
        <v>901</v>
      </c>
      <c r="C78" s="606" t="n">
        <v>118.8</v>
      </c>
      <c r="D78" s="606" t="n">
        <v>127</v>
      </c>
      <c r="E78" s="606" t="n">
        <v>116.6</v>
      </c>
      <c r="F78" s="606" t="n">
        <v>153.8</v>
      </c>
      <c r="G78" s="606" t="n">
        <v>123.6</v>
      </c>
      <c r="H78" s="606" t="n">
        <v>129.1</v>
      </c>
      <c r="I78" s="606" t="n">
        <v>142</v>
      </c>
      <c r="J78" s="606" t="n">
        <v>116.7</v>
      </c>
      <c r="K78" s="606" t="n">
        <v>110.2</v>
      </c>
      <c r="L78" s="606" t="n">
        <v>107.5</v>
      </c>
      <c r="M78" s="606" t="n">
        <v>117.9</v>
      </c>
    </row>
    <row r="79" customFormat="false" ht="12.75" hidden="false" customHeight="false" outlineLevel="0" collapsed="false">
      <c r="B79" s="417" t="s">
        <v>919</v>
      </c>
      <c r="C79" s="606" t="n">
        <v>126.2</v>
      </c>
      <c r="D79" s="606" t="n">
        <v>133.3</v>
      </c>
      <c r="E79" s="606" t="n">
        <v>117.2</v>
      </c>
      <c r="F79" s="606" t="n">
        <v>163</v>
      </c>
      <c r="G79" s="606" t="n">
        <v>130.6</v>
      </c>
      <c r="H79" s="606" t="n">
        <v>116.8</v>
      </c>
      <c r="I79" s="606" t="n">
        <v>140.6</v>
      </c>
      <c r="J79" s="606" t="n">
        <v>127.1</v>
      </c>
      <c r="K79" s="606" t="n">
        <v>116.2</v>
      </c>
      <c r="L79" s="606" t="n">
        <v>113.2</v>
      </c>
      <c r="M79" s="606" t="n">
        <v>165.3</v>
      </c>
    </row>
    <row r="80" customFormat="false" ht="12.75" hidden="false" customHeight="false" outlineLevel="0" collapsed="false">
      <c r="B80" s="417" t="s">
        <v>910</v>
      </c>
      <c r="C80" s="606" t="n">
        <v>136</v>
      </c>
      <c r="D80" s="606" t="n">
        <v>132.2</v>
      </c>
      <c r="E80" s="606" t="n">
        <v>125.4</v>
      </c>
      <c r="F80" s="606" t="n">
        <v>165.8</v>
      </c>
      <c r="G80" s="606" t="n">
        <v>132.8</v>
      </c>
      <c r="H80" s="606" t="n">
        <v>168.7</v>
      </c>
      <c r="I80" s="606" t="n">
        <v>145.4</v>
      </c>
      <c r="J80" s="606" t="n">
        <v>133.9</v>
      </c>
      <c r="K80" s="606" t="n">
        <v>134.1</v>
      </c>
      <c r="L80" s="606" t="n">
        <v>125.5</v>
      </c>
      <c r="M80" s="606" t="n">
        <v>155.1</v>
      </c>
    </row>
    <row r="81" s="526" customFormat="true" ht="12.75" hidden="false" customHeight="false" outlineLevel="0" collapsed="false">
      <c r="A81" s="25"/>
      <c r="B81" s="417" t="s">
        <v>911</v>
      </c>
      <c r="C81" s="606" t="n">
        <v>130.6</v>
      </c>
      <c r="D81" s="606" t="n">
        <v>131.9</v>
      </c>
      <c r="E81" s="606" t="n">
        <v>133.9</v>
      </c>
      <c r="F81" s="606" t="n">
        <v>169</v>
      </c>
      <c r="G81" s="606" t="n">
        <v>123.5</v>
      </c>
      <c r="H81" s="606" t="n">
        <v>121</v>
      </c>
      <c r="I81" s="606" t="n">
        <v>146.6</v>
      </c>
      <c r="J81" s="606" t="n">
        <v>134.1</v>
      </c>
      <c r="K81" s="606" t="n">
        <v>123.7</v>
      </c>
      <c r="L81" s="606" t="n">
        <v>131.5</v>
      </c>
      <c r="M81" s="606" t="n">
        <v>123.3</v>
      </c>
    </row>
    <row r="82" customFormat="false" ht="12.75" hidden="false" customHeight="false" outlineLevel="0" collapsed="false">
      <c r="B82" s="417" t="s">
        <v>912</v>
      </c>
      <c r="C82" s="606" t="n">
        <v>124.1</v>
      </c>
      <c r="D82" s="606" t="n">
        <v>131.9</v>
      </c>
      <c r="E82" s="606" t="n">
        <v>118.4</v>
      </c>
      <c r="F82" s="606" t="n">
        <v>161.4</v>
      </c>
      <c r="G82" s="606" t="n">
        <v>133.5</v>
      </c>
      <c r="H82" s="606" t="n">
        <v>171.5</v>
      </c>
      <c r="I82" s="606" t="n">
        <v>141.1</v>
      </c>
      <c r="J82" s="606" t="n">
        <v>121.7</v>
      </c>
      <c r="K82" s="606" t="n">
        <v>109.9</v>
      </c>
      <c r="L82" s="606" t="n">
        <v>133.7</v>
      </c>
      <c r="M82" s="606" t="n">
        <v>117.7</v>
      </c>
    </row>
    <row r="83" customFormat="false" ht="12.75" hidden="false" customHeight="false" outlineLevel="0" collapsed="false">
      <c r="B83" s="417" t="s">
        <v>913</v>
      </c>
      <c r="C83" s="606" t="n">
        <v>132.8</v>
      </c>
      <c r="D83" s="606" t="n">
        <v>134.9</v>
      </c>
      <c r="E83" s="606" t="n">
        <v>127.3</v>
      </c>
      <c r="F83" s="606" t="n">
        <v>149.9</v>
      </c>
      <c r="G83" s="606" t="n">
        <v>117.6</v>
      </c>
      <c r="H83" s="606" t="n">
        <v>150.1</v>
      </c>
      <c r="I83" s="606" t="n">
        <v>138.3</v>
      </c>
      <c r="J83" s="606" t="n">
        <v>135.9</v>
      </c>
      <c r="K83" s="606" t="n">
        <v>129.5</v>
      </c>
      <c r="L83" s="606" t="n">
        <v>145.5</v>
      </c>
      <c r="M83" s="606" t="n">
        <v>127.4</v>
      </c>
    </row>
    <row r="84" customFormat="false" ht="12.75" hidden="false" customHeight="false" outlineLevel="0" collapsed="false">
      <c r="B84" s="417" t="s">
        <v>914</v>
      </c>
      <c r="C84" s="606" t="n">
        <v>136.6</v>
      </c>
      <c r="D84" s="606" t="n">
        <v>140.4</v>
      </c>
      <c r="E84" s="606" t="n">
        <v>126.1</v>
      </c>
      <c r="F84" s="606" t="n">
        <v>162.7</v>
      </c>
      <c r="G84" s="606" t="n">
        <v>135.2</v>
      </c>
      <c r="H84" s="606" t="n">
        <v>172.6</v>
      </c>
      <c r="I84" s="606" t="n">
        <v>149.3</v>
      </c>
      <c r="J84" s="606" t="n">
        <v>141.5</v>
      </c>
      <c r="K84" s="606" t="n">
        <v>128.2</v>
      </c>
      <c r="L84" s="606" t="n">
        <v>139.9</v>
      </c>
      <c r="M84" s="606" t="n">
        <v>128.4</v>
      </c>
    </row>
    <row r="85" customFormat="false" ht="12.75" hidden="false" customHeight="false" outlineLevel="0" collapsed="false">
      <c r="B85" s="417" t="s">
        <v>915</v>
      </c>
      <c r="C85" s="606" t="n">
        <v>140.9</v>
      </c>
      <c r="D85" s="606" t="n">
        <v>143.6</v>
      </c>
      <c r="E85" s="606" t="n">
        <v>133.4</v>
      </c>
      <c r="F85" s="606" t="n">
        <v>170.3</v>
      </c>
      <c r="G85" s="606" t="n">
        <v>145.1</v>
      </c>
      <c r="H85" s="606" t="n">
        <v>182.9</v>
      </c>
      <c r="I85" s="606" t="n">
        <v>147.6</v>
      </c>
      <c r="J85" s="606" t="n">
        <v>135.6</v>
      </c>
      <c r="K85" s="606" t="n">
        <v>138.7</v>
      </c>
      <c r="L85" s="606" t="n">
        <v>133.9</v>
      </c>
      <c r="M85" s="606" t="n">
        <v>137.5</v>
      </c>
    </row>
    <row r="86" customFormat="false" ht="12.75" hidden="false" customHeight="false" outlineLevel="0" collapsed="false">
      <c r="B86" s="417" t="s">
        <v>916</v>
      </c>
      <c r="C86" s="606" t="n">
        <v>130.7</v>
      </c>
      <c r="D86" s="606" t="n">
        <v>144.4</v>
      </c>
      <c r="E86" s="606" t="n">
        <v>121.4</v>
      </c>
      <c r="F86" s="606" t="n">
        <v>160.1</v>
      </c>
      <c r="G86" s="606" t="n">
        <v>145.3</v>
      </c>
      <c r="H86" s="606" t="n">
        <v>179.8</v>
      </c>
      <c r="I86" s="606" t="n">
        <v>136.9</v>
      </c>
      <c r="J86" s="606" t="n">
        <v>122.5</v>
      </c>
      <c r="K86" s="606" t="n">
        <v>122.8</v>
      </c>
      <c r="L86" s="606" t="n">
        <v>128.7</v>
      </c>
      <c r="M86" s="606" t="n">
        <v>135</v>
      </c>
    </row>
    <row r="87" s="526" customFormat="true" ht="12.75" hidden="false" customHeight="true" outlineLevel="0" collapsed="false">
      <c r="A87" s="377" t="n">
        <v>2011</v>
      </c>
      <c r="B87" s="417" t="s">
        <v>923</v>
      </c>
      <c r="C87" s="606" t="n">
        <v>130.2</v>
      </c>
      <c r="D87" s="606" t="n">
        <v>129.9</v>
      </c>
      <c r="E87" s="606" t="n">
        <v>105.4</v>
      </c>
      <c r="F87" s="606" t="n">
        <v>164.4</v>
      </c>
      <c r="G87" s="606" t="n">
        <v>154.3</v>
      </c>
      <c r="H87" s="606" t="n">
        <v>166.7</v>
      </c>
      <c r="I87" s="606" t="n">
        <v>125.3</v>
      </c>
      <c r="J87" s="606" t="n">
        <v>124.4</v>
      </c>
      <c r="K87" s="606" t="n">
        <v>109.3</v>
      </c>
      <c r="L87" s="606" t="n">
        <v>129.3</v>
      </c>
      <c r="M87" s="606" t="n">
        <v>278.9</v>
      </c>
    </row>
    <row r="88" s="526" customFormat="true" ht="12.75" hidden="false" customHeight="false" outlineLevel="0" collapsed="false">
      <c r="A88" s="25"/>
      <c r="B88" s="417" t="s">
        <v>917</v>
      </c>
      <c r="C88" s="606" t="n">
        <v>137.8</v>
      </c>
      <c r="D88" s="606" t="n">
        <v>128.2</v>
      </c>
      <c r="E88" s="606" t="n">
        <v>98.4</v>
      </c>
      <c r="F88" s="606" t="n">
        <v>177.5</v>
      </c>
      <c r="G88" s="606" t="n">
        <v>162.2</v>
      </c>
      <c r="H88" s="606" t="n">
        <v>180.1</v>
      </c>
      <c r="I88" s="606" t="n">
        <v>138.5</v>
      </c>
      <c r="J88" s="606" t="n">
        <v>133.8</v>
      </c>
      <c r="K88" s="606" t="n">
        <v>117.1</v>
      </c>
      <c r="L88" s="606" t="n">
        <v>128.9</v>
      </c>
      <c r="M88" s="606" t="n">
        <v>297</v>
      </c>
    </row>
    <row r="89" s="526" customFormat="true" ht="12.75" hidden="false" customHeight="false" outlineLevel="0" collapsed="false">
      <c r="A89" s="25"/>
      <c r="B89" s="417" t="s">
        <v>918</v>
      </c>
      <c r="C89" s="606" t="n">
        <v>151.7</v>
      </c>
      <c r="D89" s="606" t="n">
        <v>140.6</v>
      </c>
      <c r="E89" s="606" t="n">
        <v>122.5</v>
      </c>
      <c r="F89" s="606" t="n">
        <v>190.8</v>
      </c>
      <c r="G89" s="606" t="n">
        <v>162.3</v>
      </c>
      <c r="H89" s="606" t="n">
        <v>180.7</v>
      </c>
      <c r="I89" s="606" t="n">
        <v>159.7</v>
      </c>
      <c r="J89" s="606" t="n">
        <v>149.1</v>
      </c>
      <c r="K89" s="606" t="n">
        <v>131.1</v>
      </c>
      <c r="L89" s="606" t="n">
        <v>139.6</v>
      </c>
      <c r="M89" s="606" t="n">
        <v>336.1</v>
      </c>
    </row>
    <row r="90" s="526" customFormat="true" ht="12.75" hidden="false" customHeight="false" outlineLevel="0" collapsed="false">
      <c r="A90" s="25"/>
      <c r="B90" s="417" t="s">
        <v>901</v>
      </c>
      <c r="C90" s="606" t="n">
        <v>140.3</v>
      </c>
      <c r="D90" s="606" t="n">
        <v>134.5</v>
      </c>
      <c r="E90" s="606" t="n">
        <v>116.3</v>
      </c>
      <c r="F90" s="606" t="n">
        <v>183.3</v>
      </c>
      <c r="G90" s="606" t="n">
        <v>175.3</v>
      </c>
      <c r="H90" s="606" t="n">
        <v>169.8</v>
      </c>
      <c r="I90" s="606" t="n">
        <v>143.5</v>
      </c>
      <c r="J90" s="606" t="n">
        <v>140.3</v>
      </c>
      <c r="K90" s="606" t="n">
        <v>117</v>
      </c>
      <c r="L90" s="606" t="n">
        <v>118.5</v>
      </c>
      <c r="M90" s="606" t="n">
        <v>300.5</v>
      </c>
    </row>
    <row r="91" s="526" customFormat="true" ht="12.75" hidden="false" customHeight="false" outlineLevel="0" collapsed="false">
      <c r="A91" s="25"/>
      <c r="B91" s="417" t="s">
        <v>919</v>
      </c>
      <c r="C91" s="606" t="n">
        <v>147.8</v>
      </c>
      <c r="D91" s="606" t="n">
        <v>135.2</v>
      </c>
      <c r="E91" s="606" t="n">
        <v>127.5</v>
      </c>
      <c r="F91" s="606" t="n">
        <v>189.4</v>
      </c>
      <c r="G91" s="606" t="n">
        <v>154.9</v>
      </c>
      <c r="H91" s="606" t="n">
        <v>235.1</v>
      </c>
      <c r="I91" s="606" t="n">
        <v>159.9</v>
      </c>
      <c r="J91" s="606" t="n">
        <v>149.1</v>
      </c>
      <c r="K91" s="606" t="n">
        <v>127.1</v>
      </c>
      <c r="L91" s="606" t="n">
        <v>128</v>
      </c>
      <c r="M91" s="606" t="n">
        <v>334</v>
      </c>
    </row>
    <row r="92" s="526" customFormat="true" ht="12.75" hidden="false" customHeight="false" outlineLevel="0" collapsed="false">
      <c r="A92" s="25"/>
      <c r="B92" s="417" t="s">
        <v>910</v>
      </c>
      <c r="C92" s="606" t="n">
        <v>144.4</v>
      </c>
      <c r="D92" s="606" t="n">
        <v>135.3</v>
      </c>
      <c r="E92" s="606" t="n">
        <v>124.2</v>
      </c>
      <c r="F92" s="606" t="n">
        <v>195.6</v>
      </c>
      <c r="G92" s="606" t="n">
        <v>139.6</v>
      </c>
      <c r="H92" s="606" t="n">
        <v>203.5</v>
      </c>
      <c r="I92" s="606" t="n">
        <v>153.8</v>
      </c>
      <c r="J92" s="606" t="n">
        <v>146.3</v>
      </c>
      <c r="K92" s="606" t="n">
        <v>125.4</v>
      </c>
      <c r="L92" s="606" t="n">
        <v>128</v>
      </c>
      <c r="M92" s="606" t="n">
        <v>335.4</v>
      </c>
    </row>
    <row r="93" s="526" customFormat="true" ht="12.75" hidden="false" customHeight="false" outlineLevel="0" collapsed="false">
      <c r="A93" s="25"/>
      <c r="B93" s="417" t="s">
        <v>911</v>
      </c>
      <c r="C93" s="606" t="n">
        <v>143.8</v>
      </c>
      <c r="D93" s="606" t="n">
        <v>125.6</v>
      </c>
      <c r="E93" s="606" t="n">
        <v>137.7</v>
      </c>
      <c r="F93" s="606" t="n">
        <v>167.9</v>
      </c>
      <c r="G93" s="606" t="n">
        <v>180.3</v>
      </c>
      <c r="H93" s="606" t="n">
        <v>185</v>
      </c>
      <c r="I93" s="606" t="n">
        <v>152.4</v>
      </c>
      <c r="J93" s="606" t="n">
        <v>143.9</v>
      </c>
      <c r="K93" s="606" t="n">
        <v>115.9</v>
      </c>
      <c r="L93" s="606" t="n">
        <v>133.1</v>
      </c>
      <c r="M93" s="606" t="n">
        <v>324.4</v>
      </c>
    </row>
    <row r="94" s="526" customFormat="true" ht="12.75" hidden="false" customHeight="false" outlineLevel="0" collapsed="false">
      <c r="A94" s="25"/>
      <c r="B94" s="417" t="s">
        <v>912</v>
      </c>
      <c r="C94" s="606" t="n">
        <v>140.4</v>
      </c>
      <c r="D94" s="606" t="n">
        <v>133.2</v>
      </c>
      <c r="E94" s="606" t="n">
        <v>124.6</v>
      </c>
      <c r="F94" s="606" t="n">
        <v>176.3</v>
      </c>
      <c r="G94" s="606" t="n">
        <v>157.4</v>
      </c>
      <c r="H94" s="606" t="n">
        <v>219.8</v>
      </c>
      <c r="I94" s="606" t="n">
        <v>158</v>
      </c>
      <c r="J94" s="606" t="n">
        <v>133.8</v>
      </c>
      <c r="K94" s="606" t="n">
        <v>109.3</v>
      </c>
      <c r="L94" s="606" t="n">
        <v>145.8</v>
      </c>
      <c r="M94" s="606" t="n">
        <v>333.4</v>
      </c>
    </row>
    <row r="95" s="526" customFormat="true" ht="12.75" hidden="false" customHeight="false" outlineLevel="0" collapsed="false">
      <c r="A95" s="25"/>
      <c r="B95" s="417" t="s">
        <v>913</v>
      </c>
      <c r="C95" s="606" t="n">
        <v>148.7</v>
      </c>
      <c r="D95" s="606" t="n">
        <v>138.2</v>
      </c>
      <c r="E95" s="606" t="n">
        <v>134.9</v>
      </c>
      <c r="F95" s="606" t="n">
        <v>174.1</v>
      </c>
      <c r="G95" s="606" t="n">
        <v>156.8</v>
      </c>
      <c r="H95" s="606" t="n">
        <v>178.5</v>
      </c>
      <c r="I95" s="606" t="n">
        <v>152.6</v>
      </c>
      <c r="J95" s="606" t="n">
        <v>140.3</v>
      </c>
      <c r="K95" s="606" t="n">
        <v>127.9</v>
      </c>
      <c r="L95" s="606" t="n">
        <v>148.2</v>
      </c>
      <c r="M95" s="606" t="n">
        <v>347.6</v>
      </c>
    </row>
    <row r="96" s="526" customFormat="true" ht="12.75" hidden="false" customHeight="false" outlineLevel="0" collapsed="false">
      <c r="A96" s="25"/>
      <c r="B96" s="417" t="s">
        <v>914</v>
      </c>
      <c r="C96" s="606" t="n">
        <v>148.7</v>
      </c>
      <c r="D96" s="606" t="n">
        <v>140.5</v>
      </c>
      <c r="E96" s="606" t="n">
        <v>131.8</v>
      </c>
      <c r="F96" s="606" t="n">
        <v>164.9</v>
      </c>
      <c r="G96" s="606" t="n">
        <v>162.7</v>
      </c>
      <c r="H96" s="606" t="n">
        <v>180.4</v>
      </c>
      <c r="I96" s="606" t="n">
        <v>151.2</v>
      </c>
      <c r="J96" s="606" t="n">
        <v>139.7</v>
      </c>
      <c r="K96" s="606" t="n">
        <v>130.3</v>
      </c>
      <c r="L96" s="606" t="n">
        <v>138.2</v>
      </c>
      <c r="M96" s="606" t="n">
        <v>348.4</v>
      </c>
    </row>
    <row r="97" s="526" customFormat="true" ht="12.75" hidden="false" customHeight="false" outlineLevel="0" collapsed="false">
      <c r="A97" s="25"/>
      <c r="B97" s="417" t="s">
        <v>915</v>
      </c>
      <c r="C97" s="606" t="n">
        <v>150.7</v>
      </c>
      <c r="D97" s="606" t="n">
        <v>138.4</v>
      </c>
      <c r="E97" s="606" t="n">
        <v>147.2</v>
      </c>
      <c r="F97" s="606" t="n">
        <v>174.9</v>
      </c>
      <c r="G97" s="606" t="n">
        <v>182.3</v>
      </c>
      <c r="H97" s="606" t="n">
        <v>171.1</v>
      </c>
      <c r="I97" s="606" t="n">
        <v>146.4</v>
      </c>
      <c r="J97" s="606" t="n">
        <v>134.2</v>
      </c>
      <c r="K97" s="606" t="n">
        <v>131.1</v>
      </c>
      <c r="L97" s="606" t="n">
        <v>140.3</v>
      </c>
      <c r="M97" s="606" t="n">
        <v>353.9</v>
      </c>
    </row>
    <row r="98" s="526" customFormat="true" ht="12.75" hidden="false" customHeight="false" outlineLevel="0" collapsed="false">
      <c r="A98" s="25"/>
      <c r="B98" s="417" t="s">
        <v>916</v>
      </c>
      <c r="C98" s="606" t="n">
        <v>137.8</v>
      </c>
      <c r="D98" s="606" t="n">
        <v>144.5</v>
      </c>
      <c r="E98" s="606" t="n">
        <v>149.3</v>
      </c>
      <c r="F98" s="606" t="n">
        <v>150.2</v>
      </c>
      <c r="G98" s="606" t="n">
        <v>180.6</v>
      </c>
      <c r="H98" s="606" t="n">
        <v>168.6</v>
      </c>
      <c r="I98" s="606" t="n">
        <v>132.5</v>
      </c>
      <c r="J98" s="606" t="n">
        <v>113.6</v>
      </c>
      <c r="K98" s="606" t="n">
        <v>117.3</v>
      </c>
      <c r="L98" s="606" t="n">
        <v>125.3</v>
      </c>
      <c r="M98" s="606" t="n">
        <v>329.1</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4"/>
  </cols>
  <sheetData>
    <row r="1" customFormat="false" ht="20.1" hidden="false" customHeight="true" outlineLevel="0" collapsed="false">
      <c r="A1" s="224" t="s">
        <v>2296</v>
      </c>
      <c r="B1" s="224"/>
      <c r="C1" s="224"/>
      <c r="D1" s="224"/>
      <c r="E1" s="224"/>
      <c r="F1" s="224"/>
      <c r="G1" s="224"/>
      <c r="H1" s="224"/>
      <c r="I1" s="224"/>
      <c r="J1" s="224"/>
      <c r="K1" s="224"/>
      <c r="L1" s="224"/>
      <c r="M1" s="224"/>
    </row>
    <row r="2" customFormat="false" ht="20.1" hidden="false" customHeight="true" outlineLevel="0" collapsed="false">
      <c r="A2" s="224" t="s">
        <v>2297</v>
      </c>
      <c r="B2" s="224"/>
      <c r="C2" s="224"/>
      <c r="D2" s="224"/>
      <c r="E2" s="224"/>
      <c r="F2" s="224"/>
      <c r="G2" s="224"/>
      <c r="H2" s="224"/>
      <c r="I2" s="224"/>
      <c r="J2" s="224"/>
      <c r="K2" s="224"/>
      <c r="L2" s="224"/>
      <c r="M2" s="224"/>
    </row>
    <row r="3" customFormat="false" ht="20.1" hidden="false" customHeight="true" outlineLevel="0" collapsed="false">
      <c r="A3" s="226" t="s">
        <v>2302</v>
      </c>
      <c r="B3" s="226"/>
      <c r="C3" s="226"/>
      <c r="D3" s="226"/>
      <c r="E3" s="226"/>
      <c r="F3" s="226"/>
      <c r="G3" s="226"/>
      <c r="H3" s="226"/>
      <c r="I3" s="226"/>
      <c r="J3" s="226"/>
      <c r="K3" s="226"/>
      <c r="L3" s="226"/>
      <c r="M3" s="226"/>
    </row>
    <row r="4" customFormat="false" ht="20.1" hidden="false" customHeight="true" outlineLevel="0" collapsed="false">
      <c r="A4" s="578" t="s">
        <v>2304</v>
      </c>
      <c r="B4" s="578"/>
      <c r="C4" s="578"/>
      <c r="D4" s="578"/>
      <c r="E4" s="578"/>
      <c r="F4" s="578"/>
      <c r="G4" s="578"/>
      <c r="H4" s="578"/>
      <c r="I4" s="578"/>
      <c r="J4" s="578"/>
      <c r="K4" s="578"/>
      <c r="L4" s="578"/>
      <c r="M4" s="578"/>
    </row>
    <row r="5" customFormat="false" ht="20.25" hidden="false" customHeight="true" outlineLevel="0" collapsed="false">
      <c r="A5" s="271"/>
      <c r="B5" s="271"/>
      <c r="C5" s="271"/>
      <c r="D5" s="271"/>
      <c r="E5" s="271"/>
      <c r="F5" s="271"/>
      <c r="G5" s="271"/>
      <c r="H5" s="271"/>
      <c r="I5" s="271"/>
      <c r="J5" s="271"/>
      <c r="K5" s="271"/>
      <c r="L5" s="271"/>
      <c r="M5" s="271"/>
    </row>
    <row r="6" s="526" customFormat="true" ht="13.5" hidden="false" customHeight="true" outlineLevel="0" collapsed="false">
      <c r="A6" s="560" t="s">
        <v>2208</v>
      </c>
      <c r="B6" s="560"/>
      <c r="C6" s="609" t="s">
        <v>2263</v>
      </c>
      <c r="D6" s="609"/>
      <c r="E6" s="609"/>
      <c r="F6" s="609"/>
      <c r="G6" s="609"/>
      <c r="H6" s="609"/>
      <c r="I6" s="609"/>
      <c r="J6" s="609"/>
      <c r="K6" s="609"/>
      <c r="L6" s="609"/>
      <c r="M6" s="609"/>
    </row>
    <row r="7" s="526" customFormat="true" ht="13.5" hidden="false" customHeight="true" outlineLevel="0" collapsed="false">
      <c r="A7" s="560"/>
      <c r="B7" s="560"/>
      <c r="C7" s="610"/>
      <c r="D7" s="611" t="n">
        <v>0</v>
      </c>
      <c r="E7" s="612" t="n">
        <v>1</v>
      </c>
      <c r="F7" s="612" t="n">
        <v>2</v>
      </c>
      <c r="G7" s="612" t="n">
        <v>3</v>
      </c>
      <c r="H7" s="611" t="n">
        <v>4</v>
      </c>
      <c r="I7" s="611" t="n">
        <v>5</v>
      </c>
      <c r="J7" s="612" t="n">
        <v>6</v>
      </c>
      <c r="K7" s="612" t="n">
        <v>7</v>
      </c>
      <c r="L7" s="612" t="n">
        <v>8</v>
      </c>
      <c r="M7" s="613" t="n">
        <v>9</v>
      </c>
    </row>
    <row r="8" s="526" customFormat="true" ht="13.5" hidden="false" customHeight="true" outlineLevel="0" collapsed="false">
      <c r="A8" s="560"/>
      <c r="B8" s="560"/>
      <c r="C8" s="614"/>
      <c r="D8" s="593"/>
      <c r="E8" s="615"/>
      <c r="F8" s="615"/>
      <c r="G8" s="615"/>
      <c r="H8" s="593"/>
      <c r="I8" s="593"/>
      <c r="J8" s="615"/>
      <c r="K8" s="615"/>
      <c r="L8" s="615"/>
      <c r="M8" s="613"/>
    </row>
    <row r="9" s="526" customFormat="true" ht="13.5" hidden="false" customHeight="true" outlineLevel="0" collapsed="false">
      <c r="A9" s="560"/>
      <c r="B9" s="560"/>
      <c r="C9" s="593" t="s">
        <v>1958</v>
      </c>
      <c r="D9" s="593" t="s">
        <v>2264</v>
      </c>
      <c r="E9" s="615" t="s">
        <v>1475</v>
      </c>
      <c r="F9" s="615" t="s">
        <v>1664</v>
      </c>
      <c r="G9" s="615" t="s">
        <v>2265</v>
      </c>
      <c r="H9" s="593" t="s">
        <v>2266</v>
      </c>
      <c r="I9" s="593" t="s">
        <v>2267</v>
      </c>
      <c r="J9" s="615" t="s">
        <v>2268</v>
      </c>
      <c r="K9" s="615" t="s">
        <v>2269</v>
      </c>
      <c r="L9" s="615" t="s">
        <v>2270</v>
      </c>
      <c r="M9" s="613" t="s">
        <v>2271</v>
      </c>
    </row>
    <row r="10" s="526" customFormat="true" ht="13.5" hidden="false" customHeight="true" outlineLevel="0" collapsed="false">
      <c r="A10" s="560"/>
      <c r="B10" s="560"/>
      <c r="C10" s="614"/>
      <c r="D10" s="593" t="s">
        <v>2272</v>
      </c>
      <c r="E10" s="615" t="s">
        <v>2273</v>
      </c>
      <c r="F10" s="615"/>
      <c r="G10" s="615" t="s">
        <v>2274</v>
      </c>
      <c r="H10" s="593" t="s">
        <v>2275</v>
      </c>
      <c r="I10" s="593" t="s">
        <v>2276</v>
      </c>
      <c r="J10" s="615" t="s">
        <v>2277</v>
      </c>
      <c r="K10" s="615" t="s">
        <v>2278</v>
      </c>
      <c r="L10" s="615" t="s">
        <v>2279</v>
      </c>
      <c r="M10" s="613" t="s">
        <v>2277</v>
      </c>
    </row>
    <row r="11" s="526" customFormat="true" ht="13.5" hidden="false" customHeight="true" outlineLevel="0" collapsed="false">
      <c r="A11" s="560"/>
      <c r="B11" s="560"/>
      <c r="C11" s="614"/>
      <c r="D11" s="593" t="s">
        <v>2280</v>
      </c>
      <c r="E11" s="615" t="s">
        <v>2281</v>
      </c>
      <c r="F11" s="615"/>
      <c r="G11" s="615" t="s">
        <v>2282</v>
      </c>
      <c r="H11" s="593" t="s">
        <v>2283</v>
      </c>
      <c r="I11" s="593" t="s">
        <v>2284</v>
      </c>
      <c r="J11" s="615" t="s">
        <v>2285</v>
      </c>
      <c r="K11" s="615" t="s">
        <v>2286</v>
      </c>
      <c r="L11" s="615" t="s">
        <v>1640</v>
      </c>
      <c r="M11" s="616"/>
    </row>
    <row r="12" s="526" customFormat="true" ht="12.75" hidden="false" customHeight="true" outlineLevel="0" collapsed="false">
      <c r="A12" s="560"/>
      <c r="B12" s="560"/>
      <c r="C12" s="614"/>
      <c r="D12" s="593" t="s">
        <v>2287</v>
      </c>
      <c r="E12" s="615"/>
      <c r="F12" s="615"/>
      <c r="G12" s="615"/>
      <c r="H12" s="593" t="s">
        <v>2288</v>
      </c>
      <c r="I12" s="593"/>
      <c r="J12" s="615" t="s">
        <v>2289</v>
      </c>
      <c r="K12" s="615" t="s">
        <v>2290</v>
      </c>
      <c r="L12" s="615"/>
      <c r="M12" s="613"/>
    </row>
    <row r="13" s="526" customFormat="true" ht="12.75" hidden="false" customHeight="true" outlineLevel="0" collapsed="false">
      <c r="A13" s="560"/>
      <c r="B13" s="560"/>
      <c r="C13" s="617"/>
      <c r="D13" s="617"/>
      <c r="E13" s="618"/>
      <c r="F13" s="618"/>
      <c r="G13" s="618"/>
      <c r="H13" s="567" t="s">
        <v>2291</v>
      </c>
      <c r="I13" s="567"/>
      <c r="J13" s="618" t="s">
        <v>2292</v>
      </c>
      <c r="K13" s="618" t="s">
        <v>2293</v>
      </c>
      <c r="L13" s="618"/>
      <c r="M13" s="619"/>
    </row>
    <row r="14" s="526" customFormat="true" ht="12.75" hidden="false" customHeight="true" outlineLevel="0" collapsed="false">
      <c r="A14" s="596"/>
      <c r="B14" s="603"/>
      <c r="C14" s="429"/>
      <c r="D14" s="429"/>
      <c r="E14" s="626"/>
      <c r="F14" s="626"/>
      <c r="G14" s="626"/>
      <c r="H14" s="626"/>
      <c r="I14" s="626"/>
      <c r="J14" s="626"/>
      <c r="K14" s="626"/>
      <c r="L14" s="626"/>
      <c r="M14" s="626"/>
    </row>
    <row r="15" customFormat="false" ht="12.75" hidden="false" customHeight="false" outlineLevel="0" collapsed="false">
      <c r="A15" s="377" t="n">
        <v>2005</v>
      </c>
      <c r="B15" s="417" t="s">
        <v>923</v>
      </c>
      <c r="C15" s="606" t="n">
        <v>89.9</v>
      </c>
      <c r="D15" s="606" t="n">
        <v>90.6</v>
      </c>
      <c r="E15" s="606" t="n">
        <v>86.3</v>
      </c>
      <c r="F15" s="606" t="n">
        <v>81.6</v>
      </c>
      <c r="G15" s="606" t="n">
        <v>95.1</v>
      </c>
      <c r="H15" s="606" t="n">
        <v>80.5</v>
      </c>
      <c r="I15" s="606" t="n">
        <v>87.6</v>
      </c>
      <c r="J15" s="606" t="n">
        <v>89.6</v>
      </c>
      <c r="K15" s="606" t="n">
        <v>89.6</v>
      </c>
      <c r="L15" s="606" t="n">
        <v>97.4</v>
      </c>
      <c r="M15" s="606" t="n">
        <v>84.1</v>
      </c>
    </row>
    <row r="16" customFormat="false" ht="12.75" hidden="false" customHeight="false" outlineLevel="0" collapsed="false">
      <c r="B16" s="417" t="s">
        <v>917</v>
      </c>
      <c r="C16" s="606" t="n">
        <v>90.5</v>
      </c>
      <c r="D16" s="606" t="n">
        <v>88.4</v>
      </c>
      <c r="E16" s="606" t="n">
        <v>86.4</v>
      </c>
      <c r="F16" s="606" t="n">
        <v>93.7</v>
      </c>
      <c r="G16" s="606" t="n">
        <v>79.2</v>
      </c>
      <c r="H16" s="606" t="n">
        <v>81.3</v>
      </c>
      <c r="I16" s="606" t="n">
        <v>94.3</v>
      </c>
      <c r="J16" s="606" t="n">
        <v>98.9</v>
      </c>
      <c r="K16" s="606" t="n">
        <v>88.5</v>
      </c>
      <c r="L16" s="606" t="n">
        <v>97.8</v>
      </c>
      <c r="M16" s="606" t="n">
        <v>75.6</v>
      </c>
    </row>
    <row r="17" customFormat="false" ht="12.75" hidden="false" customHeight="false" outlineLevel="0" collapsed="false">
      <c r="B17" s="417" t="s">
        <v>918</v>
      </c>
      <c r="C17" s="606" t="n">
        <v>97</v>
      </c>
      <c r="D17" s="606" t="n">
        <v>97.3</v>
      </c>
      <c r="E17" s="606" t="n">
        <v>96.1</v>
      </c>
      <c r="F17" s="606" t="n">
        <v>97.3</v>
      </c>
      <c r="G17" s="606" t="n">
        <v>106.6</v>
      </c>
      <c r="H17" s="606" t="n">
        <v>82.6</v>
      </c>
      <c r="I17" s="606" t="n">
        <v>91.9</v>
      </c>
      <c r="J17" s="606" t="n">
        <v>96.3</v>
      </c>
      <c r="K17" s="606" t="n">
        <v>100.1</v>
      </c>
      <c r="L17" s="606" t="n">
        <v>95.5</v>
      </c>
      <c r="M17" s="606" t="n">
        <v>80.5</v>
      </c>
    </row>
    <row r="18" customFormat="false" ht="12.75" hidden="false" customHeight="false" outlineLevel="0" collapsed="false">
      <c r="B18" s="417" t="s">
        <v>901</v>
      </c>
      <c r="C18" s="606" t="n">
        <v>100</v>
      </c>
      <c r="D18" s="606" t="n">
        <v>100.4</v>
      </c>
      <c r="E18" s="606" t="n">
        <v>93.4</v>
      </c>
      <c r="F18" s="606" t="n">
        <v>109.2</v>
      </c>
      <c r="G18" s="606" t="n">
        <v>74.1</v>
      </c>
      <c r="H18" s="606" t="n">
        <v>100.6</v>
      </c>
      <c r="I18" s="606" t="n">
        <v>102.8</v>
      </c>
      <c r="J18" s="606" t="n">
        <v>104.1</v>
      </c>
      <c r="K18" s="606" t="n">
        <v>103.5</v>
      </c>
      <c r="L18" s="606" t="n">
        <v>100.1</v>
      </c>
      <c r="M18" s="606" t="n">
        <v>87.3</v>
      </c>
    </row>
    <row r="19" customFormat="false" ht="12.75" hidden="false" customHeight="false" outlineLevel="0" collapsed="false">
      <c r="B19" s="417" t="s">
        <v>919</v>
      </c>
      <c r="C19" s="606" t="n">
        <v>101.1</v>
      </c>
      <c r="D19" s="606" t="n">
        <v>108</v>
      </c>
      <c r="E19" s="606" t="n">
        <v>102.6</v>
      </c>
      <c r="F19" s="606" t="n">
        <v>115.6</v>
      </c>
      <c r="G19" s="606" t="n">
        <v>100.6</v>
      </c>
      <c r="H19" s="606" t="n">
        <v>103.1</v>
      </c>
      <c r="I19" s="606" t="n">
        <v>102.2</v>
      </c>
      <c r="J19" s="606" t="n">
        <v>107.5</v>
      </c>
      <c r="K19" s="606" t="n">
        <v>96.6</v>
      </c>
      <c r="L19" s="606" t="n">
        <v>97.5</v>
      </c>
      <c r="M19" s="606" t="n">
        <v>98.4</v>
      </c>
    </row>
    <row r="20" customFormat="false" ht="12.75" hidden="false" customHeight="false" outlineLevel="0" collapsed="false">
      <c r="B20" s="417" t="s">
        <v>910</v>
      </c>
      <c r="C20" s="606" t="n">
        <v>101.1</v>
      </c>
      <c r="D20" s="606" t="n">
        <v>98.9</v>
      </c>
      <c r="E20" s="606" t="n">
        <v>94.5</v>
      </c>
      <c r="F20" s="606" t="n">
        <v>104.9</v>
      </c>
      <c r="G20" s="606" t="n">
        <v>98</v>
      </c>
      <c r="H20" s="606" t="n">
        <v>77.7</v>
      </c>
      <c r="I20" s="606" t="n">
        <v>99.5</v>
      </c>
      <c r="J20" s="606" t="n">
        <v>96.4</v>
      </c>
      <c r="K20" s="606" t="n">
        <v>107</v>
      </c>
      <c r="L20" s="606" t="n">
        <v>95.7</v>
      </c>
      <c r="M20" s="606" t="n">
        <v>95.2</v>
      </c>
    </row>
    <row r="21" customFormat="false" ht="12.75" hidden="false" customHeight="false" outlineLevel="0" collapsed="false">
      <c r="B21" s="417" t="s">
        <v>911</v>
      </c>
      <c r="C21" s="606" t="n">
        <v>98.4</v>
      </c>
      <c r="D21" s="606" t="n">
        <v>90.2</v>
      </c>
      <c r="E21" s="606" t="n">
        <v>102.5</v>
      </c>
      <c r="F21" s="606" t="n">
        <v>94.6</v>
      </c>
      <c r="G21" s="606" t="n">
        <v>91.3</v>
      </c>
      <c r="H21" s="606" t="n">
        <v>85</v>
      </c>
      <c r="I21" s="606" t="n">
        <v>111.9</v>
      </c>
      <c r="J21" s="606" t="n">
        <v>100.7</v>
      </c>
      <c r="K21" s="606" t="n">
        <v>97.2</v>
      </c>
      <c r="L21" s="606" t="n">
        <v>92.9</v>
      </c>
      <c r="M21" s="606" t="n">
        <v>94.1</v>
      </c>
    </row>
    <row r="22" customFormat="false" ht="12.75" hidden="false" customHeight="false" outlineLevel="0" collapsed="false">
      <c r="B22" s="417" t="s">
        <v>912</v>
      </c>
      <c r="C22" s="606" t="n">
        <v>93.4</v>
      </c>
      <c r="D22" s="606" t="n">
        <v>102.9</v>
      </c>
      <c r="E22" s="606" t="n">
        <v>90.9</v>
      </c>
      <c r="F22" s="606" t="n">
        <v>96.5</v>
      </c>
      <c r="G22" s="606" t="n">
        <v>100.4</v>
      </c>
      <c r="H22" s="606" t="n">
        <v>109.1</v>
      </c>
      <c r="I22" s="606" t="n">
        <v>98.9</v>
      </c>
      <c r="J22" s="606" t="n">
        <v>93.1</v>
      </c>
      <c r="K22" s="606" t="n">
        <v>85.6</v>
      </c>
      <c r="L22" s="606" t="n">
        <v>98.9</v>
      </c>
      <c r="M22" s="606" t="n">
        <v>101.7</v>
      </c>
    </row>
    <row r="23" customFormat="false" ht="12.75" hidden="false" customHeight="false" outlineLevel="0" collapsed="false">
      <c r="B23" s="417" t="s">
        <v>913</v>
      </c>
      <c r="C23" s="606" t="n">
        <v>103.3</v>
      </c>
      <c r="D23" s="606" t="n">
        <v>99.5</v>
      </c>
      <c r="E23" s="606" t="n">
        <v>95.1</v>
      </c>
      <c r="F23" s="606" t="n">
        <v>99.7</v>
      </c>
      <c r="G23" s="606" t="n">
        <v>107.2</v>
      </c>
      <c r="H23" s="606" t="n">
        <v>95.9</v>
      </c>
      <c r="I23" s="606" t="n">
        <v>102.2</v>
      </c>
      <c r="J23" s="606" t="n">
        <v>100.7</v>
      </c>
      <c r="K23" s="606" t="n">
        <v>105.4</v>
      </c>
      <c r="L23" s="606" t="n">
        <v>100.8</v>
      </c>
      <c r="M23" s="606" t="n">
        <v>107.1</v>
      </c>
    </row>
    <row r="24" customFormat="false" ht="12.75" hidden="false" customHeight="false" outlineLevel="0" collapsed="false">
      <c r="B24" s="417" t="s">
        <v>914</v>
      </c>
      <c r="C24" s="606" t="n">
        <v>107.3</v>
      </c>
      <c r="D24" s="606" t="n">
        <v>104.8</v>
      </c>
      <c r="E24" s="606" t="n">
        <v>111.3</v>
      </c>
      <c r="F24" s="606" t="n">
        <v>105.8</v>
      </c>
      <c r="G24" s="606" t="n">
        <v>105.3</v>
      </c>
      <c r="H24" s="606" t="n">
        <v>120.8</v>
      </c>
      <c r="I24" s="606" t="n">
        <v>108</v>
      </c>
      <c r="J24" s="606" t="n">
        <v>108.5</v>
      </c>
      <c r="K24" s="606" t="n">
        <v>107</v>
      </c>
      <c r="L24" s="606" t="n">
        <v>102.4</v>
      </c>
      <c r="M24" s="606" t="n">
        <v>117.6</v>
      </c>
    </row>
    <row r="25" customFormat="false" ht="12.75" hidden="false" customHeight="false" outlineLevel="0" collapsed="false">
      <c r="B25" s="417" t="s">
        <v>915</v>
      </c>
      <c r="C25" s="606" t="n">
        <v>112.3</v>
      </c>
      <c r="D25" s="606" t="n">
        <v>105</v>
      </c>
      <c r="E25" s="606" t="n">
        <v>121.3</v>
      </c>
      <c r="F25" s="606" t="n">
        <v>100.9</v>
      </c>
      <c r="G25" s="606" t="n">
        <v>123.4</v>
      </c>
      <c r="H25" s="606" t="n">
        <v>123.9</v>
      </c>
      <c r="I25" s="606" t="n">
        <v>100.2</v>
      </c>
      <c r="J25" s="606" t="n">
        <v>106.5</v>
      </c>
      <c r="K25" s="606" t="n">
        <v>115.5</v>
      </c>
      <c r="L25" s="606" t="n">
        <v>115.4</v>
      </c>
      <c r="M25" s="606" t="n">
        <v>133.5</v>
      </c>
    </row>
    <row r="26" customFormat="false" ht="12.75" hidden="false" customHeight="false" outlineLevel="0" collapsed="false">
      <c r="B26" s="417" t="s">
        <v>916</v>
      </c>
      <c r="C26" s="606" t="n">
        <v>105.6</v>
      </c>
      <c r="D26" s="606" t="n">
        <v>113.9</v>
      </c>
      <c r="E26" s="606" t="n">
        <v>119.6</v>
      </c>
      <c r="F26" s="606" t="n">
        <v>100.3</v>
      </c>
      <c r="G26" s="606" t="n">
        <v>118.7</v>
      </c>
      <c r="H26" s="606" t="n">
        <v>139.4</v>
      </c>
      <c r="I26" s="606" t="n">
        <v>100.4</v>
      </c>
      <c r="J26" s="606" t="n">
        <v>97.8</v>
      </c>
      <c r="K26" s="606" t="n">
        <v>104.1</v>
      </c>
      <c r="L26" s="606" t="n">
        <v>105.6</v>
      </c>
      <c r="M26" s="606" t="n">
        <v>125</v>
      </c>
    </row>
    <row r="27" customFormat="false" ht="12.75" hidden="false" customHeight="false" outlineLevel="0" collapsed="false">
      <c r="A27" s="377" t="n">
        <v>2006</v>
      </c>
      <c r="B27" s="417" t="s">
        <v>923</v>
      </c>
      <c r="C27" s="606" t="n">
        <v>102.1</v>
      </c>
      <c r="D27" s="606" t="n">
        <v>106.2</v>
      </c>
      <c r="E27" s="606" t="n">
        <v>107.1</v>
      </c>
      <c r="F27" s="606" t="n">
        <v>99.6</v>
      </c>
      <c r="G27" s="606" t="n">
        <v>116.2</v>
      </c>
      <c r="H27" s="606" t="n">
        <v>135.4</v>
      </c>
      <c r="I27" s="606" t="n">
        <v>105.6</v>
      </c>
      <c r="J27" s="606" t="n">
        <v>105.2</v>
      </c>
      <c r="K27" s="606" t="n">
        <v>97.6</v>
      </c>
      <c r="L27" s="606" t="n">
        <v>103.3</v>
      </c>
      <c r="M27" s="606" t="n">
        <v>85.6</v>
      </c>
    </row>
    <row r="28" customFormat="false" ht="12.75" hidden="false" customHeight="false" outlineLevel="0" collapsed="false">
      <c r="B28" s="417" t="s">
        <v>917</v>
      </c>
      <c r="C28" s="606" t="n">
        <v>105.8</v>
      </c>
      <c r="D28" s="606" t="n">
        <v>99.2</v>
      </c>
      <c r="E28" s="606" t="n">
        <v>86.8</v>
      </c>
      <c r="F28" s="606" t="n">
        <v>113.6</v>
      </c>
      <c r="G28" s="606" t="n">
        <v>121.6</v>
      </c>
      <c r="H28" s="606" t="n">
        <v>124.2</v>
      </c>
      <c r="I28" s="606" t="n">
        <v>110.9</v>
      </c>
      <c r="J28" s="606" t="n">
        <v>104</v>
      </c>
      <c r="K28" s="606" t="n">
        <v>104.6</v>
      </c>
      <c r="L28" s="606" t="n">
        <v>102.4</v>
      </c>
      <c r="M28" s="606" t="n">
        <v>94.7</v>
      </c>
    </row>
    <row r="29" customFormat="false" ht="12.75" hidden="false" customHeight="false" outlineLevel="0" collapsed="false">
      <c r="B29" s="417" t="s">
        <v>918</v>
      </c>
      <c r="C29" s="606" t="n">
        <v>117.2</v>
      </c>
      <c r="D29" s="606" t="n">
        <v>108.6</v>
      </c>
      <c r="E29" s="606" t="n">
        <v>105</v>
      </c>
      <c r="F29" s="606" t="n">
        <v>120.9</v>
      </c>
      <c r="G29" s="606" t="n">
        <v>125.9</v>
      </c>
      <c r="H29" s="606" t="n">
        <v>144.8</v>
      </c>
      <c r="I29" s="606" t="n">
        <v>118.1</v>
      </c>
      <c r="J29" s="606" t="n">
        <v>111.9</v>
      </c>
      <c r="K29" s="606" t="n">
        <v>122</v>
      </c>
      <c r="L29" s="606" t="n">
        <v>107.5</v>
      </c>
      <c r="M29" s="606" t="n">
        <v>109.6</v>
      </c>
    </row>
    <row r="30" customFormat="false" ht="12.75" hidden="false" customHeight="false" outlineLevel="0" collapsed="false">
      <c r="B30" s="417" t="s">
        <v>901</v>
      </c>
      <c r="C30" s="606" t="n">
        <v>110.4</v>
      </c>
      <c r="D30" s="606" t="n">
        <v>104.2</v>
      </c>
      <c r="E30" s="606" t="n">
        <v>109.1</v>
      </c>
      <c r="F30" s="606" t="n">
        <v>123</v>
      </c>
      <c r="G30" s="606" t="n">
        <v>110.5</v>
      </c>
      <c r="H30" s="606" t="n">
        <v>143.2</v>
      </c>
      <c r="I30" s="606" t="n">
        <v>108.9</v>
      </c>
      <c r="J30" s="606" t="n">
        <v>117.7</v>
      </c>
      <c r="K30" s="606" t="n">
        <v>107.3</v>
      </c>
      <c r="L30" s="606" t="n">
        <v>105.4</v>
      </c>
      <c r="M30" s="606" t="n">
        <v>120</v>
      </c>
    </row>
    <row r="31" customFormat="false" ht="12.75" hidden="false" customHeight="false" outlineLevel="0" collapsed="false">
      <c r="B31" s="417" t="s">
        <v>919</v>
      </c>
      <c r="C31" s="606" t="n">
        <v>112.1</v>
      </c>
      <c r="D31" s="606" t="n">
        <v>112.9</v>
      </c>
      <c r="E31" s="606" t="n">
        <v>111</v>
      </c>
      <c r="F31" s="606" t="n">
        <v>124.1</v>
      </c>
      <c r="G31" s="606" t="n">
        <v>107.5</v>
      </c>
      <c r="H31" s="606" t="n">
        <v>139.9</v>
      </c>
      <c r="I31" s="606" t="n">
        <v>116.4</v>
      </c>
      <c r="J31" s="606" t="n">
        <v>118.3</v>
      </c>
      <c r="K31" s="606" t="n">
        <v>108.5</v>
      </c>
      <c r="L31" s="606" t="n">
        <v>95.6</v>
      </c>
      <c r="M31" s="606" t="n">
        <v>131</v>
      </c>
    </row>
    <row r="32" customFormat="false" ht="12.75" hidden="false" customHeight="false" outlineLevel="0" collapsed="false">
      <c r="B32" s="417" t="s">
        <v>910</v>
      </c>
      <c r="C32" s="606" t="n">
        <v>115.3</v>
      </c>
      <c r="D32" s="606" t="n">
        <v>105.2</v>
      </c>
      <c r="E32" s="606" t="n">
        <v>101.4</v>
      </c>
      <c r="F32" s="606" t="n">
        <v>124.7</v>
      </c>
      <c r="G32" s="606" t="n">
        <v>103.1</v>
      </c>
      <c r="H32" s="606" t="n">
        <v>138.1</v>
      </c>
      <c r="I32" s="606" t="n">
        <v>121.3</v>
      </c>
      <c r="J32" s="606" t="n">
        <v>117.1</v>
      </c>
      <c r="K32" s="606" t="n">
        <v>116.1</v>
      </c>
      <c r="L32" s="606" t="n">
        <v>97.3</v>
      </c>
      <c r="M32" s="606" t="n">
        <v>144.8</v>
      </c>
    </row>
    <row r="33" customFormat="false" ht="12.75" hidden="false" customHeight="false" outlineLevel="0" collapsed="false">
      <c r="B33" s="417" t="s">
        <v>911</v>
      </c>
      <c r="C33" s="606" t="n">
        <v>112.2</v>
      </c>
      <c r="D33" s="606" t="n">
        <v>106.7</v>
      </c>
      <c r="E33" s="606" t="n">
        <v>118.3</v>
      </c>
      <c r="F33" s="606" t="n">
        <v>131.4</v>
      </c>
      <c r="G33" s="606" t="n">
        <v>111.6</v>
      </c>
      <c r="H33" s="606" t="n">
        <v>153.6</v>
      </c>
      <c r="I33" s="606" t="n">
        <v>108.4</v>
      </c>
      <c r="J33" s="606" t="n">
        <v>124.9</v>
      </c>
      <c r="K33" s="606" t="n">
        <v>105.4</v>
      </c>
      <c r="L33" s="606" t="n">
        <v>96.9</v>
      </c>
      <c r="M33" s="606" t="n">
        <v>149.7</v>
      </c>
    </row>
    <row r="34" customFormat="false" ht="12.75" hidden="false" customHeight="false" outlineLevel="0" collapsed="false">
      <c r="B34" s="417" t="s">
        <v>912</v>
      </c>
      <c r="C34" s="606" t="n">
        <v>104.1</v>
      </c>
      <c r="D34" s="606" t="n">
        <v>109.7</v>
      </c>
      <c r="E34" s="606" t="n">
        <v>100</v>
      </c>
      <c r="F34" s="606" t="n">
        <v>119</v>
      </c>
      <c r="G34" s="606" t="n">
        <v>97.9</v>
      </c>
      <c r="H34" s="606" t="n">
        <v>152.2</v>
      </c>
      <c r="I34" s="606" t="n">
        <v>109.5</v>
      </c>
      <c r="J34" s="606" t="n">
        <v>112.8</v>
      </c>
      <c r="K34" s="606" t="n">
        <v>93</v>
      </c>
      <c r="L34" s="606" t="n">
        <v>97.4</v>
      </c>
      <c r="M34" s="606" t="n">
        <v>143</v>
      </c>
    </row>
    <row r="35" customFormat="false" ht="12.75" hidden="false" customHeight="false" outlineLevel="0" collapsed="false">
      <c r="B35" s="417" t="s">
        <v>913</v>
      </c>
      <c r="C35" s="606" t="n">
        <v>118.3</v>
      </c>
      <c r="D35" s="606" t="n">
        <v>108.5</v>
      </c>
      <c r="E35" s="606" t="n">
        <v>113.2</v>
      </c>
      <c r="F35" s="606" t="n">
        <v>129.3</v>
      </c>
      <c r="G35" s="606" t="n">
        <v>104.7</v>
      </c>
      <c r="H35" s="606" t="n">
        <v>139.6</v>
      </c>
      <c r="I35" s="606" t="n">
        <v>124.1</v>
      </c>
      <c r="J35" s="606" t="n">
        <v>122.3</v>
      </c>
      <c r="K35" s="606" t="n">
        <v>114.3</v>
      </c>
      <c r="L35" s="606" t="n">
        <v>105.1</v>
      </c>
      <c r="M35" s="606" t="n">
        <v>166.5</v>
      </c>
    </row>
    <row r="36" customFormat="false" ht="12.75" hidden="false" customHeight="false" outlineLevel="0" collapsed="false">
      <c r="B36" s="417" t="s">
        <v>914</v>
      </c>
      <c r="C36" s="606" t="n">
        <v>126.5</v>
      </c>
      <c r="D36" s="606" t="n">
        <v>117</v>
      </c>
      <c r="E36" s="606" t="n">
        <v>108.2</v>
      </c>
      <c r="F36" s="606" t="n">
        <v>134.3</v>
      </c>
      <c r="G36" s="606" t="n">
        <v>109</v>
      </c>
      <c r="H36" s="606" t="n">
        <v>148.3</v>
      </c>
      <c r="I36" s="606" t="n">
        <v>122.4</v>
      </c>
      <c r="J36" s="606" t="n">
        <v>135.1</v>
      </c>
      <c r="K36" s="606" t="n">
        <v>124.4</v>
      </c>
      <c r="L36" s="606" t="n">
        <v>113.4</v>
      </c>
      <c r="M36" s="606" t="n">
        <v>184.3</v>
      </c>
    </row>
    <row r="37" customFormat="false" ht="12.75" hidden="false" customHeight="false" outlineLevel="0" collapsed="false">
      <c r="B37" s="417" t="s">
        <v>915</v>
      </c>
      <c r="C37" s="606" t="n">
        <v>126.9</v>
      </c>
      <c r="D37" s="606" t="n">
        <v>106.7</v>
      </c>
      <c r="E37" s="606" t="n">
        <v>111.6</v>
      </c>
      <c r="F37" s="606" t="n">
        <v>123.3</v>
      </c>
      <c r="G37" s="606" t="n">
        <v>107.4</v>
      </c>
      <c r="H37" s="606" t="n">
        <v>132.5</v>
      </c>
      <c r="I37" s="606" t="n">
        <v>116.6</v>
      </c>
      <c r="J37" s="606" t="n">
        <v>135.1</v>
      </c>
      <c r="K37" s="606" t="n">
        <v>129.1</v>
      </c>
      <c r="L37" s="606" t="n">
        <v>116</v>
      </c>
      <c r="M37" s="606" t="n">
        <v>192.7</v>
      </c>
    </row>
    <row r="38" customFormat="false" ht="12.75" hidden="false" customHeight="false" outlineLevel="0" collapsed="false">
      <c r="B38" s="417" t="s">
        <v>916</v>
      </c>
      <c r="C38" s="606" t="n">
        <v>117.2</v>
      </c>
      <c r="D38" s="606" t="n">
        <v>115.5</v>
      </c>
      <c r="E38" s="606" t="n">
        <v>127.1</v>
      </c>
      <c r="F38" s="606" t="n">
        <v>123.5</v>
      </c>
      <c r="G38" s="606" t="n">
        <v>103</v>
      </c>
      <c r="H38" s="606" t="n">
        <v>162.8</v>
      </c>
      <c r="I38" s="606" t="n">
        <v>107.8</v>
      </c>
      <c r="J38" s="606" t="n">
        <v>116.5</v>
      </c>
      <c r="K38" s="606" t="n">
        <v>116.2</v>
      </c>
      <c r="L38" s="606" t="n">
        <v>102.6</v>
      </c>
      <c r="M38" s="606" t="n">
        <v>191.9</v>
      </c>
    </row>
    <row r="39" customFormat="false" ht="12.75" hidden="false" customHeight="false" outlineLevel="0" collapsed="false">
      <c r="A39" s="377" t="s">
        <v>885</v>
      </c>
      <c r="B39" s="417" t="s">
        <v>923</v>
      </c>
      <c r="C39" s="606" t="n">
        <v>112.3</v>
      </c>
      <c r="D39" s="606" t="n">
        <v>113.1</v>
      </c>
      <c r="E39" s="606" t="n">
        <v>116.9</v>
      </c>
      <c r="F39" s="606" t="n">
        <v>132.5</v>
      </c>
      <c r="G39" s="606" t="n">
        <v>100</v>
      </c>
      <c r="H39" s="606" t="n">
        <v>150.1</v>
      </c>
      <c r="I39" s="606" t="n">
        <v>112.1</v>
      </c>
      <c r="J39" s="606" t="n">
        <v>126.9</v>
      </c>
      <c r="K39" s="606" t="n">
        <v>109.7</v>
      </c>
      <c r="L39" s="606" t="n">
        <v>99.1</v>
      </c>
      <c r="M39" s="606" t="n">
        <v>108.1</v>
      </c>
    </row>
    <row r="40" customFormat="false" ht="12.75" hidden="false" customHeight="false" outlineLevel="0" collapsed="false">
      <c r="B40" s="417" t="s">
        <v>917</v>
      </c>
      <c r="C40" s="606" t="n">
        <v>116.6</v>
      </c>
      <c r="D40" s="606" t="n">
        <v>104.1</v>
      </c>
      <c r="E40" s="606" t="n">
        <v>90</v>
      </c>
      <c r="F40" s="606" t="n">
        <v>137.3</v>
      </c>
      <c r="G40" s="606" t="n">
        <v>102.4</v>
      </c>
      <c r="H40" s="606" t="n">
        <v>156.4</v>
      </c>
      <c r="I40" s="606" t="n">
        <v>118.7</v>
      </c>
      <c r="J40" s="606" t="n">
        <v>134.4</v>
      </c>
      <c r="K40" s="606" t="n">
        <v>114</v>
      </c>
      <c r="L40" s="606" t="n">
        <v>106.6</v>
      </c>
      <c r="M40" s="606" t="n">
        <v>117.2</v>
      </c>
    </row>
    <row r="41" customFormat="false" ht="12.75" hidden="false" customHeight="false" outlineLevel="0" collapsed="false">
      <c r="B41" s="417" t="s">
        <v>918</v>
      </c>
      <c r="C41" s="606" t="n">
        <v>125.1</v>
      </c>
      <c r="D41" s="606" t="n">
        <v>118.2</v>
      </c>
      <c r="E41" s="606" t="n">
        <v>117.5</v>
      </c>
      <c r="F41" s="606" t="n">
        <v>138.6</v>
      </c>
      <c r="G41" s="606" t="n">
        <v>93.6</v>
      </c>
      <c r="H41" s="606" t="n">
        <v>150.4</v>
      </c>
      <c r="I41" s="606" t="n">
        <v>126.6</v>
      </c>
      <c r="J41" s="606" t="n">
        <v>141.1</v>
      </c>
      <c r="K41" s="606" t="n">
        <v>125.9</v>
      </c>
      <c r="L41" s="606" t="n">
        <v>111.3</v>
      </c>
      <c r="M41" s="606" t="n">
        <v>134.3</v>
      </c>
    </row>
    <row r="42" customFormat="false" ht="12.75" hidden="false" customHeight="false" outlineLevel="0" collapsed="false">
      <c r="B42" s="417" t="s">
        <v>901</v>
      </c>
      <c r="C42" s="606" t="n">
        <v>120.8</v>
      </c>
      <c r="D42" s="606" t="n">
        <v>119.9</v>
      </c>
      <c r="E42" s="606" t="n">
        <v>110.2</v>
      </c>
      <c r="F42" s="606" t="n">
        <v>153.1</v>
      </c>
      <c r="G42" s="606" t="n">
        <v>95.5</v>
      </c>
      <c r="H42" s="606" t="n">
        <v>138.6</v>
      </c>
      <c r="I42" s="606" t="n">
        <v>118.6</v>
      </c>
      <c r="J42" s="606" t="n">
        <v>140.2</v>
      </c>
      <c r="K42" s="606" t="n">
        <v>118.7</v>
      </c>
      <c r="L42" s="606" t="n">
        <v>104.6</v>
      </c>
      <c r="M42" s="606" t="n">
        <v>127.6</v>
      </c>
    </row>
    <row r="43" customFormat="false" ht="12.75" hidden="false" customHeight="false" outlineLevel="0" collapsed="false">
      <c r="B43" s="417" t="s">
        <v>919</v>
      </c>
      <c r="C43" s="606" t="n">
        <v>118.8</v>
      </c>
      <c r="D43" s="606" t="n">
        <v>108.1</v>
      </c>
      <c r="E43" s="606" t="n">
        <v>111.2</v>
      </c>
      <c r="F43" s="606" t="n">
        <v>151.1</v>
      </c>
      <c r="G43" s="606" t="n">
        <v>91.3</v>
      </c>
      <c r="H43" s="606" t="n">
        <v>147.7</v>
      </c>
      <c r="I43" s="606" t="n">
        <v>120.7</v>
      </c>
      <c r="J43" s="606" t="n">
        <v>144.4</v>
      </c>
      <c r="K43" s="606" t="n">
        <v>114.5</v>
      </c>
      <c r="L43" s="606" t="n">
        <v>101.2</v>
      </c>
      <c r="M43" s="606" t="n">
        <v>127.8</v>
      </c>
    </row>
    <row r="44" customFormat="false" ht="12.75" hidden="false" customHeight="false" outlineLevel="0" collapsed="false">
      <c r="B44" s="417" t="s">
        <v>910</v>
      </c>
      <c r="C44" s="606" t="n">
        <v>126.5</v>
      </c>
      <c r="D44" s="606" t="n">
        <v>118.5</v>
      </c>
      <c r="E44" s="606" t="n">
        <v>110.1</v>
      </c>
      <c r="F44" s="606" t="n">
        <v>143.8</v>
      </c>
      <c r="G44" s="606" t="n">
        <v>90.5</v>
      </c>
      <c r="H44" s="606" t="n">
        <v>148.6</v>
      </c>
      <c r="I44" s="606" t="n">
        <v>131.2</v>
      </c>
      <c r="J44" s="606" t="n">
        <v>145.1</v>
      </c>
      <c r="K44" s="606" t="n">
        <v>124.9</v>
      </c>
      <c r="L44" s="606" t="n">
        <v>103.3</v>
      </c>
      <c r="M44" s="606" t="n">
        <v>158.6</v>
      </c>
    </row>
    <row r="45" customFormat="false" ht="12.75" hidden="false" customHeight="false" outlineLevel="0" collapsed="false">
      <c r="B45" s="417" t="s">
        <v>911</v>
      </c>
      <c r="C45" s="606" t="n">
        <v>120.6</v>
      </c>
      <c r="D45" s="606" t="n">
        <v>114.2</v>
      </c>
      <c r="E45" s="606" t="n">
        <v>113</v>
      </c>
      <c r="F45" s="606" t="n">
        <v>147</v>
      </c>
      <c r="G45" s="606" t="n">
        <v>90</v>
      </c>
      <c r="H45" s="606" t="n">
        <v>143.1</v>
      </c>
      <c r="I45" s="606" t="n">
        <v>126.9</v>
      </c>
      <c r="J45" s="606" t="n">
        <v>140.3</v>
      </c>
      <c r="K45" s="606" t="n">
        <v>114.6</v>
      </c>
      <c r="L45" s="606" t="n">
        <v>105.8</v>
      </c>
      <c r="M45" s="606" t="n">
        <v>146.4</v>
      </c>
    </row>
    <row r="46" customFormat="false" ht="12.75" hidden="false" customHeight="false" outlineLevel="0" collapsed="false">
      <c r="B46" s="417" t="s">
        <v>912</v>
      </c>
      <c r="C46" s="606" t="n">
        <v>115.6</v>
      </c>
      <c r="D46" s="606" t="n">
        <v>122.1</v>
      </c>
      <c r="E46" s="606" t="n">
        <v>124.7</v>
      </c>
      <c r="F46" s="606" t="n">
        <v>148.4</v>
      </c>
      <c r="G46" s="606" t="n">
        <v>89.9</v>
      </c>
      <c r="H46" s="606" t="n">
        <v>161.2</v>
      </c>
      <c r="I46" s="606" t="n">
        <v>130.9</v>
      </c>
      <c r="J46" s="606" t="n">
        <v>130.7</v>
      </c>
      <c r="K46" s="606" t="n">
        <v>103.4</v>
      </c>
      <c r="L46" s="606" t="n">
        <v>100.8</v>
      </c>
      <c r="M46" s="606" t="n">
        <v>141</v>
      </c>
    </row>
    <row r="47" customFormat="false" ht="12.75" hidden="false" customHeight="false" outlineLevel="0" collapsed="false">
      <c r="B47" s="417" t="s">
        <v>913</v>
      </c>
      <c r="C47" s="606" t="n">
        <v>119</v>
      </c>
      <c r="D47" s="606" t="n">
        <v>125.5</v>
      </c>
      <c r="E47" s="606" t="n">
        <v>96.4</v>
      </c>
      <c r="F47" s="606" t="n">
        <v>126.6</v>
      </c>
      <c r="G47" s="606" t="n">
        <v>91.4</v>
      </c>
      <c r="H47" s="606" t="n">
        <v>138.1</v>
      </c>
      <c r="I47" s="606" t="n">
        <v>115.6</v>
      </c>
      <c r="J47" s="606" t="n">
        <v>131.2</v>
      </c>
      <c r="K47" s="606" t="n">
        <v>117.6</v>
      </c>
      <c r="L47" s="606" t="n">
        <v>107.2</v>
      </c>
      <c r="M47" s="606" t="n">
        <v>150.6</v>
      </c>
    </row>
    <row r="48" customFormat="false" ht="12.75" hidden="false" customHeight="false" outlineLevel="0" collapsed="false">
      <c r="B48" s="417" t="s">
        <v>914</v>
      </c>
      <c r="C48" s="606" t="n">
        <v>133.8</v>
      </c>
      <c r="D48" s="606" t="n">
        <v>129.6</v>
      </c>
      <c r="E48" s="606" t="n">
        <v>122.3</v>
      </c>
      <c r="F48" s="606" t="n">
        <v>149.6</v>
      </c>
      <c r="G48" s="606" t="n">
        <v>107</v>
      </c>
      <c r="H48" s="606" t="n">
        <v>179.9</v>
      </c>
      <c r="I48" s="606" t="n">
        <v>133</v>
      </c>
      <c r="J48" s="606" t="n">
        <v>147.9</v>
      </c>
      <c r="K48" s="606" t="n">
        <v>130.2</v>
      </c>
      <c r="L48" s="606" t="n">
        <v>120.6</v>
      </c>
      <c r="M48" s="606" t="n">
        <v>174.3</v>
      </c>
    </row>
    <row r="49" customFormat="false" ht="12.75" hidden="false" customHeight="false" outlineLevel="0" collapsed="false">
      <c r="B49" s="417" t="s">
        <v>915</v>
      </c>
      <c r="C49" s="606" t="n">
        <v>128.3</v>
      </c>
      <c r="D49" s="606" t="n">
        <v>124.5</v>
      </c>
      <c r="E49" s="606" t="n">
        <v>122.7</v>
      </c>
      <c r="F49" s="606" t="n">
        <v>124</v>
      </c>
      <c r="G49" s="606" t="n">
        <v>114.6</v>
      </c>
      <c r="H49" s="606" t="n">
        <v>195.8</v>
      </c>
      <c r="I49" s="606" t="n">
        <v>132.5</v>
      </c>
      <c r="J49" s="606" t="n">
        <v>135.1</v>
      </c>
      <c r="K49" s="606" t="n">
        <v>125.3</v>
      </c>
      <c r="L49" s="606" t="n">
        <v>111</v>
      </c>
      <c r="M49" s="606" t="n">
        <v>170.2</v>
      </c>
    </row>
    <row r="50" customFormat="false" ht="12.75" hidden="false" customHeight="false" outlineLevel="0" collapsed="false">
      <c r="B50" s="417" t="s">
        <v>916</v>
      </c>
      <c r="C50" s="606" t="n">
        <v>114.4</v>
      </c>
      <c r="D50" s="606" t="n">
        <v>128.4</v>
      </c>
      <c r="E50" s="606" t="n">
        <v>131.4</v>
      </c>
      <c r="F50" s="606" t="n">
        <v>129.5</v>
      </c>
      <c r="G50" s="606" t="n">
        <v>129.4</v>
      </c>
      <c r="H50" s="606" t="n">
        <v>169</v>
      </c>
      <c r="I50" s="606" t="n">
        <v>115</v>
      </c>
      <c r="J50" s="606" t="n">
        <v>110.9</v>
      </c>
      <c r="K50" s="606" t="n">
        <v>104.6</v>
      </c>
      <c r="L50" s="606" t="n">
        <v>98.6</v>
      </c>
      <c r="M50" s="606" t="n">
        <v>163.9</v>
      </c>
    </row>
    <row r="51" customFormat="false" ht="12.75" hidden="false" customHeight="false" outlineLevel="0" collapsed="false">
      <c r="A51" s="377" t="s">
        <v>886</v>
      </c>
      <c r="B51" s="417" t="s">
        <v>923</v>
      </c>
      <c r="C51" s="606" t="n">
        <v>121.8</v>
      </c>
      <c r="D51" s="606" t="n">
        <v>133.3</v>
      </c>
      <c r="E51" s="606" t="n">
        <v>112</v>
      </c>
      <c r="F51" s="606" t="n">
        <v>128.5</v>
      </c>
      <c r="G51" s="606" t="n">
        <v>134.6</v>
      </c>
      <c r="H51" s="606" t="n">
        <v>155.7</v>
      </c>
      <c r="I51" s="606" t="n">
        <v>123.7</v>
      </c>
      <c r="J51" s="606" t="n">
        <v>133.2</v>
      </c>
      <c r="K51" s="606" t="n">
        <v>118.6</v>
      </c>
      <c r="L51" s="606" t="n">
        <v>107.4</v>
      </c>
      <c r="M51" s="606" t="n">
        <v>88.6</v>
      </c>
    </row>
    <row r="52" customFormat="false" ht="12.75" hidden="false" customHeight="false" outlineLevel="0" collapsed="false">
      <c r="B52" s="417" t="s">
        <v>917</v>
      </c>
      <c r="C52" s="606" t="n">
        <v>125.4</v>
      </c>
      <c r="D52" s="606" t="n">
        <v>124.7</v>
      </c>
      <c r="E52" s="606" t="n">
        <v>100.2</v>
      </c>
      <c r="F52" s="606" t="n">
        <v>137.7</v>
      </c>
      <c r="G52" s="606" t="n">
        <v>126.5</v>
      </c>
      <c r="H52" s="606" t="n">
        <v>128.9</v>
      </c>
      <c r="I52" s="606" t="n">
        <v>136.9</v>
      </c>
      <c r="J52" s="606" t="n">
        <v>133.2</v>
      </c>
      <c r="K52" s="606" t="n">
        <v>125.1</v>
      </c>
      <c r="L52" s="606" t="n">
        <v>106.8</v>
      </c>
      <c r="M52" s="606" t="n">
        <v>98.1</v>
      </c>
    </row>
    <row r="53" customFormat="false" ht="12.75" hidden="false" customHeight="false" outlineLevel="0" collapsed="false">
      <c r="B53" s="417" t="s">
        <v>918</v>
      </c>
      <c r="C53" s="606" t="n">
        <v>124.4</v>
      </c>
      <c r="D53" s="606" t="n">
        <v>128</v>
      </c>
      <c r="E53" s="606" t="n">
        <v>107.2</v>
      </c>
      <c r="F53" s="606" t="n">
        <v>144.9</v>
      </c>
      <c r="G53" s="606" t="n">
        <v>130.5</v>
      </c>
      <c r="H53" s="606" t="n">
        <v>133.4</v>
      </c>
      <c r="I53" s="606" t="n">
        <v>129</v>
      </c>
      <c r="J53" s="606" t="n">
        <v>140.7</v>
      </c>
      <c r="K53" s="606" t="n">
        <v>118.6</v>
      </c>
      <c r="L53" s="606" t="n">
        <v>109.1</v>
      </c>
      <c r="M53" s="606" t="n">
        <v>103.9</v>
      </c>
    </row>
    <row r="54" customFormat="false" ht="12.75" hidden="false" customHeight="false" outlineLevel="0" collapsed="false">
      <c r="B54" s="417" t="s">
        <v>901</v>
      </c>
      <c r="C54" s="606" t="n">
        <v>131.6</v>
      </c>
      <c r="D54" s="606" t="n">
        <v>130.6</v>
      </c>
      <c r="E54" s="606" t="n">
        <v>128.4</v>
      </c>
      <c r="F54" s="606" t="n">
        <v>143.6</v>
      </c>
      <c r="G54" s="606" t="n">
        <v>127.6</v>
      </c>
      <c r="H54" s="606" t="n">
        <v>144</v>
      </c>
      <c r="I54" s="606" t="n">
        <v>134.7</v>
      </c>
      <c r="J54" s="606" t="n">
        <v>145</v>
      </c>
      <c r="K54" s="606" t="n">
        <v>131.9</v>
      </c>
      <c r="L54" s="606" t="n">
        <v>107.2</v>
      </c>
      <c r="M54" s="606" t="n">
        <v>119.1</v>
      </c>
    </row>
    <row r="55" customFormat="false" ht="12.75" hidden="false" customHeight="false" outlineLevel="0" collapsed="false">
      <c r="B55" s="417" t="s">
        <v>919</v>
      </c>
      <c r="C55" s="606" t="n">
        <v>123.6</v>
      </c>
      <c r="D55" s="606" t="n">
        <v>132.6</v>
      </c>
      <c r="E55" s="606" t="n">
        <v>109.6</v>
      </c>
      <c r="F55" s="606" t="n">
        <v>151.8</v>
      </c>
      <c r="G55" s="606" t="n">
        <v>124.1</v>
      </c>
      <c r="H55" s="606" t="n">
        <v>154.6</v>
      </c>
      <c r="I55" s="606" t="n">
        <v>123.2</v>
      </c>
      <c r="J55" s="606" t="n">
        <v>143.9</v>
      </c>
      <c r="K55" s="606" t="n">
        <v>114.7</v>
      </c>
      <c r="L55" s="606" t="n">
        <v>101.7</v>
      </c>
      <c r="M55" s="606" t="n">
        <v>132.8</v>
      </c>
    </row>
    <row r="56" customFormat="false" ht="12.75" hidden="false" customHeight="false" outlineLevel="0" collapsed="false">
      <c r="B56" s="417" t="s">
        <v>910</v>
      </c>
      <c r="C56" s="606" t="n">
        <v>128.4</v>
      </c>
      <c r="D56" s="606" t="n">
        <v>126.3</v>
      </c>
      <c r="E56" s="606" t="n">
        <v>117.3</v>
      </c>
      <c r="F56" s="606" t="n">
        <v>163.3</v>
      </c>
      <c r="G56" s="606" t="n">
        <v>136</v>
      </c>
      <c r="H56" s="606" t="n">
        <v>147.4</v>
      </c>
      <c r="I56" s="606" t="n">
        <v>136.9</v>
      </c>
      <c r="J56" s="606" t="n">
        <v>147.6</v>
      </c>
      <c r="K56" s="606" t="n">
        <v>118.1</v>
      </c>
      <c r="L56" s="606" t="n">
        <v>102.8</v>
      </c>
      <c r="M56" s="606" t="n">
        <v>133.4</v>
      </c>
    </row>
    <row r="57" customFormat="false" ht="12.75" hidden="false" customHeight="false" outlineLevel="0" collapsed="false">
      <c r="B57" s="417" t="s">
        <v>911</v>
      </c>
      <c r="C57" s="606" t="n">
        <v>131.7</v>
      </c>
      <c r="D57" s="606" t="n">
        <v>129.3</v>
      </c>
      <c r="E57" s="606" t="n">
        <v>127.4</v>
      </c>
      <c r="F57" s="606" t="n">
        <v>144.9</v>
      </c>
      <c r="G57" s="606" t="n">
        <v>149.2</v>
      </c>
      <c r="H57" s="606" t="n">
        <v>175.9</v>
      </c>
      <c r="I57" s="606" t="n">
        <v>144.5</v>
      </c>
      <c r="J57" s="606" t="n">
        <v>145.8</v>
      </c>
      <c r="K57" s="606" t="n">
        <v>123.2</v>
      </c>
      <c r="L57" s="606" t="n">
        <v>105.7</v>
      </c>
      <c r="M57" s="606" t="n">
        <v>124.1</v>
      </c>
    </row>
    <row r="58" customFormat="false" ht="12.75" hidden="false" customHeight="false" outlineLevel="0" collapsed="false">
      <c r="B58" s="417" t="s">
        <v>912</v>
      </c>
      <c r="C58" s="606" t="n">
        <v>114.9</v>
      </c>
      <c r="D58" s="606" t="n">
        <v>121.5</v>
      </c>
      <c r="E58" s="606" t="n">
        <v>99.5</v>
      </c>
      <c r="F58" s="606" t="n">
        <v>129.8</v>
      </c>
      <c r="G58" s="606" t="n">
        <v>152.5</v>
      </c>
      <c r="H58" s="606" t="n">
        <v>179</v>
      </c>
      <c r="I58" s="606" t="n">
        <v>128.3</v>
      </c>
      <c r="J58" s="606" t="n">
        <v>129.1</v>
      </c>
      <c r="K58" s="606" t="n">
        <v>95.3</v>
      </c>
      <c r="L58" s="606" t="n">
        <v>96.8</v>
      </c>
      <c r="M58" s="606" t="n">
        <v>130.9</v>
      </c>
    </row>
    <row r="59" customFormat="false" ht="12.75" hidden="false" customHeight="false" outlineLevel="0" collapsed="false">
      <c r="B59" s="417" t="s">
        <v>913</v>
      </c>
      <c r="C59" s="606" t="n">
        <v>131</v>
      </c>
      <c r="D59" s="606" t="n">
        <v>125</v>
      </c>
      <c r="E59" s="606" t="n">
        <v>127.4</v>
      </c>
      <c r="F59" s="606" t="n">
        <v>143.9</v>
      </c>
      <c r="G59" s="606" t="n">
        <v>143.2</v>
      </c>
      <c r="H59" s="606" t="n">
        <v>163.4</v>
      </c>
      <c r="I59" s="606" t="n">
        <v>144</v>
      </c>
      <c r="J59" s="606" t="n">
        <v>137.8</v>
      </c>
      <c r="K59" s="606" t="n">
        <v>123</v>
      </c>
      <c r="L59" s="606" t="n">
        <v>110.5</v>
      </c>
      <c r="M59" s="606" t="n">
        <v>145.3</v>
      </c>
    </row>
    <row r="60" customFormat="false" ht="12.75" hidden="false" customHeight="false" outlineLevel="0" collapsed="false">
      <c r="B60" s="417" t="s">
        <v>914</v>
      </c>
      <c r="C60" s="606" t="n">
        <v>134.1</v>
      </c>
      <c r="D60" s="606" t="n">
        <v>130.9</v>
      </c>
      <c r="E60" s="606" t="n">
        <v>125.9</v>
      </c>
      <c r="F60" s="606" t="n">
        <v>135.9</v>
      </c>
      <c r="G60" s="606" t="n">
        <v>168</v>
      </c>
      <c r="H60" s="606" t="n">
        <v>154.4</v>
      </c>
      <c r="I60" s="606" t="n">
        <v>137.3</v>
      </c>
      <c r="J60" s="606" t="n">
        <v>141.8</v>
      </c>
      <c r="K60" s="606" t="n">
        <v>123.1</v>
      </c>
      <c r="L60" s="606" t="n">
        <v>114.2</v>
      </c>
      <c r="M60" s="606" t="n">
        <v>167.8</v>
      </c>
    </row>
    <row r="61" customFormat="false" ht="12.75" hidden="false" customHeight="false" outlineLevel="0" collapsed="false">
      <c r="B61" s="417" t="s">
        <v>915</v>
      </c>
      <c r="C61" s="606" t="n">
        <v>116.8</v>
      </c>
      <c r="D61" s="606" t="n">
        <v>126.8</v>
      </c>
      <c r="E61" s="606" t="n">
        <v>125.7</v>
      </c>
      <c r="F61" s="606" t="n">
        <v>106.2</v>
      </c>
      <c r="G61" s="606" t="n">
        <v>122.3</v>
      </c>
      <c r="H61" s="606" t="n">
        <v>123.7</v>
      </c>
      <c r="I61" s="606" t="n">
        <v>114.1</v>
      </c>
      <c r="J61" s="606" t="n">
        <v>113.1</v>
      </c>
      <c r="K61" s="606" t="n">
        <v>112.8</v>
      </c>
      <c r="L61" s="606" t="n">
        <v>103.9</v>
      </c>
      <c r="M61" s="606" t="n">
        <v>169.4</v>
      </c>
    </row>
    <row r="62" customFormat="false" ht="12.75" hidden="false" customHeight="false" outlineLevel="0" collapsed="false">
      <c r="B62" s="417" t="s">
        <v>916</v>
      </c>
      <c r="C62" s="606" t="n">
        <v>104.1</v>
      </c>
      <c r="D62" s="606" t="n">
        <v>125.9</v>
      </c>
      <c r="E62" s="606" t="n">
        <v>129.6</v>
      </c>
      <c r="F62" s="606" t="n">
        <v>107.2</v>
      </c>
      <c r="G62" s="606" t="n">
        <v>128</v>
      </c>
      <c r="H62" s="606" t="n">
        <v>157.7</v>
      </c>
      <c r="I62" s="606" t="n">
        <v>102.9</v>
      </c>
      <c r="J62" s="606" t="n">
        <v>90.4</v>
      </c>
      <c r="K62" s="606" t="n">
        <v>95.1</v>
      </c>
      <c r="L62" s="606" t="n">
        <v>103.3</v>
      </c>
      <c r="M62" s="606" t="n">
        <v>144.1</v>
      </c>
    </row>
    <row r="63" customFormat="false" ht="12.75" hidden="false" customHeight="false" outlineLevel="0" collapsed="false">
      <c r="A63" s="377" t="s">
        <v>887</v>
      </c>
      <c r="B63" s="417" t="s">
        <v>923</v>
      </c>
      <c r="C63" s="606" t="n">
        <v>98.9</v>
      </c>
      <c r="D63" s="606" t="n">
        <v>129.1</v>
      </c>
      <c r="E63" s="606" t="n">
        <v>107.5</v>
      </c>
      <c r="F63" s="606" t="n">
        <v>89.9</v>
      </c>
      <c r="G63" s="606" t="n">
        <v>109.8</v>
      </c>
      <c r="H63" s="606" t="n">
        <v>123.8</v>
      </c>
      <c r="I63" s="606" t="n">
        <v>106.9</v>
      </c>
      <c r="J63" s="606" t="n">
        <v>93.5</v>
      </c>
      <c r="K63" s="606" t="n">
        <v>92.3</v>
      </c>
      <c r="L63" s="606" t="n">
        <v>98.5</v>
      </c>
      <c r="M63" s="606" t="n">
        <v>87.6</v>
      </c>
    </row>
    <row r="64" customFormat="false" ht="12.75" hidden="false" customHeight="false" outlineLevel="0" collapsed="false">
      <c r="B64" s="417" t="s">
        <v>917</v>
      </c>
      <c r="C64" s="606" t="n">
        <v>99.9</v>
      </c>
      <c r="D64" s="606" t="n">
        <v>120.3</v>
      </c>
      <c r="E64" s="606" t="n">
        <v>106.4</v>
      </c>
      <c r="F64" s="606" t="n">
        <v>92.3</v>
      </c>
      <c r="G64" s="606" t="n">
        <v>108.4</v>
      </c>
      <c r="H64" s="606" t="n">
        <v>110.6</v>
      </c>
      <c r="I64" s="606" t="n">
        <v>107.8</v>
      </c>
      <c r="J64" s="606" t="n">
        <v>90.7</v>
      </c>
      <c r="K64" s="606" t="n">
        <v>96.9</v>
      </c>
      <c r="L64" s="606" t="n">
        <v>98.3</v>
      </c>
      <c r="M64" s="606" t="n">
        <v>94.8</v>
      </c>
    </row>
    <row r="65" customFormat="false" ht="12.75" hidden="false" customHeight="false" outlineLevel="0" collapsed="false">
      <c r="B65" s="417" t="s">
        <v>918</v>
      </c>
      <c r="C65" s="606" t="n">
        <v>110.1</v>
      </c>
      <c r="D65" s="606" t="n">
        <v>128.3</v>
      </c>
      <c r="E65" s="606" t="n">
        <v>116.7</v>
      </c>
      <c r="F65" s="606" t="n">
        <v>101.5</v>
      </c>
      <c r="G65" s="606" t="n">
        <v>100.8</v>
      </c>
      <c r="H65" s="606" t="n">
        <v>129.2</v>
      </c>
      <c r="I65" s="606" t="n">
        <v>111.1</v>
      </c>
      <c r="J65" s="606" t="n">
        <v>95.8</v>
      </c>
      <c r="K65" s="606" t="n">
        <v>117.8</v>
      </c>
      <c r="L65" s="606" t="n">
        <v>101</v>
      </c>
      <c r="M65" s="606" t="n">
        <v>103.8</v>
      </c>
    </row>
    <row r="66" customFormat="false" ht="12.75" hidden="false" customHeight="false" outlineLevel="0" collapsed="false">
      <c r="B66" s="417" t="s">
        <v>901</v>
      </c>
      <c r="C66" s="606" t="n">
        <v>101</v>
      </c>
      <c r="D66" s="606" t="n">
        <v>132.8</v>
      </c>
      <c r="E66" s="606" t="n">
        <v>117.2</v>
      </c>
      <c r="F66" s="606" t="n">
        <v>103.6</v>
      </c>
      <c r="G66" s="606" t="n">
        <v>75.6</v>
      </c>
      <c r="H66" s="606" t="n">
        <v>122.4</v>
      </c>
      <c r="I66" s="606" t="n">
        <v>109.1</v>
      </c>
      <c r="J66" s="606" t="n">
        <v>90.5</v>
      </c>
      <c r="K66" s="606" t="n">
        <v>102.3</v>
      </c>
      <c r="L66" s="606" t="n">
        <v>97.6</v>
      </c>
      <c r="M66" s="606" t="n">
        <v>97.2</v>
      </c>
    </row>
    <row r="67" customFormat="false" ht="12.75" hidden="false" customHeight="false" outlineLevel="0" collapsed="false">
      <c r="B67" s="417" t="s">
        <v>919</v>
      </c>
      <c r="C67" s="606" t="n">
        <v>94.4</v>
      </c>
      <c r="D67" s="606" t="n">
        <v>122.5</v>
      </c>
      <c r="E67" s="606" t="n">
        <v>110.9</v>
      </c>
      <c r="F67" s="606" t="n">
        <v>91.4</v>
      </c>
      <c r="G67" s="606" t="n">
        <v>72.5</v>
      </c>
      <c r="H67" s="606" t="n">
        <v>94.7</v>
      </c>
      <c r="I67" s="606" t="n">
        <v>102.5</v>
      </c>
      <c r="J67" s="606" t="n">
        <v>84.2</v>
      </c>
      <c r="K67" s="606" t="n">
        <v>96.6</v>
      </c>
      <c r="L67" s="606" t="n">
        <v>88</v>
      </c>
      <c r="M67" s="606" t="n">
        <v>92.1</v>
      </c>
    </row>
    <row r="68" customFormat="false" ht="12.75" hidden="false" customHeight="false" outlineLevel="0" collapsed="false">
      <c r="B68" s="417" t="s">
        <v>910</v>
      </c>
      <c r="C68" s="606" t="n">
        <v>100.1</v>
      </c>
      <c r="D68" s="606" t="n">
        <v>114.2</v>
      </c>
      <c r="E68" s="606" t="n">
        <v>115.3</v>
      </c>
      <c r="F68" s="606" t="n">
        <v>96.8</v>
      </c>
      <c r="G68" s="606" t="n">
        <v>82.6</v>
      </c>
      <c r="H68" s="606" t="n">
        <v>108.5</v>
      </c>
      <c r="I68" s="606" t="n">
        <v>111.2</v>
      </c>
      <c r="J68" s="606" t="n">
        <v>89.6</v>
      </c>
      <c r="K68" s="606" t="n">
        <v>101.7</v>
      </c>
      <c r="L68" s="606" t="n">
        <v>95.6</v>
      </c>
      <c r="M68" s="606" t="n">
        <v>102.1</v>
      </c>
    </row>
    <row r="69" customFormat="false" ht="12.75" hidden="false" customHeight="false" outlineLevel="0" collapsed="false">
      <c r="B69" s="417" t="s">
        <v>911</v>
      </c>
      <c r="C69" s="606" t="n">
        <v>100.8</v>
      </c>
      <c r="D69" s="606" t="n">
        <v>119.8</v>
      </c>
      <c r="E69" s="606" t="n">
        <v>133.5</v>
      </c>
      <c r="F69" s="606" t="n">
        <v>94.7</v>
      </c>
      <c r="G69" s="606" t="n">
        <v>89.8</v>
      </c>
      <c r="H69" s="606" t="n">
        <v>113.9</v>
      </c>
      <c r="I69" s="606" t="n">
        <v>120.2</v>
      </c>
      <c r="J69" s="606" t="n">
        <v>94.5</v>
      </c>
      <c r="K69" s="606" t="n">
        <v>92.4</v>
      </c>
      <c r="L69" s="606" t="n">
        <v>100.4</v>
      </c>
      <c r="M69" s="606" t="n">
        <v>114.7</v>
      </c>
    </row>
    <row r="70" customFormat="false" ht="12.75" hidden="false" customHeight="false" outlineLevel="0" collapsed="false">
      <c r="B70" s="417" t="s">
        <v>912</v>
      </c>
      <c r="C70" s="606" t="n">
        <v>92.4</v>
      </c>
      <c r="D70" s="606" t="n">
        <v>118</v>
      </c>
      <c r="E70" s="606" t="n">
        <v>112.1</v>
      </c>
      <c r="F70" s="606" t="n">
        <v>99.7</v>
      </c>
      <c r="G70" s="606" t="n">
        <v>88.7</v>
      </c>
      <c r="H70" s="606" t="n">
        <v>125.3</v>
      </c>
      <c r="I70" s="606" t="n">
        <v>106.8</v>
      </c>
      <c r="J70" s="606" t="n">
        <v>83.3</v>
      </c>
      <c r="K70" s="606" t="n">
        <v>85</v>
      </c>
      <c r="L70" s="606" t="n">
        <v>91.4</v>
      </c>
      <c r="M70" s="606" t="n">
        <v>96.7</v>
      </c>
    </row>
    <row r="71" customFormat="false" ht="12.75" hidden="false" customHeight="false" outlineLevel="0" collapsed="false">
      <c r="B71" s="417" t="s">
        <v>913</v>
      </c>
      <c r="C71" s="606" t="n">
        <v>107.4</v>
      </c>
      <c r="D71" s="606" t="n">
        <v>117</v>
      </c>
      <c r="E71" s="606" t="n">
        <v>119.7</v>
      </c>
      <c r="F71" s="606" t="n">
        <v>106</v>
      </c>
      <c r="G71" s="606" t="n">
        <v>92.1</v>
      </c>
      <c r="H71" s="606" t="n">
        <v>128</v>
      </c>
      <c r="I71" s="606" t="n">
        <v>119</v>
      </c>
      <c r="J71" s="606" t="n">
        <v>101.4</v>
      </c>
      <c r="K71" s="606" t="n">
        <v>106.1</v>
      </c>
      <c r="L71" s="606" t="n">
        <v>105.6</v>
      </c>
      <c r="M71" s="606" t="n">
        <v>112.3</v>
      </c>
    </row>
    <row r="72" customFormat="false" ht="12.75" hidden="false" customHeight="false" outlineLevel="0" collapsed="false">
      <c r="B72" s="417" t="s">
        <v>914</v>
      </c>
      <c r="C72" s="606" t="n">
        <v>113.5</v>
      </c>
      <c r="D72" s="606" t="n">
        <v>123.1</v>
      </c>
      <c r="E72" s="606" t="n">
        <v>127.3</v>
      </c>
      <c r="F72" s="606" t="n">
        <v>112.4</v>
      </c>
      <c r="G72" s="606" t="n">
        <v>95.2</v>
      </c>
      <c r="H72" s="606" t="n">
        <v>114.1</v>
      </c>
      <c r="I72" s="606" t="n">
        <v>124.7</v>
      </c>
      <c r="J72" s="606" t="n">
        <v>105.9</v>
      </c>
      <c r="K72" s="606" t="n">
        <v>113.2</v>
      </c>
      <c r="L72" s="606" t="n">
        <v>110</v>
      </c>
      <c r="M72" s="606" t="n">
        <v>125.7</v>
      </c>
    </row>
    <row r="73" customFormat="false" ht="12.75" hidden="false" customHeight="false" outlineLevel="0" collapsed="false">
      <c r="B73" s="417" t="s">
        <v>915</v>
      </c>
      <c r="C73" s="606" t="n">
        <v>102.7</v>
      </c>
      <c r="D73" s="606" t="n">
        <v>113.9</v>
      </c>
      <c r="E73" s="606" t="n">
        <v>134.2</v>
      </c>
      <c r="F73" s="606" t="n">
        <v>103.3</v>
      </c>
      <c r="G73" s="606" t="n">
        <v>95</v>
      </c>
      <c r="H73" s="606" t="n">
        <v>110.8</v>
      </c>
      <c r="I73" s="606" t="n">
        <v>113.1</v>
      </c>
      <c r="J73" s="606" t="n">
        <v>98.6</v>
      </c>
      <c r="K73" s="606" t="n">
        <v>94.5</v>
      </c>
      <c r="L73" s="606" t="n">
        <v>103.8</v>
      </c>
      <c r="M73" s="606" t="n">
        <v>132</v>
      </c>
    </row>
    <row r="74" customFormat="false" ht="12.75" hidden="false" customHeight="false" outlineLevel="0" collapsed="false">
      <c r="B74" s="417" t="s">
        <v>916</v>
      </c>
      <c r="C74" s="606" t="n">
        <v>100.8</v>
      </c>
      <c r="D74" s="606" t="n">
        <v>132.2</v>
      </c>
      <c r="E74" s="606" t="n">
        <v>119.6</v>
      </c>
      <c r="F74" s="606" t="n">
        <v>103.6</v>
      </c>
      <c r="G74" s="606" t="n">
        <v>102.5</v>
      </c>
      <c r="H74" s="606" t="n">
        <v>106.7</v>
      </c>
      <c r="I74" s="606" t="n">
        <v>112.6</v>
      </c>
      <c r="J74" s="606" t="n">
        <v>88.2</v>
      </c>
      <c r="K74" s="606" t="n">
        <v>92.3</v>
      </c>
      <c r="L74" s="606" t="n">
        <v>100.1</v>
      </c>
      <c r="M74" s="606" t="n">
        <v>119.4</v>
      </c>
    </row>
    <row r="75" customFormat="false" ht="12.75" hidden="false" customHeight="false" outlineLevel="0" collapsed="false">
      <c r="A75" s="377" t="n">
        <v>2010</v>
      </c>
      <c r="B75" s="417" t="s">
        <v>923</v>
      </c>
      <c r="C75" s="606" t="n">
        <v>98.5</v>
      </c>
      <c r="D75" s="606" t="n">
        <v>117.8</v>
      </c>
      <c r="E75" s="606" t="n">
        <v>102</v>
      </c>
      <c r="F75" s="606" t="n">
        <v>100.6</v>
      </c>
      <c r="G75" s="606" t="n">
        <v>112.5</v>
      </c>
      <c r="H75" s="606" t="n">
        <v>100.3</v>
      </c>
      <c r="I75" s="606" t="n">
        <v>117</v>
      </c>
      <c r="J75" s="606" t="n">
        <v>93.3</v>
      </c>
      <c r="K75" s="606" t="n">
        <v>87.5</v>
      </c>
      <c r="L75" s="606" t="n">
        <v>97.8</v>
      </c>
      <c r="M75" s="606" t="n">
        <v>95</v>
      </c>
    </row>
    <row r="76" customFormat="false" ht="12.75" hidden="false" customHeight="false" outlineLevel="0" collapsed="false">
      <c r="B76" s="417" t="s">
        <v>917</v>
      </c>
      <c r="C76" s="606" t="n">
        <v>106.8</v>
      </c>
      <c r="D76" s="606" t="n">
        <v>121.5</v>
      </c>
      <c r="E76" s="606" t="n">
        <v>103.2</v>
      </c>
      <c r="F76" s="606" t="n">
        <v>121.1</v>
      </c>
      <c r="G76" s="606" t="n">
        <v>111.5</v>
      </c>
      <c r="H76" s="606" t="n">
        <v>118.6</v>
      </c>
      <c r="I76" s="606" t="n">
        <v>126.8</v>
      </c>
      <c r="J76" s="606" t="n">
        <v>99.5</v>
      </c>
      <c r="K76" s="606" t="n">
        <v>100</v>
      </c>
      <c r="L76" s="606" t="n">
        <v>100.4</v>
      </c>
      <c r="M76" s="606" t="n">
        <v>98.9</v>
      </c>
    </row>
    <row r="77" customFormat="false" ht="12.75" hidden="false" customHeight="false" outlineLevel="0" collapsed="false">
      <c r="B77" s="417" t="s">
        <v>918</v>
      </c>
      <c r="C77" s="606" t="n">
        <v>124.7</v>
      </c>
      <c r="D77" s="606" t="n">
        <v>138.8</v>
      </c>
      <c r="E77" s="606" t="n">
        <v>121.6</v>
      </c>
      <c r="F77" s="606" t="n">
        <v>148</v>
      </c>
      <c r="G77" s="606" t="n">
        <v>138.2</v>
      </c>
      <c r="H77" s="606" t="n">
        <v>132.7</v>
      </c>
      <c r="I77" s="606" t="n">
        <v>139.9</v>
      </c>
      <c r="J77" s="606" t="n">
        <v>121.1</v>
      </c>
      <c r="K77" s="606" t="n">
        <v>114.9</v>
      </c>
      <c r="L77" s="606" t="n">
        <v>120.6</v>
      </c>
      <c r="M77" s="606" t="n">
        <v>117.9</v>
      </c>
    </row>
    <row r="78" customFormat="false" ht="12.75" hidden="false" customHeight="false" outlineLevel="0" collapsed="false">
      <c r="B78" s="417" t="s">
        <v>901</v>
      </c>
      <c r="C78" s="606" t="n">
        <v>112</v>
      </c>
      <c r="D78" s="606" t="n">
        <v>124.6</v>
      </c>
      <c r="E78" s="606" t="n">
        <v>113.5</v>
      </c>
      <c r="F78" s="606" t="n">
        <v>153.2</v>
      </c>
      <c r="G78" s="606" t="n">
        <v>103.4</v>
      </c>
      <c r="H78" s="606" t="n">
        <v>124</v>
      </c>
      <c r="I78" s="606" t="n">
        <v>130.2</v>
      </c>
      <c r="J78" s="606" t="n">
        <v>112.4</v>
      </c>
      <c r="K78" s="606" t="n">
        <v>104</v>
      </c>
      <c r="L78" s="606" t="n">
        <v>100.2</v>
      </c>
      <c r="M78" s="606" t="n">
        <v>107.2</v>
      </c>
    </row>
    <row r="79" customFormat="false" ht="12.75" hidden="false" customHeight="false" outlineLevel="0" collapsed="false">
      <c r="B79" s="417" t="s">
        <v>919</v>
      </c>
      <c r="C79" s="606" t="n">
        <v>118.5</v>
      </c>
      <c r="D79" s="606" t="n">
        <v>134.5</v>
      </c>
      <c r="E79" s="606" t="n">
        <v>113.4</v>
      </c>
      <c r="F79" s="606" t="n">
        <v>155</v>
      </c>
      <c r="G79" s="606" t="n">
        <v>116.3</v>
      </c>
      <c r="H79" s="606" t="n">
        <v>116.7</v>
      </c>
      <c r="I79" s="606" t="n">
        <v>134.4</v>
      </c>
      <c r="J79" s="606" t="n">
        <v>122</v>
      </c>
      <c r="K79" s="606" t="n">
        <v>109.1</v>
      </c>
      <c r="L79" s="606" t="n">
        <v>102.6</v>
      </c>
      <c r="M79" s="606" t="n">
        <v>117.8</v>
      </c>
    </row>
    <row r="80" customFormat="false" ht="12.75" hidden="false" customHeight="false" outlineLevel="0" collapsed="false">
      <c r="B80" s="417" t="s">
        <v>910</v>
      </c>
      <c r="C80" s="606" t="n">
        <v>126.9</v>
      </c>
      <c r="D80" s="606" t="n">
        <v>125.7</v>
      </c>
      <c r="E80" s="606" t="n">
        <v>126.2</v>
      </c>
      <c r="F80" s="606" t="n">
        <v>158.5</v>
      </c>
      <c r="G80" s="606" t="n">
        <v>125.1</v>
      </c>
      <c r="H80" s="606" t="n">
        <v>144.7</v>
      </c>
      <c r="I80" s="606" t="n">
        <v>131.3</v>
      </c>
      <c r="J80" s="606" t="n">
        <v>127.5</v>
      </c>
      <c r="K80" s="606" t="n">
        <v>126.7</v>
      </c>
      <c r="L80" s="606" t="n">
        <v>107.5</v>
      </c>
      <c r="M80" s="606" t="n">
        <v>131</v>
      </c>
    </row>
    <row r="81" s="526" customFormat="true" ht="12.75" hidden="false" customHeight="false" outlineLevel="0" collapsed="false">
      <c r="A81" s="25"/>
      <c r="B81" s="417" t="s">
        <v>911</v>
      </c>
      <c r="C81" s="606" t="n">
        <v>122.5</v>
      </c>
      <c r="D81" s="606" t="n">
        <v>130.3</v>
      </c>
      <c r="E81" s="606" t="n">
        <v>136</v>
      </c>
      <c r="F81" s="606" t="n">
        <v>137.4</v>
      </c>
      <c r="G81" s="606" t="n">
        <v>107.3</v>
      </c>
      <c r="H81" s="606" t="n">
        <v>125.1</v>
      </c>
      <c r="I81" s="606" t="n">
        <v>137.7</v>
      </c>
      <c r="J81" s="606" t="n">
        <v>127.1</v>
      </c>
      <c r="K81" s="606" t="n">
        <v>119.5</v>
      </c>
      <c r="L81" s="606" t="n">
        <v>105.2</v>
      </c>
      <c r="M81" s="606" t="n">
        <v>116.2</v>
      </c>
    </row>
    <row r="82" customFormat="false" ht="12.75" hidden="false" customHeight="false" outlineLevel="0" collapsed="false">
      <c r="B82" s="417" t="s">
        <v>912</v>
      </c>
      <c r="C82" s="606" t="n">
        <v>110.7</v>
      </c>
      <c r="D82" s="606" t="n">
        <v>131.3</v>
      </c>
      <c r="E82" s="606" t="n">
        <v>115.5</v>
      </c>
      <c r="F82" s="606" t="n">
        <v>142.5</v>
      </c>
      <c r="G82" s="606" t="n">
        <v>128.9</v>
      </c>
      <c r="H82" s="606" t="n">
        <v>162.2</v>
      </c>
      <c r="I82" s="606" t="n">
        <v>128.5</v>
      </c>
      <c r="J82" s="606" t="n">
        <v>110.8</v>
      </c>
      <c r="K82" s="606" t="n">
        <v>94.7</v>
      </c>
      <c r="L82" s="606" t="n">
        <v>101.8</v>
      </c>
      <c r="M82" s="606" t="n">
        <v>113.6</v>
      </c>
    </row>
    <row r="83" customFormat="false" ht="12.75" hidden="false" customHeight="false" outlineLevel="0" collapsed="false">
      <c r="B83" s="417" t="s">
        <v>913</v>
      </c>
      <c r="C83" s="606" t="n">
        <v>124.4</v>
      </c>
      <c r="D83" s="606" t="n">
        <v>128.7</v>
      </c>
      <c r="E83" s="606" t="n">
        <v>125.2</v>
      </c>
      <c r="F83" s="606" t="n">
        <v>140.7</v>
      </c>
      <c r="G83" s="606" t="n">
        <v>121.9</v>
      </c>
      <c r="H83" s="606" t="n">
        <v>144.1</v>
      </c>
      <c r="I83" s="606" t="n">
        <v>128.9</v>
      </c>
      <c r="J83" s="606" t="n">
        <v>129.2</v>
      </c>
      <c r="K83" s="606" t="n">
        <v>120.7</v>
      </c>
      <c r="L83" s="606" t="n">
        <v>119.2</v>
      </c>
      <c r="M83" s="606" t="n">
        <v>117.7</v>
      </c>
    </row>
    <row r="84" customFormat="false" ht="12.75" hidden="false" customHeight="false" outlineLevel="0" collapsed="false">
      <c r="B84" s="417" t="s">
        <v>914</v>
      </c>
      <c r="C84" s="606" t="n">
        <v>130</v>
      </c>
      <c r="D84" s="606" t="n">
        <v>135.7</v>
      </c>
      <c r="E84" s="606" t="n">
        <v>127</v>
      </c>
      <c r="F84" s="606" t="n">
        <v>146</v>
      </c>
      <c r="G84" s="606" t="n">
        <v>136.2</v>
      </c>
      <c r="H84" s="606" t="n">
        <v>165.5</v>
      </c>
      <c r="I84" s="606" t="n">
        <v>138.2</v>
      </c>
      <c r="J84" s="606" t="n">
        <v>135.9</v>
      </c>
      <c r="K84" s="606" t="n">
        <v>122.6</v>
      </c>
      <c r="L84" s="606" t="n">
        <v>124.2</v>
      </c>
      <c r="M84" s="606" t="n">
        <v>123.8</v>
      </c>
    </row>
    <row r="85" customFormat="false" ht="12.75" hidden="false" customHeight="false" outlineLevel="0" collapsed="false">
      <c r="B85" s="417" t="s">
        <v>915</v>
      </c>
      <c r="C85" s="606" t="n">
        <v>128.7</v>
      </c>
      <c r="D85" s="606" t="n">
        <v>135</v>
      </c>
      <c r="E85" s="606" t="n">
        <v>132.5</v>
      </c>
      <c r="F85" s="606" t="n">
        <v>143.3</v>
      </c>
      <c r="G85" s="606" t="n">
        <v>133.8</v>
      </c>
      <c r="H85" s="606" t="n">
        <v>179.2</v>
      </c>
      <c r="I85" s="606" t="n">
        <v>132.5</v>
      </c>
      <c r="J85" s="606" t="n">
        <v>128.3</v>
      </c>
      <c r="K85" s="606" t="n">
        <v>126.2</v>
      </c>
      <c r="L85" s="606" t="n">
        <v>116.2</v>
      </c>
      <c r="M85" s="606" t="n">
        <v>128.9</v>
      </c>
    </row>
    <row r="86" customFormat="false" ht="12.75" hidden="false" customHeight="false" outlineLevel="0" collapsed="false">
      <c r="B86" s="417" t="s">
        <v>916</v>
      </c>
      <c r="C86" s="606" t="n">
        <v>124.3</v>
      </c>
      <c r="D86" s="606" t="n">
        <v>141.8</v>
      </c>
      <c r="E86" s="606" t="n">
        <v>126.9</v>
      </c>
      <c r="F86" s="606" t="n">
        <v>142.2</v>
      </c>
      <c r="G86" s="606" t="n">
        <v>150</v>
      </c>
      <c r="H86" s="606" t="n">
        <v>150.5</v>
      </c>
      <c r="I86" s="606" t="n">
        <v>126.9</v>
      </c>
      <c r="J86" s="606" t="n">
        <v>114.2</v>
      </c>
      <c r="K86" s="606" t="n">
        <v>119.2</v>
      </c>
      <c r="L86" s="606" t="n">
        <v>115.6</v>
      </c>
      <c r="M86" s="606" t="n">
        <v>126.8</v>
      </c>
    </row>
    <row r="87" s="526" customFormat="true" ht="12.75" hidden="false" customHeight="true" outlineLevel="0" collapsed="false">
      <c r="A87" s="377" t="n">
        <v>2011</v>
      </c>
      <c r="B87" s="417" t="s">
        <v>923</v>
      </c>
      <c r="C87" s="606" t="n">
        <v>118.5</v>
      </c>
      <c r="D87" s="606" t="n">
        <v>117.7</v>
      </c>
      <c r="E87" s="606" t="n">
        <v>100.1</v>
      </c>
      <c r="F87" s="606" t="n">
        <v>135.3</v>
      </c>
      <c r="G87" s="606" t="n">
        <v>154.4</v>
      </c>
      <c r="H87" s="606" t="n">
        <v>125.7</v>
      </c>
      <c r="I87" s="606" t="n">
        <v>113.4</v>
      </c>
      <c r="J87" s="606" t="n">
        <v>110.8</v>
      </c>
      <c r="K87" s="606" t="n">
        <v>97</v>
      </c>
      <c r="L87" s="606" t="n">
        <v>95.6</v>
      </c>
      <c r="M87" s="606" t="n">
        <v>292.8</v>
      </c>
    </row>
    <row r="88" s="526" customFormat="true" ht="12.75" hidden="false" customHeight="false" outlineLevel="0" collapsed="false">
      <c r="A88" s="25"/>
      <c r="B88" s="417" t="s">
        <v>917</v>
      </c>
      <c r="C88" s="606" t="n">
        <v>130.9</v>
      </c>
      <c r="D88" s="606" t="n">
        <v>116.8</v>
      </c>
      <c r="E88" s="606" t="n">
        <v>90</v>
      </c>
      <c r="F88" s="606" t="n">
        <v>147.7</v>
      </c>
      <c r="G88" s="606" t="n">
        <v>149.2</v>
      </c>
      <c r="H88" s="606" t="n">
        <v>148.5</v>
      </c>
      <c r="I88" s="606" t="n">
        <v>126.9</v>
      </c>
      <c r="J88" s="606" t="n">
        <v>124.8</v>
      </c>
      <c r="K88" s="606" t="n">
        <v>114.3</v>
      </c>
      <c r="L88" s="606" t="n">
        <v>104.1</v>
      </c>
      <c r="M88" s="606" t="n">
        <v>314</v>
      </c>
    </row>
    <row r="89" s="526" customFormat="true" ht="12.75" hidden="false" customHeight="false" outlineLevel="0" collapsed="false">
      <c r="A89" s="25"/>
      <c r="B89" s="417" t="s">
        <v>918</v>
      </c>
      <c r="C89" s="606" t="n">
        <v>147.7</v>
      </c>
      <c r="D89" s="606" t="n">
        <v>127.7</v>
      </c>
      <c r="E89" s="606" t="n">
        <v>118.4</v>
      </c>
      <c r="F89" s="606" t="n">
        <v>165.7</v>
      </c>
      <c r="G89" s="606" t="n">
        <v>168.3</v>
      </c>
      <c r="H89" s="606" t="n">
        <v>147.6</v>
      </c>
      <c r="I89" s="606" t="n">
        <v>145.2</v>
      </c>
      <c r="J89" s="606" t="n">
        <v>138.4</v>
      </c>
      <c r="K89" s="606" t="n">
        <v>130.1</v>
      </c>
      <c r="L89" s="606" t="n">
        <v>115.5</v>
      </c>
      <c r="M89" s="606" t="n">
        <v>356.2</v>
      </c>
    </row>
    <row r="90" s="526" customFormat="true" ht="12.75" hidden="false" customHeight="false" outlineLevel="0" collapsed="false">
      <c r="A90" s="25"/>
      <c r="B90" s="417" t="s">
        <v>901</v>
      </c>
      <c r="C90" s="606" t="n">
        <v>132.9</v>
      </c>
      <c r="D90" s="606" t="n">
        <v>123.1</v>
      </c>
      <c r="E90" s="606" t="n">
        <v>114.9</v>
      </c>
      <c r="F90" s="606" t="n">
        <v>163.5</v>
      </c>
      <c r="G90" s="606" t="n">
        <v>162.1</v>
      </c>
      <c r="H90" s="606" t="n">
        <v>157.1</v>
      </c>
      <c r="I90" s="606" t="n">
        <v>129.5</v>
      </c>
      <c r="J90" s="606" t="n">
        <v>129.9</v>
      </c>
      <c r="K90" s="606" t="n">
        <v>110</v>
      </c>
      <c r="L90" s="606" t="n">
        <v>101.7</v>
      </c>
      <c r="M90" s="606" t="n">
        <v>322.9</v>
      </c>
    </row>
    <row r="91" s="526" customFormat="true" ht="12.75" hidden="false" customHeight="false" outlineLevel="0" collapsed="false">
      <c r="A91" s="25"/>
      <c r="B91" s="417" t="s">
        <v>919</v>
      </c>
      <c r="C91" s="606" t="n">
        <v>141.1</v>
      </c>
      <c r="D91" s="606" t="n">
        <v>120.4</v>
      </c>
      <c r="E91" s="606" t="n">
        <v>122.1</v>
      </c>
      <c r="F91" s="606" t="n">
        <v>160.1</v>
      </c>
      <c r="G91" s="606" t="n">
        <v>158.6</v>
      </c>
      <c r="H91" s="606" t="n">
        <v>188.2</v>
      </c>
      <c r="I91" s="606" t="n">
        <v>140.4</v>
      </c>
      <c r="J91" s="606" t="n">
        <v>133.4</v>
      </c>
      <c r="K91" s="606" t="n">
        <v>123.8</v>
      </c>
      <c r="L91" s="606" t="n">
        <v>105.4</v>
      </c>
      <c r="M91" s="606" t="n">
        <v>343.2</v>
      </c>
    </row>
    <row r="92" s="526" customFormat="true" ht="12.75" hidden="false" customHeight="false" outlineLevel="0" collapsed="false">
      <c r="A92" s="25"/>
      <c r="B92" s="417" t="s">
        <v>910</v>
      </c>
      <c r="C92" s="606" t="n">
        <v>144</v>
      </c>
      <c r="D92" s="606" t="n">
        <v>124.5</v>
      </c>
      <c r="E92" s="606" t="n">
        <v>124.1</v>
      </c>
      <c r="F92" s="606" t="n">
        <v>161.5</v>
      </c>
      <c r="G92" s="606" t="n">
        <v>143.3</v>
      </c>
      <c r="H92" s="606" t="n">
        <v>179.9</v>
      </c>
      <c r="I92" s="606" t="n">
        <v>147</v>
      </c>
      <c r="J92" s="606" t="n">
        <v>138</v>
      </c>
      <c r="K92" s="606" t="n">
        <v>128.1</v>
      </c>
      <c r="L92" s="606" t="n">
        <v>107.3</v>
      </c>
      <c r="M92" s="606" t="n">
        <v>347</v>
      </c>
    </row>
    <row r="93" s="526" customFormat="true" ht="12.75" hidden="false" customHeight="false" outlineLevel="0" collapsed="false">
      <c r="A93" s="25"/>
      <c r="B93" s="417" t="s">
        <v>911</v>
      </c>
      <c r="C93" s="606" t="n">
        <v>134.1</v>
      </c>
      <c r="D93" s="606" t="n">
        <v>114.3</v>
      </c>
      <c r="E93" s="606" t="n">
        <v>138.3</v>
      </c>
      <c r="F93" s="606" t="n">
        <v>146.7</v>
      </c>
      <c r="G93" s="606" t="n">
        <v>149.5</v>
      </c>
      <c r="H93" s="606" t="n">
        <v>181</v>
      </c>
      <c r="I93" s="606" t="n">
        <v>143.5</v>
      </c>
      <c r="J93" s="606" t="n">
        <v>134</v>
      </c>
      <c r="K93" s="606" t="n">
        <v>108.6</v>
      </c>
      <c r="L93" s="606" t="n">
        <v>104.6</v>
      </c>
      <c r="M93" s="606" t="n">
        <v>333.1</v>
      </c>
    </row>
    <row r="94" s="526" customFormat="true" ht="12.75" hidden="false" customHeight="false" outlineLevel="0" collapsed="false">
      <c r="A94" s="25"/>
      <c r="B94" s="417" t="s">
        <v>912</v>
      </c>
      <c r="C94" s="606" t="n">
        <v>127.3</v>
      </c>
      <c r="D94" s="606" t="n">
        <v>123.7</v>
      </c>
      <c r="E94" s="606" t="n">
        <v>116.9</v>
      </c>
      <c r="F94" s="606" t="n">
        <v>153.2</v>
      </c>
      <c r="G94" s="606" t="n">
        <v>158.7</v>
      </c>
      <c r="H94" s="606" t="n">
        <v>147.5</v>
      </c>
      <c r="I94" s="606" t="n">
        <v>140.4</v>
      </c>
      <c r="J94" s="606" t="n">
        <v>116.9</v>
      </c>
      <c r="K94" s="606" t="n">
        <v>97.8</v>
      </c>
      <c r="L94" s="606" t="n">
        <v>105.4</v>
      </c>
      <c r="M94" s="606" t="n">
        <v>317.1</v>
      </c>
    </row>
    <row r="95" s="526" customFormat="true" ht="12.75" hidden="false" customHeight="false" outlineLevel="0" collapsed="false">
      <c r="A95" s="25"/>
      <c r="B95" s="417" t="s">
        <v>913</v>
      </c>
      <c r="C95" s="606" t="n">
        <v>144</v>
      </c>
      <c r="D95" s="606" t="n">
        <v>128.7</v>
      </c>
      <c r="E95" s="606" t="n">
        <v>135.7</v>
      </c>
      <c r="F95" s="606" t="n">
        <v>142.4</v>
      </c>
      <c r="G95" s="606" t="n">
        <v>145.2</v>
      </c>
      <c r="H95" s="606" t="n">
        <v>155.9</v>
      </c>
      <c r="I95" s="606" t="n">
        <v>142</v>
      </c>
      <c r="J95" s="606" t="n">
        <v>129.8</v>
      </c>
      <c r="K95" s="606" t="n">
        <v>128.9</v>
      </c>
      <c r="L95" s="606" t="n">
        <v>120.4</v>
      </c>
      <c r="M95" s="606" t="n">
        <v>363.9</v>
      </c>
    </row>
    <row r="96" s="526" customFormat="true" ht="12.75" hidden="false" customHeight="false" outlineLevel="0" collapsed="false">
      <c r="A96" s="25"/>
      <c r="B96" s="417" t="s">
        <v>914</v>
      </c>
      <c r="C96" s="606" t="n">
        <v>140.5</v>
      </c>
      <c r="D96" s="606" t="n">
        <v>129.9</v>
      </c>
      <c r="E96" s="606" t="n">
        <v>131.9</v>
      </c>
      <c r="F96" s="606" t="n">
        <v>138.4</v>
      </c>
      <c r="G96" s="606" t="n">
        <v>136.9</v>
      </c>
      <c r="H96" s="606" t="n">
        <v>175.7</v>
      </c>
      <c r="I96" s="606" t="n">
        <v>133.3</v>
      </c>
      <c r="J96" s="606" t="n">
        <v>130.6</v>
      </c>
      <c r="K96" s="606" t="n">
        <v>126.7</v>
      </c>
      <c r="L96" s="606" t="n">
        <v>117.4</v>
      </c>
      <c r="M96" s="606" t="n">
        <v>350.3</v>
      </c>
    </row>
    <row r="97" s="526" customFormat="true" ht="12.75" hidden="false" customHeight="false" outlineLevel="0" collapsed="false">
      <c r="A97" s="25"/>
      <c r="B97" s="417" t="s">
        <v>915</v>
      </c>
      <c r="C97" s="606" t="n">
        <v>143.4</v>
      </c>
      <c r="D97" s="606" t="n">
        <v>129.6</v>
      </c>
      <c r="E97" s="606" t="n">
        <v>146.9</v>
      </c>
      <c r="F97" s="606" t="n">
        <v>152.1</v>
      </c>
      <c r="G97" s="606" t="n">
        <v>172.4</v>
      </c>
      <c r="H97" s="606" t="n">
        <v>169.7</v>
      </c>
      <c r="I97" s="606" t="n">
        <v>132.9</v>
      </c>
      <c r="J97" s="606" t="n">
        <v>124.3</v>
      </c>
      <c r="K97" s="606" t="n">
        <v>126</v>
      </c>
      <c r="L97" s="606" t="n">
        <v>119.4</v>
      </c>
      <c r="M97" s="606" t="n">
        <v>367.2</v>
      </c>
    </row>
    <row r="98" s="526" customFormat="true" ht="12.75" hidden="false" customHeight="false" outlineLevel="0" collapsed="false">
      <c r="A98" s="25"/>
      <c r="B98" s="417" t="s">
        <v>916</v>
      </c>
      <c r="C98" s="606" t="n">
        <v>130.3</v>
      </c>
      <c r="D98" s="606" t="n">
        <v>139.3</v>
      </c>
      <c r="E98" s="606" t="n">
        <v>156.4</v>
      </c>
      <c r="F98" s="606" t="n">
        <v>137.9</v>
      </c>
      <c r="G98" s="606" t="n">
        <v>165.2</v>
      </c>
      <c r="H98" s="606" t="n">
        <v>186.6</v>
      </c>
      <c r="I98" s="606" t="n">
        <v>121.4</v>
      </c>
      <c r="J98" s="606" t="n">
        <v>104.7</v>
      </c>
      <c r="K98" s="606" t="n">
        <v>111.5</v>
      </c>
      <c r="L98" s="606" t="n">
        <v>107.2</v>
      </c>
      <c r="M98" s="606" t="n">
        <v>333.3</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1"/>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4"/>
  </cols>
  <sheetData>
    <row r="1" customFormat="false" ht="20.1" hidden="false" customHeight="true" outlineLevel="0" collapsed="false">
      <c r="A1" s="224" t="s">
        <v>2296</v>
      </c>
      <c r="B1" s="224"/>
      <c r="C1" s="224"/>
      <c r="D1" s="224"/>
      <c r="E1" s="224"/>
      <c r="F1" s="224"/>
      <c r="G1" s="224"/>
      <c r="H1" s="224"/>
      <c r="I1" s="224"/>
      <c r="J1" s="224"/>
      <c r="K1" s="224"/>
      <c r="L1" s="224"/>
      <c r="M1" s="224"/>
    </row>
    <row r="2" customFormat="false" ht="20.1" hidden="false" customHeight="true" outlineLevel="0" collapsed="false">
      <c r="A2" s="224" t="s">
        <v>2297</v>
      </c>
      <c r="B2" s="224"/>
      <c r="C2" s="224"/>
      <c r="D2" s="224"/>
      <c r="E2" s="224"/>
      <c r="F2" s="224"/>
      <c r="G2" s="224"/>
      <c r="H2" s="224"/>
      <c r="I2" s="224"/>
      <c r="J2" s="224"/>
      <c r="K2" s="224"/>
      <c r="L2" s="224"/>
      <c r="M2" s="224"/>
    </row>
    <row r="3" customFormat="false" ht="20.1" hidden="false" customHeight="true" outlineLevel="0" collapsed="false">
      <c r="A3" s="226" t="s">
        <v>2302</v>
      </c>
      <c r="B3" s="226"/>
      <c r="C3" s="226"/>
      <c r="D3" s="226"/>
      <c r="E3" s="226"/>
      <c r="F3" s="226"/>
      <c r="G3" s="226"/>
      <c r="H3" s="226"/>
      <c r="I3" s="226"/>
      <c r="J3" s="226"/>
      <c r="K3" s="226"/>
      <c r="L3" s="226"/>
      <c r="M3" s="226"/>
    </row>
    <row r="4" customFormat="false" ht="20.1" hidden="false" customHeight="true" outlineLevel="0" collapsed="false">
      <c r="A4" s="578" t="s">
        <v>2305</v>
      </c>
      <c r="B4" s="578"/>
      <c r="C4" s="578"/>
      <c r="D4" s="578"/>
      <c r="E4" s="578"/>
      <c r="F4" s="578"/>
      <c r="G4" s="578"/>
      <c r="H4" s="578"/>
      <c r="I4" s="578"/>
      <c r="J4" s="578"/>
      <c r="K4" s="578"/>
      <c r="L4" s="578"/>
      <c r="M4" s="578"/>
    </row>
    <row r="5" customFormat="false" ht="20.25" hidden="false" customHeight="true" outlineLevel="0" collapsed="false">
      <c r="A5" s="271"/>
      <c r="B5" s="271"/>
      <c r="C5" s="271"/>
      <c r="D5" s="271"/>
      <c r="E5" s="271"/>
      <c r="F5" s="271"/>
      <c r="G5" s="271"/>
      <c r="H5" s="271"/>
      <c r="I5" s="271"/>
      <c r="J5" s="271"/>
      <c r="K5" s="271"/>
      <c r="L5" s="271"/>
      <c r="M5" s="271"/>
    </row>
    <row r="6" s="526" customFormat="true" ht="13.5" hidden="false" customHeight="true" outlineLevel="0" collapsed="false">
      <c r="A6" s="563" t="s">
        <v>2208</v>
      </c>
      <c r="B6" s="563"/>
      <c r="C6" s="609" t="s">
        <v>2263</v>
      </c>
      <c r="D6" s="609"/>
      <c r="E6" s="609"/>
      <c r="F6" s="609"/>
      <c r="G6" s="609"/>
      <c r="H6" s="609"/>
      <c r="I6" s="609"/>
      <c r="J6" s="609"/>
      <c r="K6" s="609"/>
      <c r="L6" s="609"/>
      <c r="M6" s="609"/>
    </row>
    <row r="7" s="526" customFormat="true" ht="12.75" hidden="false" customHeight="true" outlineLevel="0" collapsed="false">
      <c r="A7" s="563"/>
      <c r="B7" s="563"/>
      <c r="C7" s="610"/>
      <c r="D7" s="611" t="n">
        <v>0</v>
      </c>
      <c r="E7" s="612" t="n">
        <v>1</v>
      </c>
      <c r="F7" s="612" t="n">
        <v>2</v>
      </c>
      <c r="G7" s="612" t="n">
        <v>3</v>
      </c>
      <c r="H7" s="611" t="n">
        <v>4</v>
      </c>
      <c r="I7" s="611" t="n">
        <v>5</v>
      </c>
      <c r="J7" s="612" t="n">
        <v>6</v>
      </c>
      <c r="K7" s="612" t="n">
        <v>7</v>
      </c>
      <c r="L7" s="612" t="n">
        <v>8</v>
      </c>
      <c r="M7" s="613" t="n">
        <v>9</v>
      </c>
    </row>
    <row r="8" s="526" customFormat="true" ht="12.75" hidden="false" customHeight="true" outlineLevel="0" collapsed="false">
      <c r="A8" s="563"/>
      <c r="B8" s="563"/>
      <c r="C8" s="614"/>
      <c r="D8" s="593"/>
      <c r="E8" s="615"/>
      <c r="F8" s="615"/>
      <c r="G8" s="615"/>
      <c r="H8" s="593"/>
      <c r="I8" s="593"/>
      <c r="J8" s="615"/>
      <c r="K8" s="615"/>
      <c r="L8" s="615"/>
      <c r="M8" s="613"/>
    </row>
    <row r="9" s="526" customFormat="true" ht="12.75" hidden="false" customHeight="true" outlineLevel="0" collapsed="false">
      <c r="A9" s="563"/>
      <c r="B9" s="563"/>
      <c r="C9" s="593" t="s">
        <v>1958</v>
      </c>
      <c r="D9" s="593" t="s">
        <v>2264</v>
      </c>
      <c r="E9" s="615" t="s">
        <v>1475</v>
      </c>
      <c r="F9" s="615" t="s">
        <v>1664</v>
      </c>
      <c r="G9" s="615" t="s">
        <v>2265</v>
      </c>
      <c r="H9" s="593" t="s">
        <v>2266</v>
      </c>
      <c r="I9" s="593" t="s">
        <v>2267</v>
      </c>
      <c r="J9" s="615" t="s">
        <v>2268</v>
      </c>
      <c r="K9" s="615" t="s">
        <v>2269</v>
      </c>
      <c r="L9" s="615" t="s">
        <v>2270</v>
      </c>
      <c r="M9" s="613" t="s">
        <v>2271</v>
      </c>
    </row>
    <row r="10" s="526" customFormat="true" ht="12.75" hidden="false" customHeight="true" outlineLevel="0" collapsed="false">
      <c r="A10" s="563"/>
      <c r="B10" s="563"/>
      <c r="C10" s="614"/>
      <c r="D10" s="593" t="s">
        <v>2272</v>
      </c>
      <c r="E10" s="615" t="s">
        <v>2273</v>
      </c>
      <c r="F10" s="615"/>
      <c r="G10" s="615" t="s">
        <v>2274</v>
      </c>
      <c r="H10" s="593" t="s">
        <v>2275</v>
      </c>
      <c r="I10" s="593" t="s">
        <v>2276</v>
      </c>
      <c r="J10" s="615" t="s">
        <v>2277</v>
      </c>
      <c r="K10" s="615" t="s">
        <v>2278</v>
      </c>
      <c r="L10" s="615" t="s">
        <v>2279</v>
      </c>
      <c r="M10" s="613" t="s">
        <v>2277</v>
      </c>
    </row>
    <row r="11" s="526" customFormat="true" ht="12.75" hidden="false" customHeight="true" outlineLevel="0" collapsed="false">
      <c r="A11" s="563"/>
      <c r="B11" s="563"/>
      <c r="C11" s="614"/>
      <c r="D11" s="593" t="s">
        <v>2280</v>
      </c>
      <c r="E11" s="615" t="s">
        <v>2281</v>
      </c>
      <c r="F11" s="615"/>
      <c r="G11" s="615" t="s">
        <v>2282</v>
      </c>
      <c r="H11" s="593" t="s">
        <v>2283</v>
      </c>
      <c r="I11" s="593" t="s">
        <v>2284</v>
      </c>
      <c r="J11" s="615" t="s">
        <v>2285</v>
      </c>
      <c r="K11" s="615" t="s">
        <v>2286</v>
      </c>
      <c r="L11" s="615" t="s">
        <v>1640</v>
      </c>
      <c r="M11" s="616"/>
    </row>
    <row r="12" s="526" customFormat="true" ht="12.75" hidden="false" customHeight="true" outlineLevel="0" collapsed="false">
      <c r="A12" s="563"/>
      <c r="B12" s="563"/>
      <c r="C12" s="614"/>
      <c r="D12" s="593" t="s">
        <v>2287</v>
      </c>
      <c r="E12" s="615"/>
      <c r="F12" s="615"/>
      <c r="G12" s="615"/>
      <c r="H12" s="593" t="s">
        <v>2288</v>
      </c>
      <c r="I12" s="593"/>
      <c r="J12" s="615" t="s">
        <v>2289</v>
      </c>
      <c r="K12" s="615" t="s">
        <v>2290</v>
      </c>
      <c r="L12" s="615"/>
      <c r="M12" s="613"/>
    </row>
    <row r="13" s="526" customFormat="true" ht="12.75" hidden="false" customHeight="true" outlineLevel="0" collapsed="false">
      <c r="A13" s="563"/>
      <c r="B13" s="563"/>
      <c r="C13" s="617"/>
      <c r="D13" s="617"/>
      <c r="E13" s="618"/>
      <c r="F13" s="618"/>
      <c r="G13" s="618"/>
      <c r="H13" s="567" t="s">
        <v>2291</v>
      </c>
      <c r="I13" s="567"/>
      <c r="J13" s="618" t="s">
        <v>2292</v>
      </c>
      <c r="K13" s="618" t="s">
        <v>2293</v>
      </c>
      <c r="L13" s="618"/>
      <c r="M13" s="619"/>
    </row>
    <row r="14" customFormat="false" ht="12.75" hidden="false" customHeight="true" outlineLevel="0" collapsed="false">
      <c r="A14" s="570"/>
      <c r="B14" s="580"/>
      <c r="C14" s="569"/>
      <c r="D14" s="569"/>
      <c r="E14" s="569"/>
      <c r="F14" s="569"/>
      <c r="G14" s="569"/>
      <c r="H14" s="569"/>
      <c r="I14" s="569"/>
      <c r="J14" s="569"/>
      <c r="K14" s="569"/>
      <c r="L14" s="569"/>
      <c r="M14" s="569"/>
    </row>
    <row r="15" customFormat="false" ht="12.75" hidden="false" customHeight="false" outlineLevel="0" collapsed="false">
      <c r="A15" s="377" t="n">
        <v>2005</v>
      </c>
      <c r="B15" s="417" t="s">
        <v>923</v>
      </c>
      <c r="C15" s="606" t="n">
        <v>90.8</v>
      </c>
      <c r="D15" s="606" t="n">
        <v>95.8</v>
      </c>
      <c r="E15" s="606" t="n">
        <v>80.8</v>
      </c>
      <c r="F15" s="606" t="n">
        <v>99.6</v>
      </c>
      <c r="G15" s="606" t="n">
        <v>78.7</v>
      </c>
      <c r="H15" s="606" t="n">
        <v>92.6</v>
      </c>
      <c r="I15" s="606" t="n">
        <v>94.4</v>
      </c>
      <c r="J15" s="606" t="n">
        <v>96.2</v>
      </c>
      <c r="K15" s="606" t="n">
        <v>92</v>
      </c>
      <c r="L15" s="606" t="n">
        <v>94.7</v>
      </c>
      <c r="M15" s="606" t="n">
        <v>74.8</v>
      </c>
    </row>
    <row r="16" customFormat="false" ht="12.75" hidden="false" customHeight="false" outlineLevel="0" collapsed="false">
      <c r="B16" s="417" t="s">
        <v>917</v>
      </c>
      <c r="C16" s="606" t="n">
        <v>84.8</v>
      </c>
      <c r="D16" s="606" t="n">
        <v>82.3</v>
      </c>
      <c r="E16" s="606" t="n">
        <v>84</v>
      </c>
      <c r="F16" s="606" t="n">
        <v>83.3</v>
      </c>
      <c r="G16" s="606" t="n">
        <v>81.4</v>
      </c>
      <c r="H16" s="606" t="n">
        <v>100.2</v>
      </c>
      <c r="I16" s="606" t="n">
        <v>90.1</v>
      </c>
      <c r="J16" s="606" t="n">
        <v>90.3</v>
      </c>
      <c r="K16" s="606" t="n">
        <v>82.4</v>
      </c>
      <c r="L16" s="606" t="n">
        <v>88.3</v>
      </c>
      <c r="M16" s="606" t="n">
        <v>94.3</v>
      </c>
    </row>
    <row r="17" customFormat="false" ht="12.75" hidden="false" customHeight="false" outlineLevel="0" collapsed="false">
      <c r="B17" s="417" t="s">
        <v>918</v>
      </c>
      <c r="C17" s="606" t="n">
        <v>88.7</v>
      </c>
      <c r="D17" s="606" t="n">
        <v>82.8</v>
      </c>
      <c r="E17" s="606" t="n">
        <v>94.3</v>
      </c>
      <c r="F17" s="606" t="n">
        <v>88.7</v>
      </c>
      <c r="G17" s="606" t="n">
        <v>86.9</v>
      </c>
      <c r="H17" s="606" t="n">
        <v>83.9</v>
      </c>
      <c r="I17" s="606" t="n">
        <v>101.5</v>
      </c>
      <c r="J17" s="606" t="n">
        <v>92.9</v>
      </c>
      <c r="K17" s="606" t="n">
        <v>87.9</v>
      </c>
      <c r="L17" s="606" t="n">
        <v>86.7</v>
      </c>
      <c r="M17" s="606" t="n">
        <v>75.1</v>
      </c>
    </row>
    <row r="18" customFormat="false" ht="12.75" hidden="false" customHeight="false" outlineLevel="0" collapsed="false">
      <c r="B18" s="417" t="s">
        <v>901</v>
      </c>
      <c r="C18" s="606" t="n">
        <v>99</v>
      </c>
      <c r="D18" s="606" t="n">
        <v>104.2</v>
      </c>
      <c r="E18" s="606" t="n">
        <v>101.6</v>
      </c>
      <c r="F18" s="606" t="n">
        <v>97.6</v>
      </c>
      <c r="G18" s="606" t="n">
        <v>98.3</v>
      </c>
      <c r="H18" s="606" t="n">
        <v>105.6</v>
      </c>
      <c r="I18" s="606" t="n">
        <v>101.4</v>
      </c>
      <c r="J18" s="606" t="n">
        <v>98.9</v>
      </c>
      <c r="K18" s="606" t="n">
        <v>99.5</v>
      </c>
      <c r="L18" s="606" t="n">
        <v>90.2</v>
      </c>
      <c r="M18" s="606" t="n">
        <v>148</v>
      </c>
    </row>
    <row r="19" customFormat="false" ht="12.75" hidden="false" customHeight="false" outlineLevel="0" collapsed="false">
      <c r="B19" s="417" t="s">
        <v>919</v>
      </c>
      <c r="C19" s="606" t="n">
        <v>95.2</v>
      </c>
      <c r="D19" s="606" t="n">
        <v>101.9</v>
      </c>
      <c r="E19" s="606" t="n">
        <v>86</v>
      </c>
      <c r="F19" s="606" t="n">
        <v>100.5</v>
      </c>
      <c r="G19" s="606" t="n">
        <v>93.4</v>
      </c>
      <c r="H19" s="606" t="n">
        <v>109</v>
      </c>
      <c r="I19" s="606" t="n">
        <v>100.1</v>
      </c>
      <c r="J19" s="606" t="n">
        <v>102.9</v>
      </c>
      <c r="K19" s="606" t="n">
        <v>95.2</v>
      </c>
      <c r="L19" s="606" t="n">
        <v>88.8</v>
      </c>
      <c r="M19" s="606" t="n">
        <v>81.7</v>
      </c>
    </row>
    <row r="20" customFormat="false" ht="12.75" hidden="false" customHeight="false" outlineLevel="0" collapsed="false">
      <c r="B20" s="417" t="s">
        <v>910</v>
      </c>
      <c r="C20" s="606" t="n">
        <v>98.8</v>
      </c>
      <c r="D20" s="606" t="n">
        <v>94.3</v>
      </c>
      <c r="E20" s="606" t="n">
        <v>101.1</v>
      </c>
      <c r="F20" s="606" t="n">
        <v>99.1</v>
      </c>
      <c r="G20" s="606" t="n">
        <v>95.4</v>
      </c>
      <c r="H20" s="606" t="n">
        <v>95.8</v>
      </c>
      <c r="I20" s="606" t="n">
        <v>107.3</v>
      </c>
      <c r="J20" s="606" t="n">
        <v>98.9</v>
      </c>
      <c r="K20" s="606" t="n">
        <v>103.5</v>
      </c>
      <c r="L20" s="606" t="n">
        <v>90.4</v>
      </c>
      <c r="M20" s="606" t="n">
        <v>72.3</v>
      </c>
    </row>
    <row r="21" customFormat="false" ht="12.75" hidden="false" customHeight="false" outlineLevel="0" collapsed="false">
      <c r="B21" s="417" t="s">
        <v>911</v>
      </c>
      <c r="C21" s="606" t="n">
        <v>96</v>
      </c>
      <c r="D21" s="606" t="n">
        <v>101.7</v>
      </c>
      <c r="E21" s="606" t="n">
        <v>91</v>
      </c>
      <c r="F21" s="606" t="n">
        <v>98.2</v>
      </c>
      <c r="G21" s="606" t="n">
        <v>86.7</v>
      </c>
      <c r="H21" s="606" t="n">
        <v>109.3</v>
      </c>
      <c r="I21" s="606" t="n">
        <v>102.9</v>
      </c>
      <c r="J21" s="606" t="n">
        <v>101.7</v>
      </c>
      <c r="K21" s="606" t="n">
        <v>93</v>
      </c>
      <c r="L21" s="606" t="n">
        <v>105.8</v>
      </c>
      <c r="M21" s="606" t="n">
        <v>85.5</v>
      </c>
    </row>
    <row r="22" customFormat="false" ht="12.75" hidden="false" customHeight="false" outlineLevel="0" collapsed="false">
      <c r="B22" s="417" t="s">
        <v>912</v>
      </c>
      <c r="C22" s="606" t="n">
        <v>103.2</v>
      </c>
      <c r="D22" s="606" t="n">
        <v>98.1</v>
      </c>
      <c r="E22" s="606" t="n">
        <v>131.3</v>
      </c>
      <c r="F22" s="606" t="n">
        <v>107.8</v>
      </c>
      <c r="G22" s="606" t="n">
        <v>113.8</v>
      </c>
      <c r="H22" s="606" t="n">
        <v>96.9</v>
      </c>
      <c r="I22" s="606" t="n">
        <v>86.8</v>
      </c>
      <c r="J22" s="606" t="n">
        <v>99.4</v>
      </c>
      <c r="K22" s="606" t="n">
        <v>98.3</v>
      </c>
      <c r="L22" s="606" t="n">
        <v>111.6</v>
      </c>
      <c r="M22" s="606" t="n">
        <v>122.3</v>
      </c>
    </row>
    <row r="23" customFormat="false" ht="12.75" hidden="false" customHeight="false" outlineLevel="0" collapsed="false">
      <c r="B23" s="417" t="s">
        <v>913</v>
      </c>
      <c r="C23" s="606" t="n">
        <v>105.2</v>
      </c>
      <c r="D23" s="606" t="n">
        <v>106.1</v>
      </c>
      <c r="E23" s="606" t="n">
        <v>95.9</v>
      </c>
      <c r="F23" s="606" t="n">
        <v>96.7</v>
      </c>
      <c r="G23" s="606" t="n">
        <v>122.9</v>
      </c>
      <c r="H23" s="606" t="n">
        <v>110.7</v>
      </c>
      <c r="I23" s="606" t="n">
        <v>96.3</v>
      </c>
      <c r="J23" s="606" t="n">
        <v>100.5</v>
      </c>
      <c r="K23" s="606" t="n">
        <v>98</v>
      </c>
      <c r="L23" s="606" t="n">
        <v>112.9</v>
      </c>
      <c r="M23" s="606" t="n">
        <v>108.2</v>
      </c>
    </row>
    <row r="24" customFormat="false" ht="12.75" hidden="false" customHeight="false" outlineLevel="0" collapsed="false">
      <c r="B24" s="417" t="s">
        <v>914</v>
      </c>
      <c r="C24" s="606" t="n">
        <v>110.2</v>
      </c>
      <c r="D24" s="606" t="n">
        <v>109.2</v>
      </c>
      <c r="E24" s="606" t="n">
        <v>117.6</v>
      </c>
      <c r="F24" s="606" t="n">
        <v>106.1</v>
      </c>
      <c r="G24" s="606" t="n">
        <v>117.4</v>
      </c>
      <c r="H24" s="606" t="n">
        <v>97.1</v>
      </c>
      <c r="I24" s="606" t="n">
        <v>107.2</v>
      </c>
      <c r="J24" s="606" t="n">
        <v>103.8</v>
      </c>
      <c r="K24" s="606" t="n">
        <v>111.4</v>
      </c>
      <c r="L24" s="606" t="n">
        <v>109</v>
      </c>
      <c r="M24" s="606" t="n">
        <v>87.1</v>
      </c>
    </row>
    <row r="25" customFormat="false" ht="12.75" hidden="false" customHeight="false" outlineLevel="0" collapsed="false">
      <c r="B25" s="417" t="s">
        <v>915</v>
      </c>
      <c r="C25" s="606" t="n">
        <v>111.4</v>
      </c>
      <c r="D25" s="606" t="n">
        <v>112.2</v>
      </c>
      <c r="E25" s="606" t="n">
        <v>82.3</v>
      </c>
      <c r="F25" s="606" t="n">
        <v>110</v>
      </c>
      <c r="G25" s="606" t="n">
        <v>109</v>
      </c>
      <c r="H25" s="606" t="n">
        <v>118.8</v>
      </c>
      <c r="I25" s="606" t="n">
        <v>110.5</v>
      </c>
      <c r="J25" s="606" t="n">
        <v>109.8</v>
      </c>
      <c r="K25" s="606" t="n">
        <v>110.9</v>
      </c>
      <c r="L25" s="606" t="n">
        <v>112.7</v>
      </c>
      <c r="M25" s="606" t="n">
        <v>152.5</v>
      </c>
    </row>
    <row r="26" customFormat="false" ht="12.75" hidden="false" customHeight="false" outlineLevel="0" collapsed="false">
      <c r="B26" s="417" t="s">
        <v>916</v>
      </c>
      <c r="C26" s="606" t="n">
        <v>116.8</v>
      </c>
      <c r="D26" s="606" t="n">
        <v>111.4</v>
      </c>
      <c r="E26" s="606" t="n">
        <v>134.1</v>
      </c>
      <c r="F26" s="606" t="n">
        <v>112.5</v>
      </c>
      <c r="G26" s="606" t="n">
        <v>116.3</v>
      </c>
      <c r="H26" s="606" t="n">
        <v>80.1</v>
      </c>
      <c r="I26" s="606" t="n">
        <v>101.4</v>
      </c>
      <c r="J26" s="606" t="n">
        <v>104.7</v>
      </c>
      <c r="K26" s="606" t="n">
        <v>127.9</v>
      </c>
      <c r="L26" s="606" t="n">
        <v>108.8</v>
      </c>
      <c r="M26" s="606" t="n">
        <v>98.2</v>
      </c>
    </row>
    <row r="27" customFormat="false" ht="12.75" hidden="false" customHeight="false" outlineLevel="0" collapsed="false">
      <c r="A27" s="377" t="n">
        <v>2006</v>
      </c>
      <c r="B27" s="417" t="s">
        <v>923</v>
      </c>
      <c r="C27" s="606" t="n">
        <v>113.3</v>
      </c>
      <c r="D27" s="606" t="n">
        <v>108.3</v>
      </c>
      <c r="E27" s="606" t="n">
        <v>100.5</v>
      </c>
      <c r="F27" s="606" t="n">
        <v>106.9</v>
      </c>
      <c r="G27" s="606" t="n">
        <v>123.2</v>
      </c>
      <c r="H27" s="606" t="n">
        <v>109.6</v>
      </c>
      <c r="I27" s="606" t="n">
        <v>111.1</v>
      </c>
      <c r="J27" s="606" t="n">
        <v>107.9</v>
      </c>
      <c r="K27" s="606" t="n">
        <v>116.8</v>
      </c>
      <c r="L27" s="606" t="n">
        <v>108.1</v>
      </c>
      <c r="M27" s="606" t="n">
        <v>57.1</v>
      </c>
    </row>
    <row r="28" customFormat="false" ht="12.75" hidden="false" customHeight="false" outlineLevel="0" collapsed="false">
      <c r="B28" s="417" t="s">
        <v>917</v>
      </c>
      <c r="C28" s="606" t="n">
        <v>114</v>
      </c>
      <c r="D28" s="606" t="n">
        <v>98.2</v>
      </c>
      <c r="E28" s="606" t="n">
        <v>96.7</v>
      </c>
      <c r="F28" s="606" t="n">
        <v>109.7</v>
      </c>
      <c r="G28" s="606" t="n">
        <v>139.7</v>
      </c>
      <c r="H28" s="606" t="n">
        <v>151.7</v>
      </c>
      <c r="I28" s="606" t="n">
        <v>111.5</v>
      </c>
      <c r="J28" s="606" t="n">
        <v>109</v>
      </c>
      <c r="K28" s="606" t="n">
        <v>107.6</v>
      </c>
      <c r="L28" s="606" t="n">
        <v>109.9</v>
      </c>
      <c r="M28" s="606" t="n">
        <v>124.9</v>
      </c>
    </row>
    <row r="29" customFormat="false" ht="12.75" hidden="false" customHeight="false" outlineLevel="0" collapsed="false">
      <c r="B29" s="417" t="s">
        <v>918</v>
      </c>
      <c r="C29" s="606" t="n">
        <v>121.6</v>
      </c>
      <c r="D29" s="606" t="n">
        <v>108</v>
      </c>
      <c r="E29" s="606" t="n">
        <v>114.9</v>
      </c>
      <c r="F29" s="606" t="n">
        <v>140.5</v>
      </c>
      <c r="G29" s="606" t="n">
        <v>132.6</v>
      </c>
      <c r="H29" s="606" t="n">
        <v>124.3</v>
      </c>
      <c r="I29" s="606" t="n">
        <v>119.5</v>
      </c>
      <c r="J29" s="606" t="n">
        <v>119.4</v>
      </c>
      <c r="K29" s="606" t="n">
        <v>120.8</v>
      </c>
      <c r="L29" s="606" t="n">
        <v>115.6</v>
      </c>
      <c r="M29" s="606" t="n">
        <v>103</v>
      </c>
    </row>
    <row r="30" customFormat="false" ht="12.75" hidden="false" customHeight="false" outlineLevel="0" collapsed="false">
      <c r="B30" s="417" t="s">
        <v>901</v>
      </c>
      <c r="C30" s="606" t="n">
        <v>115.1</v>
      </c>
      <c r="D30" s="606" t="n">
        <v>113.8</v>
      </c>
      <c r="E30" s="606" t="n">
        <v>100.9</v>
      </c>
      <c r="F30" s="606" t="n">
        <v>120.8</v>
      </c>
      <c r="G30" s="606" t="n">
        <v>132.6</v>
      </c>
      <c r="H30" s="606" t="n">
        <v>153.9</v>
      </c>
      <c r="I30" s="606" t="n">
        <v>104.4</v>
      </c>
      <c r="J30" s="606" t="n">
        <v>117</v>
      </c>
      <c r="K30" s="606" t="n">
        <v>116.2</v>
      </c>
      <c r="L30" s="606" t="n">
        <v>100.4</v>
      </c>
      <c r="M30" s="606" t="n">
        <v>82.4</v>
      </c>
    </row>
    <row r="31" customFormat="false" ht="12.75" hidden="false" customHeight="false" outlineLevel="0" collapsed="false">
      <c r="B31" s="417" t="s">
        <v>919</v>
      </c>
      <c r="C31" s="606" t="n">
        <v>119.2</v>
      </c>
      <c r="D31" s="606" t="n">
        <v>104.5</v>
      </c>
      <c r="E31" s="606" t="n">
        <v>112</v>
      </c>
      <c r="F31" s="606" t="n">
        <v>120.6</v>
      </c>
      <c r="G31" s="606" t="n">
        <v>142.5</v>
      </c>
      <c r="H31" s="606" t="n">
        <v>129.5</v>
      </c>
      <c r="I31" s="606" t="n">
        <v>116.5</v>
      </c>
      <c r="J31" s="606" t="n">
        <v>130.5</v>
      </c>
      <c r="K31" s="606" t="n">
        <v>116.2</v>
      </c>
      <c r="L31" s="606" t="n">
        <v>103.3</v>
      </c>
      <c r="M31" s="606" t="n">
        <v>85</v>
      </c>
    </row>
    <row r="32" customFormat="false" ht="12.75" hidden="false" customHeight="false" outlineLevel="0" collapsed="false">
      <c r="B32" s="417" t="s">
        <v>910</v>
      </c>
      <c r="C32" s="606" t="n">
        <v>118.7</v>
      </c>
      <c r="D32" s="606" t="n">
        <v>112.2</v>
      </c>
      <c r="E32" s="606" t="n">
        <v>101.6</v>
      </c>
      <c r="F32" s="606" t="n">
        <v>116.4</v>
      </c>
      <c r="G32" s="606" t="n">
        <v>129.7</v>
      </c>
      <c r="H32" s="606" t="n">
        <v>142.3</v>
      </c>
      <c r="I32" s="606" t="n">
        <v>111</v>
      </c>
      <c r="J32" s="606" t="n">
        <v>122.2</v>
      </c>
      <c r="K32" s="606" t="n">
        <v>124.3</v>
      </c>
      <c r="L32" s="606" t="n">
        <v>101.2</v>
      </c>
      <c r="M32" s="606" t="n">
        <v>83</v>
      </c>
    </row>
    <row r="33" customFormat="false" ht="12.75" hidden="false" customHeight="false" outlineLevel="0" collapsed="false">
      <c r="B33" s="417" t="s">
        <v>911</v>
      </c>
      <c r="C33" s="606" t="n">
        <v>119</v>
      </c>
      <c r="D33" s="606" t="n">
        <v>110.1</v>
      </c>
      <c r="E33" s="606" t="n">
        <v>103.5</v>
      </c>
      <c r="F33" s="606" t="n">
        <v>148.1</v>
      </c>
      <c r="G33" s="606" t="n">
        <v>129.3</v>
      </c>
      <c r="H33" s="606" t="n">
        <v>153.1</v>
      </c>
      <c r="I33" s="606" t="n">
        <v>124.8</v>
      </c>
      <c r="J33" s="606" t="n">
        <v>129.8</v>
      </c>
      <c r="K33" s="606" t="n">
        <v>116</v>
      </c>
      <c r="L33" s="606" t="n">
        <v>105.9</v>
      </c>
      <c r="M33" s="606" t="n">
        <v>80.9</v>
      </c>
    </row>
    <row r="34" customFormat="false" ht="12.75" hidden="false" customHeight="false" outlineLevel="0" collapsed="false">
      <c r="B34" s="417" t="s">
        <v>912</v>
      </c>
      <c r="C34" s="606" t="n">
        <v>120.9</v>
      </c>
      <c r="D34" s="606" t="n">
        <v>106.6</v>
      </c>
      <c r="E34" s="606" t="n">
        <v>106.3</v>
      </c>
      <c r="F34" s="606" t="n">
        <v>148.7</v>
      </c>
      <c r="G34" s="606" t="n">
        <v>134</v>
      </c>
      <c r="H34" s="606" t="n">
        <v>136.3</v>
      </c>
      <c r="I34" s="606" t="n">
        <v>113.5</v>
      </c>
      <c r="J34" s="606" t="n">
        <v>130.7</v>
      </c>
      <c r="K34" s="606" t="n">
        <v>116.4</v>
      </c>
      <c r="L34" s="606" t="n">
        <v>117.8</v>
      </c>
      <c r="M34" s="606" t="n">
        <v>79.9</v>
      </c>
    </row>
    <row r="35" customFormat="false" ht="12.75" hidden="false" customHeight="false" outlineLevel="0" collapsed="false">
      <c r="B35" s="417" t="s">
        <v>913</v>
      </c>
      <c r="C35" s="606" t="n">
        <v>127.5</v>
      </c>
      <c r="D35" s="606" t="n">
        <v>114.9</v>
      </c>
      <c r="E35" s="606" t="n">
        <v>102.3</v>
      </c>
      <c r="F35" s="606" t="n">
        <v>131.1</v>
      </c>
      <c r="G35" s="606" t="n">
        <v>149.1</v>
      </c>
      <c r="H35" s="606" t="n">
        <v>144</v>
      </c>
      <c r="I35" s="606" t="n">
        <v>114.3</v>
      </c>
      <c r="J35" s="606" t="n">
        <v>141.3</v>
      </c>
      <c r="K35" s="606" t="n">
        <v>121.4</v>
      </c>
      <c r="L35" s="606" t="n">
        <v>125.4</v>
      </c>
      <c r="M35" s="606" t="n">
        <v>83.5</v>
      </c>
    </row>
    <row r="36" customFormat="false" ht="12.75" hidden="false" customHeight="false" outlineLevel="0" collapsed="false">
      <c r="B36" s="417" t="s">
        <v>914</v>
      </c>
      <c r="C36" s="606" t="n">
        <v>128.7</v>
      </c>
      <c r="D36" s="606" t="n">
        <v>122.6</v>
      </c>
      <c r="E36" s="606" t="n">
        <v>91.7</v>
      </c>
      <c r="F36" s="606" t="n">
        <v>174.8</v>
      </c>
      <c r="G36" s="606" t="n">
        <v>115.3</v>
      </c>
      <c r="H36" s="606" t="n">
        <v>155.1</v>
      </c>
      <c r="I36" s="606" t="n">
        <v>133.9</v>
      </c>
      <c r="J36" s="606" t="n">
        <v>142.7</v>
      </c>
      <c r="K36" s="606" t="n">
        <v>130.3</v>
      </c>
      <c r="L36" s="606" t="n">
        <v>124.5</v>
      </c>
      <c r="M36" s="606" t="n">
        <v>90.7</v>
      </c>
    </row>
    <row r="37" customFormat="false" ht="12.75" hidden="false" customHeight="false" outlineLevel="0" collapsed="false">
      <c r="B37" s="417" t="s">
        <v>915</v>
      </c>
      <c r="C37" s="606" t="n">
        <v>129.2</v>
      </c>
      <c r="D37" s="606" t="n">
        <v>111.3</v>
      </c>
      <c r="E37" s="606" t="n">
        <v>131.1</v>
      </c>
      <c r="F37" s="606" t="n">
        <v>136.8</v>
      </c>
      <c r="G37" s="606" t="n">
        <v>119.3</v>
      </c>
      <c r="H37" s="606" t="n">
        <v>148</v>
      </c>
      <c r="I37" s="606" t="n">
        <v>124.5</v>
      </c>
      <c r="J37" s="606" t="n">
        <v>148.5</v>
      </c>
      <c r="K37" s="606" t="n">
        <v>133.9</v>
      </c>
      <c r="L37" s="606" t="n">
        <v>124.6</v>
      </c>
      <c r="M37" s="606" t="n">
        <v>103.8</v>
      </c>
    </row>
    <row r="38" customFormat="false" ht="12.75" hidden="false" customHeight="false" outlineLevel="0" collapsed="false">
      <c r="B38" s="417" t="s">
        <v>916</v>
      </c>
      <c r="C38" s="606" t="n">
        <v>123</v>
      </c>
      <c r="D38" s="606" t="n">
        <v>110.8</v>
      </c>
      <c r="E38" s="606" t="n">
        <v>95.8</v>
      </c>
      <c r="F38" s="606" t="n">
        <v>126.3</v>
      </c>
      <c r="G38" s="606" t="n">
        <v>123.4</v>
      </c>
      <c r="H38" s="606" t="n">
        <v>208.9</v>
      </c>
      <c r="I38" s="606" t="n">
        <v>127.1</v>
      </c>
      <c r="J38" s="606" t="n">
        <v>130.6</v>
      </c>
      <c r="K38" s="606" t="n">
        <v>129</v>
      </c>
      <c r="L38" s="606" t="n">
        <v>107.9</v>
      </c>
      <c r="M38" s="606" t="n">
        <v>80.3</v>
      </c>
    </row>
    <row r="39" customFormat="false" ht="12.75" hidden="false" customHeight="false" outlineLevel="0" collapsed="false">
      <c r="A39" s="377" t="s">
        <v>885</v>
      </c>
      <c r="B39" s="417" t="s">
        <v>923</v>
      </c>
      <c r="C39" s="606" t="n">
        <v>122.1</v>
      </c>
      <c r="D39" s="606" t="n">
        <v>116.1</v>
      </c>
      <c r="E39" s="606" t="n">
        <v>92.6</v>
      </c>
      <c r="F39" s="606" t="n">
        <v>139.8</v>
      </c>
      <c r="G39" s="606" t="n">
        <v>111.1</v>
      </c>
      <c r="H39" s="606" t="n">
        <v>224</v>
      </c>
      <c r="I39" s="606" t="n">
        <v>143.5</v>
      </c>
      <c r="J39" s="606" t="n">
        <v>149.7</v>
      </c>
      <c r="K39" s="606" t="n">
        <v>116.6</v>
      </c>
      <c r="L39" s="606" t="n">
        <v>119.9</v>
      </c>
      <c r="M39" s="606" t="n">
        <v>100.6</v>
      </c>
    </row>
    <row r="40" customFormat="false" ht="12.75" hidden="false" customHeight="false" outlineLevel="0" collapsed="false">
      <c r="B40" s="417" t="s">
        <v>917</v>
      </c>
      <c r="C40" s="606" t="n">
        <v>127.3</v>
      </c>
      <c r="D40" s="606" t="n">
        <v>128.3</v>
      </c>
      <c r="E40" s="606" t="n">
        <v>137.9</v>
      </c>
      <c r="F40" s="606" t="n">
        <v>159.6</v>
      </c>
      <c r="G40" s="606" t="n">
        <v>112.2</v>
      </c>
      <c r="H40" s="606" t="n">
        <v>156.9</v>
      </c>
      <c r="I40" s="606" t="n">
        <v>145.4</v>
      </c>
      <c r="J40" s="606" t="n">
        <v>159</v>
      </c>
      <c r="K40" s="606" t="n">
        <v>119.4</v>
      </c>
      <c r="L40" s="606" t="n">
        <v>131.3</v>
      </c>
      <c r="M40" s="606" t="n">
        <v>91.4</v>
      </c>
    </row>
    <row r="41" customFormat="false" ht="12.75" hidden="false" customHeight="false" outlineLevel="0" collapsed="false">
      <c r="B41" s="417" t="s">
        <v>918</v>
      </c>
      <c r="C41" s="606" t="n">
        <v>124.8</v>
      </c>
      <c r="D41" s="606" t="n">
        <v>128</v>
      </c>
      <c r="E41" s="606" t="n">
        <v>106.9</v>
      </c>
      <c r="F41" s="606" t="n">
        <v>138.3</v>
      </c>
      <c r="G41" s="606" t="n">
        <v>102.1</v>
      </c>
      <c r="H41" s="606" t="n">
        <v>167.7</v>
      </c>
      <c r="I41" s="606" t="n">
        <v>148.9</v>
      </c>
      <c r="J41" s="606" t="n">
        <v>160</v>
      </c>
      <c r="K41" s="606" t="n">
        <v>121.6</v>
      </c>
      <c r="L41" s="606" t="n">
        <v>123.7</v>
      </c>
      <c r="M41" s="606" t="n">
        <v>94.6</v>
      </c>
    </row>
    <row r="42" customFormat="false" ht="12.75" hidden="false" customHeight="false" outlineLevel="0" collapsed="false">
      <c r="B42" s="417" t="s">
        <v>901</v>
      </c>
      <c r="C42" s="606" t="n">
        <v>122.7</v>
      </c>
      <c r="D42" s="606" t="n">
        <v>129.2</v>
      </c>
      <c r="E42" s="606" t="n">
        <v>115.9</v>
      </c>
      <c r="F42" s="606" t="n">
        <v>139.3</v>
      </c>
      <c r="G42" s="606" t="n">
        <v>115.2</v>
      </c>
      <c r="H42" s="606" t="n">
        <v>144.5</v>
      </c>
      <c r="I42" s="606" t="n">
        <v>147.2</v>
      </c>
      <c r="J42" s="606" t="n">
        <v>156.6</v>
      </c>
      <c r="K42" s="606" t="n">
        <v>112.1</v>
      </c>
      <c r="L42" s="606" t="n">
        <v>121.8</v>
      </c>
      <c r="M42" s="606" t="n">
        <v>99.3</v>
      </c>
    </row>
    <row r="43" customFormat="false" ht="12.75" hidden="false" customHeight="false" outlineLevel="0" collapsed="false">
      <c r="B43" s="417" t="s">
        <v>919</v>
      </c>
      <c r="C43" s="606" t="n">
        <v>116.5</v>
      </c>
      <c r="D43" s="606" t="n">
        <v>105.8</v>
      </c>
      <c r="E43" s="606" t="n">
        <v>98.6</v>
      </c>
      <c r="F43" s="606" t="n">
        <v>170.8</v>
      </c>
      <c r="G43" s="606" t="n">
        <v>117.1</v>
      </c>
      <c r="H43" s="606" t="n">
        <v>142.2</v>
      </c>
      <c r="I43" s="606" t="n">
        <v>137.6</v>
      </c>
      <c r="J43" s="606" t="n">
        <v>140.7</v>
      </c>
      <c r="K43" s="606" t="n">
        <v>111.3</v>
      </c>
      <c r="L43" s="606" t="n">
        <v>97</v>
      </c>
      <c r="M43" s="606" t="n">
        <v>93.2</v>
      </c>
    </row>
    <row r="44" customFormat="false" ht="12.75" hidden="false" customHeight="false" outlineLevel="0" collapsed="false">
      <c r="B44" s="417" t="s">
        <v>910</v>
      </c>
      <c r="C44" s="606" t="n">
        <v>121</v>
      </c>
      <c r="D44" s="606" t="n">
        <v>116.2</v>
      </c>
      <c r="E44" s="606" t="n">
        <v>124.6</v>
      </c>
      <c r="F44" s="606" t="n">
        <v>140.7</v>
      </c>
      <c r="G44" s="606" t="n">
        <v>115.4</v>
      </c>
      <c r="H44" s="606" t="n">
        <v>125.4</v>
      </c>
      <c r="I44" s="606" t="n">
        <v>149.4</v>
      </c>
      <c r="J44" s="606" t="n">
        <v>157.8</v>
      </c>
      <c r="K44" s="606" t="n">
        <v>112.9</v>
      </c>
      <c r="L44" s="606" t="n">
        <v>111</v>
      </c>
      <c r="M44" s="606" t="n">
        <v>94</v>
      </c>
    </row>
    <row r="45" customFormat="false" ht="12.75" hidden="false" customHeight="false" outlineLevel="0" collapsed="false">
      <c r="B45" s="417" t="s">
        <v>911</v>
      </c>
      <c r="C45" s="606" t="n">
        <v>121.5</v>
      </c>
      <c r="D45" s="606" t="n">
        <v>120.1</v>
      </c>
      <c r="E45" s="606" t="n">
        <v>123.5</v>
      </c>
      <c r="F45" s="606" t="n">
        <v>133</v>
      </c>
      <c r="G45" s="606" t="n">
        <v>122.3</v>
      </c>
      <c r="H45" s="606" t="n">
        <v>153.4</v>
      </c>
      <c r="I45" s="606" t="n">
        <v>143.6</v>
      </c>
      <c r="J45" s="606" t="n">
        <v>152.4</v>
      </c>
      <c r="K45" s="606" t="n">
        <v>108.6</v>
      </c>
      <c r="L45" s="606" t="n">
        <v>124</v>
      </c>
      <c r="M45" s="606" t="n">
        <v>90.5</v>
      </c>
    </row>
    <row r="46" customFormat="false" ht="12.75" hidden="false" customHeight="false" outlineLevel="0" collapsed="false">
      <c r="B46" s="417" t="s">
        <v>912</v>
      </c>
      <c r="C46" s="606" t="n">
        <v>128.1</v>
      </c>
      <c r="D46" s="606" t="n">
        <v>116.1</v>
      </c>
      <c r="E46" s="606" t="n">
        <v>104.4</v>
      </c>
      <c r="F46" s="606" t="n">
        <v>166.7</v>
      </c>
      <c r="G46" s="606" t="n">
        <v>120.5</v>
      </c>
      <c r="H46" s="606" t="n">
        <v>131.5</v>
      </c>
      <c r="I46" s="606" t="n">
        <v>146.1</v>
      </c>
      <c r="J46" s="606" t="n">
        <v>157.5</v>
      </c>
      <c r="K46" s="606" t="n">
        <v>117.1</v>
      </c>
      <c r="L46" s="606" t="n">
        <v>136.3</v>
      </c>
      <c r="M46" s="606" t="n">
        <v>94.4</v>
      </c>
    </row>
    <row r="47" customFormat="false" ht="12.75" hidden="false" customHeight="false" outlineLevel="0" collapsed="false">
      <c r="B47" s="417" t="s">
        <v>913</v>
      </c>
      <c r="C47" s="606" t="n">
        <v>123.4</v>
      </c>
      <c r="D47" s="606" t="n">
        <v>118.1</v>
      </c>
      <c r="E47" s="606" t="n">
        <v>109.5</v>
      </c>
      <c r="F47" s="606" t="n">
        <v>130.9</v>
      </c>
      <c r="G47" s="606" t="n">
        <v>110.8</v>
      </c>
      <c r="H47" s="606" t="n">
        <v>148.8</v>
      </c>
      <c r="I47" s="606" t="n">
        <v>143.3</v>
      </c>
      <c r="J47" s="606" t="n">
        <v>150</v>
      </c>
      <c r="K47" s="606" t="n">
        <v>117.4</v>
      </c>
      <c r="L47" s="606" t="n">
        <v>129.9</v>
      </c>
      <c r="M47" s="606" t="n">
        <v>92.6</v>
      </c>
    </row>
    <row r="48" customFormat="false" ht="12.75" hidden="false" customHeight="false" outlineLevel="0" collapsed="false">
      <c r="B48" s="417" t="s">
        <v>914</v>
      </c>
      <c r="C48" s="606" t="n">
        <v>132</v>
      </c>
      <c r="D48" s="606" t="n">
        <v>132.5</v>
      </c>
      <c r="E48" s="606" t="n">
        <v>121.8</v>
      </c>
      <c r="F48" s="606" t="n">
        <v>160.1</v>
      </c>
      <c r="G48" s="606" t="n">
        <v>123.8</v>
      </c>
      <c r="H48" s="606" t="n">
        <v>113.9</v>
      </c>
      <c r="I48" s="606" t="n">
        <v>140.3</v>
      </c>
      <c r="J48" s="606" t="n">
        <v>152.7</v>
      </c>
      <c r="K48" s="606" t="n">
        <v>127.2</v>
      </c>
      <c r="L48" s="606" t="n">
        <v>132.6</v>
      </c>
      <c r="M48" s="606" t="n">
        <v>112.6</v>
      </c>
    </row>
    <row r="49" customFormat="false" ht="12.75" hidden="false" customHeight="false" outlineLevel="0" collapsed="false">
      <c r="B49" s="417" t="s">
        <v>915</v>
      </c>
      <c r="C49" s="606" t="n">
        <v>132</v>
      </c>
      <c r="D49" s="606" t="n">
        <v>139</v>
      </c>
      <c r="E49" s="606" t="n">
        <v>104.1</v>
      </c>
      <c r="F49" s="606" t="n">
        <v>133</v>
      </c>
      <c r="G49" s="606" t="n">
        <v>152.1</v>
      </c>
      <c r="H49" s="606" t="n">
        <v>137.5</v>
      </c>
      <c r="I49" s="606" t="n">
        <v>138.7</v>
      </c>
      <c r="J49" s="606" t="n">
        <v>144.6</v>
      </c>
      <c r="K49" s="606" t="n">
        <v>122.5</v>
      </c>
      <c r="L49" s="606" t="n">
        <v>123.9</v>
      </c>
      <c r="M49" s="606" t="n">
        <v>113.4</v>
      </c>
    </row>
    <row r="50" customFormat="false" ht="12.75" hidden="false" customHeight="false" outlineLevel="0" collapsed="false">
      <c r="B50" s="417" t="s">
        <v>916</v>
      </c>
      <c r="C50" s="606" t="n">
        <v>126.6</v>
      </c>
      <c r="D50" s="606" t="n">
        <v>119.8</v>
      </c>
      <c r="E50" s="606" t="n">
        <v>119.8</v>
      </c>
      <c r="F50" s="606" t="n">
        <v>134.4</v>
      </c>
      <c r="G50" s="606" t="n">
        <v>156.6</v>
      </c>
      <c r="H50" s="606" t="n">
        <v>187.3</v>
      </c>
      <c r="I50" s="606" t="n">
        <v>131.4</v>
      </c>
      <c r="J50" s="606" t="n">
        <v>131.8</v>
      </c>
      <c r="K50" s="606" t="n">
        <v>115.1</v>
      </c>
      <c r="L50" s="606" t="n">
        <v>119.1</v>
      </c>
      <c r="M50" s="606" t="n">
        <v>104.6</v>
      </c>
    </row>
    <row r="51" customFormat="false" ht="12.75" hidden="false" customHeight="false" outlineLevel="0" collapsed="false">
      <c r="A51" s="377" t="s">
        <v>886</v>
      </c>
      <c r="B51" s="417" t="s">
        <v>923</v>
      </c>
      <c r="C51" s="606" t="n">
        <v>133.4</v>
      </c>
      <c r="D51" s="606" t="n">
        <v>134.2</v>
      </c>
      <c r="E51" s="606" t="n">
        <v>104.1</v>
      </c>
      <c r="F51" s="606" t="n">
        <v>167.8</v>
      </c>
      <c r="G51" s="606" t="n">
        <v>159.5</v>
      </c>
      <c r="H51" s="606" t="n">
        <v>114.9</v>
      </c>
      <c r="I51" s="606" t="n">
        <v>150.4</v>
      </c>
      <c r="J51" s="606" t="n">
        <v>150.3</v>
      </c>
      <c r="K51" s="606" t="n">
        <v>113.6</v>
      </c>
      <c r="L51" s="606" t="n">
        <v>133.6</v>
      </c>
      <c r="M51" s="606" t="n">
        <v>96.7</v>
      </c>
    </row>
    <row r="52" customFormat="false" ht="12.75" hidden="false" customHeight="false" outlineLevel="0" collapsed="false">
      <c r="B52" s="417" t="s">
        <v>917</v>
      </c>
      <c r="C52" s="606" t="n">
        <v>129</v>
      </c>
      <c r="D52" s="606" t="n">
        <v>128.5</v>
      </c>
      <c r="E52" s="606" t="n">
        <v>110.1</v>
      </c>
      <c r="F52" s="606" t="n">
        <v>137.3</v>
      </c>
      <c r="G52" s="606" t="n">
        <v>160.4</v>
      </c>
      <c r="H52" s="606" t="n">
        <v>175.5</v>
      </c>
      <c r="I52" s="606" t="n">
        <v>147.9</v>
      </c>
      <c r="J52" s="606" t="n">
        <v>146.5</v>
      </c>
      <c r="K52" s="606" t="n">
        <v>106.3</v>
      </c>
      <c r="L52" s="606" t="n">
        <v>134.2</v>
      </c>
      <c r="M52" s="606" t="n">
        <v>94.6</v>
      </c>
    </row>
    <row r="53" customFormat="false" ht="12.75" hidden="false" customHeight="false" outlineLevel="0" collapsed="false">
      <c r="B53" s="417" t="s">
        <v>918</v>
      </c>
      <c r="C53" s="606" t="n">
        <v>128.5</v>
      </c>
      <c r="D53" s="606" t="n">
        <v>126.6</v>
      </c>
      <c r="E53" s="606" t="n">
        <v>85.9</v>
      </c>
      <c r="F53" s="606" t="n">
        <v>151.7</v>
      </c>
      <c r="G53" s="606" t="n">
        <v>148.8</v>
      </c>
      <c r="H53" s="606" t="n">
        <v>211.7</v>
      </c>
      <c r="I53" s="606" t="n">
        <v>142.7</v>
      </c>
      <c r="J53" s="606" t="n">
        <v>146.6</v>
      </c>
      <c r="K53" s="606" t="n">
        <v>116.9</v>
      </c>
      <c r="L53" s="606" t="n">
        <v>117.3</v>
      </c>
      <c r="M53" s="606" t="n">
        <v>87.3</v>
      </c>
    </row>
    <row r="54" customFormat="false" ht="12.75" hidden="false" customHeight="false" outlineLevel="0" collapsed="false">
      <c r="B54" s="417" t="s">
        <v>901</v>
      </c>
      <c r="C54" s="606" t="n">
        <v>135.4</v>
      </c>
      <c r="D54" s="606" t="n">
        <v>138.7</v>
      </c>
      <c r="E54" s="606" t="n">
        <v>89.5</v>
      </c>
      <c r="F54" s="606" t="n">
        <v>165.8</v>
      </c>
      <c r="G54" s="606" t="n">
        <v>172.7</v>
      </c>
      <c r="H54" s="606" t="n">
        <v>199.1</v>
      </c>
      <c r="I54" s="606" t="n">
        <v>167.6</v>
      </c>
      <c r="J54" s="606" t="n">
        <v>152.8</v>
      </c>
      <c r="K54" s="606" t="n">
        <v>113.2</v>
      </c>
      <c r="L54" s="606" t="n">
        <v>120</v>
      </c>
      <c r="M54" s="606" t="n">
        <v>108.7</v>
      </c>
    </row>
    <row r="55" customFormat="false" ht="12.75" hidden="false" customHeight="false" outlineLevel="0" collapsed="false">
      <c r="B55" s="417" t="s">
        <v>919</v>
      </c>
      <c r="C55" s="606" t="n">
        <v>126.7</v>
      </c>
      <c r="D55" s="606" t="n">
        <v>133.7</v>
      </c>
      <c r="E55" s="606" t="n">
        <v>105.7</v>
      </c>
      <c r="F55" s="606" t="n">
        <v>157.3</v>
      </c>
      <c r="G55" s="606" t="n">
        <v>161.6</v>
      </c>
      <c r="H55" s="606" t="n">
        <v>167.3</v>
      </c>
      <c r="I55" s="606" t="n">
        <v>143.9</v>
      </c>
      <c r="J55" s="606" t="n">
        <v>154.3</v>
      </c>
      <c r="K55" s="606" t="n">
        <v>106.1</v>
      </c>
      <c r="L55" s="606" t="n">
        <v>110.5</v>
      </c>
      <c r="M55" s="606" t="n">
        <v>92.2</v>
      </c>
    </row>
    <row r="56" customFormat="false" ht="12.75" hidden="false" customHeight="false" outlineLevel="0" collapsed="false">
      <c r="B56" s="417" t="s">
        <v>910</v>
      </c>
      <c r="C56" s="606" t="n">
        <v>130.2</v>
      </c>
      <c r="D56" s="606" t="n">
        <v>127.2</v>
      </c>
      <c r="E56" s="606" t="n">
        <v>121.4</v>
      </c>
      <c r="F56" s="606" t="n">
        <v>151.9</v>
      </c>
      <c r="G56" s="606" t="n">
        <v>164.6</v>
      </c>
      <c r="H56" s="606" t="n">
        <v>158.1</v>
      </c>
      <c r="I56" s="606" t="n">
        <v>166.2</v>
      </c>
      <c r="J56" s="606" t="n">
        <v>152.6</v>
      </c>
      <c r="K56" s="606" t="n">
        <v>106.4</v>
      </c>
      <c r="L56" s="606" t="n">
        <v>119.8</v>
      </c>
      <c r="M56" s="606" t="n">
        <v>105.8</v>
      </c>
    </row>
    <row r="57" customFormat="false" ht="12.75" hidden="false" customHeight="false" outlineLevel="0" collapsed="false">
      <c r="B57" s="417" t="s">
        <v>911</v>
      </c>
      <c r="C57" s="606" t="n">
        <v>145.4</v>
      </c>
      <c r="D57" s="606" t="n">
        <v>134.7</v>
      </c>
      <c r="E57" s="606" t="n">
        <v>102.7</v>
      </c>
      <c r="F57" s="606" t="n">
        <v>191.1</v>
      </c>
      <c r="G57" s="606" t="n">
        <v>203.9</v>
      </c>
      <c r="H57" s="606" t="n">
        <v>159</v>
      </c>
      <c r="I57" s="606" t="n">
        <v>167.6</v>
      </c>
      <c r="J57" s="606" t="n">
        <v>164</v>
      </c>
      <c r="K57" s="606" t="n">
        <v>113</v>
      </c>
      <c r="L57" s="606" t="n">
        <v>140</v>
      </c>
      <c r="M57" s="606" t="n">
        <v>100.6</v>
      </c>
    </row>
    <row r="58" customFormat="false" ht="12.75" hidden="false" customHeight="false" outlineLevel="0" collapsed="false">
      <c r="B58" s="417" t="s">
        <v>912</v>
      </c>
      <c r="C58" s="606" t="n">
        <v>132.8</v>
      </c>
      <c r="D58" s="606" t="n">
        <v>117.8</v>
      </c>
      <c r="E58" s="606" t="n">
        <v>101.7</v>
      </c>
      <c r="F58" s="606" t="n">
        <v>156.9</v>
      </c>
      <c r="G58" s="606" t="n">
        <v>179.5</v>
      </c>
      <c r="H58" s="606" t="n">
        <v>180.8</v>
      </c>
      <c r="I58" s="606" t="n">
        <v>146</v>
      </c>
      <c r="J58" s="606" t="n">
        <v>146.8</v>
      </c>
      <c r="K58" s="606" t="n">
        <v>109.8</v>
      </c>
      <c r="L58" s="606" t="n">
        <v>129.7</v>
      </c>
      <c r="M58" s="606" t="n">
        <v>80.7</v>
      </c>
    </row>
    <row r="59" customFormat="false" ht="12.75" hidden="false" customHeight="false" outlineLevel="0" collapsed="false">
      <c r="B59" s="417" t="s">
        <v>913</v>
      </c>
      <c r="C59" s="606" t="n">
        <v>142.2</v>
      </c>
      <c r="D59" s="606" t="n">
        <v>128.6</v>
      </c>
      <c r="E59" s="606" t="n">
        <v>96</v>
      </c>
      <c r="F59" s="606" t="n">
        <v>162.2</v>
      </c>
      <c r="G59" s="606" t="n">
        <v>192.6</v>
      </c>
      <c r="H59" s="606" t="n">
        <v>128</v>
      </c>
      <c r="I59" s="606" t="n">
        <v>157.5</v>
      </c>
      <c r="J59" s="606" t="n">
        <v>153.9</v>
      </c>
      <c r="K59" s="606" t="n">
        <v>116.5</v>
      </c>
      <c r="L59" s="606" t="n">
        <v>143.8</v>
      </c>
      <c r="M59" s="606" t="n">
        <v>94.1</v>
      </c>
    </row>
    <row r="60" customFormat="false" ht="12.75" hidden="false" customHeight="false" outlineLevel="0" collapsed="false">
      <c r="B60" s="417" t="s">
        <v>914</v>
      </c>
      <c r="C60" s="606" t="n">
        <v>142.5</v>
      </c>
      <c r="D60" s="606" t="n">
        <v>140.9</v>
      </c>
      <c r="E60" s="606" t="n">
        <v>144.7</v>
      </c>
      <c r="F60" s="606" t="n">
        <v>171.3</v>
      </c>
      <c r="G60" s="606" t="n">
        <v>169.5</v>
      </c>
      <c r="H60" s="606" t="n">
        <v>217.4</v>
      </c>
      <c r="I60" s="606" t="n">
        <v>168.8</v>
      </c>
      <c r="J60" s="606" t="n">
        <v>155.3</v>
      </c>
      <c r="K60" s="606" t="n">
        <v>119.1</v>
      </c>
      <c r="L60" s="606" t="n">
        <v>141.1</v>
      </c>
      <c r="M60" s="606" t="n">
        <v>167.8</v>
      </c>
    </row>
    <row r="61" customFormat="false" ht="12.75" hidden="false" customHeight="false" outlineLevel="0" collapsed="false">
      <c r="B61" s="417" t="s">
        <v>915</v>
      </c>
      <c r="C61" s="606" t="n">
        <v>139.7</v>
      </c>
      <c r="D61" s="606" t="n">
        <v>135.4</v>
      </c>
      <c r="E61" s="606" t="n">
        <v>101</v>
      </c>
      <c r="F61" s="606" t="n">
        <v>115.2</v>
      </c>
      <c r="G61" s="606" t="n">
        <v>169.7</v>
      </c>
      <c r="H61" s="606" t="n">
        <v>312.7</v>
      </c>
      <c r="I61" s="606" t="n">
        <v>157.8</v>
      </c>
      <c r="J61" s="606" t="n">
        <v>139.5</v>
      </c>
      <c r="K61" s="606" t="n">
        <v>124.6</v>
      </c>
      <c r="L61" s="606" t="n">
        <v>134</v>
      </c>
      <c r="M61" s="606" t="n">
        <v>198</v>
      </c>
    </row>
    <row r="62" customFormat="false" ht="12.75" hidden="false" customHeight="false" outlineLevel="0" collapsed="false">
      <c r="B62" s="417" t="s">
        <v>916</v>
      </c>
      <c r="C62" s="606" t="n">
        <v>126.5</v>
      </c>
      <c r="D62" s="606" t="n">
        <v>128.8</v>
      </c>
      <c r="E62" s="606" t="n">
        <v>116.3</v>
      </c>
      <c r="F62" s="606" t="n">
        <v>136</v>
      </c>
      <c r="G62" s="606" t="n">
        <v>139.2</v>
      </c>
      <c r="H62" s="606" t="n">
        <v>244</v>
      </c>
      <c r="I62" s="606" t="n">
        <v>137.7</v>
      </c>
      <c r="J62" s="606" t="n">
        <v>114.5</v>
      </c>
      <c r="K62" s="606" t="n">
        <v>120.1</v>
      </c>
      <c r="L62" s="606" t="n">
        <v>124.3</v>
      </c>
      <c r="M62" s="606" t="n">
        <v>142.1</v>
      </c>
    </row>
    <row r="63" customFormat="false" ht="12.75" hidden="false" customHeight="false" outlineLevel="0" collapsed="false">
      <c r="A63" s="377" t="s">
        <v>887</v>
      </c>
      <c r="B63" s="417" t="s">
        <v>923</v>
      </c>
      <c r="C63" s="606" t="n">
        <v>119</v>
      </c>
      <c r="D63" s="606" t="n">
        <v>129.7</v>
      </c>
      <c r="E63" s="606" t="n">
        <v>132.9</v>
      </c>
      <c r="F63" s="606" t="n">
        <v>134.4</v>
      </c>
      <c r="G63" s="606" t="n">
        <v>127.7</v>
      </c>
      <c r="H63" s="606" t="n">
        <v>189.4</v>
      </c>
      <c r="I63" s="606" t="n">
        <v>162.7</v>
      </c>
      <c r="J63" s="606" t="n">
        <v>120</v>
      </c>
      <c r="K63" s="606" t="n">
        <v>94.2</v>
      </c>
      <c r="L63" s="606" t="n">
        <v>139.1</v>
      </c>
      <c r="M63" s="606" t="n">
        <v>145</v>
      </c>
    </row>
    <row r="64" customFormat="false" ht="12.75" hidden="false" customHeight="false" outlineLevel="0" collapsed="false">
      <c r="B64" s="417" t="s">
        <v>917</v>
      </c>
      <c r="C64" s="606" t="n">
        <v>112.3</v>
      </c>
      <c r="D64" s="606" t="n">
        <v>127.4</v>
      </c>
      <c r="E64" s="606" t="n">
        <v>100.4</v>
      </c>
      <c r="F64" s="606" t="n">
        <v>97.4</v>
      </c>
      <c r="G64" s="606" t="n">
        <v>111.2</v>
      </c>
      <c r="H64" s="606" t="n">
        <v>113.1</v>
      </c>
      <c r="I64" s="606" t="n">
        <v>157.3</v>
      </c>
      <c r="J64" s="606" t="n">
        <v>108.2</v>
      </c>
      <c r="K64" s="606" t="n">
        <v>94.7</v>
      </c>
      <c r="L64" s="606" t="n">
        <v>130</v>
      </c>
      <c r="M64" s="606" t="n">
        <v>181.8</v>
      </c>
    </row>
    <row r="65" customFormat="false" ht="12.75" hidden="false" customHeight="false" outlineLevel="0" collapsed="false">
      <c r="B65" s="417" t="s">
        <v>918</v>
      </c>
      <c r="C65" s="606" t="n">
        <v>115.3</v>
      </c>
      <c r="D65" s="606" t="n">
        <v>139.4</v>
      </c>
      <c r="E65" s="606" t="n">
        <v>131.1</v>
      </c>
      <c r="F65" s="606" t="n">
        <v>105.8</v>
      </c>
      <c r="G65" s="606" t="n">
        <v>115.1</v>
      </c>
      <c r="H65" s="606" t="n">
        <v>122.1</v>
      </c>
      <c r="I65" s="606" t="n">
        <v>155.6</v>
      </c>
      <c r="J65" s="606" t="n">
        <v>105.4</v>
      </c>
      <c r="K65" s="606" t="n">
        <v>94.9</v>
      </c>
      <c r="L65" s="606" t="n">
        <v>123.6</v>
      </c>
      <c r="M65" s="606" t="n">
        <v>321.7</v>
      </c>
    </row>
    <row r="66" customFormat="false" ht="12.75" hidden="false" customHeight="false" outlineLevel="0" collapsed="false">
      <c r="B66" s="417" t="s">
        <v>901</v>
      </c>
      <c r="C66" s="606" t="n">
        <v>107.7</v>
      </c>
      <c r="D66" s="606" t="n">
        <v>133.1</v>
      </c>
      <c r="E66" s="606" t="n">
        <v>112.9</v>
      </c>
      <c r="F66" s="606" t="n">
        <v>102.6</v>
      </c>
      <c r="G66" s="606" t="n">
        <v>104.3</v>
      </c>
      <c r="H66" s="606" t="n">
        <v>87.8</v>
      </c>
      <c r="I66" s="606" t="n">
        <v>151.2</v>
      </c>
      <c r="J66" s="606" t="n">
        <v>100.4</v>
      </c>
      <c r="K66" s="606" t="n">
        <v>92.5</v>
      </c>
      <c r="L66" s="606" t="n">
        <v>116</v>
      </c>
      <c r="M66" s="606" t="n">
        <v>202.4</v>
      </c>
    </row>
    <row r="67" customFormat="false" ht="12.75" hidden="false" customHeight="false" outlineLevel="0" collapsed="false">
      <c r="B67" s="417" t="s">
        <v>919</v>
      </c>
      <c r="C67" s="606" t="n">
        <v>98.6</v>
      </c>
      <c r="D67" s="606" t="n">
        <v>121.7</v>
      </c>
      <c r="E67" s="606" t="n">
        <v>90.3</v>
      </c>
      <c r="F67" s="606" t="n">
        <v>90</v>
      </c>
      <c r="G67" s="606" t="n">
        <v>108.2</v>
      </c>
      <c r="H67" s="606" t="n">
        <v>124.8</v>
      </c>
      <c r="I67" s="606" t="n">
        <v>139.3</v>
      </c>
      <c r="J67" s="606" t="n">
        <v>91.3</v>
      </c>
      <c r="K67" s="606" t="n">
        <v>80</v>
      </c>
      <c r="L67" s="606" t="n">
        <v>107.6</v>
      </c>
      <c r="M67" s="606" t="n">
        <v>159.2</v>
      </c>
    </row>
    <row r="68" customFormat="false" ht="12.75" hidden="false" customHeight="false" outlineLevel="0" collapsed="false">
      <c r="B68" s="417" t="s">
        <v>910</v>
      </c>
      <c r="C68" s="606" t="n">
        <v>103.7</v>
      </c>
      <c r="D68" s="606" t="n">
        <v>123</v>
      </c>
      <c r="E68" s="606" t="n">
        <v>123.7</v>
      </c>
      <c r="F68" s="606" t="n">
        <v>110.1</v>
      </c>
      <c r="G68" s="606" t="n">
        <v>100.5</v>
      </c>
      <c r="H68" s="606" t="n">
        <v>108.7</v>
      </c>
      <c r="I68" s="606" t="n">
        <v>136</v>
      </c>
      <c r="J68" s="606" t="n">
        <v>93.6</v>
      </c>
      <c r="K68" s="606" t="n">
        <v>91.6</v>
      </c>
      <c r="L68" s="606" t="n">
        <v>115.9</v>
      </c>
      <c r="M68" s="606" t="n">
        <v>142.9</v>
      </c>
    </row>
    <row r="69" customFormat="false" ht="12.75" hidden="false" customHeight="false" outlineLevel="0" collapsed="false">
      <c r="B69" s="417" t="s">
        <v>911</v>
      </c>
      <c r="C69" s="606" t="n">
        <v>110.9</v>
      </c>
      <c r="D69" s="606" t="n">
        <v>128.4</v>
      </c>
      <c r="E69" s="606" t="n">
        <v>113.3</v>
      </c>
      <c r="F69" s="606" t="n">
        <v>100.3</v>
      </c>
      <c r="G69" s="606" t="n">
        <v>109.4</v>
      </c>
      <c r="H69" s="606" t="n">
        <v>96.3</v>
      </c>
      <c r="I69" s="606" t="n">
        <v>153.8</v>
      </c>
      <c r="J69" s="606" t="n">
        <v>95.4</v>
      </c>
      <c r="K69" s="606" t="n">
        <v>94</v>
      </c>
      <c r="L69" s="606" t="n">
        <v>136.5</v>
      </c>
      <c r="M69" s="606" t="n">
        <v>153.3</v>
      </c>
    </row>
    <row r="70" customFormat="false" ht="12.75" hidden="false" customHeight="false" outlineLevel="0" collapsed="false">
      <c r="B70" s="417" t="s">
        <v>912</v>
      </c>
      <c r="C70" s="606" t="n">
        <v>104.9</v>
      </c>
      <c r="D70" s="606" t="n">
        <v>114.1</v>
      </c>
      <c r="E70" s="606" t="n">
        <v>94.8</v>
      </c>
      <c r="F70" s="606" t="n">
        <v>118.5</v>
      </c>
      <c r="G70" s="606" t="n">
        <v>114.9</v>
      </c>
      <c r="H70" s="606" t="n">
        <v>148.3</v>
      </c>
      <c r="I70" s="606" t="n">
        <v>135.7</v>
      </c>
      <c r="J70" s="606" t="n">
        <v>95.9</v>
      </c>
      <c r="K70" s="606" t="n">
        <v>86.3</v>
      </c>
      <c r="L70" s="606" t="n">
        <v>124.9</v>
      </c>
      <c r="M70" s="606" t="n">
        <v>108.6</v>
      </c>
    </row>
    <row r="71" customFormat="false" ht="12.75" hidden="false" customHeight="false" outlineLevel="0" collapsed="false">
      <c r="B71" s="417" t="s">
        <v>913</v>
      </c>
      <c r="C71" s="606" t="n">
        <v>122.1</v>
      </c>
      <c r="D71" s="606" t="n">
        <v>129.6</v>
      </c>
      <c r="E71" s="606" t="n">
        <v>124.9</v>
      </c>
      <c r="F71" s="606" t="n">
        <v>111.5</v>
      </c>
      <c r="G71" s="606" t="n">
        <v>134.3</v>
      </c>
      <c r="H71" s="606" t="n">
        <v>163.4</v>
      </c>
      <c r="I71" s="606" t="n">
        <v>149.5</v>
      </c>
      <c r="J71" s="606" t="n">
        <v>111.4</v>
      </c>
      <c r="K71" s="606" t="n">
        <v>108.5</v>
      </c>
      <c r="L71" s="606" t="n">
        <v>133.1</v>
      </c>
      <c r="M71" s="606" t="n">
        <v>143.7</v>
      </c>
    </row>
    <row r="72" customFormat="false" ht="12.75" hidden="false" customHeight="false" outlineLevel="0" collapsed="false">
      <c r="B72" s="417" t="s">
        <v>914</v>
      </c>
      <c r="C72" s="606" t="n">
        <v>116.2</v>
      </c>
      <c r="D72" s="606" t="n">
        <v>124.6</v>
      </c>
      <c r="E72" s="606" t="n">
        <v>106.7</v>
      </c>
      <c r="F72" s="606" t="n">
        <v>123.7</v>
      </c>
      <c r="G72" s="606" t="n">
        <v>112.9</v>
      </c>
      <c r="H72" s="606" t="n">
        <v>160.6</v>
      </c>
      <c r="I72" s="606" t="n">
        <v>152.4</v>
      </c>
      <c r="J72" s="606" t="n">
        <v>109.8</v>
      </c>
      <c r="K72" s="606" t="n">
        <v>106.8</v>
      </c>
      <c r="L72" s="606" t="n">
        <v>123.9</v>
      </c>
      <c r="M72" s="606" t="n">
        <v>124.5</v>
      </c>
    </row>
    <row r="73" customFormat="false" ht="12.75" hidden="false" customHeight="false" outlineLevel="0" collapsed="false">
      <c r="B73" s="417" t="s">
        <v>915</v>
      </c>
      <c r="C73" s="606" t="n">
        <v>114.5</v>
      </c>
      <c r="D73" s="606" t="n">
        <v>128.7</v>
      </c>
      <c r="E73" s="606" t="n">
        <v>111</v>
      </c>
      <c r="F73" s="606" t="n">
        <v>107.5</v>
      </c>
      <c r="G73" s="606" t="n">
        <v>105.6</v>
      </c>
      <c r="H73" s="606" t="n">
        <v>130.8</v>
      </c>
      <c r="I73" s="606" t="n">
        <v>147.3</v>
      </c>
      <c r="J73" s="606" t="n">
        <v>104.5</v>
      </c>
      <c r="K73" s="606" t="n">
        <v>110.4</v>
      </c>
      <c r="L73" s="606" t="n">
        <v>118.6</v>
      </c>
      <c r="M73" s="606" t="n">
        <v>143.4</v>
      </c>
    </row>
    <row r="74" customFormat="false" ht="12.75" hidden="false" customHeight="false" outlineLevel="0" collapsed="false">
      <c r="B74" s="417" t="s">
        <v>916</v>
      </c>
      <c r="C74" s="606" t="n">
        <v>111.2</v>
      </c>
      <c r="D74" s="606" t="n">
        <v>123</v>
      </c>
      <c r="E74" s="606" t="n">
        <v>74.7</v>
      </c>
      <c r="F74" s="606" t="n">
        <v>117.4</v>
      </c>
      <c r="G74" s="606" t="n">
        <v>119.4</v>
      </c>
      <c r="H74" s="606" t="n">
        <v>103.6</v>
      </c>
      <c r="I74" s="606" t="n">
        <v>134.9</v>
      </c>
      <c r="J74" s="606" t="n">
        <v>96</v>
      </c>
      <c r="K74" s="606" t="n">
        <v>103.8</v>
      </c>
      <c r="L74" s="606" t="n">
        <v>113.1</v>
      </c>
      <c r="M74" s="606" t="n">
        <v>130.3</v>
      </c>
    </row>
    <row r="75" customFormat="false" ht="12.75" hidden="false" customHeight="false" outlineLevel="0" collapsed="false">
      <c r="A75" s="377" t="n">
        <v>2010</v>
      </c>
      <c r="B75" s="417" t="s">
        <v>923</v>
      </c>
      <c r="C75" s="606" t="n">
        <v>114.7</v>
      </c>
      <c r="D75" s="606" t="n">
        <v>129.5</v>
      </c>
      <c r="E75" s="606" t="n">
        <v>114</v>
      </c>
      <c r="F75" s="606" t="n">
        <v>142.1</v>
      </c>
      <c r="G75" s="606" t="n">
        <v>109.6</v>
      </c>
      <c r="H75" s="606" t="n">
        <v>127.1</v>
      </c>
      <c r="I75" s="606" t="n">
        <v>166.5</v>
      </c>
      <c r="J75" s="606" t="n">
        <v>109.2</v>
      </c>
      <c r="K75" s="606" t="n">
        <v>99.5</v>
      </c>
      <c r="L75" s="606" t="n">
        <v>123</v>
      </c>
      <c r="M75" s="606" t="n">
        <v>138.7</v>
      </c>
    </row>
    <row r="76" customFormat="false" ht="12.75" hidden="false" customHeight="false" outlineLevel="0" collapsed="false">
      <c r="B76" s="417" t="s">
        <v>917</v>
      </c>
      <c r="C76" s="606" t="n">
        <v>110.7</v>
      </c>
      <c r="D76" s="606" t="n">
        <v>125.6</v>
      </c>
      <c r="E76" s="606" t="n">
        <v>94.4</v>
      </c>
      <c r="F76" s="606" t="n">
        <v>135</v>
      </c>
      <c r="G76" s="606" t="n">
        <v>110.6</v>
      </c>
      <c r="H76" s="606" t="n">
        <v>121.1</v>
      </c>
      <c r="I76" s="606" t="n">
        <v>141.6</v>
      </c>
      <c r="J76" s="606" t="n">
        <v>113.2</v>
      </c>
      <c r="K76" s="606" t="n">
        <v>94.5</v>
      </c>
      <c r="L76" s="606" t="n">
        <v>121.8</v>
      </c>
      <c r="M76" s="606" t="n">
        <v>146.3</v>
      </c>
    </row>
    <row r="77" customFormat="false" ht="12.75" hidden="false" customHeight="false" outlineLevel="0" collapsed="false">
      <c r="B77" s="417" t="s">
        <v>918</v>
      </c>
      <c r="C77" s="606" t="n">
        <v>143.4</v>
      </c>
      <c r="D77" s="606" t="n">
        <v>143.3</v>
      </c>
      <c r="E77" s="606" t="n">
        <v>134.3</v>
      </c>
      <c r="F77" s="606" t="n">
        <v>153.7</v>
      </c>
      <c r="G77" s="606" t="n">
        <v>125</v>
      </c>
      <c r="H77" s="606" t="n">
        <v>206.7</v>
      </c>
      <c r="I77" s="606" t="n">
        <v>187.1</v>
      </c>
      <c r="J77" s="606" t="n">
        <v>137.9</v>
      </c>
      <c r="K77" s="606" t="n">
        <v>142.8</v>
      </c>
      <c r="L77" s="606" t="n">
        <v>137.3</v>
      </c>
      <c r="M77" s="606" t="n">
        <v>193.3</v>
      </c>
    </row>
    <row r="78" customFormat="false" ht="12.75" hidden="false" customHeight="false" outlineLevel="0" collapsed="false">
      <c r="B78" s="417" t="s">
        <v>901</v>
      </c>
      <c r="C78" s="606" t="n">
        <v>128.3</v>
      </c>
      <c r="D78" s="606" t="n">
        <v>132.7</v>
      </c>
      <c r="E78" s="606" t="n">
        <v>126.3</v>
      </c>
      <c r="F78" s="606" t="n">
        <v>154.5</v>
      </c>
      <c r="G78" s="606" t="n">
        <v>136</v>
      </c>
      <c r="H78" s="606" t="n">
        <v>138.1</v>
      </c>
      <c r="I78" s="606" t="n">
        <v>172.6</v>
      </c>
      <c r="J78" s="606" t="n">
        <v>126.8</v>
      </c>
      <c r="K78" s="606" t="n">
        <v>118.5</v>
      </c>
      <c r="L78" s="606" t="n">
        <v>113</v>
      </c>
      <c r="M78" s="606" t="n">
        <v>159.4</v>
      </c>
    </row>
    <row r="79" customFormat="false" ht="12.75" hidden="false" customHeight="false" outlineLevel="0" collapsed="false">
      <c r="B79" s="417" t="s">
        <v>919</v>
      </c>
      <c r="C79" s="606" t="n">
        <v>137</v>
      </c>
      <c r="D79" s="606" t="n">
        <v>130.4</v>
      </c>
      <c r="E79" s="606" t="n">
        <v>129</v>
      </c>
      <c r="F79" s="606" t="n">
        <v>172.8</v>
      </c>
      <c r="G79" s="606" t="n">
        <v>139.4</v>
      </c>
      <c r="H79" s="606" t="n">
        <v>117</v>
      </c>
      <c r="I79" s="606" t="n">
        <v>156.7</v>
      </c>
      <c r="J79" s="606" t="n">
        <v>139.2</v>
      </c>
      <c r="K79" s="606" t="n">
        <v>125.5</v>
      </c>
      <c r="L79" s="606" t="n">
        <v>121.2</v>
      </c>
      <c r="M79" s="606" t="n">
        <v>349.5</v>
      </c>
    </row>
    <row r="80" customFormat="false" ht="12.75" hidden="false" customHeight="false" outlineLevel="0" collapsed="false">
      <c r="B80" s="417" t="s">
        <v>910</v>
      </c>
      <c r="C80" s="606" t="n">
        <v>148.8</v>
      </c>
      <c r="D80" s="606" t="n">
        <v>147.4</v>
      </c>
      <c r="E80" s="606" t="n">
        <v>123</v>
      </c>
      <c r="F80" s="606" t="n">
        <v>174.7</v>
      </c>
      <c r="G80" s="606" t="n">
        <v>137.6</v>
      </c>
      <c r="H80" s="606" t="n">
        <v>210.5</v>
      </c>
      <c r="I80" s="606" t="n">
        <v>182.3</v>
      </c>
      <c r="J80" s="606" t="n">
        <v>149.4</v>
      </c>
      <c r="K80" s="606" t="n">
        <v>143.8</v>
      </c>
      <c r="L80" s="606" t="n">
        <v>139.2</v>
      </c>
      <c r="M80" s="606" t="n">
        <v>248.5</v>
      </c>
    </row>
    <row r="81" s="526" customFormat="true" ht="12.75" hidden="false" customHeight="false" outlineLevel="0" collapsed="false">
      <c r="A81" s="25"/>
      <c r="B81" s="417" t="s">
        <v>911</v>
      </c>
      <c r="C81" s="606" t="n">
        <v>142</v>
      </c>
      <c r="D81" s="606" t="n">
        <v>135.7</v>
      </c>
      <c r="E81" s="606" t="n">
        <v>127.3</v>
      </c>
      <c r="F81" s="606" t="n">
        <v>207.3</v>
      </c>
      <c r="G81" s="606" t="n">
        <v>133.5</v>
      </c>
      <c r="H81" s="606" t="n">
        <v>113.9</v>
      </c>
      <c r="I81" s="606" t="n">
        <v>169.7</v>
      </c>
      <c r="J81" s="606" t="n">
        <v>150.6</v>
      </c>
      <c r="K81" s="606" t="n">
        <v>129.2</v>
      </c>
      <c r="L81" s="606" t="n">
        <v>151.5</v>
      </c>
      <c r="M81" s="606" t="n">
        <v>150.8</v>
      </c>
    </row>
    <row r="82" customFormat="false" ht="12.75" hidden="false" customHeight="false" outlineLevel="0" collapsed="false">
      <c r="B82" s="417" t="s">
        <v>912</v>
      </c>
      <c r="C82" s="606" t="n">
        <v>142.7</v>
      </c>
      <c r="D82" s="606" t="n">
        <v>133.1</v>
      </c>
      <c r="E82" s="606" t="n">
        <v>127.3</v>
      </c>
      <c r="F82" s="606" t="n">
        <v>184.3</v>
      </c>
      <c r="G82" s="606" t="n">
        <v>136.4</v>
      </c>
      <c r="H82" s="606" t="n">
        <v>187.6</v>
      </c>
      <c r="I82" s="606" t="n">
        <v>173.9</v>
      </c>
      <c r="J82" s="606" t="n">
        <v>147.8</v>
      </c>
      <c r="K82" s="606" t="n">
        <v>129.7</v>
      </c>
      <c r="L82" s="606" t="n">
        <v>157.8</v>
      </c>
      <c r="M82" s="606" t="n">
        <v>133.6</v>
      </c>
    </row>
    <row r="83" customFormat="false" ht="12.75" hidden="false" customHeight="false" outlineLevel="0" collapsed="false">
      <c r="B83" s="417" t="s">
        <v>913</v>
      </c>
      <c r="C83" s="606" t="n">
        <v>144.5</v>
      </c>
      <c r="D83" s="606" t="n">
        <v>149.4</v>
      </c>
      <c r="E83" s="606" t="n">
        <v>133.9</v>
      </c>
      <c r="F83" s="606" t="n">
        <v>161</v>
      </c>
      <c r="G83" s="606" t="n">
        <v>114.9</v>
      </c>
      <c r="H83" s="606" t="n">
        <v>160.6</v>
      </c>
      <c r="I83" s="606" t="n">
        <v>162.5</v>
      </c>
      <c r="J83" s="606" t="n">
        <v>151.8</v>
      </c>
      <c r="K83" s="606" t="n">
        <v>140.9</v>
      </c>
      <c r="L83" s="606" t="n">
        <v>165.4</v>
      </c>
      <c r="M83" s="606" t="n">
        <v>164.9</v>
      </c>
    </row>
    <row r="84" customFormat="false" ht="12.75" hidden="false" customHeight="false" outlineLevel="0" collapsed="false">
      <c r="B84" s="417" t="s">
        <v>914</v>
      </c>
      <c r="C84" s="606" t="n">
        <v>145.7</v>
      </c>
      <c r="D84" s="606" t="n">
        <v>151.5</v>
      </c>
      <c r="E84" s="606" t="n">
        <v>123.2</v>
      </c>
      <c r="F84" s="606" t="n">
        <v>182.8</v>
      </c>
      <c r="G84" s="606" t="n">
        <v>134.5</v>
      </c>
      <c r="H84" s="606" t="n">
        <v>185</v>
      </c>
      <c r="I84" s="606" t="n">
        <v>178.2</v>
      </c>
      <c r="J84" s="606" t="n">
        <v>154.9</v>
      </c>
      <c r="K84" s="606" t="n">
        <v>135.6</v>
      </c>
      <c r="L84" s="606" t="n">
        <v>151.8</v>
      </c>
      <c r="M84" s="606" t="n">
        <v>146</v>
      </c>
    </row>
    <row r="85" customFormat="false" ht="12.75" hidden="false" customHeight="false" outlineLevel="0" collapsed="false">
      <c r="B85" s="417" t="s">
        <v>915</v>
      </c>
      <c r="C85" s="606" t="n">
        <v>158</v>
      </c>
      <c r="D85" s="606" t="n">
        <v>163.6</v>
      </c>
      <c r="E85" s="606" t="n">
        <v>136.2</v>
      </c>
      <c r="F85" s="606" t="n">
        <v>202.8</v>
      </c>
      <c r="G85" s="606" t="n">
        <v>152.1</v>
      </c>
      <c r="H85" s="606" t="n">
        <v>189.3</v>
      </c>
      <c r="I85" s="606" t="n">
        <v>186.9</v>
      </c>
      <c r="J85" s="606" t="n">
        <v>153.1</v>
      </c>
      <c r="K85" s="606" t="n">
        <v>155.2</v>
      </c>
      <c r="L85" s="606" t="n">
        <v>147.2</v>
      </c>
      <c r="M85" s="606" t="n">
        <v>170.8</v>
      </c>
    </row>
    <row r="86" customFormat="false" ht="12.75" hidden="false" customHeight="false" outlineLevel="0" collapsed="false">
      <c r="B86" s="417" t="s">
        <v>916</v>
      </c>
      <c r="C86" s="606" t="n">
        <v>139.7</v>
      </c>
      <c r="D86" s="606" t="n">
        <v>150.3</v>
      </c>
      <c r="E86" s="606" t="n">
        <v>104.1</v>
      </c>
      <c r="F86" s="606" t="n">
        <v>181.9</v>
      </c>
      <c r="G86" s="606" t="n">
        <v>142.4</v>
      </c>
      <c r="H86" s="606" t="n">
        <v>230.9</v>
      </c>
      <c r="I86" s="606" t="n">
        <v>162.9</v>
      </c>
      <c r="J86" s="606" t="n">
        <v>142.3</v>
      </c>
      <c r="K86" s="606" t="n">
        <v>127.5</v>
      </c>
      <c r="L86" s="606" t="n">
        <v>138.6</v>
      </c>
      <c r="M86" s="606" t="n">
        <v>167.1</v>
      </c>
    </row>
    <row r="87" s="526" customFormat="true" ht="12.75" hidden="false" customHeight="true" outlineLevel="0" collapsed="false">
      <c r="A87" s="377" t="n">
        <v>2011</v>
      </c>
      <c r="B87" s="417" t="s">
        <v>923</v>
      </c>
      <c r="C87" s="606" t="n">
        <v>146.5</v>
      </c>
      <c r="D87" s="606" t="n">
        <v>158.6</v>
      </c>
      <c r="E87" s="606" t="n">
        <v>122.1</v>
      </c>
      <c r="F87" s="606" t="n">
        <v>199.7</v>
      </c>
      <c r="G87" s="606" t="n">
        <v>154.2</v>
      </c>
      <c r="H87" s="606" t="n">
        <v>238</v>
      </c>
      <c r="I87" s="606" t="n">
        <v>156.2</v>
      </c>
      <c r="J87" s="606" t="n">
        <v>156.7</v>
      </c>
      <c r="K87" s="606" t="n">
        <v>125.5</v>
      </c>
      <c r="L87" s="606" t="n">
        <v>154.8</v>
      </c>
      <c r="M87" s="606" t="n">
        <v>224.9</v>
      </c>
    </row>
    <row r="88" s="526" customFormat="true" ht="12.75" hidden="false" customHeight="false" outlineLevel="0" collapsed="false">
      <c r="A88" s="25"/>
      <c r="B88" s="417" t="s">
        <v>917</v>
      </c>
      <c r="C88" s="606" t="n">
        <v>147.5</v>
      </c>
      <c r="D88" s="606" t="n">
        <v>154.9</v>
      </c>
      <c r="E88" s="606" t="n">
        <v>124.6</v>
      </c>
      <c r="F88" s="606" t="n">
        <v>213.6</v>
      </c>
      <c r="G88" s="606" t="n">
        <v>170.2</v>
      </c>
      <c r="H88" s="606" t="n">
        <v>235.1</v>
      </c>
      <c r="I88" s="606" t="n">
        <v>168.7</v>
      </c>
      <c r="J88" s="606" t="n">
        <v>155.4</v>
      </c>
      <c r="K88" s="606" t="n">
        <v>120.7</v>
      </c>
      <c r="L88" s="606" t="n">
        <v>147.6</v>
      </c>
      <c r="M88" s="606" t="n">
        <v>231.1</v>
      </c>
    </row>
    <row r="89" s="526" customFormat="true" ht="12.75" hidden="false" customHeight="false" outlineLevel="0" collapsed="false">
      <c r="A89" s="25"/>
      <c r="B89" s="417" t="s">
        <v>918</v>
      </c>
      <c r="C89" s="606" t="n">
        <v>157.3</v>
      </c>
      <c r="D89" s="606" t="n">
        <v>170.9</v>
      </c>
      <c r="E89" s="606" t="n">
        <v>135.3</v>
      </c>
      <c r="F89" s="606" t="n">
        <v>221.2</v>
      </c>
      <c r="G89" s="606" t="n">
        <v>158.6</v>
      </c>
      <c r="H89" s="606" t="n">
        <v>238.4</v>
      </c>
      <c r="I89" s="606" t="n">
        <v>197.6</v>
      </c>
      <c r="J89" s="606" t="n">
        <v>174.5</v>
      </c>
      <c r="K89" s="606" t="n">
        <v>132.3</v>
      </c>
      <c r="L89" s="606" t="n">
        <v>157.9</v>
      </c>
      <c r="M89" s="606" t="n">
        <v>258</v>
      </c>
    </row>
    <row r="90" s="526" customFormat="true" ht="12.75" hidden="false" customHeight="false" outlineLevel="0" collapsed="false">
      <c r="A90" s="25"/>
      <c r="B90" s="417" t="s">
        <v>901</v>
      </c>
      <c r="C90" s="606" t="n">
        <v>150.6</v>
      </c>
      <c r="D90" s="606" t="n">
        <v>160.9</v>
      </c>
      <c r="E90" s="606" t="n">
        <v>120.7</v>
      </c>
      <c r="F90" s="606" t="n">
        <v>207.3</v>
      </c>
      <c r="G90" s="606" t="n">
        <v>183.3</v>
      </c>
      <c r="H90" s="606" t="n">
        <v>191.8</v>
      </c>
      <c r="I90" s="606" t="n">
        <v>179.9</v>
      </c>
      <c r="J90" s="606" t="n">
        <v>165</v>
      </c>
      <c r="K90" s="606" t="n">
        <v>126.1</v>
      </c>
      <c r="L90" s="606" t="n">
        <v>131.1</v>
      </c>
      <c r="M90" s="606" t="n">
        <v>213.4</v>
      </c>
    </row>
    <row r="91" s="526" customFormat="true" ht="12.75" hidden="false" customHeight="false" outlineLevel="0" collapsed="false">
      <c r="A91" s="25"/>
      <c r="B91" s="417" t="s">
        <v>919</v>
      </c>
      <c r="C91" s="606" t="n">
        <v>157.2</v>
      </c>
      <c r="D91" s="606" t="n">
        <v>169.9</v>
      </c>
      <c r="E91" s="606" t="n">
        <v>144.5</v>
      </c>
      <c r="F91" s="606" t="n">
        <v>224.8</v>
      </c>
      <c r="G91" s="606" t="n">
        <v>152.7</v>
      </c>
      <c r="H91" s="606" t="n">
        <v>316.9</v>
      </c>
      <c r="I91" s="606" t="n">
        <v>210.6</v>
      </c>
      <c r="J91" s="606" t="n">
        <v>186.6</v>
      </c>
      <c r="K91" s="606" t="n">
        <v>131.5</v>
      </c>
      <c r="L91" s="606" t="n">
        <v>145.1</v>
      </c>
      <c r="M91" s="606" t="n">
        <v>298.4</v>
      </c>
    </row>
    <row r="92" s="526" customFormat="true" ht="12.75" hidden="false" customHeight="false" outlineLevel="0" collapsed="false">
      <c r="A92" s="25"/>
      <c r="B92" s="417" t="s">
        <v>910</v>
      </c>
      <c r="C92" s="606" t="n">
        <v>145.1</v>
      </c>
      <c r="D92" s="606" t="n">
        <v>160.5</v>
      </c>
      <c r="E92" s="606" t="n">
        <v>124.6</v>
      </c>
      <c r="F92" s="606" t="n">
        <v>236.8</v>
      </c>
      <c r="G92" s="606" t="n">
        <v>137.4</v>
      </c>
      <c r="H92" s="606" t="n">
        <v>244.7</v>
      </c>
      <c r="I92" s="606" t="n">
        <v>171.4</v>
      </c>
      <c r="J92" s="606" t="n">
        <v>166.2</v>
      </c>
      <c r="K92" s="606" t="n">
        <v>121.8</v>
      </c>
      <c r="L92" s="606" t="n">
        <v>143.8</v>
      </c>
      <c r="M92" s="606" t="n">
        <v>290.5</v>
      </c>
    </row>
    <row r="93" s="526" customFormat="true" ht="12.75" hidden="false" customHeight="false" outlineLevel="0" collapsed="false">
      <c r="A93" s="25"/>
      <c r="B93" s="417" t="s">
        <v>911</v>
      </c>
      <c r="C93" s="606" t="n">
        <v>157.4</v>
      </c>
      <c r="D93" s="606" t="n">
        <v>152.1</v>
      </c>
      <c r="E93" s="606" t="n">
        <v>135.7</v>
      </c>
      <c r="F93" s="606" t="n">
        <v>193.6</v>
      </c>
      <c r="G93" s="606" t="n">
        <v>199.2</v>
      </c>
      <c r="H93" s="606" t="n">
        <v>192.1</v>
      </c>
      <c r="I93" s="606" t="n">
        <v>175.6</v>
      </c>
      <c r="J93" s="606" t="n">
        <v>167.5</v>
      </c>
      <c r="K93" s="606" t="n">
        <v>125.5</v>
      </c>
      <c r="L93" s="606" t="n">
        <v>154.7</v>
      </c>
      <c r="M93" s="606" t="n">
        <v>290.2</v>
      </c>
    </row>
    <row r="94" s="526" customFormat="true" ht="12.75" hidden="false" customHeight="false" outlineLevel="0" collapsed="false">
      <c r="A94" s="25"/>
      <c r="B94" s="417" t="s">
        <v>912</v>
      </c>
      <c r="C94" s="606" t="n">
        <v>158.8</v>
      </c>
      <c r="D94" s="606" t="n">
        <v>155.6</v>
      </c>
      <c r="E94" s="606" t="n">
        <v>148.6</v>
      </c>
      <c r="F94" s="606" t="n">
        <v>204.3</v>
      </c>
      <c r="G94" s="606" t="n">
        <v>156.6</v>
      </c>
      <c r="H94" s="606" t="n">
        <v>345.7</v>
      </c>
      <c r="I94" s="606" t="n">
        <v>203.8</v>
      </c>
      <c r="J94" s="606" t="n">
        <v>174</v>
      </c>
      <c r="K94" s="606" t="n">
        <v>124.3</v>
      </c>
      <c r="L94" s="606" t="n">
        <v>176.4</v>
      </c>
      <c r="M94" s="606" t="n">
        <v>396.6</v>
      </c>
    </row>
    <row r="95" s="526" customFormat="true" ht="12.75" hidden="false" customHeight="false" outlineLevel="0" collapsed="false">
      <c r="A95" s="25"/>
      <c r="B95" s="417" t="s">
        <v>913</v>
      </c>
      <c r="C95" s="606" t="n">
        <v>155.1</v>
      </c>
      <c r="D95" s="606" t="n">
        <v>160.4</v>
      </c>
      <c r="E95" s="606" t="n">
        <v>132.5</v>
      </c>
      <c r="F95" s="606" t="n">
        <v>212.3</v>
      </c>
      <c r="G95" s="606" t="n">
        <v>163.9</v>
      </c>
      <c r="H95" s="606" t="n">
        <v>218</v>
      </c>
      <c r="I95" s="606" t="n">
        <v>180</v>
      </c>
      <c r="J95" s="606" t="n">
        <v>165.3</v>
      </c>
      <c r="K95" s="606" t="n">
        <v>126.7</v>
      </c>
      <c r="L95" s="606" t="n">
        <v>169.2</v>
      </c>
      <c r="M95" s="606" t="n">
        <v>284.1</v>
      </c>
    </row>
    <row r="96" s="526" customFormat="true" ht="12.75" hidden="false" customHeight="false" outlineLevel="0" collapsed="false">
      <c r="A96" s="25"/>
      <c r="B96" s="417" t="s">
        <v>914</v>
      </c>
      <c r="C96" s="606" t="n">
        <v>160.2</v>
      </c>
      <c r="D96" s="606" t="n">
        <v>165.3</v>
      </c>
      <c r="E96" s="606" t="n">
        <v>131.5</v>
      </c>
      <c r="F96" s="606" t="n">
        <v>197.1</v>
      </c>
      <c r="G96" s="606" t="n">
        <v>178.6</v>
      </c>
      <c r="H96" s="606" t="n">
        <v>188.6</v>
      </c>
      <c r="I96" s="606" t="n">
        <v>197.6</v>
      </c>
      <c r="J96" s="606" t="n">
        <v>161.4</v>
      </c>
      <c r="K96" s="606" t="n">
        <v>135.1</v>
      </c>
      <c r="L96" s="606" t="n">
        <v>154</v>
      </c>
      <c r="M96" s="606" t="n">
        <v>341.3</v>
      </c>
    </row>
    <row r="97" s="526" customFormat="true" ht="12.75" hidden="false" customHeight="false" outlineLevel="0" collapsed="false">
      <c r="A97" s="25"/>
      <c r="B97" s="417" t="s">
        <v>915</v>
      </c>
      <c r="C97" s="606" t="n">
        <v>161</v>
      </c>
      <c r="D97" s="606" t="n">
        <v>159</v>
      </c>
      <c r="E97" s="606" t="n">
        <v>148</v>
      </c>
      <c r="F97" s="606" t="n">
        <v>202.4</v>
      </c>
      <c r="G97" s="606" t="n">
        <v>188.4</v>
      </c>
      <c r="H97" s="606" t="n">
        <v>173.5</v>
      </c>
      <c r="I97" s="606" t="n">
        <v>181.5</v>
      </c>
      <c r="J97" s="606" t="n">
        <v>158</v>
      </c>
      <c r="K97" s="606" t="n">
        <v>137.7</v>
      </c>
      <c r="L97" s="606" t="n">
        <v>156.1</v>
      </c>
      <c r="M97" s="606" t="n">
        <v>302.1</v>
      </c>
    </row>
    <row r="98" s="526" customFormat="true" ht="12.75" hidden="false" customHeight="false" outlineLevel="0" collapsed="false">
      <c r="A98" s="25"/>
      <c r="B98" s="417" t="s">
        <v>916</v>
      </c>
      <c r="C98" s="606" t="n">
        <v>148.3</v>
      </c>
      <c r="D98" s="606" t="n">
        <v>156.7</v>
      </c>
      <c r="E98" s="606" t="n">
        <v>126.8</v>
      </c>
      <c r="F98" s="606" t="n">
        <v>165.1</v>
      </c>
      <c r="G98" s="606" t="n">
        <v>190.1</v>
      </c>
      <c r="H98" s="606" t="n">
        <v>137.1</v>
      </c>
      <c r="I98" s="606" t="n">
        <v>161.6</v>
      </c>
      <c r="J98" s="606" t="n">
        <v>134.8</v>
      </c>
      <c r="K98" s="606" t="n">
        <v>124.9</v>
      </c>
      <c r="L98" s="606" t="n">
        <v>139</v>
      </c>
      <c r="M98" s="606" t="n">
        <v>312.6</v>
      </c>
    </row>
    <row r="99" customFormat="false" ht="12.75" hidden="false" customHeight="false" outlineLevel="0" collapsed="false">
      <c r="A99" s="375" t="s">
        <v>890</v>
      </c>
      <c r="B99" s="89"/>
      <c r="C99" s="89"/>
      <c r="D99" s="89"/>
      <c r="E99" s="89"/>
    </row>
    <row r="100" customFormat="false" ht="24.75" hidden="false" customHeight="true" outlineLevel="0" collapsed="false">
      <c r="A100" s="622" t="s">
        <v>2294</v>
      </c>
      <c r="B100" s="622"/>
      <c r="C100" s="622"/>
      <c r="D100" s="622"/>
      <c r="E100" s="622"/>
      <c r="F100" s="622"/>
      <c r="G100" s="622"/>
      <c r="H100" s="622"/>
      <c r="I100" s="622"/>
      <c r="J100" s="622"/>
      <c r="K100" s="622"/>
      <c r="L100" s="622"/>
      <c r="M100" s="622"/>
    </row>
  </sheetData>
  <mergeCells count="8">
    <mergeCell ref="A1:M1"/>
    <mergeCell ref="A2:M2"/>
    <mergeCell ref="A3:M3"/>
    <mergeCell ref="A4:M4"/>
    <mergeCell ref="A5:M5"/>
    <mergeCell ref="A6:B13"/>
    <mergeCell ref="C6:M6"/>
    <mergeCell ref="A100:M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2-06-08T10:32:58Z</cp:lastPrinted>
  <dcterms:modified xsi:type="dcterms:W3CDTF">2012-07-12T12:50:07Z</dcterms:modified>
  <cp:revision>0</cp:revision>
  <dc:subject/>
  <dc:title>Zusammenfassende Übersichten für den Außenhandel</dc:title>
</cp:coreProperties>
</file>